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COPERTINA GENERALE" sheetId="1" state="visible" r:id="rId2"/>
    <sheet name="Nota metodologica" sheetId="2" state="visible" r:id="rId3"/>
    <sheet name="COPERTINA" sheetId="3" state="visible" r:id="rId4"/>
    <sheet name="fd-1-5-6-7" sheetId="4" state="hidden" r:id="rId5"/>
    <sheet name="indice" sheetId="5" state="visible" r:id="rId6"/>
    <sheet name="1" sheetId="6" state="visible" r:id="rId7"/>
    <sheet name="fd-2" sheetId="7" state="hidden" r:id="rId8"/>
    <sheet name="2" sheetId="8" state="visible" r:id="rId9"/>
    <sheet name="fd-3-8" sheetId="9" state="hidden" r:id="rId10"/>
    <sheet name="3" sheetId="10" state="visible" r:id="rId11"/>
    <sheet name="4" sheetId="11" state="visible" r:id="rId12"/>
    <sheet name="5-6" sheetId="12" state="visible" r:id="rId13"/>
    <sheet name="7" sheetId="13" state="visible" r:id="rId14"/>
    <sheet name="8" sheetId="14" state="visible" r:id="rId15"/>
    <sheet name="fd-9" sheetId="15" state="hidden" r:id="rId16"/>
    <sheet name="9" sheetId="16" state="visible" r:id="rId17"/>
    <sheet name="fd-10" sheetId="17" state="hidden" r:id="rId18"/>
    <sheet name="10" sheetId="18" state="visible" r:id="rId19"/>
    <sheet name="fd-11-12-13-14-15" sheetId="19" state="hidden" r:id="rId20"/>
    <sheet name="11-12-13" sheetId="20" state="visible" r:id="rId21"/>
    <sheet name="14-15" sheetId="21" state="visible" r:id="rId22"/>
    <sheet name="fd-16-17" sheetId="22" state="hidden" r:id="rId23"/>
    <sheet name="16" sheetId="23" state="visible" r:id="rId24"/>
    <sheet name="17" sheetId="24" state="visible" r:id="rId25"/>
    <sheet name="fd_18" sheetId="25" state="hidden" r:id="rId26"/>
    <sheet name="18" sheetId="26" state="visible" r:id="rId27"/>
    <sheet name="fd_19" sheetId="27" state="hidden" r:id="rId28"/>
    <sheet name="19" sheetId="28" state="visible" r:id="rId29"/>
    <sheet name="fd-20" sheetId="29" state="hidden" r:id="rId30"/>
    <sheet name="20 " sheetId="30" state="visible" r:id="rId31"/>
    <sheet name="fd-21-22" sheetId="31" state="hidden" r:id="rId32"/>
    <sheet name="21" sheetId="32" state="visible" r:id="rId33"/>
    <sheet name="22" sheetId="33" state="visible" r:id="rId34"/>
    <sheet name="fd-23" sheetId="34" state="hidden" r:id="rId35"/>
    <sheet name="fd_24" sheetId="35" state="hidden" r:id="rId36"/>
    <sheet name="23-24" sheetId="36" state="visible" r:id="rId37"/>
    <sheet name="fd_25" sheetId="37" state="hidden" r:id="rId38"/>
    <sheet name="25" sheetId="38" state="visible" r:id="rId39"/>
    <sheet name="fd_26" sheetId="39" state="hidden" r:id="rId40"/>
    <sheet name="26" sheetId="40" state="visible" r:id="rId41"/>
    <sheet name="fd-27-29" sheetId="41" state="hidden" r:id="rId42"/>
    <sheet name="27" sheetId="42" state="visible" r:id="rId43"/>
    <sheet name="fd-28" sheetId="43" state="hidden" r:id="rId44"/>
    <sheet name="28" sheetId="44" state="visible" r:id="rId45"/>
    <sheet name="29" sheetId="45" state="visible" r:id="rId46"/>
  </sheets>
  <definedNames>
    <definedName function="false" hidden="false" localSheetId="5" name="_xlnm.Print_Area" vbProcedure="false">'1'!$A$1:$K$26</definedName>
    <definedName function="false" hidden="false" localSheetId="17" name="_xlnm.Print_Area" vbProcedure="false">'10'!$A$1:$E$18</definedName>
    <definedName function="false" hidden="false" localSheetId="19" name="_xlnm.Print_Area" vbProcedure="false">'11-12-13'!$A$1:$P$43</definedName>
    <definedName function="false" hidden="false" localSheetId="20" name="_xlnm.Print_Area" vbProcedure="false">'14-15'!$A$1:$I$30</definedName>
    <definedName function="false" hidden="false" localSheetId="22" name="_xlnm.Print_Area" vbProcedure="false">'16'!$A$1:$E$40</definedName>
    <definedName function="false" hidden="false" localSheetId="23" name="_xlnm.Print_Area" vbProcedure="false">'17'!$A$1:$E$47</definedName>
    <definedName function="false" hidden="false" localSheetId="25" name="_xlnm.Print_Area" vbProcedure="false">'18'!$A$1:$R$46</definedName>
    <definedName function="false" hidden="false" localSheetId="27" name="_xlnm.Print_Area" vbProcedure="false">'19'!$A$1:$E$32</definedName>
    <definedName function="false" hidden="false" localSheetId="7" name="_xlnm.Print_Area" vbProcedure="false">'2'!$A$1:$M$33</definedName>
    <definedName function="false" hidden="false" localSheetId="29" name="_xlnm.Print_Area" vbProcedure="false">'20 '!$A$1:$M$36</definedName>
    <definedName function="false" hidden="false" localSheetId="31" name="_xlnm.Print_Area" vbProcedure="false">'21'!$A$1:$G$27</definedName>
    <definedName function="false" hidden="false" localSheetId="32" name="_xlnm.Print_Area" vbProcedure="false">'22'!$A$1:$H$79</definedName>
    <definedName function="false" hidden="false" localSheetId="35" name="_xlnm.Print_Area" vbProcedure="false">'23-24'!$A$1:$J$47</definedName>
    <definedName function="false" hidden="false" localSheetId="37" name="_xlnm.Print_Area" vbProcedure="false">'25'!$A$1:$J$23</definedName>
    <definedName function="false" hidden="false" localSheetId="39" name="_xlnm.Print_Area" vbProcedure="false">'26'!$A$1:$M$69</definedName>
    <definedName function="false" hidden="false" localSheetId="41" name="_xlnm.Print_Area" vbProcedure="false">'27'!$A$1:$G$26</definedName>
    <definedName function="false" hidden="false" localSheetId="43" name="_xlnm.Print_Area" vbProcedure="false">'28'!$A$1:$H$79</definedName>
    <definedName function="false" hidden="false" localSheetId="44" name="_xlnm.Print_Area" vbProcedure="false">'29'!$A$1:$H$18</definedName>
    <definedName function="false" hidden="false" localSheetId="9" name="_xlnm.Print_Area" vbProcedure="false">'3'!$A$1:$M$33</definedName>
    <definedName function="false" hidden="false" localSheetId="10" name="_xlnm.Print_Area" vbProcedure="false">'4'!$A$1:$L$44</definedName>
    <definedName function="false" hidden="false" localSheetId="11" name="_xlnm.Print_Area" vbProcedure="false">'5-6'!$A$1:$D$31</definedName>
    <definedName function="false" hidden="false" localSheetId="12" name="_xlnm.Print_Area" vbProcedure="false">'7'!$A$1:$N$21</definedName>
    <definedName function="false" hidden="false" localSheetId="13" name="_xlnm.Print_Area" vbProcedure="false">'8'!$A$1:$H$23</definedName>
    <definedName function="false" hidden="false" localSheetId="15" name="_xlnm.Print_Area" vbProcedure="false">'9'!$A$1:$I$23</definedName>
    <definedName function="false" hidden="false" localSheetId="2" name="_xlnm.Print_Area" vbProcedure="false">COPERTINA!$A$1:$N$22</definedName>
    <definedName function="false" hidden="false" localSheetId="0" name="_xlnm.Print_Area" vbProcedure="false">'COPERTINA GENERALE'!$A$1:$N$24</definedName>
    <definedName function="false" hidden="false" localSheetId="4" name="_xlnm.Print_Area" vbProcedure="false">indice!$A$1:$A$32</definedName>
    <definedName function="false" hidden="false" localSheetId="1" name="_xlnm.Print_Area" vbProcedure="false">'Nota metodologica'!$A$1:$N$7</definedName>
    <definedName function="false" hidden="false" localSheetId="13" name="_Toc497031324" vbProcedure="false">'8'!$A$3</definedName>
    <definedName function="false" hidden="false" localSheetId="24" name="Excel_BuiltIn__FilterDatabase" vbProcedure="false">fd_18!$B$1:$B$16</definedName>
    <definedName function="false" hidden="false" localSheetId="27" name="_ftn1" vbProcedure="false">'19'!$A$35</definedName>
    <definedName function="false" hidden="false" localSheetId="27" name="_ftnref1" vbProcedure="false">'19'!$A$32</definedName>
    <definedName function="false" hidden="false" localSheetId="31" name="_Toc497031342" vbProcedure="false">'21'!$A$4</definedName>
    <definedName function="false" hidden="false" localSheetId="35" name="_Toc497031345" vbProcedure="false">'23-24'!$A$5</definedName>
    <definedName function="false" hidden="false" localSheetId="37" name="_Toc497031347" vbProcedure="false">'25'!$A$5</definedName>
    <definedName function="false" hidden="false" localSheetId="39" name="_Toc497031348" vbProcedure="false">'26'!$A$3</definedName>
    <definedName function="false" hidden="false" localSheetId="41" name="_Toc497031349" vbProcedure="false">'27'!$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1" uniqueCount="603">
  <si>
    <t xml:space="preserve">TAVOLE STATISTICHE</t>
  </si>
  <si>
    <t xml:space="preserve">ASSICURAZIONI AUTO 2010</t>
  </si>
  <si>
    <t xml:space="preserve">(R.C. AUTOVEICOLI TERRESTRI E R.C. VEICOLI MARITTIMI, LACUSTRI E FLUVIALI)
</t>
  </si>
  <si>
    <t xml:space="preserve">(CORPI DI VEICOLI TERRESTRI)
PORTAFOGLIO DIRETTO ITALIANO</t>
  </si>
  <si>
    <t xml:space="preserve">ELABORAZIONI STATISTICHE AL 31 DICEMBRE 2010</t>
  </si>
  <si>
    <t xml:space="preserve">SERVIZIO  RAPPORTI INTERNAZIONALI E STUDI - SEZIONE STUDI </t>
  </si>
  <si>
    <t xml:space="preserve">NOTA METODOLOGICA</t>
  </si>
  <si>
    <t xml:space="preserve">Ramo r.c. autoveicoli terrestri e r.c. veicoli marittimi, lacustri e fluviali</t>
  </si>
  <si>
    <t xml:space="preserve">Appare necessario precisare che nei dati relativi al portafoglio diretto italiano per l’anno 2010 non sono comprese le informazioni concernenti:
- una rappresentanza di impresa extra SEE che ha totalmente assegnato il proprio portafoglio a una rappresentanza operante in Italia di impresa SEE;
- due imprese nazionali che, pur avendo operato durante l’anno, sono state sottoposte a liquidazione coatta amministrativa nel 2011.
 Per tali motivi i dati statistici di mercato del 2010 relativi al ramo R.C. autoveicoli terrestri e R.C. veicoli marittimi, lacustri e fluviali  risultano notevolmente influenzati e, conseguentemente, particolare attenzione va posta quanto si effettuano i confronti dei dati fra il 2010 e gli anni precedenti. Pertanto, al fine di agevolare l’analisi temporale del ramo, alcuni tassi di variazione riportati nelle statistiche ed alcuni prospetti sono stati calcolati a termini omogenei, ossia escludendo anche dai dati relativi agli esercizi precedenti le tre imprese citate.
</t>
  </si>
  <si>
    <t xml:space="preserve">Ramo Corpi di veicoli terrestri</t>
  </si>
  <si>
    <t xml:space="preserve">Appare necessario precisare che nei dati relativi al portafoglio diretto italiano per l’anno 2010 non sono comprese le informazioni concernenti:
- una rappresentanza di impresa extra SEE che ha totalmente assegnato il proprio portafoglio a una rappresentanza operante in Italia di impresa SEE;
- una impresa nazionale che ha totalmente assegnato il proprio portafoglio a una rappresentanza operante in Italia di impresa SEE;
- due imprese nazionali che, pur avendo operato durante l’anno, sono state sottoposte a liquidazione coatta amministrativa nel 2011.
 Per tali motivi i dati statistici di mercato del 2010 relativi al ramo Corpi di veicoli terrestri risultano notevolmente influenzati e, conseguentemente, particolare attenzione va posta quanto si effettuano i confronti dei dati fra il 2010 e gli anni precedenti. Pertanto, al fine di agevolare l’analisi temporale del comparto nel suo complesso, alcuni tassi di variazione riportati nelle statistiche ed alcuni prospetti sono stati calcolati a termini omogenei, ossia escludendo anche dai dati relativi agli esercizi precedenti le quattro imprese citate.
</t>
  </si>
  <si>
    <t xml:space="preserve">R.C. AUTOVEICOLI TERRESTRI E R.C. VEICOLI MARITTIMI, 
 LACUSTRI E FLUVIALI
PORTAFOGLIO DIRETTO ITALIANO 
(IMPRESE NAZIONALI E RAPPRESENTANZE DI IMPRESE EXTRA SEE)</t>
  </si>
  <si>
    <t xml:space="preserve">Prospetto 1</t>
  </si>
  <si>
    <t xml:space="preserve">ANNO</t>
  </si>
  <si>
    <t xml:space="preserve">IMPRESE</t>
  </si>
  <si>
    <t xml:space="preserve">PREMI</t>
  </si>
  <si>
    <t xml:space="preserve">PREMI DANNI</t>
  </si>
  <si>
    <t xml:space="preserve">PREMI COMP.</t>
  </si>
  <si>
    <t xml:space="preserve">RISERVA FR</t>
  </si>
  <si>
    <t xml:space="preserve">RISERVA RI</t>
  </si>
  <si>
    <t xml:space="preserve">PROVV.</t>
  </si>
  <si>
    <t xml:space="preserve">SP.ACQ.</t>
  </si>
  <si>
    <t xml:space="preserve">SP.AMM.</t>
  </si>
  <si>
    <t xml:space="preserve">ONERI</t>
  </si>
  <si>
    <t xml:space="preserve">ALT.P.TECN</t>
  </si>
  <si>
    <t xml:space="preserve">SALDO TECN</t>
  </si>
  <si>
    <t xml:space="preserve">QUOTA UTILE</t>
  </si>
  <si>
    <t xml:space="preserve">RIS.LORDO</t>
  </si>
  <si>
    <t xml:space="preserve">RIS.NETTO</t>
  </si>
  <si>
    <t xml:space="preserve">RAMI R.C. AUTOVEICOLI TERRESTRI E R.C. VEICOLI MARITTIMI, LACUSTRI E FLUVIALI</t>
  </si>
  <si>
    <t xml:space="preserve">INDICE DELLE TAVOLE STATISTICHE</t>
  </si>
  <si>
    <t xml:space="preserve">Prospetto n. 1: premi lordi contabilizzati</t>
  </si>
  <si>
    <t xml:space="preserve">Prospetto n. 2: distribuzione regionale dei premi lordi contabilizzati</t>
  </si>
  <si>
    <t xml:space="preserve">Prospetto n. 3: distribuzione dei premi lordi contabilizzati per fasce di mercato</t>
  </si>
  <si>
    <t xml:space="preserve">Prospetto n. 4: raccolta premi per gruppo assicurativo</t>
  </si>
  <si>
    <t xml:space="preserve">Prospetto n. 5 : incidenza della riserva premi sui premi lordi contabilizzati nei singoli esercizi</t>
  </si>
  <si>
    <t xml:space="preserve">Prospetto n. 6: premi di competenza nei singoli esercizi</t>
  </si>
  <si>
    <t xml:space="preserve">Prospetto n. 7: composizione delle spese di gestione e  loro incidenza sui premi lordi contabilizzati</t>
  </si>
  <si>
    <t xml:space="preserve">Prospetto n. 8: distribuzione delle spese di gestione per fasce di mercato</t>
  </si>
  <si>
    <t xml:space="preserve">Prospetto n. 9: rapporto sinistri dell’esercizio a premi di competenza per generazione e antidurata</t>
  </si>
  <si>
    <t xml:space="preserve">Prospetto n. 10: numero dei sinistri denunciati e con seguito</t>
  </si>
  <si>
    <t xml:space="preserve">Prospetto n. 11: distribuzione del numero dei sinistri eliminati senza seguito fino al 31 dicembre 2010</t>
  </si>
  <si>
    <t xml:space="preserve">Prospetto n. 12: distribuzione del numero dei sinistri riaperti fino al 31 dicembre 2010</t>
  </si>
  <si>
    <t xml:space="preserve">Prospetto n. 13: distribuzione del numero dei sinistri senza seguito al netto dei riaperti fino al 31 dicembre 2010</t>
  </si>
  <si>
    <t xml:space="preserve">Prospetto n. 14: velocità di liquidazione dei sinistri per numeri</t>
  </si>
  <si>
    <t xml:space="preserve">Prospetto n. 15: velocità di liquidazione dei sinistri per importi</t>
  </si>
  <si>
    <t xml:space="preserve">Prospetto n. 16: sinistri pagati dell’esercizio e degli esercizi precedenti</t>
  </si>
  <si>
    <t xml:space="preserve">Prospetto n. 17: sinistri riservati dell’esercizio e degli esercizi precedenti</t>
  </si>
  <si>
    <t xml:space="preserve">Prospetto n. 18: costo medio del pagato e del riservato per antidurata</t>
  </si>
  <si>
    <t xml:space="preserve">Prospetto n. 19: costo medio dei sinistri con seguito dall’anno di accadimento fino al 31 dicembre 2010</t>
  </si>
  <si>
    <t xml:space="preserve">Prospetto n. 19-bis: costo medio dei sinistri con seguito dall’anno di accadimento fino al 31 dicembre 2010, con rivalutazione degli importi pagati negli anni precedenti in base all'indice dei prezzi al consumo per famiglie di operai e di impiegati (FOI), al netto dei tabacchi</t>
  </si>
  <si>
    <t xml:space="preserve">Prospetto n. 20: distribuzione regionale dei sinistri pagati e riservati</t>
  </si>
  <si>
    <t xml:space="preserve">Prospetto n. 21: sviluppo della riserva sinistri</t>
  </si>
  <si>
    <t xml:space="preserve">Prospetto n. 22: sviluppo della riserva sinistri per fasce di mercato</t>
  </si>
  <si>
    <t xml:space="preserve">Prospetto n. 23: sinistri con danni misti e solo a persone</t>
  </si>
  <si>
    <t xml:space="preserve">Prospetto n. 24: sinistri con danni a persone</t>
  </si>
  <si>
    <t xml:space="preserve"> Prospetto n. 25: sinistri con soli danni a cose</t>
  </si>
  <si>
    <t xml:space="preserve">Prospetto n. 26: sinistri in causa pagati e riservati per antidurata</t>
  </si>
  <si>
    <t xml:space="preserve">Prospetto n. 27: indicatori dei sinistri</t>
  </si>
  <si>
    <t xml:space="preserve">Prospetto n. 28: indicatori dei sinistri per fasce di mercato</t>
  </si>
  <si>
    <t xml:space="preserve">Prospetto n. 29: sintesi del conto tecnico del ramo</t>
  </si>
  <si>
    <t xml:space="preserve">ASSICURAZIONE DELLA R.C. AUTOVEICOLI TERRESTRI E
R.C. VEICOLI MARITTIMI, LACUSTRI E FLUVIALI
IMPRESE NAZIONALI E RAPPRESENTANZE PER L'ITALIA DI IMPRESE EXTRA SEE - PORTAFOGLIO DIRETTO ITALIANO</t>
  </si>
  <si>
    <t xml:space="preserve">PROSPETTO N. 1</t>
  </si>
  <si>
    <t xml:space="preserve">Ramo r.c. auto e natanti - Premi lordi contabilizzati</t>
  </si>
  <si>
    <t xml:space="preserve">(importi in milioni di Euro)</t>
  </si>
  <si>
    <t xml:space="preserve">Esercizio</t>
  </si>
  <si>
    <t xml:space="preserve">N. imprese</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a)</t>
  </si>
  <si>
    <t xml:space="preserve">70 (b)</t>
  </si>
  <si>
    <t xml:space="preserve">67 (c)</t>
  </si>
  <si>
    <t xml:space="preserve">65 (c)</t>
  </si>
  <si>
    <t xml:space="preserve">66 (d)</t>
  </si>
  <si>
    <t xml:space="preserve">62 (d)</t>
  </si>
  <si>
    <t xml:space="preserve">57 (d)</t>
  </si>
  <si>
    <t xml:space="preserve">4,4 (*)</t>
  </si>
  <si>
    <t xml:space="preserve">(a)</t>
  </si>
  <si>
    <t xml:space="preserve">Rappresenta, per le imprese operanti nei rami r.c. autoveicoli terrestri e r.c. veicoli marittimi, lacustri e fluviali,  l'incidenza della raccolta riguardante tali rami sul totale portafoglio danni di tali imprese.</t>
  </si>
  <si>
    <t xml:space="preserve">(c)</t>
  </si>
  <si>
    <t xml:space="preserve">È stata esclusa un'impresa autorizzata nel corso dell'anno che alla fine dello stesso non aveva ancora iniziato ad operare e due imprese la cui attività si è limitata alla definizione di sinistri pregressi.</t>
  </si>
  <si>
    <t xml:space="preserve">(b)</t>
  </si>
  <si>
    <t xml:space="preserve">Sono escluse due imprese autorizzate nel corso del 2005 che alla fine dell'anno non avevano ancora iniziato ad operare e due imprese la cui attività si è limitata alla definizione di sinistri pregressi.</t>
  </si>
  <si>
    <t xml:space="preserve">(d)</t>
  </si>
  <si>
    <t xml:space="preserve">Sono escluse due imprese la cui attività si è limitata alla definizione di sinistri pregressi.</t>
  </si>
  <si>
    <t xml:space="preserve">(*)</t>
  </si>
  <si>
    <t xml:space="preserve">Variazione omogenea 2010/2009. Vedi nota metodologica</t>
  </si>
  <si>
    <t xml:space="preserve">!</t>
  </si>
  <si>
    <t xml:space="preserve">RAMI VITA</t>
  </si>
  <si>
    <t xml:space="preserve">RAMI DANNI</t>
  </si>
  <si>
    <t xml:space="preserve">DI CUI RESP.CIVILE AUTOV.</t>
  </si>
  <si>
    <t xml:space="preserve">R.C.AUTO</t>
  </si>
  <si>
    <t xml:space="preserve">TOTALE</t>
  </si>
  <si>
    <t xml:space="preserve">REGIONI</t>
  </si>
  <si>
    <t xml:space="preserve">TERRESTRI E VEICOLI MARIT.</t>
  </si>
  <si>
    <t xml:space="preserve">SU RAMI DANNI</t>
  </si>
  <si>
    <t xml:space="preserve">RAMI VITA E DANNI</t>
  </si>
  <si>
    <t xml:space="preserve">LACUSTRI E FLUVIALI</t>
  </si>
  <si>
    <t xml:space="preserve">INCID. %</t>
  </si>
  <si>
    <t xml:space="preserve">PIEMONTE</t>
  </si>
  <si>
    <t xml:space="preserve">VALLE D'AOSTA</t>
  </si>
  <si>
    <t xml:space="preserve">LOMBARDIA</t>
  </si>
  <si>
    <t xml:space="preserve">TRENTINO A.A.</t>
  </si>
  <si>
    <t xml:space="preserve">VENETO</t>
  </si>
  <si>
    <t xml:space="preserve">FRIULI V.GIULIA</t>
  </si>
  <si>
    <t xml:space="preserve">LIGURIA</t>
  </si>
  <si>
    <t xml:space="preserve">EMILIA ROMAGNA</t>
  </si>
  <si>
    <t xml:space="preserve">ITALIA SETTENTRIONALE</t>
  </si>
  <si>
    <t xml:space="preserve">TOSCANA</t>
  </si>
  <si>
    <t xml:space="preserve">UMBRIA</t>
  </si>
  <si>
    <t xml:space="preserve">MARCHE</t>
  </si>
  <si>
    <t xml:space="preserve">LAZIO</t>
  </si>
  <si>
    <t xml:space="preserve">ITALIA CENTRALE</t>
  </si>
  <si>
    <t xml:space="preserve">ABRUZZO</t>
  </si>
  <si>
    <t xml:space="preserve">MOLISE</t>
  </si>
  <si>
    <t xml:space="preserve">CAMPANIA</t>
  </si>
  <si>
    <t xml:space="preserve">PUGLIA</t>
  </si>
  <si>
    <t xml:space="preserve">BASILICATA</t>
  </si>
  <si>
    <t xml:space="preserve">CALABRIA</t>
  </si>
  <si>
    <t xml:space="preserve">ITALIA MERIDIONALE</t>
  </si>
  <si>
    <t xml:space="preserve">SICILIA</t>
  </si>
  <si>
    <t xml:space="preserve">SARDEGNA</t>
  </si>
  <si>
    <t xml:space="preserve">ITALIA INSULARE</t>
  </si>
  <si>
    <t xml:space="preserve">DIREZIONI GENERALI (B)</t>
  </si>
  <si>
    <t xml:space="preserve">PROSPETTO N. 2</t>
  </si>
  <si>
    <t xml:space="preserve">Ramo r.c. auto e natanti - Distribuzione regionale dei premi lordi contabilizzati</t>
  </si>
  <si>
    <t xml:space="preserve">Regione</t>
  </si>
  <si>
    <t xml:space="preserve">importo</t>
  </si>
  <si>
    <t xml:space="preserve">% sul totale</t>
  </si>
  <si>
    <t xml:space="preserve">Piemonte</t>
  </si>
  <si>
    <t xml:space="preserve">Val D'Aosta</t>
  </si>
  <si>
    <t xml:space="preserve">Lombardia</t>
  </si>
  <si>
    <t xml:space="preserve">Trentino A. A.</t>
  </si>
  <si>
    <t xml:space="preserve">Veneto</t>
  </si>
  <si>
    <t xml:space="preserve">Friuli V. G.</t>
  </si>
  <si>
    <t xml:space="preserve">Liguria</t>
  </si>
  <si>
    <t xml:space="preserve">Emilia Romagna</t>
  </si>
  <si>
    <t xml:space="preserve">NORD</t>
  </si>
  <si>
    <t xml:space="preserve">Toscana</t>
  </si>
  <si>
    <t xml:space="preserve">Umbria</t>
  </si>
  <si>
    <t xml:space="preserve">Marche</t>
  </si>
  <si>
    <t xml:space="preserve">Lazio</t>
  </si>
  <si>
    <t xml:space="preserve">CENTRO</t>
  </si>
  <si>
    <t xml:space="preserve">Abruzzo</t>
  </si>
  <si>
    <t xml:space="preserve">Molise</t>
  </si>
  <si>
    <t xml:space="preserve">Campania</t>
  </si>
  <si>
    <t xml:space="preserve">Puglia</t>
  </si>
  <si>
    <t xml:space="preserve">Basilicata</t>
  </si>
  <si>
    <t xml:space="preserve">Calabria</t>
  </si>
  <si>
    <t xml:space="preserve">SUD</t>
  </si>
  <si>
    <t xml:space="preserve">Sicilia</t>
  </si>
  <si>
    <t xml:space="preserve">Sardegna</t>
  </si>
  <si>
    <t xml:space="preserve">ISOLE</t>
  </si>
  <si>
    <t xml:space="preserve">DIREZIONE</t>
  </si>
  <si>
    <t xml:space="preserve">Totale</t>
  </si>
  <si>
    <t xml:space="preserve">Prospetto 3</t>
  </si>
  <si>
    <t xml:space="preserve">FL1</t>
  </si>
  <si>
    <t xml:space="preserve">NIMP</t>
  </si>
  <si>
    <t xml:space="preserve">PREM</t>
  </si>
  <si>
    <t xml:space="preserve">SPES</t>
  </si>
  <si>
    <t xml:space="preserve">PREC</t>
  </si>
  <si>
    <t xml:space="preserve">ONER</t>
  </si>
  <si>
    <t xml:space="preserve">I004</t>
  </si>
  <si>
    <t xml:space="preserve">I007</t>
  </si>
  <si>
    <t xml:space="preserve">I008</t>
  </si>
  <si>
    <t xml:space="preserve">I009</t>
  </si>
  <si>
    <t xml:space="preserve">I010</t>
  </si>
  <si>
    <t xml:space="preserve">I011</t>
  </si>
  <si>
    <t xml:space="preserve">I012</t>
  </si>
  <si>
    <t xml:space="preserve">I013</t>
  </si>
  <si>
    <t xml:space="preserve">I018</t>
  </si>
  <si>
    <t xml:space="preserve">I023</t>
  </si>
  <si>
    <t xml:space="preserve">I024</t>
  </si>
  <si>
    <t xml:space="preserve">I025</t>
  </si>
  <si>
    <t xml:space="preserve">I026</t>
  </si>
  <si>
    <t xml:space="preserve">I027</t>
  </si>
  <si>
    <t xml:space="preserve">I028</t>
  </si>
  <si>
    <t xml:space="preserve">I029</t>
  </si>
  <si>
    <t xml:space="preserve">I035</t>
  </si>
  <si>
    <t xml:space="preserve">PROSPETTO N. 3</t>
  </si>
  <si>
    <t xml:space="preserve">Ramo r.c. auto e natant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500 mln</t>
  </si>
  <si>
    <t xml:space="preserve">250 mln≤Premi&lt;500 mln</t>
  </si>
  <si>
    <t xml:space="preserve">100 mln≤Premi&lt;250 mln</t>
  </si>
  <si>
    <t xml:space="preserve">Premi&lt;100 mln</t>
  </si>
  <si>
    <t xml:space="preserve">70 (a)</t>
  </si>
  <si>
    <t xml:space="preserve">67 (b)</t>
  </si>
  <si>
    <t xml:space="preserve">65 (b)</t>
  </si>
  <si>
    <t xml:space="preserve">66 (c)</t>
  </si>
  <si>
    <t xml:space="preserve">62 (c)</t>
  </si>
  <si>
    <t xml:space="preserve">57 (c)</t>
  </si>
  <si>
    <t xml:space="preserve">(a) Sono escluse due imprese autorizzate nel corso del 2005 che alla fine dell'anno non avevano ancora iniziato ad operare e due imprese la cui attività si è limitata alla definizione di sinistri pregressi</t>
  </si>
  <si>
    <t xml:space="preserve">(b) È stata esclusa un'impresa autorizzata nel corso dell'anno che alla fine dello stesso non aveva ancora iniziato ad operare e due imprese la cui attività si è limitata alla definizione di sinistri pregressi</t>
  </si>
  <si>
    <t xml:space="preserve">(c) Sono escluse due imprese la cui attività si è limitata alla definizione di sinistri pregressi</t>
  </si>
  <si>
    <t xml:space="preserve">PROSPETTO N. 4</t>
  </si>
  <si>
    <t xml:space="preserve">Ramo r.c. auto e natanti - Raccolta premi per gruppo assicurativo (a)</t>
  </si>
  <si>
    <t xml:space="preserve">Gruppo</t>
  </si>
  <si>
    <t xml:space="preserve">Nr. Imprese</t>
  </si>
  <si>
    <t xml:space="preserve">quota di mercato %</t>
  </si>
  <si>
    <t xml:space="preserve">Fondiaria-Sai</t>
  </si>
  <si>
    <t xml:space="preserve">Allianz</t>
  </si>
  <si>
    <t xml:space="preserve">Generali</t>
  </si>
  <si>
    <t xml:space="preserve">Unipol</t>
  </si>
  <si>
    <t xml:space="preserve">Toro</t>
  </si>
  <si>
    <t xml:space="preserve">Cattolica</t>
  </si>
  <si>
    <t xml:space="preserve">Reale Mutua</t>
  </si>
  <si>
    <t xml:space="preserve">Zurich</t>
  </si>
  <si>
    <t xml:space="preserve">Axa</t>
  </si>
  <si>
    <t xml:space="preserve">Groupama</t>
  </si>
  <si>
    <t xml:space="preserve">Sara</t>
  </si>
  <si>
    <t xml:space="preserve">Totale Gruppi</t>
  </si>
  <si>
    <t xml:space="preserve">Altre Imprese</t>
  </si>
  <si>
    <t xml:space="preserve">Totale Mercato</t>
  </si>
  <si>
    <t xml:space="preserve">(a)  Sono indicati sia i gruppi assicurativi (ai sensi del regolamento Isvap n.15 del 20 febbraio 2008) che non assicurativi, con raccolta premi non inferiore a 500 milioni di Euro</t>
  </si>
  <si>
    <t xml:space="preserve">(b) Sono escluse due imprese autorizzate nel corso del 2005 che alla fine dell'anno non avevano ancora iniziato ad operare e due imprese la cui attività si è limitata alla definizione di sinistri pregressi.</t>
  </si>
  <si>
    <t xml:space="preserve">(c) Sono escluse un'impresa autorizzata nel corso dell'anno che alla fine dello stesso non aveva ancora iniziato ad operare e due imprese la cui attività si è limitata alla definizione di sinistri pregressi.</t>
  </si>
  <si>
    <t xml:space="preserve">(d) Sono escluse due imprese la cui attività si è limitata alla definizione di sinistri pregressi</t>
  </si>
  <si>
    <t xml:space="preserve">PROSPETTO N. 5</t>
  </si>
  <si>
    <t xml:space="preserve">Ramo r.c. auto e natanti
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6</t>
  </si>
  <si>
    <t xml:space="preserve">Premi di competenza nei singoli esercizi</t>
  </si>
  <si>
    <t xml:space="preserve">Incremento annuo</t>
  </si>
  <si>
    <t xml:space="preserve">2,2%*</t>
  </si>
  <si>
    <t xml:space="preserve">(*) Variaz. omogenea 2010/2009. Vedi nota metodologica</t>
  </si>
  <si>
    <t xml:space="preserve">PROSPETTO N. 7</t>
  </si>
  <si>
    <t xml:space="preserve">Ramo r.c. auto e natanti - Composizione delle spese di gestione e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6/05</t>
    </r>
  </si>
  <si>
    <r>
      <rPr>
        <b val="true"/>
        <sz val="10"/>
        <color rgb="FF000000"/>
        <rFont val="Symbol"/>
        <family val="1"/>
        <charset val="2"/>
      </rPr>
      <t xml:space="preserve">D</t>
    </r>
    <r>
      <rPr>
        <b val="true"/>
        <sz val="10"/>
        <color rgb="FF000000"/>
        <rFont val="Arial"/>
        <family val="2"/>
      </rPr>
      <t xml:space="preserve">% 07/06</t>
    </r>
  </si>
  <si>
    <r>
      <rPr>
        <b val="true"/>
        <sz val="10"/>
        <color rgb="FF000000"/>
        <rFont val="Symbol"/>
        <family val="1"/>
        <charset val="2"/>
      </rPr>
      <t xml:space="preserve">D</t>
    </r>
    <r>
      <rPr>
        <b val="true"/>
        <sz val="10"/>
        <color rgb="FF000000"/>
        <rFont val="Arial"/>
        <family val="2"/>
      </rPr>
      <t xml:space="preserve">% 08/07</t>
    </r>
  </si>
  <si>
    <r>
      <rPr>
        <b val="true"/>
        <sz val="10"/>
        <color rgb="FF000000"/>
        <rFont val="Symbol"/>
        <family val="1"/>
        <charset val="2"/>
      </rPr>
      <t xml:space="preserve">D</t>
    </r>
    <r>
      <rPr>
        <b val="true"/>
        <sz val="10"/>
        <color rgb="FF000000"/>
        <rFont val="Arial"/>
        <family val="2"/>
      </rPr>
      <t xml:space="preserve">% 09/08</t>
    </r>
  </si>
  <si>
    <r>
      <rPr>
        <b val="true"/>
        <sz val="10"/>
        <color rgb="FF000000"/>
        <rFont val="Symbol"/>
        <family val="1"/>
        <charset val="2"/>
      </rPr>
      <t xml:space="preserve">D</t>
    </r>
    <r>
      <rPr>
        <b val="true"/>
        <sz val="10"/>
        <color rgb="FF000000"/>
        <rFont val="Arial"/>
        <family val="2"/>
      </rPr>
      <t xml:space="preserve">% 10/09*</t>
    </r>
  </si>
  <si>
    <r>
      <rPr>
        <b val="true"/>
        <sz val="10"/>
        <color rgb="FF000000"/>
        <rFont val="Symbol"/>
        <family val="1"/>
        <charset val="2"/>
      </rPr>
      <t xml:space="preserve">D</t>
    </r>
    <r>
      <rPr>
        <b val="true"/>
        <sz val="10"/>
        <color rgb="FF000000"/>
        <rFont val="Arial"/>
        <family val="2"/>
      </rPr>
      <t xml:space="preserve">% 10/05*</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 omogenee 2010/2009 e 2010/05. Vedi nota metodologica</t>
  </si>
  <si>
    <t xml:space="preserve">PROSPETTO N. 8</t>
  </si>
  <si>
    <t xml:space="preserve">Ramo r.c. auto e natanti - Distribuzione delle spese di gestione per fasce di mercato</t>
  </si>
  <si>
    <t xml:space="preserve">Fasce di mercato</t>
  </si>
  <si>
    <t xml:space="preserve">Spese di gestione totali</t>
  </si>
  <si>
    <t xml:space="preserve">Numero imprese</t>
  </si>
  <si>
    <t xml:space="preserve">72 (a)</t>
  </si>
  <si>
    <t xml:space="preserve">69 (a)</t>
  </si>
  <si>
    <t xml:space="preserve">68 (b)</t>
  </si>
  <si>
    <t xml:space="preserve">68 (a)</t>
  </si>
  <si>
    <t xml:space="preserve">64 (a)</t>
  </si>
  <si>
    <t xml:space="preserve">59 (a)</t>
  </si>
  <si>
    <t xml:space="preserve">Numero di imprese</t>
  </si>
  <si>
    <t xml:space="preserve">Spese/Premi (%)</t>
  </si>
  <si>
    <t xml:space="preserve">36 (a)</t>
  </si>
  <si>
    <t xml:space="preserve">35 (a)</t>
  </si>
  <si>
    <t xml:space="preserve">36 (b)</t>
  </si>
  <si>
    <t xml:space="preserve">37 (a)</t>
  </si>
  <si>
    <t xml:space="preserve">34 (a)</t>
  </si>
  <si>
    <t xml:space="preserve">28 (a)</t>
  </si>
  <si>
    <t xml:space="preserve">(a) Sono comprese due imprese la cui attività si è limitata alla definizione di sinistri pregressi.</t>
  </si>
  <si>
    <t xml:space="preserve">(b) Sono comprese due imprese la cui attività si è limitata alla definizione di sinistri pregressi e una impresa autorizzata che alla fine dell'anno non aveva ancora iniziato ad operare.</t>
  </si>
  <si>
    <t xml:space="preserve">       </t>
  </si>
  <si>
    <t xml:space="preserve">PROS</t>
  </si>
  <si>
    <t xml:space="preserve">GENE</t>
  </si>
  <si>
    <t xml:space="preserve">N</t>
  </si>
  <si>
    <t xml:space="preserve">P</t>
  </si>
  <si>
    <t xml:space="preserve">N1</t>
  </si>
  <si>
    <t xml:space="preserve">P1</t>
  </si>
  <si>
    <t xml:space="preserve">N2</t>
  </si>
  <si>
    <t xml:space="preserve">P2</t>
  </si>
  <si>
    <t xml:space="preserve">N3</t>
  </si>
  <si>
    <t xml:space="preserve">P3</t>
  </si>
  <si>
    <t xml:space="preserve">N4</t>
  </si>
  <si>
    <t xml:space="preserve">P4</t>
  </si>
  <si>
    <t xml:space="preserve">N5</t>
  </si>
  <si>
    <t xml:space="preserve">P5</t>
  </si>
  <si>
    <t xml:space="preserve">N6</t>
  </si>
  <si>
    <t xml:space="preserve">P6</t>
  </si>
  <si>
    <t xml:space="preserve">PROSPETTO N. 9</t>
  </si>
  <si>
    <t xml:space="preserve">Ramo r.c. auto e natanti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S/P cumulato al 31.12.10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Non sono comunque ricompresi i costi derivanti dal contributo al F.G.V.S. 
Le statistiche sono state elaborate sulla base di quanto indicato nella nota metodologica, ossia ricostruendo le generazioni di accadimento senza considerare le tre imprese non comprese nel portafoglio diretto italiano nel 2010.</t>
  </si>
  <si>
    <t xml:space="preserve">prospetto 10</t>
  </si>
  <si>
    <t xml:space="preserve">prospetto 16</t>
  </si>
  <si>
    <t xml:space="preserve">prospetto 17</t>
  </si>
  <si>
    <t xml:space="preserve">esercizio</t>
  </si>
  <si>
    <t xml:space="preserve">esercizi precedenti</t>
  </si>
  <si>
    <t xml:space="preserve">n. denunciati</t>
  </si>
  <si>
    <t xml:space="preserve">n. den. con seguito</t>
  </si>
  <si>
    <t xml:space="preserve">n. pag.</t>
  </si>
  <si>
    <t xml:space="preserve">imp. pag.</t>
  </si>
  <si>
    <t xml:space="preserve">pag. medio</t>
  </si>
  <si>
    <t xml:space="preserve">n. ris.</t>
  </si>
  <si>
    <t xml:space="preserve">imp. ris.</t>
  </si>
  <si>
    <t xml:space="preserve">ris. medio</t>
  </si>
  <si>
    <t xml:space="preserve">PROSPETTO N. 10</t>
  </si>
  <si>
    <t xml:space="preserve">Ramo r.c. auto e natant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4,4 **</t>
  </si>
  <si>
    <t xml:space="preserve">-5,0 **</t>
  </si>
  <si>
    <r>
      <rPr>
        <sz val="12"/>
        <rFont val="Symbol"/>
        <family val="1"/>
        <charset val="2"/>
      </rPr>
      <t xml:space="preserve">D</t>
    </r>
    <r>
      <rPr>
        <sz val="10"/>
        <rFont val="Symbol"/>
        <family val="1"/>
        <charset val="2"/>
      </rPr>
      <t xml:space="preserve"> </t>
    </r>
    <r>
      <rPr>
        <sz val="10"/>
        <rFont val="Arial"/>
        <family val="2"/>
      </rPr>
      <t xml:space="preserve">10/05</t>
    </r>
  </si>
  <si>
    <t xml:space="preserve">-4,8 **</t>
  </si>
  <si>
    <t xml:space="preserve">-3,6 **</t>
  </si>
  <si>
    <t xml:space="preserve">* Si intendono i sinistri pagati nell'esercizio o riservati alla fine dello stesso esercizio.</t>
  </si>
  <si>
    <t xml:space="preserve">** Variazione omogenea 2010/2009 e 2010/2005. Vedi nota metodologica.</t>
  </si>
  <si>
    <t xml:space="preserve">PROSPETTO N. 11</t>
  </si>
  <si>
    <t xml:space="preserve">Ramo r.c. auto e natanti - Distribuzione del numero dei sinistri eliminati senza seguito fino al 31.12.2010</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0</t>
  </si>
  <si>
    <t xml:space="preserve">PROSPETTO N. 12</t>
  </si>
  <si>
    <t xml:space="preserve">Ramo r.c. auto e natanti - Distribuzione del numero dei sinistri riaperti fino al 31.12.2010</t>
  </si>
  <si>
    <t xml:space="preserve">* Il numero dei sinistri denunciati per ogni generazione si modifica in ciascun anno successivo all'accadimento per effetto delle denunce tardive pervenute.</t>
  </si>
  <si>
    <t xml:space="preserve">
Le statistiche sono state elaborate sulla base di quanto indicato nella nota metodologica, ossia ricostruendo le generazioni di accadimento senza considerare le tre imprese non comprese nel portafoglio diretto italiano nel 2010.</t>
  </si>
  <si>
    <t xml:space="preserve">PROSPETTO N. 13</t>
  </si>
  <si>
    <t xml:space="preserve">Ramo r.c. auto e natanti - Distribuzione del numero dei sinistri senza seguito al netto dei riaperti fino al 31.12.2010</t>
  </si>
  <si>
    <t xml:space="preserve">
Le statistiche sono state elaborate sulla base di quanto indicato nella nota metodologica, ossia ricostruendo le generazioni di accadimento senza considerare le tre imprese non comprese nel portafoglio diretto italiano nel 2010.
</t>
  </si>
  <si>
    <t xml:space="preserve">PROSPETTO N. 14</t>
  </si>
  <si>
    <t xml:space="preserve">Ramo r.c. auto e natanti - Velocità di liquidazione per numeri</t>
  </si>
  <si>
    <t xml:space="preserve"> Riserva Sinistri al 31.12.10</t>
  </si>
  <si>
    <t xml:space="preserve">     </t>
  </si>
  <si>
    <t xml:space="preserve">PROSPETTO N. 15</t>
  </si>
  <si>
    <t xml:space="preserve">Ramo r.c. auto e natanti - Velocità di liquidazione per importi</t>
  </si>
  <si>
    <t xml:space="preserve">NB: Percentuale dei sinistri pagati e dei pagamenti, cumulati in ciascun anno di sviluppo, rispetto ai sinistri risultati con seguito al   31.12.2010 (pagati + riservati).  Le statistiche sono state elaborate considerando quanto precisato nella nota metodologica, ossia ricostruendo le generazioni di accadimento senza considerare le tre imprese non comprese nel portafoglio diretto italiano nel 2010.</t>
  </si>
  <si>
    <t xml:space="preserve">ù</t>
  </si>
  <si>
    <t xml:space="preserve">PROSPETTO N. 16</t>
  </si>
  <si>
    <r>
      <rPr>
        <sz val="10"/>
        <rFont val="Arial"/>
        <family val="2"/>
      </rPr>
      <t xml:space="preserve">DATI CONSOLIDATI - </t>
    </r>
    <r>
      <rPr>
        <b val="true"/>
        <sz val="10"/>
        <rFont val="Arial"/>
        <family val="2"/>
      </rPr>
      <t xml:space="preserve">PER LA CIRCOLAR STATISTICA 2006/2011</t>
    </r>
  </si>
  <si>
    <t xml:space="preserve">OCCORRE RICOSTRUIRE IL FOGLIO UTILIZZANDO LA TAVOLA CORRISPONDENTE </t>
  </si>
  <si>
    <t xml:space="preserve">Ramo r.c. auto e natanti - Sinistri pagati dell'esercizio e degli esercizi precedenti</t>
  </si>
  <si>
    <t xml:space="preserve">DEL FILE CON I COLLEGAMENTI DENOMINATO RCA_ALLEGATI_2010 SENZA ZURIGO</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 Variazione omogenea 2010/2009. Vedi nota metodologica</t>
  </si>
  <si>
    <t xml:space="preserve">PROSPETTO N. 17</t>
  </si>
  <si>
    <t xml:space="preserve">Ramo r.c. auto e natanti - Sinistri riservati dell'esercizio e degli esercizi precedenti</t>
  </si>
  <si>
    <t xml:space="preserve">n.ris.</t>
  </si>
  <si>
    <t xml:space="preserve">imp.ris.</t>
  </si>
  <si>
    <t xml:space="preserve">ris.medio</t>
  </si>
  <si>
    <t xml:space="preserve">D % *</t>
  </si>
  <si>
    <t xml:space="preserve">N.B.: Gli importi riservati sono considerati al netto della stima finale per sinistri IBNR.</t>
  </si>
  <si>
    <t xml:space="preserve">N.B.: I sinistri sono stati riclassificati per accadimento sulla base della modulistica di vigilanza.</t>
  </si>
  <si>
    <t xml:space="preserve">prospetto 18</t>
  </si>
  <si>
    <t xml:space="preserve">PER UTILIZZARE IL FD BISOGNA COPIARE E TRASPORRE I DATI DEL MODELLO CONSALVI</t>
  </si>
  <si>
    <t xml:space="preserve">antidurata</t>
  </si>
  <si>
    <t xml:space="preserve">ris.medio/pag. medio</t>
  </si>
  <si>
    <t xml:space="preserve">12+</t>
  </si>
  <si>
    <t xml:space="preserve">TOT. PREC.</t>
  </si>
  <si>
    <t xml:space="preserve">TOT. GEN.</t>
  </si>
  <si>
    <t xml:space="preserve">PROSPETTO N. 18</t>
  </si>
  <si>
    <t xml:space="preserve">Ramo r.c. auto e natanti - Costo medio del pagato e del riservato per antidurata</t>
  </si>
  <si>
    <t xml:space="preserve">(costi medi in unità di Euro)</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D% *</t>
  </si>
  <si>
    <t xml:space="preserve">IMPSIN</t>
  </si>
  <si>
    <t xml:space="preserve">NUMSIN</t>
  </si>
  <si>
    <t xml:space="preserve">CMEDIO</t>
  </si>
  <si>
    <t xml:space="preserve">INC</t>
  </si>
  <si>
    <t xml:space="preserve">IMPSIN2</t>
  </si>
  <si>
    <t xml:space="preserve">CMEDIO2</t>
  </si>
  <si>
    <t xml:space="preserve">INC2</t>
  </si>
  <si>
    <t xml:space="preserve">PROSPETTO N. 19 *</t>
  </si>
  <si>
    <t xml:space="preserve">Ramo r.c. auto e natanti 
Costo medio dei sinistri con seguito dall'anno di accadimento fino al 31.12.2010</t>
  </si>
  <si>
    <t xml:space="preserve">Generazione di accadimento</t>
  </si>
  <si>
    <t xml:space="preserve">Importo pagato e riservato</t>
  </si>
  <si>
    <t xml:space="preserve">Numero dei sinistri pagati e a riserva</t>
  </si>
  <si>
    <t xml:space="preserve">Costo medio</t>
  </si>
  <si>
    <t xml:space="preserve">D%</t>
  </si>
  <si>
    <t xml:space="preserve">PROSPETTO N. 19 BIS *</t>
  </si>
  <si>
    <t xml:space="preserve">Ramo r.c. auto e natanti
Costo medio dei sinistri con seguito dall'anno di accadimento fino al 31.12.2010 con rivalutazione degli importi pagati negli anni precedenti in base all'indice dei prezzi al consumo per famiglie di operai e di impiegati (FOI) al netto dei tabacchi. </t>
  </si>
  <si>
    <t xml:space="preserve">Importo pagato e riservato *</t>
  </si>
  <si>
    <t xml:space="preserve">Gli importi riservati al 31.12.2010 sono comprensivi della stima finale per sinistri IBNR. Il costo medio  per i sinistri avvenuti nel 2010, senza le stime per i sinistri IBNR (314.661 ad un costo medio di 4.413 Euro), è pari a 4.058 Euro (vedi prospetto n. 18).</t>
  </si>
  <si>
    <t xml:space="preserve">(*) Percentuale dei sinistri pagati, cumulati in ciascun anno di sviluppo, rispetto ai sinistri risultati con seguito al   31.12.2010 (pagati + riservati).  Le statistiche sono state elaborate considerando quanto precisato nella nota metodologica, ossia ricostruendo le generazioni di accadimento senza considerare le tre imprese non comprese nel portafoglio diretto italiano nel 2010.</t>
  </si>
  <si>
    <t xml:space="preserve">prospetto 20</t>
  </si>
  <si>
    <t xml:space="preserve">REGIONE</t>
  </si>
  <si>
    <t xml:space="preserve">R01</t>
  </si>
  <si>
    <t xml:space="preserve">R02</t>
  </si>
  <si>
    <t xml:space="preserve">R03</t>
  </si>
  <si>
    <t xml:space="preserve">R04</t>
  </si>
  <si>
    <t xml:space="preserve">R05</t>
  </si>
  <si>
    <t xml:space="preserve">R06</t>
  </si>
  <si>
    <t xml:space="preserve">PROSPETTO N. 20</t>
  </si>
  <si>
    <t xml:space="preserve">Ramo r.c. auto e natanti - Distribuzione regionale dei sinistri pagati e riservati</t>
  </si>
  <si>
    <t xml:space="preserve">Distr.% sinistri
pag. e ris.
(es.+es. prec.)</t>
  </si>
  <si>
    <t xml:space="preserve">Sinistri dell'esercizio</t>
  </si>
  <si>
    <t xml:space="preserve">Sinistri di esercizi precedenti</t>
  </si>
  <si>
    <t xml:space="preserve">Numero</t>
  </si>
  <si>
    <t xml:space="preserve">Ris. medio</t>
  </si>
  <si>
    <t xml:space="preserve">Val d'Aosta</t>
  </si>
  <si>
    <t xml:space="preserve">Trentino A.A.</t>
  </si>
  <si>
    <t xml:space="preserve">Friuli V.G.</t>
  </si>
  <si>
    <t xml:space="preserve">Direzione</t>
  </si>
  <si>
    <t xml:space="preserve">N.B. Le riserve sinistri sono state considerate al netto delle stime per i sinistri tardivi (IBNR).</t>
  </si>
  <si>
    <t xml:space="preserve">prospetto 21</t>
  </si>
  <si>
    <t xml:space="preserve">valori da calcolo</t>
  </si>
  <si>
    <t xml:space="preserve">dati forzati</t>
  </si>
  <si>
    <t xml:space="preserve">prospetto 22</t>
  </si>
  <si>
    <t xml:space="preserve">P&gt;=500 MLN</t>
  </si>
  <si>
    <t xml:space="preserve">250 MLN=&lt;P&lt;500 MLN</t>
  </si>
  <si>
    <t xml:space="preserve">100 MLN=&lt;P&lt;250 MLN</t>
  </si>
  <si>
    <t xml:space="preserve">P&lt;100 MLN</t>
  </si>
  <si>
    <t xml:space="preserve">PROSPETTO N. 21</t>
  </si>
  <si>
    <t xml:space="preserve">Ramo r.c. auto e natanti - Sviluppo della riserva sinistri</t>
  </si>
  <si>
    <t xml:space="preserve">2010 *</t>
  </si>
  <si>
    <t xml:space="preserve">Riserva iniziale</t>
  </si>
  <si>
    <t xml:space="preserve">Risp./(Perdita) pag.definitivi</t>
  </si>
  <si>
    <t xml:space="preserve">Risp./(Perdita) pag.parziali</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sin.pag.parzialmente</t>
  </si>
  <si>
    <t xml:space="preserve">(Rival.)/Riduz. Ris.residua sin.non movimentati</t>
  </si>
  <si>
    <t xml:space="preserve">(Rival.)/Riduz. Ris.residua totale (b)</t>
  </si>
  <si>
    <t xml:space="preserve">% riserva residua</t>
  </si>
  <si>
    <t xml:space="preserve">Saldo (c) =(a)+(b)</t>
  </si>
  <si>
    <t xml:space="preserve">N.B. I saldi non considerano lo sviluppo della riserva stimata per sinistri IBNR</t>
  </si>
  <si>
    <t xml:space="preserve">(*) Le statistiche relative al 2010 sono influenzate dall'uscita di tre imprese dal portafoglio diretto italiano (vedi nota metodologica) e pertanto i dati in valore assoluto non sono comparabili con gli esercizi precedenti.</t>
  </si>
  <si>
    <t xml:space="preserve">PROSPETTO N. 22</t>
  </si>
  <si>
    <t xml:space="preserve">Ramo r.c. auto e natanti - Sviluppo della riserva sinistri per fasce di mercato</t>
  </si>
  <si>
    <t xml:space="preserve">Fasce</t>
  </si>
  <si>
    <t xml:space="preserve">P≥500 mln</t>
  </si>
  <si>
    <t xml:space="preserve">(Perdita) riaperti</t>
  </si>
  <si>
    <t xml:space="preserve">250 mln≤P&lt;500mln</t>
  </si>
  <si>
    <t xml:space="preserve">(segue)</t>
  </si>
  <si>
    <t xml:space="preserve">100 mln≤P&lt;250 mln</t>
  </si>
  <si>
    <t xml:space="preserve">P&lt;100 mln</t>
  </si>
  <si>
    <t xml:space="preserve">prospetto 23</t>
  </si>
  <si>
    <t xml:space="preserve">es. prec.</t>
  </si>
  <si>
    <t xml:space="preserve">E</t>
  </si>
  <si>
    <t xml:space="preserve">T</t>
  </si>
  <si>
    <t xml:space="preserve">FL</t>
  </si>
  <si>
    <t xml:space="preserve">R07</t>
  </si>
  <si>
    <t xml:space="preserve">R08</t>
  </si>
  <si>
    <t xml:space="preserve">R09</t>
  </si>
  <si>
    <t xml:space="preserve">R10</t>
  </si>
  <si>
    <t xml:space="preserve">R11</t>
  </si>
  <si>
    <t xml:space="preserve">R12</t>
  </si>
  <si>
    <t xml:space="preserve">R13</t>
  </si>
  <si>
    <t xml:space="preserve">R14</t>
  </si>
  <si>
    <t xml:space="preserve">R15</t>
  </si>
  <si>
    <t xml:space="preserve">R16</t>
  </si>
  <si>
    <t xml:space="preserve">prospetto 24</t>
  </si>
  <si>
    <t xml:space="preserve">PROSPETTO N. 23</t>
  </si>
  <si>
    <t xml:space="preserve">Ramo r.c. auto e natanti - Sinistri con danni misti e solo a persone</t>
  </si>
  <si>
    <r>
      <rPr>
        <b val="true"/>
        <sz val="9"/>
        <color rgb="FF000000"/>
        <rFont val="Symbol"/>
        <family val="1"/>
        <charset val="2"/>
      </rPr>
      <t xml:space="preserve">D</t>
    </r>
    <r>
      <rPr>
        <b val="true"/>
        <sz val="9"/>
        <color rgb="FF000000"/>
        <rFont val="Arial"/>
        <family val="2"/>
      </rPr>
      <t xml:space="preserve"> % *</t>
    </r>
  </si>
  <si>
    <t xml:space="preserve">n.denunciati misti</t>
  </si>
  <si>
    <t xml:space="preserve">inc.% su den.tot.</t>
  </si>
  <si>
    <t xml:space="preserve">n.den.misti con seguito</t>
  </si>
  <si>
    <t xml:space="preserve">inc.% su den.con seguito tot.</t>
  </si>
  <si>
    <t xml:space="preserve">n.pagati misti</t>
  </si>
  <si>
    <t xml:space="preserve">inc.% su n.pag.tot.</t>
  </si>
  <si>
    <t xml:space="preserve">imp.pagati misti</t>
  </si>
  <si>
    <t xml:space="preserve">inc.% su imp.pag.tot.</t>
  </si>
  <si>
    <t xml:space="preserve">pagato medio misti</t>
  </si>
  <si>
    <t xml:space="preserve">pag.medio misti/pag.medio tot.</t>
  </si>
  <si>
    <t xml:space="preserve">n.riservati misti</t>
  </si>
  <si>
    <t xml:space="preserve">inc.% su n.ris.tot.</t>
  </si>
  <si>
    <t xml:space="preserve">imp.riservati misti</t>
  </si>
  <si>
    <t xml:space="preserve">inc.% su imp.ris.tot.</t>
  </si>
  <si>
    <t xml:space="preserve">riservato medio misti</t>
  </si>
  <si>
    <t xml:space="preserve">ris.medio misti/ris.medio tot.</t>
  </si>
  <si>
    <t xml:space="preserve">PROSPETTO N. 24</t>
  </si>
  <si>
    <t xml:space="preserve">Ramo r.c. auto e natanti - Sinistri con danni a persone</t>
  </si>
  <si>
    <t xml:space="preserve">n.pagati persone</t>
  </si>
  <si>
    <t xml:space="preserve">imp.pagati persone</t>
  </si>
  <si>
    <t xml:space="preserve">pagato medio persone</t>
  </si>
  <si>
    <t xml:space="preserve">pag.medio persone/pag.medio tot.</t>
  </si>
  <si>
    <t xml:space="preserve">n.riservati persone</t>
  </si>
  <si>
    <t xml:space="preserve">imp.riservati persone</t>
  </si>
  <si>
    <t xml:space="preserve">riservato medio persone</t>
  </si>
  <si>
    <t xml:space="preserve">ris.medio persone/ris.medio tot.</t>
  </si>
  <si>
    <t xml:space="preserve">prospetto 25</t>
  </si>
  <si>
    <t xml:space="preserve">PROSPETTO N. 25</t>
  </si>
  <si>
    <t xml:space="preserve">Ramo r.c. auto e natanti - Sinistri con soli danni a cose</t>
  </si>
  <si>
    <t xml:space="preserve">n.pagati cose</t>
  </si>
  <si>
    <t xml:space="preserve">imp.pagati cose</t>
  </si>
  <si>
    <t xml:space="preserve">pagato medio cose</t>
  </si>
  <si>
    <t xml:space="preserve">pag.medio cose/pag.medio tot.</t>
  </si>
  <si>
    <t xml:space="preserve">n.riservati cose</t>
  </si>
  <si>
    <t xml:space="preserve">imp.riservati cose</t>
  </si>
  <si>
    <t xml:space="preserve">riservato medio cose</t>
  </si>
  <si>
    <t xml:space="preserve">ris.medio cose/ris.medio tot.</t>
  </si>
  <si>
    <t xml:space="preserve">prospetto 26</t>
  </si>
  <si>
    <t xml:space="preserve">ANTI</t>
  </si>
  <si>
    <t xml:space="preserve">NPAG</t>
  </si>
  <si>
    <t xml:space="preserve">INC1</t>
  </si>
  <si>
    <t xml:space="preserve">IPAG</t>
  </si>
  <si>
    <t xml:space="preserve">PAGM</t>
  </si>
  <si>
    <t xml:space="preserve">RAP1</t>
  </si>
  <si>
    <t xml:space="preserve">NRIS</t>
  </si>
  <si>
    <t xml:space="preserve">INC3</t>
  </si>
  <si>
    <t xml:space="preserve">IRIS</t>
  </si>
  <si>
    <t xml:space="preserve">INC4</t>
  </si>
  <si>
    <t xml:space="preserve">RISM</t>
  </si>
  <si>
    <t xml:space="preserve">RAP2</t>
  </si>
  <si>
    <t xml:space="preserve">8+</t>
  </si>
  <si>
    <t xml:space="preserve">N.B. LA TABELLA E' STATA TRASPOSTA PER CONSENTIRE I COLLEGAMENTI</t>
  </si>
  <si>
    <t xml:space="preserve">PROSPETTO N. 26</t>
  </si>
  <si>
    <t xml:space="preserve">Ramo r.c. auto e natanti - Sinistri in causa pagati e riservati per antidurata</t>
  </si>
  <si>
    <t xml:space="preserve">Tot. prec.</t>
  </si>
  <si>
    <t xml:space="preserve">Totale generale</t>
  </si>
  <si>
    <t xml:space="preserve">N.pagati</t>
  </si>
  <si>
    <t xml:space="preserve">Imp.pagati</t>
  </si>
  <si>
    <t xml:space="preserve">Pag.medio</t>
  </si>
  <si>
    <t xml:space="preserve">Pag.medio/Pag.medio tot.</t>
  </si>
  <si>
    <t xml:space="preserve">N.riservati</t>
  </si>
  <si>
    <t xml:space="preserve">Imp.riservati</t>
  </si>
  <si>
    <t xml:space="preserve">ris.medio/ris.medio tot.</t>
  </si>
  <si>
    <t xml:space="preserve">var.%</t>
  </si>
  <si>
    <t xml:space="preserve">(Segue)</t>
  </si>
  <si>
    <t xml:space="preserve">var.% *</t>
  </si>
  <si>
    <t xml:space="preserve">PTOT</t>
  </si>
  <si>
    <t xml:space="preserve">RPFR</t>
  </si>
  <si>
    <t xml:space="preserve">RPRC</t>
  </si>
  <si>
    <t xml:space="preserve">PROV</t>
  </si>
  <si>
    <t xml:space="preserve">SPAQ</t>
  </si>
  <si>
    <t xml:space="preserve">SPAM</t>
  </si>
  <si>
    <t xml:space="preserve">ALTP</t>
  </si>
  <si>
    <t xml:space="preserve">SALT</t>
  </si>
  <si>
    <t xml:space="preserve">QUTI</t>
  </si>
  <si>
    <t xml:space="preserve">RISL</t>
  </si>
  <si>
    <t xml:space="preserve">RISN</t>
  </si>
  <si>
    <t xml:space="preserve">Copiare con trasposizione dei dati</t>
  </si>
  <si>
    <t xml:space="preserve">PROSPETTO N. 27</t>
  </si>
  <si>
    <t xml:space="preserve">Ramo r.c. auto e natant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N.B. Gli importi pagati per i sinistri dell'esercizio ed i premi sono comprensivi del contributo al Fondo di garanzia per le Vittime della Strada.</t>
  </si>
  <si>
    <t xml:space="preserve">Prospetto 28</t>
  </si>
  <si>
    <t xml:space="preserve">la tabella TAB2R10 va copiata con trasposizione</t>
  </si>
  <si>
    <t xml:space="preserve">PROSPETTO N. 28</t>
  </si>
  <si>
    <t xml:space="preserve">Ramo r.c. auto e natanti - Indicatori dei sinistri per fasce di mercato</t>
  </si>
  <si>
    <t xml:space="preserve"> Indicatori</t>
  </si>
  <si>
    <t xml:space="preserve">     Sinistri di es.prec./Premi competenza</t>
  </si>
  <si>
    <t xml:space="preserve">     di cui:</t>
  </si>
  <si>
    <t xml:space="preserve">     Spese liquidaz. pagate e riserv. sin. es./Premi compet.</t>
  </si>
  <si>
    <t xml:space="preserve">Riserva sin. es.+es.prec./Premi contabilizzati</t>
  </si>
  <si>
    <t xml:space="preserve">250 mln≤P&lt;500 mln</t>
  </si>
  <si>
    <t xml:space="preserve">N.B.   Gli importi pagati per i sinistri dell'esercizio ed i premi sono comprensivi del contributo al Fondo di garanzia per le Vittime della Strada.</t>
  </si>
  <si>
    <t xml:space="preserve">PROSPETTO N. 29</t>
  </si>
  <si>
    <t xml:space="preserve">Ramo r.c. auto e natant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3">
    <numFmt numFmtId="164" formatCode="General"/>
    <numFmt numFmtId="165" formatCode="0.0"/>
    <numFmt numFmtId="166" formatCode="#,##0&quot;        &quot;"/>
    <numFmt numFmtId="167" formatCode="#,##0"/>
    <numFmt numFmtId="168" formatCode="General"/>
    <numFmt numFmtId="169" formatCode="0.00"/>
    <numFmt numFmtId="170" formatCode="0.00&quot;  &quot;"/>
    <numFmt numFmtId="171" formatCode="0.00&quot;           &quot;"/>
    <numFmt numFmtId="172" formatCode="#,##0&quot;  &quot;"/>
    <numFmt numFmtId="173" formatCode="0.0&quot;  &quot;"/>
    <numFmt numFmtId="174" formatCode="#,##0&quot;   &quot;"/>
    <numFmt numFmtId="175" formatCode="_-* #,##0_-;\-* #,##0_-;_-* \-_-;_-@_-"/>
    <numFmt numFmtId="176" formatCode="0.0%"/>
    <numFmt numFmtId="177" formatCode="0"/>
    <numFmt numFmtId="178" formatCode="0.0%&quot;     &quot;"/>
    <numFmt numFmtId="179" formatCode="0%"/>
    <numFmt numFmtId="180" formatCode="0.00%"/>
    <numFmt numFmtId="181" formatCode="#,##0&quot;    &quot;"/>
    <numFmt numFmtId="182" formatCode="0.0&quot;    &quot;"/>
    <numFmt numFmtId="183" formatCode="#,##0.0"/>
    <numFmt numFmtId="184" formatCode="0.0&quot;   &quot;"/>
    <numFmt numFmtId="185" formatCode="#,##0.00"/>
    <numFmt numFmtId="186" formatCode="#,##0.0&quot;  &quot;"/>
  </numFmts>
  <fonts count="59">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8"/>
      <color rgb="FF800000"/>
      <name val="Arial"/>
      <family val="2"/>
    </font>
    <font>
      <b val="true"/>
      <sz val="11"/>
      <color rgb="FF993300"/>
      <name val="Arial"/>
      <family val="2"/>
    </font>
    <font>
      <sz val="10"/>
      <color rgb="FF993300"/>
      <name val="Arial"/>
      <family val="2"/>
    </font>
    <font>
      <sz val="10"/>
      <name val="Arial"/>
      <family val="2"/>
    </font>
    <font>
      <b val="true"/>
      <sz val="11"/>
      <color rgb="FF800000"/>
      <name val="Arial"/>
      <family val="2"/>
    </font>
    <font>
      <sz val="11"/>
      <name val="Arial"/>
      <family val="2"/>
    </font>
    <font>
      <b val="true"/>
      <sz val="10"/>
      <name val="Arial"/>
      <family val="2"/>
    </font>
    <font>
      <sz val="8"/>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5"/>
      <name val="Arial"/>
      <family val="2"/>
    </font>
    <font>
      <b val="true"/>
      <sz val="8.5"/>
      <name val="Arial"/>
      <family val="2"/>
    </font>
    <font>
      <b val="true"/>
      <sz val="8.5"/>
      <color rgb="FFFF0000"/>
      <name val="Arial"/>
      <family val="2"/>
    </font>
    <font>
      <b val="true"/>
      <i val="true"/>
      <sz val="8.5"/>
      <name val="Arial"/>
      <family val="2"/>
    </font>
    <font>
      <i val="true"/>
      <sz val="8.5"/>
      <name val="Arial"/>
      <family val="2"/>
    </font>
    <font>
      <sz val="10"/>
      <color rgb="FFFF0000"/>
      <name val="Arial"/>
      <family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b val="true"/>
      <sz val="10"/>
      <color rgb="FF000000"/>
      <name val="Times New Roman"/>
      <family val="1"/>
    </font>
    <font>
      <sz val="10"/>
      <name val="Times New Roman"/>
      <family val="1"/>
    </font>
    <font>
      <sz val="10"/>
      <color rgb="FFFFFFFF"/>
      <name val="Arial"/>
      <family val="2"/>
    </font>
    <font>
      <b val="true"/>
      <sz val="12"/>
      <name val="Symbol"/>
      <family val="1"/>
      <charset val="2"/>
    </font>
    <font>
      <b val="true"/>
      <sz val="10"/>
      <name val="Times New Roman"/>
      <family val="1"/>
    </font>
    <font>
      <sz val="12"/>
      <name val="Symbol"/>
      <family val="1"/>
      <charset val="2"/>
    </font>
    <font>
      <sz val="10"/>
      <name val="Symbol"/>
      <family val="1"/>
      <charset val="2"/>
    </font>
    <font>
      <sz val="12"/>
      <name val="Arial"/>
      <family val="2"/>
    </font>
    <font>
      <sz val="9"/>
      <color rgb="FFFFFFFF"/>
      <name val="Arial"/>
      <family val="2"/>
    </font>
    <font>
      <sz val="10"/>
      <color rgb="FF000000"/>
      <name val="Symbol"/>
      <family val="1"/>
      <charset val="2"/>
    </font>
    <font>
      <b val="true"/>
      <sz val="10"/>
      <color rgb="FFFF0000"/>
      <name val="Arial"/>
      <family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i val="true"/>
      <sz val="9"/>
      <color rgb="FF000000"/>
      <name val="Arial"/>
      <family val="2"/>
    </font>
    <font>
      <b val="true"/>
      <sz val="9"/>
      <color rgb="FF000000"/>
      <name val="Symbol"/>
      <family val="1"/>
      <charset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3366"/>
        <bgColor rgb="FF993366"/>
      </patternFill>
    </fill>
    <fill>
      <patternFill patternType="solid">
        <fgColor rgb="FFFFFF00"/>
        <bgColor rgb="FFFFFF00"/>
      </patternFill>
    </fill>
    <fill>
      <patternFill patternType="solid">
        <fgColor rgb="FFCCFFFF"/>
        <bgColor rgb="FFCCFFFF"/>
      </patternFill>
    </fill>
  </fills>
  <borders count="44">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style="thin">
        <color rgb="FF800000"/>
      </right>
      <top/>
      <bottom style="thin">
        <color rgb="FF800000"/>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double"/>
      <right style="thin"/>
      <top/>
      <bottom/>
      <diagonal/>
    </border>
    <border diagonalUp="false" diagonalDown="false">
      <left style="double"/>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top/>
      <bottom style="thin"/>
      <diagonal/>
    </border>
    <border diagonalUp="false" diagonalDown="false">
      <left style="thin">
        <color rgb="FF800000"/>
      </left>
      <right style="thin">
        <color rgb="FF800000"/>
      </right>
      <top style="thin">
        <color rgb="FF800000"/>
      </top>
      <bottom/>
      <diagonal/>
    </border>
    <border diagonalUp="false" diagonalDown="false">
      <left/>
      <right/>
      <top style="thin"/>
      <bottom/>
      <diagonal/>
    </border>
    <border diagonalUp="false" diagonalDown="false">
      <left/>
      <right style="thin"/>
      <top style="thin">
        <color rgb="FF800000"/>
      </top>
      <bottom style="thin">
        <color rgb="FF800000"/>
      </bottom>
      <diagonal/>
    </border>
    <border diagonalUp="false" diagonalDown="false">
      <left/>
      <right/>
      <top/>
      <bottom style="thin">
        <color rgb="FF993300"/>
      </bottom>
      <diagonal/>
    </border>
    <border diagonalUp="false" diagonalDown="false">
      <left style="thin">
        <color rgb="FF800000"/>
      </left>
      <right style="thin">
        <color rgb="FF800000"/>
      </right>
      <top style="thin"/>
      <bottom/>
      <diagonal/>
    </border>
    <border diagonalUp="false" diagonalDown="false">
      <left style="thin">
        <color rgb="FF800000"/>
      </left>
      <right style="thin">
        <color rgb="FF800000"/>
      </right>
      <top style="thin">
        <color rgb="FF993300"/>
      </top>
      <bottom style="thin">
        <color rgb="FF800000"/>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800000"/>
      </right>
      <top style="thin">
        <color rgb="FF9933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style="thin">
        <color rgb="FF993300"/>
      </right>
      <top/>
      <bottom/>
      <diagonal/>
    </border>
    <border diagonalUp="false" diagonalDown="false">
      <left style="thin">
        <color rgb="FF800000"/>
      </left>
      <right style="thin">
        <color rgb="FF800000"/>
      </right>
      <top style="thin">
        <color rgb="FF800000"/>
      </top>
      <bottom style="thin"/>
      <diagonal/>
    </border>
    <border diagonalUp="false" diagonalDown="false">
      <left style="thin">
        <color rgb="FF800000"/>
      </left>
      <right style="thin">
        <color rgb="FF800000"/>
      </right>
      <top/>
      <bottom style="thin"/>
      <diagonal/>
    </border>
    <border diagonalUp="false" diagonalDown="false">
      <left style="thin">
        <color rgb="FF800000"/>
      </left>
      <right style="thin">
        <color rgb="FF800000"/>
      </right>
      <top style="thin"/>
      <bottom style="thin"/>
      <diagonal/>
    </border>
    <border diagonalUp="false" diagonalDown="false">
      <left style="thin">
        <color rgb="FF800000"/>
      </left>
      <right style="thin">
        <color rgb="FF800000"/>
      </right>
      <top style="thin"/>
      <bottom style="thin">
        <color rgb="FF800000"/>
      </bottom>
      <diagonal/>
    </border>
    <border diagonalUp="false" diagonalDown="false">
      <left style="thin">
        <color rgb="FF993300"/>
      </left>
      <right style="thin">
        <color rgb="FF993300"/>
      </right>
      <top style="thin">
        <color rgb="FF800000"/>
      </top>
      <bottom style="thin">
        <color rgb="FF800000"/>
      </bottom>
      <diagonal/>
    </border>
    <border diagonalUp="false" diagonalDown="false">
      <left style="thin">
        <color rgb="FF800000"/>
      </left>
      <right/>
      <top style="thin">
        <color rgb="FF800000"/>
      </top>
      <bottom/>
      <diagonal/>
    </border>
    <border diagonalUp="false" diagonalDown="false">
      <left/>
      <right style="thin">
        <color rgb="FF800000"/>
      </right>
      <top style="thin">
        <color rgb="FF800000"/>
      </top>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center" textRotation="9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false" indent="0" shrinkToFit="false"/>
      <protection locked="true" hidden="false"/>
    </xf>
    <xf numFmtId="168" fontId="21" fillId="0" borderId="7" xfId="0" applyFont="true" applyBorder="true" applyAlignment="true" applyProtection="false">
      <alignment horizontal="center" vertical="center" textRotation="0" wrapText="true" indent="0" shrinkToFit="false"/>
      <protection locked="true" hidden="false"/>
    </xf>
    <xf numFmtId="166" fontId="21" fillId="3" borderId="8" xfId="0" applyFont="true" applyBorder="true" applyAlignment="true" applyProtection="false">
      <alignment horizontal="center" vertical="center" textRotation="0" wrapText="false" indent="0" shrinkToFit="false"/>
      <protection locked="true" hidden="false"/>
    </xf>
    <xf numFmtId="167" fontId="21" fillId="0" borderId="9"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12" xfId="0" applyFont="true" applyBorder="true" applyAlignment="true" applyProtection="false">
      <alignment horizontal="center" vertical="bottom" textRotation="0" wrapText="false" indent="0" shrinkToFit="false"/>
      <protection locked="true" hidden="false"/>
    </xf>
    <xf numFmtId="169"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9" fontId="24" fillId="0" borderId="13"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9" fontId="23" fillId="0" borderId="16" xfId="0" applyFont="true" applyBorder="true" applyAlignment="true" applyProtection="false">
      <alignment horizontal="center" vertical="bottom" textRotation="0" wrapText="false" indent="0" shrinkToFit="false"/>
      <protection locked="true" hidden="false"/>
    </xf>
    <xf numFmtId="169" fontId="23" fillId="0" borderId="14" xfId="0" applyFont="true" applyBorder="true" applyAlignment="true" applyProtection="false">
      <alignment horizontal="center" vertical="bottom" textRotation="0" wrapText="false" indent="0" shrinkToFit="false"/>
      <protection locked="true" hidden="false"/>
    </xf>
    <xf numFmtId="169" fontId="24" fillId="0" borderId="17"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9" fontId="24" fillId="0" borderId="18" xfId="0" applyFont="true" applyBorder="true" applyAlignment="true" applyProtection="false">
      <alignment horizontal="center" vertical="top" textRotation="0" wrapText="true" indent="0" shrinkToFit="false"/>
      <protection locked="true" hidden="false"/>
    </xf>
    <xf numFmtId="169" fontId="24" fillId="0" borderId="16"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right" vertical="bottom" textRotation="0" wrapText="false" indent="0" shrinkToFit="false"/>
      <protection locked="true" hidden="false"/>
    </xf>
    <xf numFmtId="169" fontId="23" fillId="0" borderId="21"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right" vertical="bottom" textRotation="0" wrapText="false" indent="0" shrinkToFit="false"/>
      <protection locked="true" hidden="false"/>
    </xf>
    <xf numFmtId="169" fontId="23" fillId="0" borderId="22"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right" vertical="bottom" textRotation="0" wrapText="false" indent="0" shrinkToFit="false"/>
      <protection locked="true" hidden="false"/>
    </xf>
    <xf numFmtId="167" fontId="23" fillId="0" borderId="15"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0" fontId="23" fillId="0" borderId="16" xfId="0" applyFont="true" applyBorder="true" applyAlignment="true" applyProtection="false">
      <alignment horizontal="general" vertical="bottom" textRotation="0" wrapText="false" indent="0" shrinkToFit="false"/>
      <protection locked="true" hidden="false"/>
    </xf>
    <xf numFmtId="171" fontId="23" fillId="0" borderId="14" xfId="0" applyFont="true" applyBorder="true" applyAlignment="true" applyProtection="false">
      <alignment horizontal="right" vertical="bottom" textRotation="0" wrapText="false" indent="0" shrinkToFit="false"/>
      <protection locked="true" hidden="false"/>
    </xf>
    <xf numFmtId="167" fontId="23" fillId="0" borderId="18" xfId="0"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7" fillId="0" borderId="15"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70" fontId="27" fillId="0" borderId="16" xfId="0" applyFont="true" applyBorder="true" applyAlignment="true" applyProtection="false">
      <alignment horizontal="general" vertical="center" textRotation="0" wrapText="false" indent="0" shrinkToFit="false"/>
      <protection locked="true" hidden="false"/>
    </xf>
    <xf numFmtId="171" fontId="27" fillId="0" borderId="14" xfId="0" applyFont="true" applyBorder="true" applyAlignment="true" applyProtection="false">
      <alignment horizontal="right" vertical="center" textRotation="0" wrapText="false" indent="0" shrinkToFit="false"/>
      <protection locked="true" hidden="false"/>
    </xf>
    <xf numFmtId="167" fontId="27" fillId="0" borderId="18"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20" xfId="0" applyFont="true" applyBorder="true" applyAlignment="true" applyProtection="false">
      <alignment horizontal="general" vertical="center" textRotation="0" wrapText="false" indent="0" shrinkToFit="false"/>
      <protection locked="true" hidden="false"/>
    </xf>
    <xf numFmtId="170" fontId="24" fillId="0" borderId="21" xfId="0" applyFont="true" applyBorder="true" applyAlignment="true" applyProtection="false">
      <alignment horizontal="general" vertical="center" textRotation="0" wrapText="false" indent="0" shrinkToFit="false"/>
      <protection locked="true" hidden="false"/>
    </xf>
    <xf numFmtId="170" fontId="24" fillId="0" borderId="22" xfId="0" applyFont="true" applyBorder="true" applyAlignment="true" applyProtection="false">
      <alignment horizontal="general" vertical="center" textRotation="0" wrapText="false" indent="0" shrinkToFit="false"/>
      <protection locked="true" hidden="false"/>
    </xf>
    <xf numFmtId="171" fontId="24" fillId="0" borderId="19" xfId="0" applyFont="true" applyBorder="true" applyAlignment="true" applyProtection="false">
      <alignment horizontal="right" vertical="center" textRotation="0" wrapText="false" indent="0" shrinkToFit="false"/>
      <protection locked="true" hidden="false"/>
    </xf>
    <xf numFmtId="167" fontId="24" fillId="0" borderId="2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justify" vertical="bottom" textRotation="0" wrapText="true" indent="0" shrinkToFit="false"/>
      <protection locked="true" hidden="false"/>
    </xf>
    <xf numFmtId="172" fontId="13" fillId="0" borderId="25" xfId="0" applyFont="true" applyBorder="true" applyAlignment="true" applyProtection="false">
      <alignment horizontal="general" vertical="bottom" textRotation="0" wrapText="false" indent="0" shrinkToFit="false"/>
      <protection locked="true" hidden="false"/>
    </xf>
    <xf numFmtId="173" fontId="21" fillId="0" borderId="24"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73" fontId="21" fillId="0" borderId="5"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73" fontId="21" fillId="0" borderId="8"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72" fontId="20" fillId="0" borderId="1" xfId="0" applyFont="true" applyBorder="true" applyAlignment="true" applyProtection="false">
      <alignment horizontal="right" vertical="center" textRotation="0" wrapText="false" indent="0" shrinkToFit="false"/>
      <protection locked="true" hidden="false"/>
    </xf>
    <xf numFmtId="173" fontId="2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13" fillId="0" borderId="24" xfId="0" applyFont="true" applyBorder="true" applyAlignment="tru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justify" vertical="bottom" textRotation="0" wrapText="true" indent="0" shrinkToFit="false"/>
      <protection locked="true" hidden="false"/>
    </xf>
    <xf numFmtId="172" fontId="13" fillId="0" borderId="8" xfId="0" applyFont="true" applyBorder="true" applyAlignment="tru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right" vertical="center" textRotation="0" wrapText="false" indent="0" shrinkToFit="false"/>
      <protection locked="true" hidden="false"/>
    </xf>
    <xf numFmtId="173" fontId="20" fillId="0" borderId="26"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3" fontId="21" fillId="0" borderId="8"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justify" vertical="bottom" textRotation="0" wrapText="true" indent="0" shrinkToFit="false"/>
      <protection locked="true" hidden="false"/>
    </xf>
    <xf numFmtId="172" fontId="20" fillId="0" borderId="1" xfId="0" applyFont="true" applyBorder="true" applyAlignment="true" applyProtection="false">
      <alignment horizontal="right" vertical="bottom" textRotation="0" wrapText="false" indent="0" shrinkToFit="false"/>
      <protection locked="true" hidden="false"/>
    </xf>
    <xf numFmtId="173" fontId="20" fillId="0" borderId="1" xfId="0" applyFont="true" applyBorder="true" applyAlignment="true" applyProtection="fals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8" fontId="30" fillId="0" borderId="25"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bottom" textRotation="0" wrapText="true" indent="0" shrinkToFit="false"/>
      <protection locked="true" hidden="false"/>
    </xf>
    <xf numFmtId="164" fontId="29" fillId="0" borderId="8" xfId="0" applyFont="true" applyBorder="true" applyAlignment="true" applyProtection="false">
      <alignment horizontal="center" vertical="bottom" textRotation="0" wrapText="true" indent="0" shrinkToFit="false"/>
      <protection locked="true" hidden="false"/>
    </xf>
    <xf numFmtId="164" fontId="32" fillId="0" borderId="24" xfId="0" applyFont="true" applyBorder="true" applyAlignment="true" applyProtection="false">
      <alignment horizontal="justify" vertical="bottom" textRotation="0" wrapText="true" indent="0" shrinkToFit="false"/>
      <protection locked="true" hidden="false"/>
    </xf>
    <xf numFmtId="172" fontId="33" fillId="0" borderId="24" xfId="0" applyFont="true" applyBorder="true" applyAlignment="true" applyProtection="false">
      <alignment horizontal="right" vertical="bottom" textRotation="0" wrapText="false" indent="0" shrinkToFit="false"/>
      <protection locked="true" hidden="false"/>
    </xf>
    <xf numFmtId="173" fontId="33" fillId="4" borderId="0" xfId="0" applyFont="true" applyBorder="true" applyAlignment="true" applyProtection="false">
      <alignment horizontal="right" vertical="bottom" textRotation="0" wrapText="false" indent="0" shrinkToFit="false"/>
      <protection locked="true" hidden="false"/>
    </xf>
    <xf numFmtId="173" fontId="33" fillId="0" borderId="24"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4" fontId="33" fillId="0" borderId="24"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justify" vertical="bottom" textRotation="0" wrapText="true" indent="0" shrinkToFit="false"/>
      <protection locked="true" hidden="false"/>
    </xf>
    <xf numFmtId="172" fontId="33" fillId="0" borderId="5" xfId="0" applyFont="true" applyBorder="true" applyAlignment="true" applyProtection="false">
      <alignment horizontal="right" vertical="bottom" textRotation="0" wrapText="false" indent="0" shrinkToFit="false"/>
      <protection locked="true" hidden="false"/>
    </xf>
    <xf numFmtId="173" fontId="33" fillId="0" borderId="5" xfId="0" applyFont="true" applyBorder="true" applyAlignment="true" applyProtection="false">
      <alignment horizontal="right" vertical="bottom" textRotation="0" wrapText="false" indent="0" shrinkToFit="false"/>
      <protection locked="true" hidden="false"/>
    </xf>
    <xf numFmtId="174" fontId="33" fillId="0" borderId="5" xfId="0" applyFont="true" applyBorder="true" applyAlignment="true" applyProtection="false">
      <alignment horizontal="right" vertical="bottom" textRotation="0" wrapText="false" indent="0" shrinkToFit="false"/>
      <protection locked="true" hidden="false"/>
    </xf>
    <xf numFmtId="164" fontId="32" fillId="0" borderId="8" xfId="0" applyFont="true" applyBorder="true" applyAlignment="true" applyProtection="false">
      <alignment horizontal="justify" vertical="bottom" textRotation="0" wrapText="true" indent="0" shrinkToFit="false"/>
      <protection locked="true" hidden="false"/>
    </xf>
    <xf numFmtId="172" fontId="33" fillId="0" borderId="8" xfId="0" applyFont="true" applyBorder="true" applyAlignment="true" applyProtection="false">
      <alignment horizontal="right" vertical="bottom" textRotation="0" wrapText="false" indent="0" shrinkToFit="false"/>
      <protection locked="true" hidden="false"/>
    </xf>
    <xf numFmtId="172" fontId="33" fillId="0" borderId="8" xfId="0" applyFont="true" applyBorder="true" applyAlignment="true" applyProtection="false">
      <alignment horizontal="right" vertical="bottom" textRotation="0" wrapText="false" indent="0" shrinkToFit="false"/>
      <protection locked="true" hidden="false"/>
    </xf>
    <xf numFmtId="173" fontId="33" fillId="4" borderId="27" xfId="0" applyFont="true" applyBorder="true" applyAlignment="true" applyProtection="false">
      <alignment horizontal="right" vertical="bottom" textRotation="0" wrapText="false" indent="0" shrinkToFit="false"/>
      <protection locked="true" hidden="false"/>
    </xf>
    <xf numFmtId="173" fontId="33" fillId="0" borderId="8" xfId="0" applyFont="true" applyBorder="true" applyAlignment="true" applyProtection="false">
      <alignment horizontal="right" vertical="bottom" textRotation="0" wrapText="false" indent="0" shrinkToFit="false"/>
      <protection locked="true" hidden="false"/>
    </xf>
    <xf numFmtId="174" fontId="33" fillId="0" borderId="8"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justify" vertical="bottom" textRotation="0" wrapText="true" indent="0" shrinkToFit="false"/>
      <protection locked="true" hidden="false"/>
    </xf>
    <xf numFmtId="172" fontId="30" fillId="0" borderId="1" xfId="0" applyFont="true" applyBorder="true" applyAlignment="true" applyProtection="false">
      <alignment horizontal="right" vertical="bottom" textRotation="0" wrapText="false" indent="0" shrinkToFit="false"/>
      <protection locked="true" hidden="false"/>
    </xf>
    <xf numFmtId="172" fontId="30" fillId="0" borderId="1" xfId="0" applyFont="true" applyBorder="true" applyAlignment="true" applyProtection="false">
      <alignment horizontal="right" vertical="bottom" textRotation="0" wrapText="false" indent="0" shrinkToFit="false"/>
      <protection locked="true" hidden="false"/>
    </xf>
    <xf numFmtId="173" fontId="30" fillId="0" borderId="1" xfId="0" applyFont="true" applyBorder="true" applyAlignment="true" applyProtection="false">
      <alignment horizontal="right" vertical="bottom" textRotation="0" wrapText="false" indent="0" shrinkToFit="false"/>
      <protection locked="true" hidden="false"/>
    </xf>
    <xf numFmtId="173" fontId="30"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justify"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8" fontId="30" fillId="0" borderId="28"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27"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33" fillId="0" borderId="29"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75" fontId="35" fillId="0" borderId="24" xfId="16" applyFont="true" applyBorder="true" applyAlignment="true" applyProtection="true">
      <alignment horizontal="center" vertical="center" textRotation="0" wrapText="true" indent="0" shrinkToFit="false"/>
      <protection locked="true" hidden="false"/>
    </xf>
    <xf numFmtId="165" fontId="35" fillId="0" borderId="2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5" fontId="35" fillId="0" borderId="5" xfId="16" applyFont="true" applyBorder="true" applyAlignment="true" applyProtection="tru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75" fontId="35" fillId="0" borderId="8" xfId="16" applyFont="true" applyBorder="true" applyAlignment="true" applyProtection="true">
      <alignment horizontal="center" vertical="center" textRotation="0" wrapText="true" indent="0" shrinkToFit="false"/>
      <protection locked="true" hidden="false"/>
    </xf>
    <xf numFmtId="165" fontId="35" fillId="0" borderId="8" xfId="0" applyFont="true" applyBorder="true" applyAlignment="true" applyProtection="false">
      <alignment horizontal="center" vertical="center" textRotation="0" wrapText="true" indent="0" shrinkToFit="false"/>
      <protection locked="true" hidden="false"/>
    </xf>
    <xf numFmtId="164" fontId="21" fillId="4" borderId="30"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5" fontId="37" fillId="0" borderId="1" xfId="16" applyFont="true" applyBorder="true" applyAlignment="true" applyProtection="true">
      <alignment horizontal="center"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right" vertical="bottom" textRotation="0" wrapText="false" indent="0" shrinkToFit="false"/>
      <protection locked="true" hidden="false"/>
    </xf>
    <xf numFmtId="175" fontId="37" fillId="0" borderId="8" xfId="16" applyFont="true" applyBorder="true" applyAlignment="true" applyProtection="true">
      <alignment horizontal="center" vertical="center" textRotation="0" wrapText="true" indent="0" shrinkToFit="false"/>
      <protection locked="true" hidden="false"/>
    </xf>
    <xf numFmtId="165" fontId="37" fillId="0" borderId="8"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21" fillId="4" borderId="31" xfId="0" applyFont="true" applyBorder="true" applyAlignment="true" applyProtection="false">
      <alignment horizontal="center" vertical="center" textRotation="0" wrapText="true" indent="0" shrinkToFit="false"/>
      <protection locked="true" hidden="false"/>
    </xf>
    <xf numFmtId="164" fontId="21" fillId="4" borderId="32" xfId="0" applyFont="true" applyBorder="true" applyAlignment="true" applyProtection="false">
      <alignment horizontal="center" vertical="center" textRotation="0" wrapText="true" indent="0" shrinkToFit="false"/>
      <protection locked="true" hidden="false"/>
    </xf>
    <xf numFmtId="175" fontId="37" fillId="3" borderId="1" xfId="16" applyFont="true" applyBorder="true" applyAlignment="true" applyProtection="tru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5" fontId="35" fillId="0" borderId="24"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top" textRotation="0" wrapText="true" indent="0" shrinkToFit="false"/>
      <protection locked="true" hidden="false"/>
    </xf>
    <xf numFmtId="168" fontId="21" fillId="0" borderId="31"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true" indent="0" shrinkToFit="false"/>
      <protection locked="true" hidden="false"/>
    </xf>
    <xf numFmtId="176" fontId="21" fillId="0" borderId="31" xfId="0" applyFont="true" applyBorder="true" applyAlignment="true" applyProtection="false">
      <alignment horizontal="center" vertical="center" textRotation="0" wrapText="true" indent="0" shrinkToFit="false"/>
      <protection locked="true" hidden="false"/>
    </xf>
    <xf numFmtId="168" fontId="21" fillId="0" borderId="34" xfId="0" applyFont="true" applyBorder="true" applyAlignment="true" applyProtection="false">
      <alignment horizontal="center" vertical="center" textRotation="0" wrapText="true" indent="0" shrinkToFit="false"/>
      <protection locked="true" hidden="false"/>
    </xf>
    <xf numFmtId="168" fontId="21" fillId="0" borderId="30"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21" fillId="0" borderId="14" xfId="0" applyFont="true" applyBorder="true" applyAlignment="true" applyProtection="false">
      <alignment horizontal="center"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true" indent="0" shrinkToFit="false"/>
      <protection locked="true" hidden="false"/>
    </xf>
    <xf numFmtId="176" fontId="21" fillId="0" borderId="31" xfId="0" applyFont="true" applyBorder="true" applyAlignment="true" applyProtection="false">
      <alignment horizontal="center" vertical="center" textRotation="0" wrapText="false" indent="0" shrinkToFit="false"/>
      <protection locked="true" hidden="false"/>
    </xf>
    <xf numFmtId="167" fontId="21" fillId="0" borderId="34"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fals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7" fontId="21" fillId="0" borderId="24" xfId="0" applyFont="true" applyBorder="true" applyAlignment="true" applyProtection="false">
      <alignment horizontal="center" vertical="center" textRotation="0" wrapText="true" indent="0" shrinkToFit="false"/>
      <protection locked="true" hidden="false"/>
    </xf>
    <xf numFmtId="165" fontId="21" fillId="0" borderId="24" xfId="0" applyFont="true" applyBorder="true" applyAlignment="true" applyProtection="false">
      <alignment horizontal="center" vertical="center" textRotation="0" wrapText="true" indent="0" shrinkToFit="false"/>
      <protection locked="true" hidden="false"/>
    </xf>
    <xf numFmtId="165" fontId="21" fillId="0" borderId="2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77" fontId="21" fillId="0" borderId="5" xfId="0" applyFont="true" applyBorder="true" applyAlignment="true" applyProtection="false">
      <alignment horizontal="center" vertical="center" textRotation="0" wrapText="true" indent="0" shrinkToFit="false"/>
      <protection locked="true" hidden="false"/>
    </xf>
    <xf numFmtId="165" fontId="21" fillId="0" borderId="28" xfId="0" applyFont="true" applyBorder="true" applyAlignment="true" applyProtection="false">
      <alignment horizontal="center" vertical="center" textRotation="0" wrapText="true" indent="0" shrinkToFit="false"/>
      <protection locked="true" hidden="false"/>
    </xf>
    <xf numFmtId="177" fontId="21" fillId="0" borderId="28" xfId="0" applyFont="true" applyBorder="true" applyAlignment="true" applyProtection="false">
      <alignment horizontal="center" vertical="center" textRotation="0" wrapText="true" indent="0" shrinkToFit="false"/>
      <protection locked="true" hidden="false"/>
    </xf>
    <xf numFmtId="165" fontId="21" fillId="0" borderId="28"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7" fontId="20" fillId="0" borderId="28" xfId="0" applyFont="true" applyBorder="true" applyAlignment="true" applyProtection="false">
      <alignment horizontal="center" vertical="center" textRotation="0" wrapText="true" indent="0" shrinkToFit="false"/>
      <protection locked="true" hidden="false"/>
    </xf>
    <xf numFmtId="165" fontId="20" fillId="0" borderId="28" xfId="0" applyFont="true" applyBorder="true" applyAlignment="true" applyProtection="false">
      <alignment horizontal="center" vertical="center" textRotation="0" wrapText="true" indent="0" shrinkToFit="false"/>
      <protection locked="true" hidden="false"/>
    </xf>
    <xf numFmtId="165" fontId="20" fillId="0" borderId="2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4" fontId="21" fillId="4" borderId="39"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72" fontId="21" fillId="0" borderId="24"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72" fontId="21" fillId="0" borderId="5"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3" fontId="21" fillId="0" borderId="5" xfId="0" applyFont="true" applyBorder="true" applyAlignment="true" applyProtection="false">
      <alignment horizontal="right" vertical="center" textRotation="0" wrapText="false" indent="0" shrinkToFit="false"/>
      <protection locked="true" hidden="false"/>
    </xf>
    <xf numFmtId="172" fontId="21"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78" fontId="21" fillId="0" borderId="24" xfId="0" applyFont="true" applyBorder="true" applyAlignment="true" applyProtection="false">
      <alignment horizontal="center" vertical="center" textRotation="0" wrapText="true" indent="0" shrinkToFit="false"/>
      <protection locked="true" hidden="false"/>
    </xf>
    <xf numFmtId="178" fontId="21" fillId="0" borderId="24" xfId="19" applyFont="true" applyBorder="true" applyAlignment="true" applyProtection="true">
      <alignment horizontal="center" vertical="center" textRotation="0" wrapText="true" indent="0" shrinkToFit="false"/>
      <protection locked="true" hidden="false"/>
    </xf>
    <xf numFmtId="178" fontId="21" fillId="0" borderId="5" xfId="0" applyFont="true" applyBorder="true" applyAlignment="true" applyProtection="false">
      <alignment horizontal="center" vertical="center" textRotation="0" wrapText="true" indent="0" shrinkToFit="false"/>
      <protection locked="true" hidden="false"/>
    </xf>
    <xf numFmtId="178" fontId="21" fillId="0" borderId="5" xfId="19" applyFont="true" applyBorder="true" applyAlignment="true" applyProtection="true">
      <alignment horizontal="center" vertical="center" textRotation="0" wrapText="true" indent="0" shrinkToFit="false"/>
      <protection locked="true" hidden="false"/>
    </xf>
    <xf numFmtId="178" fontId="42" fillId="0" borderId="5" xfId="19" applyFont="true" applyBorder="true" applyAlignment="true" applyProtection="true">
      <alignment horizontal="center" vertical="center" textRotation="0" wrapText="true" indent="0" shrinkToFit="false"/>
      <protection locked="true" hidden="false"/>
    </xf>
    <xf numFmtId="178" fontId="21" fillId="0" borderId="8" xfId="0" applyFont="true" applyBorder="true" applyAlignment="true" applyProtection="false">
      <alignment horizontal="center" vertical="center" textRotation="0" wrapText="true" indent="0" shrinkToFit="false"/>
      <protection locked="true" hidden="false"/>
    </xf>
    <xf numFmtId="178" fontId="42" fillId="0" borderId="8" xfId="0" applyFont="true" applyBorder="true" applyAlignment="true" applyProtection="false">
      <alignment horizontal="center" vertical="center" textRotation="0" wrapText="true" indent="0" shrinkToFit="false"/>
      <protection locked="true" hidden="false"/>
    </xf>
    <xf numFmtId="178" fontId="42" fillId="0" borderId="8" xfId="19" applyFont="true" applyBorder="true" applyAlignment="true" applyProtection="true">
      <alignment horizontal="center" vertical="center" textRotation="0" wrapText="true" indent="0" shrinkToFit="false"/>
      <protection locked="true" hidden="false"/>
    </xf>
    <xf numFmtId="178" fontId="21" fillId="0" borderId="8" xfId="19" applyFont="true" applyBorder="true" applyAlignment="true" applyProtection="true">
      <alignment horizontal="center" vertical="center" textRotation="0" wrapText="tru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13" fillId="0" borderId="24" xfId="0" applyFont="true" applyBorder="true" applyAlignment="true" applyProtection="false">
      <alignment horizontal="center" vertical="center" textRotation="0" wrapText="false" indent="0" shrinkToFit="false"/>
      <protection locked="true" hidden="false"/>
    </xf>
    <xf numFmtId="167" fontId="13" fillId="0" borderId="24" xfId="19" applyFont="true" applyBorder="true" applyAlignment="true" applyProtection="tru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7" fontId="13" fillId="0" borderId="5" xfId="19" applyFont="true" applyBorder="true" applyAlignment="true" applyProtection="true">
      <alignment horizontal="center" vertical="center" textRotation="0" wrapText="false" indent="0" shrinkToFit="false"/>
      <protection locked="true" hidden="false"/>
    </xf>
    <xf numFmtId="173" fontId="13" fillId="0" borderId="5" xfId="0" applyFont="true" applyBorder="true" applyAlignment="true" applyProtection="false">
      <alignment horizontal="center" vertical="center"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173" fontId="33" fillId="4" borderId="7" xfId="0" applyFont="true" applyBorder="true" applyAlignment="true" applyProtection="false">
      <alignment horizontal="right" vertical="bottom" textRotation="0" wrapText="false" indent="0" shrinkToFit="false"/>
      <protection locked="true" hidden="false"/>
    </xf>
    <xf numFmtId="173" fontId="13" fillId="0" borderId="8" xfId="0" applyFont="true" applyBorder="true" applyAlignment="true" applyProtection="false">
      <alignment horizontal="center" vertical="center" textRotation="0" wrapText="false" indent="0" shrinkToFit="false"/>
      <protection locked="true" hidden="false"/>
    </xf>
    <xf numFmtId="173" fontId="33" fillId="4" borderId="9"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7" fontId="13" fillId="0" borderId="0" xfId="19" applyFont="true" applyBorder="true" applyAlignment="true" applyProtection="true">
      <alignment horizontal="center" vertical="bottom" textRotation="0" wrapText="false" indent="0" shrinkToFit="false"/>
      <protection locked="true" hidden="false"/>
    </xf>
    <xf numFmtId="176" fontId="13" fillId="0" borderId="0" xfId="19"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7" fontId="35" fillId="0" borderId="24" xfId="0" applyFont="true" applyBorder="true" applyAlignment="false" applyProtection="false">
      <alignment horizontal="general" vertical="bottom" textRotation="0" wrapText="false" indent="0" shrinkToFit="false"/>
      <protection locked="true" hidden="false"/>
    </xf>
    <xf numFmtId="180" fontId="35" fillId="0" borderId="24" xfId="19" applyFont="true" applyBorder="true" applyAlignment="true" applyProtection="true">
      <alignment horizontal="center"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7" fontId="35" fillId="0" borderId="5" xfId="0" applyFont="true" applyBorder="true" applyAlignment="false" applyProtection="false">
      <alignment horizontal="general" vertical="bottom" textRotation="0" wrapText="false" indent="0" shrinkToFit="false"/>
      <protection locked="true" hidden="false"/>
    </xf>
    <xf numFmtId="180" fontId="35" fillId="0" borderId="5" xfId="19" applyFont="true" applyBorder="true" applyAlignment="true" applyProtection="true">
      <alignment horizontal="center"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80" fontId="48" fillId="0" borderId="5" xfId="19" applyFont="true" applyBorder="true" applyAlignment="true" applyProtection="tru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7" fontId="35" fillId="0" borderId="8" xfId="0" applyFont="true" applyBorder="true" applyAlignment="false" applyProtection="false">
      <alignment horizontal="general" vertical="bottom" textRotation="0" wrapText="false" indent="0" shrinkToFit="false"/>
      <protection locked="true" hidden="false"/>
    </xf>
    <xf numFmtId="180" fontId="35" fillId="0" borderId="8" xfId="19" applyFont="true" applyBorder="true" applyAlignment="true" applyProtection="true">
      <alignment horizontal="center" vertical="bottom" textRotation="0" wrapText="false" indent="0" shrinkToFit="false"/>
      <protection locked="true" hidden="false"/>
    </xf>
    <xf numFmtId="167" fontId="48" fillId="0" borderId="8" xfId="0" applyFont="true" applyBorder="true" applyAlignment="false" applyProtection="false">
      <alignment horizontal="general" vertical="bottom" textRotation="0" wrapText="false" indent="0" shrinkToFit="false"/>
      <protection locked="true" hidden="false"/>
    </xf>
    <xf numFmtId="180" fontId="48" fillId="0" borderId="8" xfId="19" applyFont="true" applyBorder="true" applyAlignment="true" applyProtection="true">
      <alignment horizontal="center" vertical="bottom" textRotation="0" wrapText="false" indent="0" shrinkToFit="false"/>
      <protection locked="true" hidden="false"/>
    </xf>
    <xf numFmtId="167" fontId="48" fillId="0" borderId="9" xfId="0" applyFont="true" applyBorder="true" applyAlignment="false" applyProtection="false">
      <alignment horizontal="general" vertical="bottom" textRotation="0" wrapText="false" indent="0" shrinkToFit="false"/>
      <protection locked="true" hidden="false"/>
    </xf>
    <xf numFmtId="167" fontId="35" fillId="0" borderId="9" xfId="0" applyFont="true" applyBorder="true" applyAlignment="false" applyProtection="false">
      <alignment horizontal="general" vertical="bottom" textRotation="0" wrapText="false" indent="0" shrinkToFit="false"/>
      <protection locked="true" hidden="false"/>
    </xf>
    <xf numFmtId="180" fontId="35" fillId="0" borderId="0"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3" fontId="33" fillId="4" borderId="40" xfId="0" applyFont="true" applyBorder="true" applyAlignment="true" applyProtection="false">
      <alignment horizontal="right" vertical="bottom" textRotation="0" wrapText="false" indent="0" shrinkToFit="false"/>
      <protection locked="true" hidden="false"/>
    </xf>
    <xf numFmtId="173" fontId="33" fillId="4" borderId="41" xfId="0" applyFont="true" applyBorder="true" applyAlignment="true" applyProtection="false">
      <alignment horizontal="right" vertical="bottom" textRotation="0" wrapText="false" indent="0" shrinkToFit="false"/>
      <protection locked="true" hidden="false"/>
    </xf>
    <xf numFmtId="173" fontId="33" fillId="4" borderId="4" xfId="0" applyFont="true" applyBorder="true" applyAlignment="true" applyProtection="false">
      <alignment horizontal="right" vertical="bottom" textRotation="0" wrapText="false" indent="0" shrinkToFit="false"/>
      <protection locked="true" hidden="false"/>
    </xf>
    <xf numFmtId="173" fontId="33" fillId="4" borderId="6" xfId="0" applyFont="true" applyBorder="true" applyAlignment="true" applyProtection="false">
      <alignment horizontal="right" vertical="bottom" textRotation="0" wrapText="false" indent="0" shrinkToFit="false"/>
      <protection locked="true" hidden="false"/>
    </xf>
    <xf numFmtId="167" fontId="48" fillId="0" borderId="5" xfId="0" applyFont="true" applyBorder="true" applyAlignment="false" applyProtection="false">
      <alignment horizontal="general" vertical="bottom" textRotation="0" wrapText="false" indent="0" shrinkToFit="false"/>
      <protection locked="true" hidden="false"/>
    </xf>
    <xf numFmtId="173" fontId="33" fillId="4" borderId="10" xfId="0" applyFont="true" applyBorder="true" applyAlignment="true" applyProtection="false">
      <alignment horizontal="right" vertical="bottom" textRotation="0" wrapText="false" indent="0" shrinkToFit="false"/>
      <protection locked="true" hidden="false"/>
    </xf>
    <xf numFmtId="167" fontId="48" fillId="0" borderId="2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7" fontId="35" fillId="0" borderId="24" xfId="0" applyFont="true" applyBorder="true" applyAlignment="true" applyProtection="false">
      <alignment horizontal="center" vertical="bottom" textRotation="0" wrapText="false" indent="0" shrinkToFit="false"/>
      <protection locked="true" hidden="false"/>
    </xf>
    <xf numFmtId="180" fontId="35" fillId="0" borderId="24" xfId="0" applyFont="true" applyBorder="true" applyAlignment="true" applyProtection="false">
      <alignment horizontal="center" vertical="bottom" textRotation="0" wrapText="false" indent="0" shrinkToFit="false"/>
      <protection locked="true" hidden="false"/>
    </xf>
    <xf numFmtId="167" fontId="35" fillId="0" borderId="5" xfId="0" applyFont="true" applyBorder="true" applyAlignment="true" applyProtection="false">
      <alignment horizontal="center" vertical="bottom" textRotation="0" wrapText="false" indent="0" shrinkToFit="false"/>
      <protection locked="true" hidden="false"/>
    </xf>
    <xf numFmtId="180" fontId="35" fillId="0" borderId="5" xfId="0" applyFont="true" applyBorder="true" applyAlignment="true" applyProtection="false">
      <alignment horizontal="center" vertical="bottom" textRotation="0" wrapText="false" indent="0" shrinkToFit="false"/>
      <protection locked="true" hidden="false"/>
    </xf>
    <xf numFmtId="167" fontId="48" fillId="0" borderId="5" xfId="0" applyFont="true" applyBorder="true" applyAlignment="true" applyProtection="false">
      <alignment horizontal="center" vertical="bottom" textRotation="0" wrapText="false" indent="0" shrinkToFit="false"/>
      <protection locked="true" hidden="false"/>
    </xf>
    <xf numFmtId="180" fontId="48" fillId="0" borderId="5" xfId="0" applyFont="true" applyBorder="true" applyAlignment="true" applyProtection="false">
      <alignment horizontal="center" vertical="bottom" textRotation="0" wrapText="false" indent="0" shrinkToFit="false"/>
      <protection locked="true" hidden="false"/>
    </xf>
    <xf numFmtId="167" fontId="35" fillId="0" borderId="8" xfId="0" applyFont="true" applyBorder="true" applyAlignment="true" applyProtection="false">
      <alignment horizontal="center" vertical="bottom" textRotation="0" wrapText="false" indent="0" shrinkToFit="false"/>
      <protection locked="true" hidden="false"/>
    </xf>
    <xf numFmtId="180" fontId="35" fillId="0" borderId="8" xfId="0" applyFont="true" applyBorder="true" applyAlignment="true" applyProtection="false">
      <alignment horizontal="center" vertical="bottom" textRotation="0" wrapText="false" indent="0" shrinkToFit="false"/>
      <protection locked="true" hidden="false"/>
    </xf>
    <xf numFmtId="167" fontId="48" fillId="0" borderId="8" xfId="0" applyFont="true" applyBorder="true" applyAlignment="true" applyProtection="false">
      <alignment horizontal="center" vertical="bottom" textRotation="0" wrapText="false" indent="0" shrinkToFit="false"/>
      <protection locked="true" hidden="false"/>
    </xf>
    <xf numFmtId="180" fontId="48" fillId="0" borderId="8"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76" fontId="13" fillId="0" borderId="24" xfId="19" applyFont="true" applyBorder="true" applyAlignment="true" applyProtection="true">
      <alignment horizontal="center" vertical="bottom" textRotation="0" wrapText="false" indent="0" shrinkToFit="false"/>
      <protection locked="true" hidden="false"/>
    </xf>
    <xf numFmtId="178" fontId="13" fillId="0" borderId="2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19" applyFont="true" applyBorder="true" applyAlignment="true" applyProtection="true">
      <alignment horizontal="center" vertical="bottom" textRotation="0" wrapText="false" indent="0" shrinkToFit="false"/>
      <protection locked="true" hidden="false"/>
    </xf>
    <xf numFmtId="176" fontId="42" fillId="0" borderId="5" xfId="19" applyFont="true" applyBorder="true" applyAlignment="true" applyProtection="true">
      <alignment horizontal="center" vertical="bottom" textRotation="0" wrapText="false" indent="0" shrinkToFit="false"/>
      <protection locked="true" hidden="false"/>
    </xf>
    <xf numFmtId="178" fontId="13" fillId="0" borderId="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76" fontId="13" fillId="0" borderId="8" xfId="19" applyFont="true" applyBorder="true" applyAlignment="true" applyProtection="true">
      <alignment horizontal="center" vertical="bottom" textRotation="0" wrapText="false" indent="0" shrinkToFit="false"/>
      <protection locked="true" hidden="false"/>
    </xf>
    <xf numFmtId="176" fontId="42" fillId="0" borderId="8" xfId="19" applyFont="true" applyBorder="true" applyAlignment="true" applyProtection="true">
      <alignment horizontal="center" vertical="bottom" textRotation="0" wrapText="false" indent="0" shrinkToFit="false"/>
      <protection locked="true" hidden="false"/>
    </xf>
    <xf numFmtId="178"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8" fontId="20" fillId="0" borderId="42"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bottom" textRotation="0" wrapText="true" indent="0" shrinkToFit="false"/>
      <protection locked="true" hidden="false"/>
    </xf>
    <xf numFmtId="181" fontId="21" fillId="0" borderId="43" xfId="0" applyFont="true" applyBorder="true" applyAlignment="true" applyProtection="false">
      <alignment horizontal="right" vertical="bottom" textRotation="0" wrapText="false" indent="0" shrinkToFit="false"/>
      <protection locked="true" hidden="false"/>
    </xf>
    <xf numFmtId="181" fontId="21" fillId="0" borderId="24"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21" fillId="0" borderId="5"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81" fontId="21" fillId="0" borderId="36" xfId="0" applyFont="true" applyBorder="true" applyAlignment="true" applyProtection="false">
      <alignment horizontal="right" vertical="bottom" textRotation="0" wrapText="false" indent="0" shrinkToFit="false"/>
      <protection locked="true" hidden="false"/>
    </xf>
    <xf numFmtId="168" fontId="20" fillId="0" borderId="4" xfId="0" applyFont="true" applyBorder="true" applyAlignment="true" applyProtection="false">
      <alignment horizontal="center" vertical="center" textRotation="0" wrapText="false" indent="0" shrinkToFit="false"/>
      <protection locked="true" hidden="false"/>
    </xf>
    <xf numFmtId="181" fontId="21" fillId="0" borderId="25" xfId="0" applyFont="true" applyBorder="true" applyAlignment="true" applyProtection="false">
      <alignment horizontal="right" vertical="bottom" textRotation="0" wrapText="false" indent="0" shrinkToFit="false"/>
      <protection locked="true" hidden="false"/>
    </xf>
    <xf numFmtId="181" fontId="21" fillId="0" borderId="28" xfId="0" applyFont="true" applyBorder="true" applyAlignment="true" applyProtection="false">
      <alignment horizontal="right"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tru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182" fontId="21" fillId="0" borderId="5" xfId="0" applyFont="true" applyBorder="true" applyAlignment="true" applyProtection="false">
      <alignment horizontal="right" vertical="bottom" textRotation="0" wrapText="false" indent="0" shrinkToFit="false"/>
      <protection locked="true" hidden="false"/>
    </xf>
    <xf numFmtId="164" fontId="49" fillId="0" borderId="8" xfId="0" applyFont="true" applyBorder="true" applyAlignment="true" applyProtection="false">
      <alignment horizontal="center" vertical="bottom" textRotation="0" wrapText="true" indent="0" shrinkToFit="false"/>
      <protection locked="true" hidden="false"/>
    </xf>
    <xf numFmtId="182" fontId="21" fillId="0" borderId="9" xfId="0" applyFont="true" applyBorder="true" applyAlignment="true" applyProtection="false">
      <alignment horizontal="right" vertical="bottom" textRotation="0" wrapText="false" indent="0" shrinkToFit="false"/>
      <protection locked="true" hidden="false"/>
    </xf>
    <xf numFmtId="182" fontId="21" fillId="0" borderId="8" xfId="0" applyFont="true" applyBorder="true" applyAlignment="true" applyProtection="false">
      <alignment horizontal="right" vertical="bottom" textRotation="0" wrapText="false" indent="0" shrinkToFit="false"/>
      <protection locked="true" hidden="false"/>
    </xf>
    <xf numFmtId="181" fontId="13" fillId="3" borderId="0" xfId="0" applyFont="true" applyBorder="fals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8" fontId="20" fillId="0" borderId="24" xfId="0" applyFont="true" applyBorder="true" applyAlignment="true" applyProtection="false">
      <alignment horizontal="center" vertical="center" textRotation="0" wrapText="false" indent="0" shrinkToFit="false"/>
      <protection locked="true" hidden="false"/>
    </xf>
    <xf numFmtId="181" fontId="21" fillId="0" borderId="41" xfId="0" applyFont="true" applyBorder="tru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81" fontId="21" fillId="0" borderId="24" xfId="0" applyFont="true" applyBorder="true" applyAlignment="true" applyProtection="false">
      <alignment horizontal="right"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81" fontId="21" fillId="0" borderId="6" xfId="0" applyFont="true" applyBorder="true" applyAlignment="true" applyProtection="false">
      <alignment horizontal="right" vertical="center" textRotation="0" wrapText="false" indent="0" shrinkToFit="false"/>
      <protection locked="true" hidden="false"/>
    </xf>
    <xf numFmtId="181" fontId="21" fillId="0" borderId="5" xfId="0" applyFont="true" applyBorder="true" applyAlignment="true" applyProtection="false">
      <alignment horizontal="right" vertical="center" textRotation="0" wrapText="false" indent="0" shrinkToFit="false"/>
      <protection locked="true" hidden="false"/>
    </xf>
    <xf numFmtId="181" fontId="21" fillId="0" borderId="6"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81" fontId="21" fillId="0" borderId="43" xfId="0" applyFont="true" applyBorder="true" applyAlignment="true" applyProtection="false">
      <alignment horizontal="right" vertical="center" textRotation="0" wrapText="false" indent="0" shrinkToFit="false"/>
      <protection locked="true" hidden="false"/>
    </xf>
    <xf numFmtId="182" fontId="21" fillId="0" borderId="6" xfId="0" applyFont="true" applyBorder="true" applyAlignment="true" applyProtection="false">
      <alignment horizontal="right" vertical="bottom" textRotation="0" wrapText="false" indent="0" shrinkToFit="false"/>
      <protection locked="true" hidden="false"/>
    </xf>
    <xf numFmtId="182" fontId="21" fillId="0" borderId="10" xfId="0" applyFont="true" applyBorder="true" applyAlignment="true" applyProtection="false">
      <alignment horizontal="right" vertical="bottom" textRotation="0" wrapText="false" indent="0" shrinkToFit="false"/>
      <protection locked="true" hidden="false"/>
    </xf>
    <xf numFmtId="168" fontId="20"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2" fillId="0" borderId="21"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37" fillId="0" borderId="42"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3" borderId="0" xfId="0" applyFont="true" applyBorder="false" applyAlignment="true" applyProtection="false">
      <alignment horizontal="general" vertical="center" textRotation="0" wrapText="false" indent="0" shrinkToFit="false"/>
      <protection locked="true" hidden="false"/>
    </xf>
    <xf numFmtId="168" fontId="37" fillId="0" borderId="1" xfId="0" applyFont="true" applyBorder="true" applyAlignment="true" applyProtection="false">
      <alignment horizontal="center" vertical="center" textRotation="0" wrapText="false" indent="0" shrinkToFit="false"/>
      <protection locked="true" hidden="false"/>
    </xf>
    <xf numFmtId="164" fontId="35" fillId="0" borderId="40" xfId="0" applyFont="true" applyBorder="true" applyAlignment="true" applyProtection="false">
      <alignment horizontal="left" vertical="bottom" textRotation="0" wrapText="false" indent="0" shrinkToFit="false"/>
      <protection locked="true" hidden="false"/>
    </xf>
    <xf numFmtId="167" fontId="35" fillId="0" borderId="43"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left"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83" fontId="35" fillId="0" borderId="8" xfId="0" applyFont="true" applyBorder="true" applyAlignment="false" applyProtection="false">
      <alignment horizontal="general" vertical="bottom" textRotation="0" wrapText="false" indent="0" shrinkToFit="false"/>
      <protection locked="true" hidden="false"/>
    </xf>
    <xf numFmtId="183" fontId="35" fillId="0" borderId="9" xfId="0" applyFont="true" applyBorder="true" applyAlignment="false" applyProtection="false">
      <alignment horizontal="general" vertical="bottom" textRotation="0" wrapText="false" indent="0" shrinkToFit="false"/>
      <protection locked="true" hidden="false"/>
    </xf>
    <xf numFmtId="168" fontId="37" fillId="0" borderId="5"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right" vertical="bottom" textRotation="0" wrapText="false" indent="0" shrinkToFit="false"/>
      <protection locked="true" hidden="false"/>
    </xf>
    <xf numFmtId="165" fontId="33" fillId="0" borderId="5"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83" fontId="35" fillId="0" borderId="5" xfId="0" applyFont="true" applyBorder="true" applyAlignment="false" applyProtection="false">
      <alignment horizontal="general" vertical="bottom" textRotation="0" wrapText="false" indent="0" shrinkToFit="false"/>
      <protection locked="true" hidden="false"/>
    </xf>
    <xf numFmtId="183" fontId="3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7" fontId="13" fillId="0" borderId="24" xfId="0" applyFont="true" applyBorder="true" applyAlignment="true" applyProtection="false">
      <alignment horizontal="center" vertical="bottom" textRotation="0" wrapText="false" indent="0" shrinkToFit="false"/>
      <protection locked="true" hidden="false"/>
    </xf>
    <xf numFmtId="173" fontId="33" fillId="4"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82" fontId="13" fillId="0" borderId="5"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82" fontId="13" fillId="0" borderId="8" xfId="19"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82" fontId="13" fillId="0" borderId="0" xfId="19"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82" fontId="13" fillId="0" borderId="5"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justify" vertical="bottom"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justify" vertical="center" textRotation="0" wrapText="true" indent="0" shrinkToFit="false"/>
      <protection locked="true" hidden="false"/>
    </xf>
    <xf numFmtId="164" fontId="21" fillId="0" borderId="24" xfId="0" applyFont="true" applyBorder="true" applyAlignment="true" applyProtection="false">
      <alignment horizontal="justify" vertical="center" textRotation="0" wrapText="tru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84" fontId="21" fillId="0" borderId="24"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24"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general" vertical="center" textRotation="0" wrapText="false" indent="0" shrinkToFit="false"/>
      <protection locked="true" hidden="false"/>
    </xf>
    <xf numFmtId="172" fontId="13" fillId="0" borderId="24"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84" fontId="21" fillId="0" borderId="5" xfId="0" applyFont="true" applyBorder="true" applyAlignment="true" applyProtection="false">
      <alignment horizontal="right" vertical="center" textRotation="0" wrapText="false" indent="0" shrinkToFit="false"/>
      <protection locked="true" hidden="false"/>
    </xf>
    <xf numFmtId="184" fontId="13" fillId="0" borderId="5" xfId="0" applyFont="true" applyBorder="true" applyAlignment="true" applyProtection="false">
      <alignment horizontal="general" vertical="center" textRotation="0" wrapText="false" indent="0" shrinkToFit="false"/>
      <protection locked="true" hidden="false"/>
    </xf>
    <xf numFmtId="172" fontId="13"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84" fontId="20" fillId="0" borderId="0" xfId="0" applyFont="true" applyBorder="true" applyAlignment="true" applyProtection="false">
      <alignment horizontal="right" vertical="center" textRotation="0" wrapText="false" indent="0" shrinkToFit="false"/>
      <protection locked="true" hidden="false"/>
    </xf>
    <xf numFmtId="184" fontId="20" fillId="0" borderId="5"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72" fontId="20" fillId="0" borderId="5"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true" applyAlignment="true" applyProtection="false">
      <alignment horizontal="general" vertical="center" textRotation="0" wrapText="false" indent="0" shrinkToFit="false"/>
      <protection locked="true" hidden="false"/>
    </xf>
    <xf numFmtId="184" fontId="16" fillId="0" borderId="5"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general" vertical="center" textRotation="0" wrapText="false" indent="0" shrinkToFit="false"/>
      <protection locked="true" hidden="false"/>
    </xf>
    <xf numFmtId="172" fontId="16" fillId="0" borderId="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84" fontId="20" fillId="0" borderId="21" xfId="0" applyFont="true" applyBorder="true" applyAlignment="true" applyProtection="false">
      <alignment horizontal="right" vertical="center" textRotation="0" wrapText="false" indent="0" shrinkToFit="false"/>
      <protection locked="true" hidden="false"/>
    </xf>
    <xf numFmtId="184" fontId="20" fillId="0" borderId="8" xfId="0" applyFont="true" applyBorder="true" applyAlignment="true" applyProtection="false">
      <alignment horizontal="right" vertical="center" textRotation="0" wrapText="false" indent="0" shrinkToFit="false"/>
      <protection locked="true" hidden="false"/>
    </xf>
    <xf numFmtId="172" fontId="20" fillId="0" borderId="21"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84" fontId="16" fillId="0" borderId="21" xfId="0" applyFont="true" applyBorder="true" applyAlignment="true" applyProtection="false">
      <alignment horizontal="general" vertical="center" textRotation="0" wrapText="false" indent="0" shrinkToFit="false"/>
      <protection locked="true" hidden="false"/>
    </xf>
    <xf numFmtId="184" fontId="16" fillId="0" borderId="8" xfId="0" applyFont="true" applyBorder="true" applyAlignment="true" applyProtection="false">
      <alignment horizontal="general" vertical="center" textRotation="0" wrapText="false" indent="0" shrinkToFit="false"/>
      <protection locked="true" hidden="false"/>
    </xf>
    <xf numFmtId="172" fontId="16" fillId="0" borderId="21" xfId="0" applyFont="true" applyBorder="true" applyAlignment="true" applyProtection="false">
      <alignment horizontal="general" vertical="center" textRotation="0" wrapText="false" indent="0" shrinkToFit="false"/>
      <protection locked="true" hidden="false"/>
    </xf>
    <xf numFmtId="172" fontId="16"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5" fillId="0" borderId="24" xfId="0" applyFont="true" applyBorder="true" applyAlignment="true" applyProtection="false">
      <alignment horizontal="justify" vertical="bottom" textRotation="0" wrapText="true" indent="0" shrinkToFit="false"/>
      <protection locked="true" hidden="false"/>
    </xf>
    <xf numFmtId="167" fontId="21" fillId="0" borderId="24" xfId="0" applyFont="true" applyBorder="true" applyAlignment="true" applyProtection="false">
      <alignment horizontal="right" vertical="bottom" textRotation="0" wrapText="true" indent="0" shrinkToFit="false"/>
      <protection locked="true" hidden="false"/>
    </xf>
    <xf numFmtId="164" fontId="55" fillId="0" borderId="5" xfId="0" applyFont="true" applyBorder="true" applyAlignment="true" applyProtection="false">
      <alignment horizontal="justify" vertical="bottom" textRotation="0" wrapText="true" indent="0" shrinkToFit="false"/>
      <protection locked="true" hidden="false"/>
    </xf>
    <xf numFmtId="167" fontId="21" fillId="0" borderId="5" xfId="0" applyFont="true" applyBorder="true" applyAlignment="true" applyProtection="false">
      <alignment horizontal="right" vertical="bottom" textRotation="0" wrapText="true" indent="0" shrinkToFit="false"/>
      <protection locked="true" hidden="false"/>
    </xf>
    <xf numFmtId="164" fontId="56" fillId="0" borderId="5" xfId="0" applyFont="true" applyBorder="true" applyAlignment="true" applyProtection="false">
      <alignment horizontal="justify" vertical="bottom" textRotation="0" wrapText="true" indent="0" shrinkToFit="false"/>
      <protection locked="true" hidden="false"/>
    </xf>
    <xf numFmtId="167" fontId="20" fillId="0" borderId="5" xfId="0" applyFont="true" applyBorder="true" applyAlignment="true" applyProtection="false">
      <alignment horizontal="right" vertical="bottom" textRotation="0" wrapText="true" indent="0" shrinkToFit="false"/>
      <protection locked="true" hidden="false"/>
    </xf>
    <xf numFmtId="168" fontId="20" fillId="0" borderId="5" xfId="0" applyFont="true" applyBorder="true" applyAlignment="true" applyProtection="false">
      <alignment horizontal="right" vertical="bottom" textRotation="0" wrapText="true" indent="0" shrinkToFit="false"/>
      <protection locked="true" hidden="false"/>
    </xf>
    <xf numFmtId="165" fontId="20" fillId="0" borderId="5" xfId="0" applyFont="true" applyBorder="true" applyAlignment="true" applyProtection="false">
      <alignment horizontal="right" vertical="bottom" textRotation="0" wrapText="true" indent="0" shrinkToFit="false"/>
      <protection locked="true" hidden="false"/>
    </xf>
    <xf numFmtId="167" fontId="20" fillId="0" borderId="5" xfId="0" applyFont="true" applyBorder="true" applyAlignment="true" applyProtection="false">
      <alignment horizontal="right" vertical="bottom" textRotation="0" wrapText="true" indent="0" shrinkToFit="false"/>
      <protection locked="true" hidden="false"/>
    </xf>
    <xf numFmtId="177" fontId="20" fillId="0" borderId="5" xfId="0" applyFont="true" applyBorder="true" applyAlignment="true" applyProtection="false">
      <alignment horizontal="right" vertical="bottom" textRotation="0" wrapText="true" indent="0" shrinkToFit="false"/>
      <protection locked="true" hidden="false"/>
    </xf>
    <xf numFmtId="164" fontId="56" fillId="0" borderId="8" xfId="0" applyFont="true" applyBorder="true" applyAlignment="true" applyProtection="false">
      <alignment horizontal="justify" vertical="bottom" textRotation="0" wrapText="true" indent="0" shrinkToFit="false"/>
      <protection locked="true" hidden="false"/>
    </xf>
    <xf numFmtId="165" fontId="20" fillId="0" borderId="8" xfId="0" applyFont="true" applyBorder="true" applyAlignment="true" applyProtection="false">
      <alignment horizontal="right" vertical="bottom" textRotation="0" wrapText="true" indent="0" shrinkToFit="false"/>
      <protection locked="true" hidden="false"/>
    </xf>
    <xf numFmtId="168" fontId="20" fillId="0" borderId="8" xfId="0" applyFont="true" applyBorder="true" applyAlignment="true" applyProtection="false">
      <alignment horizontal="right" vertical="bottom" textRotation="0" wrapText="true" indent="0" shrinkToFit="false"/>
      <protection locked="true" hidden="false"/>
    </xf>
    <xf numFmtId="165" fontId="20" fillId="0" borderId="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3" fillId="0" borderId="1" xfId="0" applyFont="true" applyBorder="true" applyAlignment="true" applyProtection="false">
      <alignment horizontal="justify" vertical="center" textRotation="0" wrapText="true" indent="0" shrinkToFit="false"/>
      <protection locked="true" hidden="false"/>
    </xf>
    <xf numFmtId="164" fontId="30" fillId="0" borderId="1" xfId="0" applyFont="true" applyBorder="true" applyAlignment="true" applyProtection="false">
      <alignment horizontal="center" vertical="center" textRotation="90" wrapText="true" indent="0" shrinkToFit="false"/>
      <protection locked="true" hidden="false"/>
    </xf>
    <xf numFmtId="164" fontId="30" fillId="0" borderId="24" xfId="0" applyFont="true" applyBorder="true" applyAlignment="true" applyProtection="false">
      <alignment horizontal="justify"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true" indent="0" shrinkToFit="false"/>
      <protection locked="true" hidden="false"/>
    </xf>
    <xf numFmtId="167" fontId="30" fillId="0" borderId="24" xfId="0" applyFont="true" applyBorder="true" applyAlignment="true" applyProtection="false">
      <alignment horizontal="right" vertical="bottom" textRotation="0" wrapText="true" indent="0" shrinkToFit="false"/>
      <protection locked="true" hidden="false"/>
    </xf>
    <xf numFmtId="164" fontId="33" fillId="0" borderId="5" xfId="0" applyFont="true" applyBorder="true" applyAlignment="true" applyProtection="false">
      <alignment horizontal="justify" vertical="bottom" textRotation="0" wrapText="true" indent="0" shrinkToFit="false"/>
      <protection locked="true" hidden="false"/>
    </xf>
    <xf numFmtId="167" fontId="35" fillId="0" borderId="0" xfId="0" applyFont="true" applyBorder="true" applyAlignment="true" applyProtection="false">
      <alignment horizontal="right" vertical="bottom" textRotation="0" wrapText="true" indent="0" shrinkToFit="false"/>
      <protection locked="true" hidden="false"/>
    </xf>
    <xf numFmtId="168" fontId="33" fillId="0" borderId="5" xfId="0" applyFont="true" applyBorder="true" applyAlignment="true" applyProtection="false">
      <alignment horizontal="righ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true" indent="0" shrinkToFit="false"/>
      <protection locked="true" hidden="false"/>
    </xf>
    <xf numFmtId="167" fontId="33" fillId="0" borderId="5" xfId="0" applyFont="true" applyBorder="true" applyAlignment="true" applyProtection="false">
      <alignment horizontal="right" vertical="bottom" textRotation="0" wrapText="true" indent="0" shrinkToFit="false"/>
      <protection locked="true" hidden="false"/>
    </xf>
    <xf numFmtId="168" fontId="33" fillId="0" borderId="0" xfId="0" applyFont="true" applyBorder="true" applyAlignment="true" applyProtection="false">
      <alignment horizontal="right" vertical="bottom" textRotation="0" wrapText="true" indent="0" shrinkToFit="false"/>
      <protection locked="true" hidden="false"/>
    </xf>
    <xf numFmtId="164" fontId="30" fillId="0" borderId="5" xfId="0" applyFont="true" applyBorder="true" applyAlignment="true" applyProtection="false">
      <alignment horizontal="justify" vertical="bottom" textRotation="0" wrapText="true" indent="0" shrinkToFit="false"/>
      <protection locked="true" hidden="false"/>
    </xf>
    <xf numFmtId="167" fontId="37" fillId="0" borderId="0" xfId="0" applyFont="true" applyBorder="true" applyAlignment="true" applyProtection="false">
      <alignment horizontal="right" vertical="bottom" textRotation="0" wrapText="true" indent="0" shrinkToFit="false"/>
      <protection locked="true" hidden="false"/>
    </xf>
    <xf numFmtId="167" fontId="30" fillId="0" borderId="5" xfId="0" applyFont="true" applyBorder="true" applyAlignment="true" applyProtection="false">
      <alignment horizontal="right" vertical="bottom" textRotation="0" wrapText="true" indent="0" shrinkToFit="false"/>
      <protection locked="true" hidden="false"/>
    </xf>
    <xf numFmtId="165" fontId="37" fillId="0" borderId="0" xfId="0" applyFont="true" applyBorder="true" applyAlignment="true" applyProtection="false">
      <alignment horizontal="right" vertical="bottom" textRotation="0" wrapText="true" indent="0" shrinkToFit="false"/>
      <protection locked="true" hidden="false"/>
    </xf>
    <xf numFmtId="165" fontId="30" fillId="0" borderId="5"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true" indent="0" shrinkToFit="false"/>
      <protection locked="true" hidden="false"/>
    </xf>
    <xf numFmtId="168" fontId="30" fillId="0" borderId="5"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5" xfId="0" applyFont="true" applyBorder="true" applyAlignment="true" applyProtection="false">
      <alignment horizontal="right" vertical="bottom" textRotation="0" wrapText="true" indent="0" shrinkToFit="false"/>
      <protection locked="true" hidden="false"/>
    </xf>
    <xf numFmtId="164" fontId="30" fillId="0" borderId="8" xfId="0" applyFont="true" applyBorder="true" applyAlignment="true" applyProtection="false">
      <alignment horizontal="justify" vertical="bottom" textRotation="0" wrapText="true" indent="0" shrinkToFit="false"/>
      <protection locked="true" hidden="false"/>
    </xf>
    <xf numFmtId="165" fontId="30" fillId="0" borderId="21" xfId="0" applyFont="true" applyBorder="true" applyAlignment="true" applyProtection="false">
      <alignment horizontal="right" vertical="bottom" textRotation="0" wrapText="true" indent="0" shrinkToFit="false"/>
      <protection locked="true" hidden="false"/>
    </xf>
    <xf numFmtId="165" fontId="30" fillId="0" borderId="8" xfId="0" applyFont="true" applyBorder="true" applyAlignment="true" applyProtection="false">
      <alignment horizontal="right" vertical="bottom" textRotation="0" wrapText="true" indent="0" shrinkToFit="false"/>
      <protection locked="true" hidden="false"/>
    </xf>
    <xf numFmtId="165" fontId="30" fillId="0" borderId="21" xfId="0" applyFont="true" applyBorder="true" applyAlignment="true" applyProtection="false">
      <alignment horizontal="right" vertical="bottom" textRotation="0" wrapText="true" indent="0" shrinkToFit="false"/>
      <protection locked="true" hidden="false"/>
    </xf>
    <xf numFmtId="165" fontId="30" fillId="0" borderId="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30" fillId="0" borderId="25"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42" xfId="0" applyFont="true" applyBorder="true" applyAlignment="true" applyProtection="false">
      <alignment horizontal="center" vertical="center" textRotation="90" wrapText="true" indent="0" shrinkToFit="false"/>
      <protection locked="true" hidden="false"/>
    </xf>
    <xf numFmtId="167" fontId="30" fillId="0" borderId="43" xfId="0" applyFont="true" applyBorder="true" applyAlignment="true" applyProtection="false">
      <alignment horizontal="right" vertical="bottom" textRotation="0" wrapText="true" indent="0" shrinkToFit="false"/>
      <protection locked="true" hidden="false"/>
    </xf>
    <xf numFmtId="165" fontId="30" fillId="0" borderId="9" xfId="0" applyFont="true" applyBorder="true" applyAlignment="true" applyProtection="false">
      <alignment horizontal="right" vertical="bottom" textRotation="0" wrapText="true" indent="0" shrinkToFit="false"/>
      <protection locked="true" hidden="false"/>
    </xf>
    <xf numFmtId="165" fontId="30" fillId="0" borderId="9"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center" textRotation="90" wrapText="true" indent="0" shrinkToFit="false"/>
      <protection locked="true" hidden="false"/>
    </xf>
    <xf numFmtId="165" fontId="57" fillId="0" borderId="0" xfId="0" applyFont="true" applyBorder="true" applyAlignment="true" applyProtection="false">
      <alignment horizontal="right" vertical="bottom" textRotation="0" wrapText="true" indent="0" shrinkToFit="false"/>
      <protection locked="true" hidden="false"/>
    </xf>
    <xf numFmtId="183" fontId="37" fillId="0" borderId="0" xfId="0" applyFont="true" applyBorder="true" applyAlignment="true" applyProtection="false">
      <alignment horizontal="right" vertical="bottom" textRotation="0" wrapText="true" indent="0" shrinkToFit="false"/>
      <protection locked="true" hidden="false"/>
    </xf>
    <xf numFmtId="168" fontId="30" fillId="0" borderId="9" xfId="0" applyFont="true" applyBorder="true" applyAlignment="true" applyProtection="false">
      <alignment horizontal="right" vertical="bottom" textRotation="0" wrapText="true" indent="0" shrinkToFit="false"/>
      <protection locked="true" hidden="false"/>
    </xf>
    <xf numFmtId="168" fontId="30" fillId="0" borderId="8" xfId="0" applyFont="true" applyBorder="true" applyAlignment="true" applyProtection="false">
      <alignment horizontal="right" vertical="bottom" textRotation="0" wrapText="true" indent="0" shrinkToFit="false"/>
      <protection locked="true" hidden="false"/>
    </xf>
    <xf numFmtId="168" fontId="30" fillId="0" borderId="8" xfId="0" applyFont="true" applyBorder="true" applyAlignment="true" applyProtection="false">
      <alignment horizontal="right" vertical="bottom" textRotation="0" wrapText="true" indent="0" shrinkToFit="false"/>
      <protection locked="true" hidden="false"/>
    </xf>
    <xf numFmtId="164" fontId="33" fillId="0" borderId="15" xfId="0" applyFont="true" applyBorder="true" applyAlignment="true" applyProtection="false">
      <alignment horizontal="justify" vertical="bottom" textRotation="0" wrapText="true" indent="0" shrinkToFit="false"/>
      <protection locked="true" hidden="false"/>
    </xf>
    <xf numFmtId="164" fontId="30" fillId="0" borderId="9"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fals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justify" vertical="center" textRotation="0" wrapText="true" indent="0" shrinkToFit="false"/>
      <protection locked="true" hidden="false"/>
    </xf>
    <xf numFmtId="167" fontId="33" fillId="0" borderId="5" xfId="0" applyFont="true" applyBorder="true" applyAlignment="true" applyProtection="false">
      <alignment horizontal="right" vertical="center" textRotation="0" wrapText="true" indent="0" shrinkToFit="false"/>
      <protection locked="true" hidden="false"/>
    </xf>
    <xf numFmtId="165" fontId="33" fillId="0" borderId="4" xfId="0" applyFont="true" applyBorder="true" applyAlignment="true" applyProtection="false">
      <alignment horizontal="right" vertical="center" textRotation="0" wrapText="true" indent="0" shrinkToFit="false"/>
      <protection locked="true" hidden="false"/>
    </xf>
    <xf numFmtId="164" fontId="33" fillId="0" borderId="5" xfId="0" applyFont="true" applyBorder="true" applyAlignment="true" applyProtection="false">
      <alignment horizontal="justify" vertical="center" textRotation="0" wrapText="true" indent="0" shrinkToFit="false"/>
      <protection locked="true" hidden="false"/>
    </xf>
    <xf numFmtId="169" fontId="33" fillId="0" borderId="5" xfId="0" applyFont="true" applyBorder="true" applyAlignment="true" applyProtection="false">
      <alignment horizontal="right" vertical="center" textRotation="0" wrapText="true" indent="0" shrinkToFit="false"/>
      <protection locked="true" hidden="false"/>
    </xf>
    <xf numFmtId="167" fontId="33" fillId="0" borderId="5" xfId="0" applyFont="true" applyBorder="true" applyAlignment="true" applyProtection="false">
      <alignment horizontal="right" vertical="center" textRotation="0" wrapText="true" indent="0" shrinkToFit="false"/>
      <protection locked="true" hidden="false"/>
    </xf>
    <xf numFmtId="165" fontId="33" fillId="0" borderId="5" xfId="0" applyFont="true" applyBorder="true" applyAlignment="true" applyProtection="false">
      <alignment horizontal="right" vertical="center" textRotation="0" wrapText="true" indent="0" shrinkToFit="false"/>
      <protection locked="true" hidden="false"/>
    </xf>
    <xf numFmtId="169" fontId="33" fillId="0" borderId="5" xfId="0" applyFont="true" applyBorder="true" applyAlignment="true" applyProtection="false">
      <alignment horizontal="right" vertical="center" textRotation="0" wrapText="true" indent="0" shrinkToFit="false"/>
      <protection locked="true" hidden="false"/>
    </xf>
    <xf numFmtId="164" fontId="33" fillId="0" borderId="8" xfId="0" applyFont="true" applyBorder="true" applyAlignment="true" applyProtection="false">
      <alignment horizontal="justify" vertical="center" textRotation="0" wrapText="true" indent="0" shrinkToFit="false"/>
      <protection locked="true" hidden="false"/>
    </xf>
    <xf numFmtId="169" fontId="33" fillId="0" borderId="8" xfId="0" applyFont="true" applyBorder="true" applyAlignment="true" applyProtection="false">
      <alignment horizontal="right" vertical="center" textRotation="0" wrapText="true" indent="0" shrinkToFit="false"/>
      <protection locked="true" hidden="false"/>
    </xf>
    <xf numFmtId="169" fontId="33" fillId="0" borderId="8" xfId="0" applyFont="true" applyBorder="true" applyAlignment="true" applyProtection="false">
      <alignment horizontal="right" vertical="center" textRotation="0" wrapText="true" indent="0" shrinkToFit="false"/>
      <protection locked="true" hidden="false"/>
    </xf>
    <xf numFmtId="165" fontId="33" fillId="0" borderId="8" xfId="0" applyFont="true" applyBorder="true" applyAlignment="true" applyProtection="false">
      <alignment horizontal="right" vertical="center" textRotation="0" wrapText="true" indent="0" shrinkToFit="false"/>
      <protection locked="true" hidden="false"/>
    </xf>
    <xf numFmtId="165" fontId="33" fillId="0" borderId="7"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8" fontId="30" fillId="0" borderId="24" xfId="0" applyFont="true" applyBorder="true" applyAlignment="true" applyProtection="false">
      <alignment horizontal="center" vertical="center" textRotation="0" wrapText="true" indent="0" shrinkToFit="false"/>
      <protection locked="true" hidden="false"/>
    </xf>
    <xf numFmtId="164" fontId="58" fillId="0" borderId="2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33" fillId="0" borderId="24" xfId="0" applyFont="true" applyBorder="true" applyAlignment="true" applyProtection="false">
      <alignment horizontal="right" vertical="center" textRotation="0" wrapText="true" indent="0" shrinkToFit="false"/>
      <protection locked="true" hidden="false"/>
    </xf>
    <xf numFmtId="165" fontId="33" fillId="0" borderId="24" xfId="0" applyFont="true" applyBorder="true" applyAlignment="true" applyProtection="false">
      <alignment horizontal="right" vertical="center" textRotation="0" wrapText="tru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85" fontId="33" fillId="0" borderId="5" xfId="0" applyFont="true" applyBorder="true" applyAlignment="true" applyProtection="false">
      <alignment horizontal="right" vertical="center" textRotation="0" wrapText="true" indent="0" shrinkToFit="false"/>
      <protection locked="true" hidden="false"/>
    </xf>
    <xf numFmtId="185" fontId="33" fillId="0" borderId="8"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6" fillId="0" borderId="24" xfId="0" applyFont="true" applyBorder="true" applyAlignment="true" applyProtection="false">
      <alignment horizontal="center" vertical="center" textRotation="0" wrapText="true" indent="0" shrinkToFit="false"/>
      <protection locked="true" hidden="false"/>
    </xf>
    <xf numFmtId="167" fontId="37" fillId="0" borderId="24" xfId="0" applyFont="true" applyBorder="true" applyAlignment="false" applyProtection="false">
      <alignment horizontal="general" vertical="bottom" textRotation="0" wrapText="false" indent="0" shrinkToFit="false"/>
      <protection locked="true" hidden="false"/>
    </xf>
    <xf numFmtId="165" fontId="33" fillId="0" borderId="5" xfId="0" applyFont="true" applyBorder="true" applyAlignment="true" applyProtection="false">
      <alignment horizontal="right" vertical="bottom" textRotation="0" wrapText="true" indent="0" shrinkToFit="false"/>
      <protection locked="true" hidden="false"/>
    </xf>
    <xf numFmtId="167" fontId="37" fillId="0" borderId="5" xfId="0" applyFont="true" applyBorder="true" applyAlignment="false" applyProtection="false">
      <alignment horizontal="general" vertical="bottom" textRotation="0" wrapText="false" indent="0" shrinkToFit="false"/>
      <protection locked="true" hidden="false"/>
    </xf>
    <xf numFmtId="164" fontId="55" fillId="0" borderId="5" xfId="0" applyFont="true" applyBorder="true" applyAlignment="true" applyProtection="false">
      <alignment horizontal="left" vertical="bottom" textRotation="0" wrapText="false" indent="0" shrinkToFit="false"/>
      <protection locked="true" hidden="false"/>
    </xf>
    <xf numFmtId="183" fontId="33" fillId="0" borderId="5" xfId="0" applyFont="true" applyBorder="true" applyAlignment="true" applyProtection="false">
      <alignment horizontal="right" vertical="bottom" textRotation="0" wrapText="true" indent="0" shrinkToFit="false"/>
      <protection locked="true" hidden="false"/>
    </xf>
    <xf numFmtId="183" fontId="30" fillId="0" borderId="5" xfId="0" applyFont="true" applyBorder="true" applyAlignment="true" applyProtection="false">
      <alignment horizontal="right" vertical="bottom" textRotation="0" wrapText="true" indent="0" shrinkToFit="false"/>
      <protection locked="true" hidden="false"/>
    </xf>
    <xf numFmtId="167" fontId="33" fillId="0" borderId="24" xfId="0" applyFont="true" applyBorder="true" applyAlignment="true" applyProtection="false">
      <alignment horizontal="right" vertical="bottom" textRotation="0" wrapText="true" indent="0" shrinkToFit="false"/>
      <protection locked="true" hidden="false"/>
    </xf>
    <xf numFmtId="164" fontId="55" fillId="0" borderId="8" xfId="0" applyFont="true" applyBorder="true" applyAlignment="true" applyProtection="false">
      <alignment horizontal="justify" vertical="bottom" textRotation="0" wrapText="true" indent="0" shrinkToFit="false"/>
      <protection locked="true" hidden="false"/>
    </xf>
    <xf numFmtId="183" fontId="33" fillId="0" borderId="8" xfId="0" applyFont="true" applyBorder="true" applyAlignment="true" applyProtection="false">
      <alignment horizontal="right" vertical="bottom" textRotation="0" wrapText="true" indent="0" shrinkToFit="false"/>
      <protection locked="true" hidden="false"/>
    </xf>
    <xf numFmtId="183" fontId="30" fillId="0" borderId="8" xfId="0" applyFont="true" applyBorder="true" applyAlignment="true" applyProtection="false">
      <alignment horizontal="right" vertical="bottom" textRotation="0" wrapText="true" indent="0" shrinkToFit="false"/>
      <protection locked="true" hidden="false"/>
    </xf>
    <xf numFmtId="164" fontId="30" fillId="0" borderId="43" xfId="0" applyFont="true" applyBorder="true" applyAlignment="true" applyProtection="false">
      <alignment horizontal="center" vertical="center" textRotation="0" wrapText="true" indent="0" shrinkToFit="false"/>
      <protection locked="true" hidden="false"/>
    </xf>
    <xf numFmtId="164" fontId="55" fillId="0" borderId="43" xfId="0" applyFont="true" applyBorder="true" applyAlignment="true" applyProtection="false">
      <alignment horizontal="justify" vertical="bottom" textRotation="0" wrapText="true" indent="0" shrinkToFit="false"/>
      <protection locked="true" hidden="false"/>
    </xf>
    <xf numFmtId="183" fontId="33" fillId="0" borderId="43" xfId="0" applyFont="true" applyBorder="true" applyAlignment="true" applyProtection="false">
      <alignment horizontal="right" vertical="bottom" textRotation="0" wrapText="true" indent="0" shrinkToFit="false"/>
      <protection locked="true" hidden="false"/>
    </xf>
    <xf numFmtId="183" fontId="30" fillId="0" borderId="43" xfId="0" applyFont="true" applyBorder="true" applyAlignment="true" applyProtection="false">
      <alignment horizontal="right" vertical="bottom" textRotation="0" wrapText="true" indent="0" shrinkToFit="false"/>
      <protection locked="true" hidden="false"/>
    </xf>
    <xf numFmtId="183" fontId="57" fillId="0" borderId="43"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justify" vertical="bottom" textRotation="0" wrapText="true" indent="0" shrinkToFit="false"/>
      <protection locked="true" hidden="false"/>
    </xf>
    <xf numFmtId="183" fontId="33" fillId="0" borderId="0" xfId="0" applyFont="true" applyBorder="true" applyAlignment="true" applyProtection="false">
      <alignment horizontal="right" vertical="bottom" textRotation="0" wrapText="true" indent="0" shrinkToFit="false"/>
      <protection locked="true" hidden="false"/>
    </xf>
    <xf numFmtId="183" fontId="30" fillId="0" borderId="0" xfId="0" applyFont="true" applyBorder="true" applyAlignment="true" applyProtection="false">
      <alignment horizontal="right" vertical="bottom"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justify" vertical="bottom" textRotation="0" wrapText="true" indent="0" shrinkToFit="false"/>
      <protection locked="true" hidden="false"/>
    </xf>
    <xf numFmtId="168" fontId="33" fillId="0" borderId="8" xfId="0" applyFont="true" applyBorder="true" applyAlignment="true" applyProtection="false">
      <alignment horizontal="right" vertical="bottom" textRotation="0" wrapText="true" indent="0" shrinkToFit="false"/>
      <protection locked="true" hidden="false"/>
    </xf>
    <xf numFmtId="165" fontId="33" fillId="0" borderId="8" xfId="0" applyFont="true" applyBorder="true" applyAlignment="true" applyProtection="false">
      <alignment horizontal="right" vertical="bottom" textRotation="0" wrapText="true" indent="0" shrinkToFit="false"/>
      <protection locked="true" hidden="false"/>
    </xf>
    <xf numFmtId="164" fontId="30" fillId="0" borderId="43" xfId="0" applyFont="true" applyBorder="true" applyAlignment="true" applyProtection="false">
      <alignment horizontal="general" vertical="center" textRotation="0" wrapText="tru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73" fontId="13" fillId="0" borderId="24" xfId="0" applyFont="true" applyBorder="true" applyAlignment="true" applyProtection="false">
      <alignment horizontal="general" vertical="center" textRotation="0" wrapText="false" indent="0" shrinkToFit="false"/>
      <protection locked="true" hidden="false"/>
    </xf>
    <xf numFmtId="173" fontId="13" fillId="0" borderId="5" xfId="0" applyFont="true" applyBorder="true" applyAlignment="true" applyProtection="false">
      <alignment horizontal="general" vertical="center" textRotation="0" wrapText="false" indent="0" shrinkToFit="false"/>
      <protection locked="true" hidden="false"/>
    </xf>
    <xf numFmtId="173" fontId="13" fillId="0" borderId="8"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84" fontId="33" fillId="0" borderId="24" xfId="0" applyFont="true" applyBorder="true" applyAlignment="true" applyProtection="false">
      <alignment horizontal="right" vertical="bottom" textRotation="0" wrapText="false" indent="0" shrinkToFit="false"/>
      <protection locked="true" hidden="false"/>
    </xf>
    <xf numFmtId="184" fontId="33" fillId="0" borderId="5" xfId="0" applyFont="true" applyBorder="true" applyAlignment="true" applyProtection="false">
      <alignment horizontal="right" vertical="bottom" textRotation="0" wrapText="false" indent="0" shrinkToFit="false"/>
      <protection locked="true" hidden="false"/>
    </xf>
    <xf numFmtId="164" fontId="33" fillId="0" borderId="8" xfId="0" applyFont="true" applyBorder="true" applyAlignment="true" applyProtection="false">
      <alignment horizontal="justify" vertical="bottom" textRotation="0" wrapText="true" indent="0" shrinkToFit="false"/>
      <protection locked="true" hidden="false"/>
    </xf>
    <xf numFmtId="184" fontId="33" fillId="0" borderId="8"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3" borderId="0" xfId="0" applyFont="true" applyBorder="fals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86" fontId="21" fillId="0" borderId="24" xfId="0" applyFont="true" applyBorder="true" applyAlignment="true" applyProtection="false">
      <alignment horizontal="right" vertical="center" textRotation="0" wrapText="false" indent="0" shrinkToFit="false"/>
      <protection locked="true" hidden="false"/>
    </xf>
    <xf numFmtId="186" fontId="21" fillId="0" borderId="5" xfId="0" applyFont="true" applyBorder="true" applyAlignment="true" applyProtection="false">
      <alignment horizontal="right" vertical="center" textRotation="0" wrapText="false" indent="0" shrinkToFit="false"/>
      <protection locked="true" hidden="false"/>
    </xf>
    <xf numFmtId="172" fontId="21" fillId="0" borderId="8" xfId="0" applyFont="true" applyBorder="true" applyAlignment="true" applyProtection="false">
      <alignment horizontal="right" vertical="center" textRotation="0" wrapText="false" indent="0" shrinkToFit="false"/>
      <protection locked="true" hidden="false"/>
    </xf>
    <xf numFmtId="186" fontId="21" fillId="0" borderId="8"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1"/>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sheetData>
    <row r="11" customFormat="false" ht="30" hidden="false" customHeight="false" outlineLevel="0" collapsed="false">
      <c r="A11" s="1" t="s">
        <v>0</v>
      </c>
      <c r="B11" s="1"/>
      <c r="C11" s="1"/>
      <c r="D11" s="1"/>
      <c r="E11" s="1"/>
      <c r="F11" s="1"/>
      <c r="G11" s="1"/>
      <c r="H11" s="1"/>
      <c r="I11" s="1"/>
      <c r="J11" s="1"/>
      <c r="K11" s="1"/>
      <c r="L11" s="1"/>
      <c r="M11" s="1"/>
      <c r="N11" s="1"/>
    </row>
    <row r="12" customFormat="false" ht="30" hidden="false" customHeight="false" outlineLevel="0" collapsed="false">
      <c r="A12" s="2"/>
      <c r="B12" s="2"/>
      <c r="C12" s="2"/>
      <c r="D12" s="2"/>
      <c r="E12" s="2"/>
      <c r="F12" s="2"/>
      <c r="G12" s="2"/>
      <c r="H12" s="2"/>
      <c r="I12" s="2"/>
      <c r="J12" s="2"/>
      <c r="K12" s="2"/>
      <c r="L12" s="2"/>
      <c r="M12" s="2"/>
      <c r="N12" s="2"/>
    </row>
    <row r="13" customFormat="false" ht="38.25" hidden="false" customHeight="true" outlineLevel="0" collapsed="false">
      <c r="A13" s="3" t="s">
        <v>1</v>
      </c>
      <c r="B13" s="3"/>
      <c r="C13" s="3"/>
      <c r="D13" s="3"/>
      <c r="E13" s="3"/>
      <c r="F13" s="3"/>
      <c r="G13" s="3"/>
      <c r="H13" s="3"/>
      <c r="I13" s="3"/>
      <c r="J13" s="3"/>
      <c r="K13" s="3"/>
      <c r="L13" s="3"/>
      <c r="M13" s="3"/>
      <c r="N13" s="3"/>
    </row>
    <row r="14" s="5" customFormat="true" ht="20.25" hidden="false" customHeight="true" outlineLevel="0" collapsed="false">
      <c r="A14" s="4" t="s">
        <v>2</v>
      </c>
      <c r="B14" s="4"/>
      <c r="C14" s="4"/>
      <c r="D14" s="4"/>
      <c r="E14" s="4"/>
      <c r="F14" s="4"/>
      <c r="G14" s="4"/>
      <c r="H14" s="4"/>
      <c r="I14" s="4"/>
      <c r="J14" s="4"/>
      <c r="K14" s="4"/>
      <c r="L14" s="4"/>
      <c r="M14" s="4"/>
      <c r="N14" s="4"/>
    </row>
    <row r="15" s="5" customFormat="true" ht="24.75" hidden="false" customHeight="true" outlineLevel="0" collapsed="false">
      <c r="A15" s="4"/>
      <c r="B15" s="4"/>
      <c r="C15" s="4"/>
      <c r="D15" s="4"/>
      <c r="E15" s="4"/>
      <c r="F15" s="4"/>
      <c r="G15" s="4"/>
      <c r="H15" s="4"/>
      <c r="I15" s="4"/>
      <c r="J15" s="4"/>
      <c r="K15" s="4"/>
      <c r="L15" s="4"/>
      <c r="M15" s="4"/>
      <c r="N15" s="4"/>
    </row>
    <row r="16" customFormat="false" ht="12.75" hidden="false" customHeight="true" outlineLevel="0" collapsed="false">
      <c r="A16" s="6" t="s">
        <v>3</v>
      </c>
      <c r="B16" s="6"/>
      <c r="C16" s="6"/>
      <c r="D16" s="6"/>
      <c r="E16" s="6"/>
      <c r="F16" s="6"/>
      <c r="G16" s="6"/>
      <c r="H16" s="6"/>
      <c r="I16" s="6"/>
      <c r="J16" s="6"/>
      <c r="K16" s="6"/>
      <c r="L16" s="6"/>
      <c r="M16" s="6"/>
      <c r="N16" s="6"/>
    </row>
    <row r="17" customFormat="false" ht="54.75" hidden="false" customHeight="true" outlineLevel="0" collapsed="false">
      <c r="A17" s="6"/>
      <c r="B17" s="6"/>
      <c r="C17" s="6"/>
      <c r="D17" s="6"/>
      <c r="E17" s="6"/>
      <c r="F17" s="6"/>
      <c r="G17" s="6"/>
      <c r="H17" s="6"/>
      <c r="I17" s="6"/>
      <c r="J17" s="6"/>
      <c r="K17" s="6"/>
      <c r="L17" s="6"/>
      <c r="M17" s="6"/>
      <c r="N17" s="6"/>
    </row>
    <row r="18" customFormat="false" ht="21" hidden="false" customHeight="true" outlineLevel="0" collapsed="false">
      <c r="A18" s="2"/>
      <c r="B18" s="2"/>
      <c r="C18" s="2"/>
      <c r="D18" s="2"/>
      <c r="E18" s="2"/>
      <c r="F18" s="2"/>
      <c r="G18" s="2"/>
      <c r="H18" s="2"/>
      <c r="I18" s="2"/>
      <c r="J18" s="2"/>
      <c r="K18" s="2"/>
      <c r="L18" s="2"/>
      <c r="M18" s="2"/>
      <c r="N18" s="2"/>
    </row>
    <row r="19" customFormat="false" ht="18.75" hidden="false" customHeight="false" outlineLevel="0" collapsed="false">
      <c r="A19" s="7" t="s">
        <v>4</v>
      </c>
      <c r="B19" s="7"/>
      <c r="C19" s="7"/>
      <c r="D19" s="7"/>
      <c r="E19" s="7"/>
      <c r="F19" s="7"/>
      <c r="G19" s="7"/>
      <c r="H19" s="7"/>
      <c r="I19" s="7"/>
      <c r="J19" s="7"/>
      <c r="K19" s="7"/>
      <c r="L19" s="7"/>
      <c r="M19" s="7"/>
      <c r="N19" s="7"/>
    </row>
    <row r="20" customFormat="false" ht="30" hidden="false" customHeight="false" outlineLevel="0" collapsed="false">
      <c r="A20" s="8"/>
      <c r="B20" s="8"/>
      <c r="C20" s="8"/>
      <c r="D20" s="8"/>
      <c r="E20" s="8"/>
      <c r="F20" s="8"/>
      <c r="G20" s="8"/>
      <c r="H20" s="8"/>
      <c r="I20" s="8"/>
      <c r="J20" s="8"/>
      <c r="K20" s="8"/>
      <c r="L20" s="8"/>
      <c r="M20" s="8"/>
      <c r="N20" s="8"/>
    </row>
    <row r="21" customFormat="false" ht="18.75" hidden="false" customHeight="true" outlineLevel="0" collapsed="false">
      <c r="A21" s="8"/>
      <c r="B21" s="8"/>
      <c r="C21" s="8"/>
      <c r="D21" s="8"/>
      <c r="E21" s="8"/>
      <c r="F21" s="8"/>
      <c r="G21" s="8"/>
      <c r="H21" s="8"/>
      <c r="I21" s="8"/>
      <c r="J21" s="8"/>
      <c r="K21" s="8"/>
      <c r="L21" s="8"/>
      <c r="M21" s="8"/>
      <c r="N21" s="8"/>
    </row>
    <row r="24" customFormat="false" ht="12.75" hidden="false" customHeight="false" outlineLevel="0" collapsed="false">
      <c r="A24" s="9" t="s">
        <v>5</v>
      </c>
      <c r="B24" s="9"/>
      <c r="C24" s="9"/>
      <c r="D24" s="9"/>
      <c r="E24" s="9"/>
      <c r="F24" s="9"/>
      <c r="G24" s="9"/>
      <c r="H24" s="9"/>
      <c r="I24" s="9"/>
      <c r="J24" s="9"/>
      <c r="K24" s="9"/>
      <c r="L24" s="9"/>
      <c r="M24" s="9"/>
      <c r="N24" s="9"/>
    </row>
    <row r="25" customFormat="false" ht="12.75" hidden="false" customHeight="false" outlineLevel="0" collapsed="false">
      <c r="A25" s="10"/>
      <c r="B25" s="10"/>
      <c r="C25" s="10"/>
      <c r="D25" s="10"/>
      <c r="E25" s="10"/>
      <c r="F25" s="10"/>
      <c r="G25" s="10"/>
      <c r="H25" s="10"/>
      <c r="I25" s="10"/>
      <c r="J25" s="10"/>
      <c r="K25" s="10"/>
      <c r="L25" s="10"/>
      <c r="M25" s="10"/>
      <c r="N25" s="10"/>
    </row>
  </sheetData>
  <mergeCells count="7">
    <mergeCell ref="A11:N11"/>
    <mergeCell ref="A13:N13"/>
    <mergeCell ref="A14:N15"/>
    <mergeCell ref="A16:N17"/>
    <mergeCell ref="A19:N19"/>
    <mergeCell ref="A24:N24"/>
    <mergeCell ref="A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21" width="18.56"/>
    <col collapsed="false" customWidth="true" hidden="false" outlineLevel="0" max="2" min="2" style="21" width="7.42"/>
    <col collapsed="false" customWidth="true" hidden="false" outlineLevel="0" max="3" min="3" style="21" width="8.7"/>
    <col collapsed="false" customWidth="true" hidden="false" outlineLevel="0" max="4" min="4" style="21" width="6.28"/>
    <col collapsed="false" customWidth="true" hidden="false" outlineLevel="0" max="5" min="5" style="21" width="8.56"/>
    <col collapsed="false" customWidth="true" hidden="false" outlineLevel="0" max="6" min="6" style="21" width="7.85"/>
    <col collapsed="false" customWidth="true" hidden="false" outlineLevel="0" max="7" min="7" style="21" width="8.56"/>
    <col collapsed="false" customWidth="true" hidden="false" outlineLevel="0" max="8" min="8" style="21" width="7.42"/>
    <col collapsed="false" customWidth="true" hidden="false" outlineLevel="0" max="9" min="9" style="21" width="8.56"/>
    <col collapsed="false" customWidth="true" hidden="false" outlineLevel="0" max="10" min="10" style="21" width="7.85"/>
    <col collapsed="false" customWidth="true" hidden="false" outlineLevel="0" max="11" min="11" style="21" width="9.41"/>
    <col collapsed="false" customWidth="true" hidden="false" outlineLevel="0" max="12" min="12" style="21" width="6.99"/>
    <col collapsed="false" customWidth="true" hidden="false" outlineLevel="0" max="13" min="13" style="21" width="8.56"/>
  </cols>
  <sheetData>
    <row r="1" customFormat="false" ht="12.75" hidden="false" customHeight="false" outlineLevel="0" collapsed="false">
      <c r="A1" s="26" t="s">
        <v>179</v>
      </c>
      <c r="B1" s="26"/>
      <c r="C1" s="26"/>
      <c r="D1" s="26"/>
      <c r="E1" s="26"/>
      <c r="F1" s="26"/>
      <c r="G1" s="26"/>
      <c r="H1" s="26"/>
      <c r="I1" s="26"/>
      <c r="J1" s="26"/>
      <c r="K1" s="26"/>
      <c r="L1" s="26"/>
      <c r="M1" s="26"/>
    </row>
    <row r="3" customFormat="false" ht="12.75" hidden="false" customHeight="false" outlineLevel="0" collapsed="false">
      <c r="A3" s="26" t="s">
        <v>180</v>
      </c>
      <c r="B3" s="26"/>
      <c r="C3" s="26"/>
      <c r="D3" s="26"/>
      <c r="E3" s="26"/>
      <c r="F3" s="26"/>
      <c r="G3" s="26"/>
      <c r="H3" s="26"/>
      <c r="I3" s="26"/>
      <c r="J3" s="26"/>
      <c r="K3" s="26"/>
      <c r="L3" s="26"/>
      <c r="M3" s="26"/>
    </row>
    <row r="4" customFormat="false" ht="12.75" hidden="false" customHeight="false" outlineLevel="0" collapsed="false">
      <c r="A4" s="26"/>
      <c r="B4" s="26"/>
      <c r="C4" s="26"/>
      <c r="D4" s="26"/>
      <c r="E4" s="26"/>
      <c r="F4" s="26"/>
      <c r="G4" s="26"/>
      <c r="H4" s="26"/>
      <c r="I4" s="26"/>
      <c r="J4" s="26"/>
      <c r="K4" s="26"/>
      <c r="L4" s="26"/>
      <c r="M4" s="26"/>
    </row>
    <row r="5" customFormat="false" ht="12.75" hidden="false" customHeight="false" outlineLevel="0" collapsed="false">
      <c r="E5" s="131"/>
      <c r="I5" s="99"/>
      <c r="M5" s="30" t="s">
        <v>64</v>
      </c>
    </row>
    <row r="6" customFormat="false" ht="12.75" hidden="false" customHeight="false" outlineLevel="0" collapsed="false">
      <c r="A6" s="132" t="s">
        <v>181</v>
      </c>
      <c r="B6" s="133" t="n">
        <f aca="false">'fd-3-8'!A5</f>
        <v>2005</v>
      </c>
      <c r="C6" s="133"/>
      <c r="D6" s="133"/>
      <c r="E6" s="133"/>
      <c r="F6" s="134" t="n">
        <f aca="false">'fd-3-8'!A6</f>
        <v>2006</v>
      </c>
      <c r="G6" s="134"/>
      <c r="H6" s="134"/>
      <c r="I6" s="134"/>
      <c r="J6" s="134" t="n">
        <f aca="false">'fd-3-8'!A7</f>
        <v>2007</v>
      </c>
      <c r="K6" s="134"/>
      <c r="L6" s="134"/>
      <c r="M6" s="134"/>
    </row>
    <row r="7" customFormat="false" ht="12.75" hidden="false" customHeight="false" outlineLevel="0" collapsed="false">
      <c r="A7" s="132"/>
      <c r="B7" s="135" t="s">
        <v>182</v>
      </c>
      <c r="C7" s="132" t="s">
        <v>183</v>
      </c>
      <c r="D7" s="136" t="s">
        <v>184</v>
      </c>
      <c r="E7" s="135" t="s">
        <v>185</v>
      </c>
      <c r="F7" s="137" t="s">
        <v>182</v>
      </c>
      <c r="G7" s="132" t="s">
        <v>183</v>
      </c>
      <c r="H7" s="136" t="s">
        <v>184</v>
      </c>
      <c r="I7" s="135" t="s">
        <v>185</v>
      </c>
      <c r="J7" s="135" t="s">
        <v>182</v>
      </c>
      <c r="K7" s="132" t="s">
        <v>183</v>
      </c>
      <c r="L7" s="136" t="s">
        <v>184</v>
      </c>
      <c r="M7" s="135" t="s">
        <v>185</v>
      </c>
    </row>
    <row r="8" customFormat="false" ht="12.75" hidden="false" customHeight="true" outlineLevel="0" collapsed="false">
      <c r="A8" s="132"/>
      <c r="B8" s="138" t="s">
        <v>186</v>
      </c>
      <c r="C8" s="132"/>
      <c r="D8" s="136"/>
      <c r="E8" s="138" t="s">
        <v>187</v>
      </c>
      <c r="F8" s="138" t="s">
        <v>186</v>
      </c>
      <c r="G8" s="132"/>
      <c r="H8" s="136"/>
      <c r="I8" s="138" t="s">
        <v>187</v>
      </c>
      <c r="J8" s="138" t="s">
        <v>186</v>
      </c>
      <c r="K8" s="132"/>
      <c r="L8" s="136"/>
      <c r="M8" s="138" t="s">
        <v>187</v>
      </c>
    </row>
    <row r="9" customFormat="false" ht="15.95" hidden="false" customHeight="true" outlineLevel="0" collapsed="false">
      <c r="A9" s="139" t="s">
        <v>188</v>
      </c>
      <c r="B9" s="140" t="n">
        <f aca="false">'fd-3-8'!C5</f>
        <v>13</v>
      </c>
      <c r="C9" s="140" t="n">
        <f aca="false">'fd-3-8'!D5/1000</f>
        <v>12805.759</v>
      </c>
      <c r="D9" s="141"/>
      <c r="E9" s="142" t="n">
        <f aca="false">C9/C$13*100</f>
        <v>70.3701094504945</v>
      </c>
      <c r="F9" s="140" t="n">
        <f aca="false">'fd-3-8'!C6</f>
        <v>13</v>
      </c>
      <c r="G9" s="143" t="n">
        <f aca="false">'fd-3-8'!D6/1000</f>
        <v>12907.674</v>
      </c>
      <c r="H9" s="142" t="n">
        <f aca="false">((G9/C9)-1)*100</f>
        <v>0.795852865886371</v>
      </c>
      <c r="I9" s="142" t="n">
        <f aca="false">G9/G$13*100</f>
        <v>70.0949052945472</v>
      </c>
      <c r="J9" s="144" t="n">
        <f aca="false">'fd-3-8'!C7</f>
        <v>11</v>
      </c>
      <c r="K9" s="140" t="n">
        <f aca="false">'fd-3-8'!D7/1000</f>
        <v>12409.623</v>
      </c>
      <c r="L9" s="142" t="n">
        <f aca="false">((K9/G9)-1)*100</f>
        <v>-3.85856506757144</v>
      </c>
      <c r="M9" s="142" t="n">
        <f aca="false">K9/K$13*100</f>
        <v>68.0377652319857</v>
      </c>
    </row>
    <row r="10" customFormat="false" ht="15.95" hidden="false" customHeight="true" outlineLevel="0" collapsed="false">
      <c r="A10" s="145" t="s">
        <v>189</v>
      </c>
      <c r="B10" s="146" t="n">
        <f aca="false">'fd-3-8'!C13</f>
        <v>4</v>
      </c>
      <c r="C10" s="146" t="n">
        <f aca="false">'fd-3-8'!D13/1000</f>
        <v>1562.411</v>
      </c>
      <c r="D10" s="141"/>
      <c r="E10" s="147" t="n">
        <f aca="false">C10/C$13*100</f>
        <v>8.58574904280618</v>
      </c>
      <c r="F10" s="146" t="n">
        <f aca="false">'fd-3-8'!C14</f>
        <v>5</v>
      </c>
      <c r="G10" s="143" t="n">
        <f aca="false">'fd-3-8'!D14/1000</f>
        <v>1926.348</v>
      </c>
      <c r="H10" s="147" t="n">
        <f aca="false">((G10/C10)-1)*100</f>
        <v>23.293294786071</v>
      </c>
      <c r="I10" s="147" t="n">
        <f aca="false">G10/G$13*100</f>
        <v>10.4610002254737</v>
      </c>
      <c r="J10" s="148" t="n">
        <f aca="false">'fd-3-8'!C15</f>
        <v>6</v>
      </c>
      <c r="K10" s="146" t="n">
        <f aca="false">'fd-3-8'!D15/1000</f>
        <v>2319.361</v>
      </c>
      <c r="L10" s="147" t="n">
        <f aca="false">((K10/G10)-1)*100</f>
        <v>20.401973059904</v>
      </c>
      <c r="M10" s="147" t="n">
        <f aca="false">K10/K$13*100</f>
        <v>12.7162718163335</v>
      </c>
    </row>
    <row r="11" customFormat="false" ht="15.95" hidden="false" customHeight="true" outlineLevel="0" collapsed="false">
      <c r="A11" s="145" t="s">
        <v>190</v>
      </c>
      <c r="B11" s="146" t="n">
        <f aca="false">'fd-3-8'!C21</f>
        <v>19</v>
      </c>
      <c r="C11" s="146" t="n">
        <f aca="false">'fd-3-8'!D21/1000</f>
        <v>3061.736</v>
      </c>
      <c r="D11" s="141"/>
      <c r="E11" s="147" t="n">
        <f aca="false">C11/C$13*100</f>
        <v>16.8248283782726</v>
      </c>
      <c r="F11" s="146" t="n">
        <f aca="false">'fd-3-8'!C22</f>
        <v>16</v>
      </c>
      <c r="G11" s="143" t="n">
        <f aca="false">'fd-3-8'!D22/1000</f>
        <v>2697.552</v>
      </c>
      <c r="H11" s="147" t="n">
        <f aca="false">((G11/C11)-1)*100</f>
        <v>-11.894689809964</v>
      </c>
      <c r="I11" s="147" t="n">
        <f aca="false">G11/G$13*100</f>
        <v>14.6490105008165</v>
      </c>
      <c r="J11" s="148" t="n">
        <f aca="false">'fd-3-8'!C23</f>
        <v>15</v>
      </c>
      <c r="K11" s="146" t="n">
        <f aca="false">'fd-3-8'!D23/1000</f>
        <v>2623.239</v>
      </c>
      <c r="L11" s="147" t="n">
        <f aca="false">((K11/G11)-1)*100</f>
        <v>-2.75483104681579</v>
      </c>
      <c r="M11" s="147" t="n">
        <f aca="false">K11/K$13*100</f>
        <v>14.3823321006117</v>
      </c>
    </row>
    <row r="12" customFormat="false" ht="15.95" hidden="false" customHeight="true" outlineLevel="0" collapsed="false">
      <c r="A12" s="149" t="s">
        <v>191</v>
      </c>
      <c r="B12" s="150" t="n">
        <v>34</v>
      </c>
      <c r="C12" s="151" t="n">
        <f aca="false">'fd-3-8'!D29/1000</f>
        <v>767.819</v>
      </c>
      <c r="D12" s="152"/>
      <c r="E12" s="153" t="n">
        <f aca="false">C12/C$13*100</f>
        <v>4.21931312842677</v>
      </c>
      <c r="F12" s="150" t="n">
        <v>33</v>
      </c>
      <c r="G12" s="143" t="n">
        <f aca="false">'fd-3-8'!D30/1000</f>
        <v>882.994</v>
      </c>
      <c r="H12" s="153" t="n">
        <f aca="false">((G12/C12)-1)*100</f>
        <v>15.0002800139095</v>
      </c>
      <c r="I12" s="153" t="n">
        <f aca="false">G12/G$13*100</f>
        <v>4.79508397916259</v>
      </c>
      <c r="J12" s="154" t="n">
        <v>33</v>
      </c>
      <c r="K12" s="151" t="n">
        <f aca="false">'fd-3-8'!D31/1000</f>
        <v>887.093</v>
      </c>
      <c r="L12" s="153" t="n">
        <f aca="false">((K12/G12)-1)*100</f>
        <v>0.464216064888312</v>
      </c>
      <c r="M12" s="153" t="n">
        <f aca="false">K12/K$13*100</f>
        <v>4.8636308510692</v>
      </c>
    </row>
    <row r="13" customFormat="false" ht="15.95" hidden="false" customHeight="true" outlineLevel="0" collapsed="false">
      <c r="A13" s="155" t="s">
        <v>154</v>
      </c>
      <c r="B13" s="156" t="s">
        <v>192</v>
      </c>
      <c r="C13" s="157" t="n">
        <f aca="false">'fd-3-8'!D37/1000</f>
        <v>18197.725</v>
      </c>
      <c r="D13" s="141"/>
      <c r="E13" s="158" t="n">
        <v>100</v>
      </c>
      <c r="F13" s="156" t="s">
        <v>193</v>
      </c>
      <c r="G13" s="157" t="n">
        <f aca="false">'fd-3-8'!D38/1000</f>
        <v>18414.568</v>
      </c>
      <c r="H13" s="159" t="n">
        <f aca="false">((G13/C13)-1)*100</f>
        <v>1.19159400419557</v>
      </c>
      <c r="I13" s="159" t="n">
        <v>100</v>
      </c>
      <c r="J13" s="156" t="s">
        <v>194</v>
      </c>
      <c r="K13" s="157" t="n">
        <f aca="false">'fd-3-8'!D39/1000</f>
        <v>18239.316</v>
      </c>
      <c r="L13" s="159" t="n">
        <f aca="false">((K13/G13)-1)*100</f>
        <v>-0.951703021216688</v>
      </c>
      <c r="M13" s="158" t="n">
        <v>100</v>
      </c>
    </row>
    <row r="14" customFormat="false" ht="15.95" hidden="false" customHeight="true" outlineLevel="0" collapsed="false">
      <c r="A14" s="160"/>
      <c r="B14" s="161"/>
      <c r="C14" s="161"/>
      <c r="D14" s="162"/>
      <c r="E14" s="163"/>
      <c r="F14" s="161"/>
      <c r="G14" s="161"/>
      <c r="H14" s="163"/>
      <c r="I14" s="163"/>
      <c r="J14" s="161"/>
      <c r="K14" s="161"/>
      <c r="L14" s="163"/>
      <c r="M14" s="163"/>
    </row>
    <row r="15" customFormat="false" ht="12.75" hidden="false" customHeight="false" outlineLevel="0" collapsed="false">
      <c r="A15" s="164"/>
      <c r="B15" s="165"/>
      <c r="C15" s="165"/>
      <c r="D15" s="165"/>
      <c r="E15" s="165"/>
      <c r="F15" s="165"/>
      <c r="G15" s="165"/>
      <c r="H15" s="165"/>
      <c r="I15" s="165"/>
      <c r="J15" s="165"/>
      <c r="K15" s="165"/>
      <c r="L15" s="165"/>
      <c r="M15" s="165"/>
    </row>
    <row r="16" customFormat="false" ht="12.75" hidden="false" customHeight="true" outlineLevel="0" collapsed="false">
      <c r="A16" s="132" t="s">
        <v>181</v>
      </c>
      <c r="B16" s="166" t="n">
        <f aca="false">'fd-3-8'!A8</f>
        <v>2008</v>
      </c>
      <c r="C16" s="166"/>
      <c r="D16" s="166"/>
      <c r="E16" s="166"/>
      <c r="F16" s="134" t="n">
        <f aca="false">'fd-3-8'!A9</f>
        <v>2009</v>
      </c>
      <c r="G16" s="134"/>
      <c r="H16" s="134"/>
      <c r="I16" s="134"/>
      <c r="J16" s="134" t="n">
        <f aca="false">'fd-3-8'!A10</f>
        <v>2010</v>
      </c>
      <c r="K16" s="134"/>
      <c r="L16" s="134"/>
      <c r="M16" s="134"/>
    </row>
    <row r="17" customFormat="false" ht="12.75" hidden="false" customHeight="false" outlineLevel="0" collapsed="false">
      <c r="A17" s="132"/>
      <c r="B17" s="135" t="s">
        <v>182</v>
      </c>
      <c r="C17" s="132" t="s">
        <v>183</v>
      </c>
      <c r="D17" s="136" t="s">
        <v>184</v>
      </c>
      <c r="E17" s="135" t="s">
        <v>185</v>
      </c>
      <c r="F17" s="137" t="s">
        <v>182</v>
      </c>
      <c r="G17" s="132" t="s">
        <v>183</v>
      </c>
      <c r="H17" s="136" t="s">
        <v>184</v>
      </c>
      <c r="I17" s="135" t="s">
        <v>185</v>
      </c>
      <c r="J17" s="135" t="s">
        <v>182</v>
      </c>
      <c r="K17" s="132" t="s">
        <v>183</v>
      </c>
      <c r="L17" s="136" t="s">
        <v>184</v>
      </c>
      <c r="M17" s="135" t="s">
        <v>185</v>
      </c>
    </row>
    <row r="18" customFormat="false" ht="12.75" hidden="false" customHeight="true" outlineLevel="0" collapsed="false">
      <c r="A18" s="132"/>
      <c r="B18" s="138" t="s">
        <v>186</v>
      </c>
      <c r="C18" s="132"/>
      <c r="D18" s="136"/>
      <c r="E18" s="138" t="s">
        <v>187</v>
      </c>
      <c r="F18" s="138" t="s">
        <v>186</v>
      </c>
      <c r="G18" s="132"/>
      <c r="H18" s="136"/>
      <c r="I18" s="138" t="s">
        <v>187</v>
      </c>
      <c r="J18" s="138" t="s">
        <v>186</v>
      </c>
      <c r="K18" s="132"/>
      <c r="L18" s="136"/>
      <c r="M18" s="138" t="s">
        <v>187</v>
      </c>
    </row>
    <row r="19" customFormat="false" ht="15.95" hidden="false" customHeight="true" outlineLevel="0" collapsed="false">
      <c r="A19" s="139" t="s">
        <v>188</v>
      </c>
      <c r="B19" s="140" t="n">
        <f aca="false">'fd-3-8'!C8</f>
        <v>10</v>
      </c>
      <c r="C19" s="140" t="n">
        <f aca="false">'fd-3-8'!D8/1000</f>
        <v>11590.962</v>
      </c>
      <c r="D19" s="167" t="n">
        <f aca="false">((C19/K9)-1)*100</f>
        <v>-6.59698525893978</v>
      </c>
      <c r="E19" s="142" t="n">
        <f aca="false">C19/C$23*100</f>
        <v>65.7199470587265</v>
      </c>
      <c r="F19" s="140" t="n">
        <f aca="false">'fd-3-8'!C9</f>
        <v>10</v>
      </c>
      <c r="G19" s="143" t="n">
        <f aca="false">'fd-3-8'!D9/1000</f>
        <v>11657.392</v>
      </c>
      <c r="H19" s="142" t="n">
        <f aca="false">((G19/C19)-1)*100</f>
        <v>0.573118952508001</v>
      </c>
      <c r="I19" s="142" t="n">
        <f aca="false">G19/G$23*100</f>
        <v>68.5979363996056</v>
      </c>
      <c r="J19" s="144" t="n">
        <f aca="false">'fd-3-8'!C10</f>
        <v>9</v>
      </c>
      <c r="K19" s="140" t="n">
        <f aca="false">'fd-3-8'!D10/1000</f>
        <v>11013.353</v>
      </c>
      <c r="L19" s="142" t="n">
        <f aca="false">((K19/G19)-1)*100</f>
        <v>-5.52472628526175</v>
      </c>
      <c r="M19" s="142" t="n">
        <f aca="false">K19/K$23*100</f>
        <v>65.1173090958627</v>
      </c>
    </row>
    <row r="20" customFormat="false" ht="15.95" hidden="false" customHeight="true" outlineLevel="0" collapsed="false">
      <c r="A20" s="145" t="s">
        <v>189</v>
      </c>
      <c r="B20" s="146" t="n">
        <f aca="false">'fd-3-8'!C16</f>
        <v>7</v>
      </c>
      <c r="C20" s="146" t="n">
        <f aca="false">'fd-3-8'!D16/1000</f>
        <v>2688.371</v>
      </c>
      <c r="D20" s="167" t="n">
        <f aca="false">((C20/K10)-1)*100</f>
        <v>15.9099855520551</v>
      </c>
      <c r="E20" s="147" t="n">
        <f aca="false">C20/C$23*100</f>
        <v>15.2428762853519</v>
      </c>
      <c r="F20" s="146" t="n">
        <f aca="false">'fd-3-8'!C17</f>
        <v>6</v>
      </c>
      <c r="G20" s="143" t="n">
        <f aca="false">'fd-3-8'!D17/1000</f>
        <v>2255.903</v>
      </c>
      <c r="H20" s="147" t="n">
        <f aca="false">((G20/C20)-1)*100</f>
        <v>-16.0866189971548</v>
      </c>
      <c r="I20" s="147" t="n">
        <f aca="false">G20/G$23*100</f>
        <v>13.2748637532031</v>
      </c>
      <c r="J20" s="148" t="n">
        <f aca="false">'fd-3-8'!C18</f>
        <v>8</v>
      </c>
      <c r="K20" s="146" t="n">
        <f aca="false">'fd-3-8'!D18/1000</f>
        <v>2981.061</v>
      </c>
      <c r="L20" s="147" t="n">
        <f aca="false">((K20/G20)-1)*100</f>
        <v>32.1449104859562</v>
      </c>
      <c r="M20" s="147" t="n">
        <f aca="false">K20/K$23*100</f>
        <v>17.6257558048509</v>
      </c>
    </row>
    <row r="21" customFormat="false" ht="15.95" hidden="false" customHeight="true" outlineLevel="0" collapsed="false">
      <c r="A21" s="145" t="s">
        <v>190</v>
      </c>
      <c r="B21" s="146" t="n">
        <f aca="false">'fd-3-8'!C24</f>
        <v>14</v>
      </c>
      <c r="C21" s="146" t="n">
        <f aca="false">'fd-3-8'!D24/1000</f>
        <v>2412.711</v>
      </c>
      <c r="D21" s="167" t="n">
        <f aca="false">((C21/K11)-1)*100</f>
        <v>-8.02549824853932</v>
      </c>
      <c r="E21" s="147" t="n">
        <f aca="false">C21/C$23*100</f>
        <v>13.6799032891323</v>
      </c>
      <c r="F21" s="146" t="n">
        <f aca="false">'fd-3-8'!C25</f>
        <v>14</v>
      </c>
      <c r="G21" s="143" t="n">
        <f aca="false">'fd-3-8'!D25/1000</f>
        <v>2319.285</v>
      </c>
      <c r="H21" s="147" t="n">
        <f aca="false">((G21/C21)-1)*100</f>
        <v>-3.87224164021301</v>
      </c>
      <c r="I21" s="147" t="n">
        <f aca="false">G21/G$23*100</f>
        <v>13.6478352038397</v>
      </c>
      <c r="J21" s="148" t="n">
        <f aca="false">'fd-3-8'!C26</f>
        <v>14</v>
      </c>
      <c r="K21" s="146" t="n">
        <f aca="false">'fd-3-8'!D26/1000</f>
        <v>2333.907</v>
      </c>
      <c r="L21" s="147" t="n">
        <f aca="false">((K21/G21)-1)*100</f>
        <v>0.630452919757607</v>
      </c>
      <c r="M21" s="147" t="n">
        <f aca="false">K21/K$23*100</f>
        <v>13.7994072758766</v>
      </c>
    </row>
    <row r="22" customFormat="false" ht="15.95" hidden="false" customHeight="true" outlineLevel="0" collapsed="false">
      <c r="A22" s="149" t="s">
        <v>191</v>
      </c>
      <c r="B22" s="150" t="n">
        <v>35</v>
      </c>
      <c r="C22" s="151" t="n">
        <f aca="false">'fd-3-8'!D32/1000</f>
        <v>944.857</v>
      </c>
      <c r="D22" s="168" t="n">
        <f aca="false">((C22/K12)-1)*100</f>
        <v>6.5116058857414</v>
      </c>
      <c r="E22" s="153" t="n">
        <f aca="false">C22/C$23*100</f>
        <v>5.35727336678932</v>
      </c>
      <c r="F22" s="150" t="n">
        <v>32</v>
      </c>
      <c r="G22" s="143" t="n">
        <f aca="false">'fd-3-8'!D33/1000</f>
        <v>761.214</v>
      </c>
      <c r="H22" s="153" t="n">
        <f aca="false">((G22/C22)-1)*100</f>
        <v>-19.4360628116212</v>
      </c>
      <c r="I22" s="153" t="n">
        <f aca="false">G22/G$23*100</f>
        <v>4.47936464335157</v>
      </c>
      <c r="J22" s="154" t="n">
        <v>26</v>
      </c>
      <c r="K22" s="151" t="n">
        <f aca="false">'fd-3-8'!D34/1000</f>
        <v>584.775</v>
      </c>
      <c r="L22" s="153" t="n">
        <f aca="false">((K22/G22)-1)*100</f>
        <v>-23.1786330782146</v>
      </c>
      <c r="M22" s="153" t="n">
        <f aca="false">K22/K$23*100</f>
        <v>3.45752782340974</v>
      </c>
      <c r="N22" s="169"/>
    </row>
    <row r="23" customFormat="false" ht="15.95" hidden="false" customHeight="true" outlineLevel="0" collapsed="false">
      <c r="A23" s="155" t="s">
        <v>154</v>
      </c>
      <c r="B23" s="156" t="s">
        <v>195</v>
      </c>
      <c r="C23" s="157" t="n">
        <f aca="false">'fd-3-8'!D40/1000</f>
        <v>17636.901</v>
      </c>
      <c r="D23" s="170" t="n">
        <f aca="false">((C23/K13)-1)*100</f>
        <v>-3.30283767220216</v>
      </c>
      <c r="E23" s="158" t="n">
        <v>100</v>
      </c>
      <c r="F23" s="156" t="s">
        <v>196</v>
      </c>
      <c r="G23" s="157" t="n">
        <f aca="false">'fd-3-8'!D41/1000</f>
        <v>16993.794</v>
      </c>
      <c r="H23" s="159" t="n">
        <f aca="false">((G23/C23)-1)*100</f>
        <v>-3.64637188812252</v>
      </c>
      <c r="I23" s="158" t="n">
        <v>100</v>
      </c>
      <c r="J23" s="156" t="s">
        <v>197</v>
      </c>
      <c r="K23" s="157" t="n">
        <f aca="false">'fd-3-8'!D42/1000</f>
        <v>16913.096</v>
      </c>
      <c r="L23" s="159" t="n">
        <f aca="false">((K23/G23)-1)*100</f>
        <v>-0.474867472207796</v>
      </c>
      <c r="M23" s="158" t="n">
        <v>100</v>
      </c>
    </row>
    <row r="24" customFormat="false" ht="12.75" hidden="false" customHeight="false" outlineLevel="0" collapsed="false">
      <c r="A24" s="171"/>
      <c r="B24" s="171"/>
      <c r="C24" s="171"/>
      <c r="D24" s="171"/>
      <c r="E24" s="171"/>
      <c r="F24" s="171"/>
      <c r="G24" s="171"/>
      <c r="H24" s="171"/>
      <c r="I24" s="171"/>
      <c r="J24" s="171"/>
      <c r="K24" s="171"/>
      <c r="L24" s="171"/>
      <c r="M24" s="171"/>
    </row>
    <row r="25" customFormat="false" ht="15.95" hidden="false" customHeight="true" outlineLevel="0" collapsed="false">
      <c r="A25" s="171"/>
      <c r="B25" s="171"/>
      <c r="C25" s="171"/>
      <c r="D25" s="171"/>
      <c r="E25" s="171"/>
      <c r="F25" s="171"/>
      <c r="G25" s="171"/>
      <c r="H25" s="171"/>
      <c r="I25" s="171"/>
      <c r="J25" s="171"/>
      <c r="K25" s="171"/>
      <c r="L25" s="171"/>
      <c r="M25" s="171"/>
    </row>
    <row r="26" customFormat="false" ht="12.75" hidden="false" customHeight="true" outlineLevel="0" collapsed="false">
      <c r="A26" s="171" t="s">
        <v>198</v>
      </c>
      <c r="B26" s="171"/>
      <c r="C26" s="171"/>
      <c r="D26" s="171"/>
      <c r="E26" s="171"/>
      <c r="F26" s="171"/>
      <c r="G26" s="171"/>
      <c r="H26" s="171"/>
      <c r="I26" s="171"/>
      <c r="J26" s="171"/>
      <c r="K26" s="171"/>
      <c r="L26" s="171"/>
      <c r="M26" s="171"/>
    </row>
    <row r="27" customFormat="false" ht="12.75" hidden="false" customHeight="false" outlineLevel="0" collapsed="false">
      <c r="A27" s="171"/>
      <c r="B27" s="171"/>
      <c r="C27" s="171"/>
      <c r="D27" s="171"/>
      <c r="E27" s="171"/>
      <c r="F27" s="171"/>
      <c r="G27" s="171"/>
      <c r="H27" s="171"/>
      <c r="I27" s="171"/>
      <c r="J27" s="171"/>
      <c r="K27" s="171"/>
      <c r="L27" s="171"/>
      <c r="M27" s="171"/>
    </row>
    <row r="28" customFormat="false" ht="12.75" hidden="false" customHeight="false" outlineLevel="0" collapsed="false">
      <c r="A28" s="172"/>
      <c r="B28" s="173"/>
    </row>
    <row r="29" customFormat="false" ht="12.75" hidden="false" customHeight="true" outlineLevel="0" collapsed="false">
      <c r="A29" s="171" t="s">
        <v>199</v>
      </c>
      <c r="B29" s="171"/>
      <c r="C29" s="171"/>
      <c r="D29" s="171"/>
      <c r="E29" s="171"/>
      <c r="F29" s="171"/>
      <c r="G29" s="171"/>
      <c r="H29" s="171"/>
      <c r="I29" s="171"/>
      <c r="J29" s="171"/>
      <c r="K29" s="171"/>
      <c r="L29" s="171"/>
      <c r="M29" s="171"/>
    </row>
    <row r="30" customFormat="false" ht="12.75" hidden="false" customHeight="false" outlineLevel="0" collapsed="false">
      <c r="A30" s="171"/>
      <c r="B30" s="171"/>
      <c r="C30" s="171"/>
      <c r="D30" s="171"/>
      <c r="E30" s="171"/>
      <c r="F30" s="171"/>
      <c r="G30" s="171"/>
      <c r="H30" s="171"/>
      <c r="I30" s="171"/>
      <c r="J30" s="171"/>
      <c r="K30" s="171"/>
      <c r="L30" s="171"/>
      <c r="M30" s="171"/>
    </row>
    <row r="31" customFormat="false" ht="6" hidden="false" customHeight="true" outlineLevel="0" collapsed="false"/>
    <row r="32" s="174" customFormat="true" ht="6.75" hidden="false" customHeight="true" outlineLevel="0" collapsed="false">
      <c r="A32" s="171" t="s">
        <v>200</v>
      </c>
      <c r="B32" s="171"/>
      <c r="C32" s="171"/>
      <c r="D32" s="171"/>
      <c r="E32" s="171"/>
      <c r="F32" s="171"/>
      <c r="G32" s="171"/>
      <c r="H32" s="171"/>
      <c r="I32" s="171"/>
      <c r="J32" s="171"/>
      <c r="K32" s="171"/>
      <c r="L32" s="171"/>
      <c r="M32" s="171"/>
    </row>
    <row r="33" customFormat="false" ht="12.75" hidden="false" customHeight="false" outlineLevel="0" collapsed="false">
      <c r="A33" s="171"/>
      <c r="B33" s="171"/>
      <c r="C33" s="171"/>
      <c r="D33" s="171"/>
      <c r="E33" s="171"/>
      <c r="F33" s="171"/>
      <c r="G33" s="171"/>
      <c r="H33" s="171"/>
      <c r="I33" s="171"/>
      <c r="J33" s="171"/>
      <c r="K33" s="171"/>
      <c r="L33" s="171"/>
      <c r="M33" s="171"/>
    </row>
    <row r="34" customFormat="false" ht="12.75" hidden="false" customHeight="false" outlineLevel="0" collapsed="false">
      <c r="A34" s="175"/>
      <c r="B34" s="175"/>
      <c r="C34" s="175"/>
      <c r="D34" s="175"/>
      <c r="E34" s="175"/>
      <c r="F34" s="175"/>
      <c r="G34" s="175"/>
      <c r="H34" s="175"/>
      <c r="I34" s="175"/>
      <c r="J34" s="175"/>
      <c r="K34" s="175"/>
      <c r="L34" s="175"/>
      <c r="M34" s="175"/>
    </row>
    <row r="35" customFormat="false" ht="12.75" hidden="false" customHeight="false" outlineLevel="0" collapsed="false">
      <c r="A35" s="172"/>
      <c r="B35" s="173"/>
    </row>
  </sheetData>
  <mergeCells count="28">
    <mergeCell ref="A1:M1"/>
    <mergeCell ref="A3:M3"/>
    <mergeCell ref="A4:M4"/>
    <mergeCell ref="A6:A8"/>
    <mergeCell ref="B6:E6"/>
    <mergeCell ref="F6:I6"/>
    <mergeCell ref="J6:M6"/>
    <mergeCell ref="C7:C8"/>
    <mergeCell ref="D7:D8"/>
    <mergeCell ref="G7:G8"/>
    <mergeCell ref="H7:H8"/>
    <mergeCell ref="K7:K8"/>
    <mergeCell ref="L7:L8"/>
    <mergeCell ref="A16:A18"/>
    <mergeCell ref="B16:E16"/>
    <mergeCell ref="F16:I16"/>
    <mergeCell ref="J16:M16"/>
    <mergeCell ref="C17:C18"/>
    <mergeCell ref="D17:D18"/>
    <mergeCell ref="G17:G18"/>
    <mergeCell ref="H17:H18"/>
    <mergeCell ref="K17:K18"/>
    <mergeCell ref="L17:L18"/>
    <mergeCell ref="A24:M25"/>
    <mergeCell ref="A26:M27"/>
    <mergeCell ref="A29:M30"/>
    <mergeCell ref="A32:M33"/>
    <mergeCell ref="A34:M34"/>
  </mergeCells>
  <printOptions headings="false" gridLines="false" gridLinesSet="true" horizontalCentered="true" verticalCentered="false"/>
  <pageMargins left="0.315277777777778"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X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2" zeroHeight="false" outlineLevelRow="0" outlineLevelCol="0"/>
  <cols>
    <col collapsed="false" customWidth="true" hidden="false" outlineLevel="0" max="1" min="1" style="172" width="16.42"/>
    <col collapsed="false" customWidth="false" hidden="false" outlineLevel="0" max="2" min="2" style="176" width="9.14"/>
    <col collapsed="false" customWidth="true" hidden="false" outlineLevel="0" max="3" min="3" style="172" width="9.7"/>
    <col collapsed="false" customWidth="false" hidden="false" outlineLevel="0" max="4" min="4" style="172" width="9.14"/>
    <col collapsed="false" customWidth="true" hidden="false" outlineLevel="0" max="5" min="5" style="172" width="16.13"/>
    <col collapsed="false" customWidth="true" hidden="false" outlineLevel="0" max="6" min="6" style="176" width="8.99"/>
    <col collapsed="false" customWidth="true" hidden="false" outlineLevel="0" max="7" min="7" style="172" width="9.7"/>
    <col collapsed="false" customWidth="false" hidden="false" outlineLevel="0" max="8" min="8" style="172" width="9.14"/>
    <col collapsed="false" customWidth="true" hidden="false" outlineLevel="0" max="9" min="9" style="172" width="16.28"/>
    <col collapsed="false" customWidth="false" hidden="false" outlineLevel="0" max="10" min="10" style="172" width="9.14"/>
    <col collapsed="false" customWidth="true" hidden="false" outlineLevel="0" max="11" min="11" style="172" width="9.7"/>
    <col collapsed="false" customWidth="true" hidden="false" outlineLevel="0" max="12" min="12" style="172" width="11.42"/>
    <col collapsed="false" customWidth="true" hidden="false" outlineLevel="0" max="13" min="13" style="177" width="7.99"/>
    <col collapsed="false" customWidth="true" hidden="false" outlineLevel="0" max="14" min="14" style="177" width="27.42"/>
    <col collapsed="false" customWidth="true" hidden="false" outlineLevel="0" max="15" min="15" style="178" width="8.99"/>
    <col collapsed="false" customWidth="false" hidden="false" outlineLevel="0" max="16" min="16" style="177" width="9.14"/>
    <col collapsed="false" customWidth="true" hidden="false" outlineLevel="0" max="17" min="17" style="177" width="11.42"/>
    <col collapsed="false" customWidth="false" hidden="false" outlineLevel="0" max="19" min="18" style="177" width="9.14"/>
    <col collapsed="false" customWidth="true" hidden="false" outlineLevel="0" max="20" min="20" style="177" width="11.42"/>
    <col collapsed="false" customWidth="true" hidden="false" outlineLevel="0" max="21" min="21" style="177" width="13.85"/>
    <col collapsed="false" customWidth="true" hidden="false" outlineLevel="0" max="23" min="22" style="177" width="8.28"/>
    <col collapsed="false" customWidth="true" hidden="false" outlineLevel="0" max="25" min="24" style="177" width="7.85"/>
    <col collapsed="false" customWidth="true" hidden="false" outlineLevel="0" max="26" min="26" style="177" width="8.28"/>
    <col collapsed="false" customWidth="true" hidden="false" outlineLevel="0" max="28" min="27" style="177" width="7.7"/>
    <col collapsed="false" customWidth="true" hidden="false" outlineLevel="0" max="29" min="29" style="177" width="9.28"/>
    <col collapsed="false" customWidth="true" hidden="false" outlineLevel="0" max="31" min="30" style="177" width="7.7"/>
    <col collapsed="false" customWidth="true" hidden="false" outlineLevel="0" max="32" min="32" style="177" width="9.7"/>
    <col collapsed="false" customWidth="true" hidden="false" outlineLevel="0" max="33" min="33" style="177" width="7.7"/>
    <col collapsed="false" customWidth="true" hidden="false" outlineLevel="0" max="34" min="34" style="177" width="7.85"/>
    <col collapsed="false" customWidth="true" hidden="false" outlineLevel="0" max="35" min="35" style="177" width="9.7"/>
    <col collapsed="false" customWidth="true" hidden="false" outlineLevel="0" max="36" min="36" style="177" width="7.56"/>
    <col collapsed="false" customWidth="true" hidden="false" outlineLevel="0" max="37" min="37" style="177" width="7.42"/>
    <col collapsed="false" customWidth="true" hidden="false" outlineLevel="0" max="38" min="38" style="177" width="9.56"/>
    <col collapsed="false" customWidth="true" hidden="false" outlineLevel="0" max="39" min="39" style="177" width="7.7"/>
    <col collapsed="false" customWidth="false" hidden="false" outlineLevel="0" max="257" min="40" style="177" width="9.14"/>
  </cols>
  <sheetData>
    <row r="1" customFormat="false" ht="12.75" hidden="false" customHeight="false" outlineLevel="0" collapsed="false">
      <c r="A1" s="21"/>
    </row>
    <row r="2" customFormat="false" ht="12" hidden="false" customHeight="false" outlineLevel="0" collapsed="false">
      <c r="A2" s="179" t="s">
        <v>201</v>
      </c>
      <c r="B2" s="179"/>
      <c r="C2" s="179"/>
      <c r="D2" s="179"/>
      <c r="E2" s="179"/>
      <c r="F2" s="179"/>
      <c r="G2" s="179"/>
      <c r="H2" s="179"/>
      <c r="I2" s="179"/>
      <c r="J2" s="179"/>
      <c r="K2" s="179"/>
      <c r="L2" s="179"/>
    </row>
    <row r="3" customFormat="false" ht="12" hidden="false" customHeight="false" outlineLevel="0" collapsed="false">
      <c r="A3" s="179" t="s">
        <v>202</v>
      </c>
      <c r="B3" s="179"/>
      <c r="C3" s="179"/>
      <c r="D3" s="179"/>
      <c r="E3" s="179"/>
      <c r="F3" s="179"/>
      <c r="G3" s="179"/>
      <c r="H3" s="179"/>
      <c r="I3" s="179"/>
      <c r="J3" s="179"/>
      <c r="K3" s="179"/>
      <c r="L3" s="179"/>
      <c r="U3" s="180"/>
      <c r="X3" s="181"/>
    </row>
    <row r="4" customFormat="false" ht="9.75" hidden="false" customHeight="true" outlineLevel="0" collapsed="false"/>
    <row r="5" customFormat="false" ht="12" hidden="false" customHeight="false" outlineLevel="0" collapsed="false">
      <c r="L5" s="182" t="s">
        <v>64</v>
      </c>
    </row>
    <row r="6" customFormat="false" ht="12.75" hidden="false" customHeight="true" outlineLevel="0" collapsed="false">
      <c r="A6" s="183" t="n">
        <v>2005</v>
      </c>
      <c r="B6" s="183"/>
      <c r="C6" s="183"/>
      <c r="D6" s="183"/>
      <c r="E6" s="183" t="n">
        <v>2006</v>
      </c>
      <c r="F6" s="183"/>
      <c r="G6" s="183"/>
      <c r="H6" s="183"/>
      <c r="I6" s="183" t="n">
        <v>2007</v>
      </c>
      <c r="J6" s="183"/>
      <c r="K6" s="183"/>
      <c r="L6" s="183"/>
    </row>
    <row r="7" s="180" customFormat="true" ht="36" hidden="false" customHeight="false" outlineLevel="0" collapsed="false">
      <c r="A7" s="184" t="s">
        <v>203</v>
      </c>
      <c r="B7" s="185" t="s">
        <v>204</v>
      </c>
      <c r="C7" s="185" t="s">
        <v>183</v>
      </c>
      <c r="D7" s="185" t="s">
        <v>205</v>
      </c>
      <c r="E7" s="184" t="s">
        <v>203</v>
      </c>
      <c r="F7" s="185" t="s">
        <v>204</v>
      </c>
      <c r="G7" s="185" t="s">
        <v>183</v>
      </c>
      <c r="H7" s="185" t="s">
        <v>205</v>
      </c>
      <c r="I7" s="186" t="s">
        <v>203</v>
      </c>
      <c r="J7" s="185" t="s">
        <v>204</v>
      </c>
      <c r="K7" s="185" t="s">
        <v>183</v>
      </c>
      <c r="L7" s="185" t="s">
        <v>205</v>
      </c>
    </row>
    <row r="8" customFormat="false" ht="12" hidden="false" customHeight="true" outlineLevel="0" collapsed="false">
      <c r="A8" s="187" t="s">
        <v>206</v>
      </c>
      <c r="B8" s="188" t="n">
        <v>6</v>
      </c>
      <c r="C8" s="189" t="n">
        <v>4216.074</v>
      </c>
      <c r="D8" s="190" t="n">
        <v>23.1672529813028</v>
      </c>
      <c r="E8" s="187" t="s">
        <v>206</v>
      </c>
      <c r="F8" s="188" t="n">
        <v>9</v>
      </c>
      <c r="G8" s="189" t="n">
        <v>4359.673</v>
      </c>
      <c r="H8" s="190" t="n">
        <v>23.6751304727866</v>
      </c>
      <c r="I8" s="187" t="s">
        <v>206</v>
      </c>
      <c r="J8" s="188" t="n">
        <v>8</v>
      </c>
      <c r="K8" s="189" t="n">
        <v>4197</v>
      </c>
      <c r="L8" s="190" t="n">
        <v>23.0111299961621</v>
      </c>
    </row>
    <row r="9" customFormat="false" ht="12" hidden="false" customHeight="false" outlineLevel="0" collapsed="false">
      <c r="A9" s="191" t="s">
        <v>207</v>
      </c>
      <c r="B9" s="192" t="n">
        <v>7</v>
      </c>
      <c r="C9" s="193" t="n">
        <v>2884.966</v>
      </c>
      <c r="D9" s="194" t="n">
        <v>15.8528377738287</v>
      </c>
      <c r="E9" s="191" t="s">
        <v>208</v>
      </c>
      <c r="F9" s="192" t="n">
        <v>9</v>
      </c>
      <c r="G9" s="193" t="n">
        <v>3377.683</v>
      </c>
      <c r="H9" s="194" t="n">
        <v>18.3424503903649</v>
      </c>
      <c r="I9" s="191" t="s">
        <v>208</v>
      </c>
      <c r="J9" s="192" t="n">
        <v>6</v>
      </c>
      <c r="K9" s="193" t="n">
        <v>2916</v>
      </c>
      <c r="L9" s="194" t="n">
        <v>15.9877186249246</v>
      </c>
    </row>
    <row r="10" customFormat="false" ht="12" hidden="false" customHeight="false" outlineLevel="0" collapsed="false">
      <c r="A10" s="191" t="s">
        <v>209</v>
      </c>
      <c r="B10" s="192" t="n">
        <v>4</v>
      </c>
      <c r="C10" s="193" t="n">
        <v>2121.459</v>
      </c>
      <c r="D10" s="194" t="n">
        <v>11.6573801461885</v>
      </c>
      <c r="E10" s="191" t="s">
        <v>207</v>
      </c>
      <c r="F10" s="192" t="n">
        <v>6</v>
      </c>
      <c r="G10" s="193" t="n">
        <v>2825.959</v>
      </c>
      <c r="H10" s="194" t="n">
        <v>15.3463225420222</v>
      </c>
      <c r="I10" s="191" t="s">
        <v>207</v>
      </c>
      <c r="J10" s="192" t="n">
        <v>4</v>
      </c>
      <c r="K10" s="193" t="n">
        <v>2687</v>
      </c>
      <c r="L10" s="194" t="n">
        <v>14.7321673337354</v>
      </c>
    </row>
    <row r="11" customFormat="false" ht="12" hidden="false" customHeight="false" outlineLevel="0" collapsed="false">
      <c r="A11" s="191" t="s">
        <v>208</v>
      </c>
      <c r="B11" s="192" t="n">
        <v>6</v>
      </c>
      <c r="C11" s="193" t="n">
        <v>2004.211</v>
      </c>
      <c r="D11" s="194" t="n">
        <v>11.013104434341</v>
      </c>
      <c r="E11" s="191" t="s">
        <v>209</v>
      </c>
      <c r="F11" s="192" t="n">
        <v>4</v>
      </c>
      <c r="G11" s="193" t="n">
        <v>2162.912</v>
      </c>
      <c r="H11" s="194" t="n">
        <v>11.7456570254594</v>
      </c>
      <c r="I11" s="191" t="s">
        <v>209</v>
      </c>
      <c r="J11" s="192" t="n">
        <v>4</v>
      </c>
      <c r="K11" s="193" t="n">
        <v>2256</v>
      </c>
      <c r="L11" s="194" t="n">
        <v>12.3690991830692</v>
      </c>
    </row>
    <row r="12" customFormat="false" ht="12" hidden="false" customHeight="false" outlineLevel="0" collapsed="false">
      <c r="A12" s="191" t="s">
        <v>210</v>
      </c>
      <c r="B12" s="192" t="n">
        <v>4</v>
      </c>
      <c r="C12" s="193" t="n">
        <v>1309.546</v>
      </c>
      <c r="D12" s="194" t="n">
        <v>7.19593239413092</v>
      </c>
      <c r="E12" s="191" t="s">
        <v>211</v>
      </c>
      <c r="F12" s="192" t="n">
        <v>5</v>
      </c>
      <c r="G12" s="193" t="n">
        <v>946.389</v>
      </c>
      <c r="H12" s="194" t="n">
        <v>5.13934945419301</v>
      </c>
      <c r="I12" s="191" t="s">
        <v>211</v>
      </c>
      <c r="J12" s="192" t="n">
        <v>4</v>
      </c>
      <c r="K12" s="193" t="n">
        <v>859</v>
      </c>
      <c r="L12" s="194" t="n">
        <v>4.70968803114206</v>
      </c>
    </row>
    <row r="13" customFormat="false" ht="12" hidden="false" customHeight="false" outlineLevel="0" collapsed="false">
      <c r="A13" s="191" t="s">
        <v>211</v>
      </c>
      <c r="B13" s="192" t="n">
        <v>6</v>
      </c>
      <c r="C13" s="193" t="n">
        <v>987.608</v>
      </c>
      <c r="D13" s="194" t="n">
        <v>5.4268887079208</v>
      </c>
      <c r="E13" s="191" t="s">
        <v>212</v>
      </c>
      <c r="F13" s="192" t="n">
        <v>3</v>
      </c>
      <c r="G13" s="193" t="n">
        <v>766.026</v>
      </c>
      <c r="H13" s="194" t="n">
        <v>4.15989123394043</v>
      </c>
      <c r="I13" s="191" t="s">
        <v>212</v>
      </c>
      <c r="J13" s="192" t="n">
        <v>3</v>
      </c>
      <c r="K13" s="193" t="n">
        <v>790</v>
      </c>
      <c r="L13" s="194" t="n">
        <v>4.33137781676627</v>
      </c>
    </row>
    <row r="14" customFormat="false" ht="12" hidden="false" customHeight="false" outlineLevel="0" collapsed="false">
      <c r="A14" s="191" t="s">
        <v>212</v>
      </c>
      <c r="B14" s="192" t="n">
        <v>4</v>
      </c>
      <c r="C14" s="193" t="n">
        <v>747.815</v>
      </c>
      <c r="D14" s="194" t="n">
        <v>4.10923036175668</v>
      </c>
      <c r="E14" s="191" t="s">
        <v>213</v>
      </c>
      <c r="F14" s="192" t="n">
        <v>2</v>
      </c>
      <c r="G14" s="193" t="n">
        <v>722.826</v>
      </c>
      <c r="H14" s="194" t="n">
        <v>3.92529436476598</v>
      </c>
      <c r="I14" s="191" t="s">
        <v>214</v>
      </c>
      <c r="J14" s="192" t="n">
        <v>3</v>
      </c>
      <c r="K14" s="193" t="n">
        <v>741</v>
      </c>
      <c r="L14" s="194" t="n">
        <v>4.06272273699216</v>
      </c>
    </row>
    <row r="15" customFormat="false" ht="12" hidden="false" customHeight="false" outlineLevel="0" collapsed="false">
      <c r="A15" s="191" t="s">
        <v>213</v>
      </c>
      <c r="B15" s="192" t="n">
        <v>2</v>
      </c>
      <c r="C15" s="193" t="n">
        <v>666.618</v>
      </c>
      <c r="D15" s="194" t="n">
        <v>3.66305426515049</v>
      </c>
      <c r="E15" s="191" t="s">
        <v>214</v>
      </c>
      <c r="F15" s="192" t="n">
        <v>2</v>
      </c>
      <c r="G15" s="193" t="n">
        <v>680.338</v>
      </c>
      <c r="H15" s="194" t="n">
        <v>3.69456399954645</v>
      </c>
      <c r="I15" s="191" t="s">
        <v>215</v>
      </c>
      <c r="J15" s="192" t="n">
        <v>2</v>
      </c>
      <c r="K15" s="193" t="n">
        <v>710</v>
      </c>
      <c r="L15" s="194" t="n">
        <v>3.89275727835956</v>
      </c>
    </row>
    <row r="16" customFormat="false" ht="12" hidden="false" customHeight="false" outlineLevel="0" collapsed="false">
      <c r="A16" s="191" t="s">
        <v>214</v>
      </c>
      <c r="B16" s="192" t="n">
        <v>2</v>
      </c>
      <c r="C16" s="193" t="n">
        <v>659.962</v>
      </c>
      <c r="D16" s="194" t="n">
        <v>3.62647966142116</v>
      </c>
      <c r="E16" s="191" t="s">
        <v>216</v>
      </c>
      <c r="F16" s="192" t="n">
        <v>3</v>
      </c>
      <c r="G16" s="193" t="n">
        <v>579.189</v>
      </c>
      <c r="H16" s="194" t="n">
        <v>3.14527606621019</v>
      </c>
      <c r="I16" s="191" t="s">
        <v>213</v>
      </c>
      <c r="J16" s="192" t="n">
        <v>2</v>
      </c>
      <c r="K16" s="193" t="n">
        <v>680</v>
      </c>
      <c r="L16" s="194" t="n">
        <v>3.72827457645704</v>
      </c>
    </row>
    <row r="17" s="180" customFormat="true" ht="12.75" hidden="false" customHeight="false" outlineLevel="0" collapsed="false">
      <c r="A17" s="195" t="s">
        <v>216</v>
      </c>
      <c r="B17" s="196" t="n">
        <v>2</v>
      </c>
      <c r="C17" s="197" t="n">
        <v>575.161</v>
      </c>
      <c r="D17" s="198" t="n">
        <v>3.16049964777162</v>
      </c>
      <c r="E17" s="199"/>
      <c r="F17" s="199"/>
      <c r="G17" s="199"/>
      <c r="H17" s="199"/>
      <c r="I17" s="191" t="s">
        <v>216</v>
      </c>
      <c r="J17" s="192" t="n">
        <v>2</v>
      </c>
      <c r="K17" s="193" t="n">
        <v>527</v>
      </c>
      <c r="L17" s="194" t="n">
        <v>2.88941279675421</v>
      </c>
    </row>
    <row r="18" s="180" customFormat="true" ht="12" hidden="false" customHeight="false" outlineLevel="0" collapsed="false">
      <c r="A18" s="200" t="s">
        <v>217</v>
      </c>
      <c r="B18" s="183" t="n">
        <v>43</v>
      </c>
      <c r="C18" s="201" t="n">
        <v>16173.42</v>
      </c>
      <c r="D18" s="202" t="n">
        <v>88.8726603738127</v>
      </c>
      <c r="E18" s="200" t="s">
        <v>217</v>
      </c>
      <c r="F18" s="183" t="n">
        <v>43</v>
      </c>
      <c r="G18" s="201" t="n">
        <v>16420.995</v>
      </c>
      <c r="H18" s="202" t="n">
        <v>89.173935549289</v>
      </c>
      <c r="I18" s="200" t="s">
        <v>217</v>
      </c>
      <c r="J18" s="183" t="n">
        <v>38</v>
      </c>
      <c r="K18" s="201" t="n">
        <v>16363</v>
      </c>
      <c r="L18" s="202" t="n">
        <v>89.7143483743626</v>
      </c>
    </row>
    <row r="19" customFormat="false" ht="12" hidden="false" customHeight="false" outlineLevel="0" collapsed="false">
      <c r="A19" s="187" t="s">
        <v>218</v>
      </c>
      <c r="B19" s="203" t="n">
        <v>27</v>
      </c>
      <c r="C19" s="189" t="n">
        <v>2025</v>
      </c>
      <c r="D19" s="190" t="n">
        <v>11.1273396261873</v>
      </c>
      <c r="E19" s="187" t="s">
        <v>218</v>
      </c>
      <c r="F19" s="203" t="n">
        <v>24</v>
      </c>
      <c r="G19" s="189" t="n">
        <v>1993.573</v>
      </c>
      <c r="H19" s="190" t="n">
        <v>10.826064450711</v>
      </c>
      <c r="I19" s="187" t="s">
        <v>218</v>
      </c>
      <c r="J19" s="203" t="n">
        <v>27</v>
      </c>
      <c r="K19" s="189" t="n">
        <v>1876</v>
      </c>
      <c r="L19" s="190" t="n">
        <v>10.2856516256374</v>
      </c>
    </row>
    <row r="20" customFormat="false" ht="12" hidden="false" customHeight="false" outlineLevel="0" collapsed="false">
      <c r="A20" s="204" t="s">
        <v>219</v>
      </c>
      <c r="B20" s="205" t="s">
        <v>70</v>
      </c>
      <c r="C20" s="206" t="n">
        <v>18198.42</v>
      </c>
      <c r="D20" s="207" t="n">
        <v>100</v>
      </c>
      <c r="E20" s="204" t="s">
        <v>219</v>
      </c>
      <c r="F20" s="208" t="s">
        <v>71</v>
      </c>
      <c r="G20" s="206" t="n">
        <v>18414.568</v>
      </c>
      <c r="H20" s="207" t="n">
        <v>100</v>
      </c>
      <c r="I20" s="204" t="s">
        <v>219</v>
      </c>
      <c r="J20" s="208" t="s">
        <v>72</v>
      </c>
      <c r="K20" s="206" t="n">
        <v>18239</v>
      </c>
      <c r="L20" s="207" t="n">
        <v>100</v>
      </c>
      <c r="N20" s="209"/>
    </row>
    <row r="21" customFormat="false" ht="15.75" hidden="false" customHeight="true" outlineLevel="0" collapsed="false">
      <c r="A21" s="210"/>
      <c r="B21" s="211"/>
      <c r="C21" s="210"/>
      <c r="D21" s="210"/>
      <c r="E21" s="210"/>
      <c r="F21" s="211"/>
      <c r="G21" s="210"/>
      <c r="H21" s="210"/>
      <c r="O21" s="177"/>
    </row>
    <row r="22" customFormat="false" ht="12.75" hidden="false" customHeight="false" outlineLevel="0" collapsed="false">
      <c r="A22" s="183" t="n">
        <v>2008</v>
      </c>
      <c r="B22" s="183"/>
      <c r="C22" s="183"/>
      <c r="D22" s="183"/>
      <c r="E22" s="183" t="n">
        <v>2009</v>
      </c>
      <c r="F22" s="183"/>
      <c r="G22" s="183"/>
      <c r="H22" s="183"/>
      <c r="I22" s="183" t="n">
        <v>2010</v>
      </c>
      <c r="J22" s="183"/>
      <c r="K22" s="183"/>
      <c r="L22" s="183"/>
      <c r="N22" s="0"/>
      <c r="O22" s="0"/>
      <c r="P22" s="0"/>
    </row>
    <row r="23" s="180" customFormat="true" ht="36" hidden="false" customHeight="false" outlineLevel="0" collapsed="false">
      <c r="A23" s="186" t="s">
        <v>203</v>
      </c>
      <c r="B23" s="185" t="s">
        <v>204</v>
      </c>
      <c r="C23" s="185" t="s">
        <v>183</v>
      </c>
      <c r="D23" s="212" t="s">
        <v>205</v>
      </c>
      <c r="E23" s="186" t="s">
        <v>203</v>
      </c>
      <c r="F23" s="185" t="s">
        <v>204</v>
      </c>
      <c r="G23" s="185" t="s">
        <v>183</v>
      </c>
      <c r="H23" s="212" t="s">
        <v>205</v>
      </c>
      <c r="I23" s="186" t="s">
        <v>203</v>
      </c>
      <c r="J23" s="185" t="s">
        <v>204</v>
      </c>
      <c r="K23" s="185" t="s">
        <v>183</v>
      </c>
      <c r="L23" s="185" t="s">
        <v>205</v>
      </c>
      <c r="N23" s="0"/>
      <c r="O23" s="0"/>
      <c r="P23" s="0"/>
    </row>
    <row r="24" customFormat="false" ht="12.75" hidden="false" customHeight="false" outlineLevel="0" collapsed="false">
      <c r="A24" s="187" t="s">
        <v>206</v>
      </c>
      <c r="B24" s="188" t="n">
        <v>7</v>
      </c>
      <c r="C24" s="189" t="n">
        <v>4012</v>
      </c>
      <c r="D24" s="190" t="n">
        <v>22.7476328173726</v>
      </c>
      <c r="E24" s="187" t="s">
        <v>206</v>
      </c>
      <c r="F24" s="188" t="n">
        <v>7</v>
      </c>
      <c r="G24" s="189" t="n">
        <v>3884</v>
      </c>
      <c r="H24" s="190" t="n">
        <v>22.8551253383547</v>
      </c>
      <c r="I24" s="187" t="s">
        <v>206</v>
      </c>
      <c r="J24" s="188" t="n">
        <v>7</v>
      </c>
      <c r="K24" s="189" t="n">
        <v>3966</v>
      </c>
      <c r="L24" s="190" t="n">
        <f aca="false">K24/$K$35*100</f>
        <v>23.4494176077573</v>
      </c>
      <c r="N24" s="0"/>
      <c r="O24" s="0"/>
      <c r="P24" s="0"/>
    </row>
    <row r="25" customFormat="false" ht="12.75" hidden="false" customHeight="false" outlineLevel="0" collapsed="false">
      <c r="A25" s="191" t="s">
        <v>208</v>
      </c>
      <c r="B25" s="192" t="n">
        <v>6</v>
      </c>
      <c r="C25" s="193" t="n">
        <v>2823.2</v>
      </c>
      <c r="D25" s="194" t="n">
        <v>16.0072574700913</v>
      </c>
      <c r="E25" s="191" t="s">
        <v>208</v>
      </c>
      <c r="F25" s="192" t="n">
        <v>6</v>
      </c>
      <c r="G25" s="193" t="n">
        <v>2718</v>
      </c>
      <c r="H25" s="194" t="n">
        <v>15.9938801930093</v>
      </c>
      <c r="I25" s="191" t="s">
        <v>208</v>
      </c>
      <c r="J25" s="192" t="n">
        <v>6</v>
      </c>
      <c r="K25" s="193" t="n">
        <v>2738</v>
      </c>
      <c r="L25" s="194" t="n">
        <f aca="false">K25/$K$35*100</f>
        <v>16.1887305622894</v>
      </c>
      <c r="N25" s="0"/>
      <c r="O25" s="0"/>
      <c r="P25" s="0"/>
      <c r="Q25" s="180"/>
    </row>
    <row r="26" customFormat="false" ht="12.75" hidden="false" customHeight="false" outlineLevel="0" collapsed="false">
      <c r="A26" s="191" t="s">
        <v>207</v>
      </c>
      <c r="B26" s="192" t="n">
        <v>5</v>
      </c>
      <c r="C26" s="193" t="n">
        <v>2381</v>
      </c>
      <c r="D26" s="194" t="n">
        <v>13.5000283494925</v>
      </c>
      <c r="E26" s="191" t="s">
        <v>209</v>
      </c>
      <c r="F26" s="192" t="n">
        <v>3</v>
      </c>
      <c r="G26" s="193" t="n">
        <v>2171</v>
      </c>
      <c r="H26" s="194" t="n">
        <v>12.7750970930917</v>
      </c>
      <c r="I26" s="191" t="s">
        <v>209</v>
      </c>
      <c r="J26" s="192" t="n">
        <v>4</v>
      </c>
      <c r="K26" s="193" t="n">
        <v>2279</v>
      </c>
      <c r="L26" s="194" t="n">
        <f aca="false">K26/$K$35*100</f>
        <v>13.4748418376397</v>
      </c>
      <c r="N26" s="0"/>
      <c r="O26" s="0"/>
      <c r="P26" s="0"/>
    </row>
    <row r="27" customFormat="false" ht="12.75" hidden="false" customHeight="false" outlineLevel="0" collapsed="false">
      <c r="A27" s="191" t="s">
        <v>209</v>
      </c>
      <c r="B27" s="192" t="n">
        <v>4</v>
      </c>
      <c r="C27" s="193" t="n">
        <v>2264</v>
      </c>
      <c r="D27" s="194" t="n">
        <v>12.836650223961</v>
      </c>
      <c r="E27" s="191" t="s">
        <v>207</v>
      </c>
      <c r="F27" s="192" t="n">
        <v>5</v>
      </c>
      <c r="G27" s="193" t="n">
        <v>2094</v>
      </c>
      <c r="H27" s="194" t="n">
        <v>12.3219959985877</v>
      </c>
      <c r="I27" s="191" t="s">
        <v>207</v>
      </c>
      <c r="J27" s="192" t="n">
        <v>3</v>
      </c>
      <c r="K27" s="193" t="n">
        <v>2078</v>
      </c>
      <c r="L27" s="194" t="n">
        <f aca="false">K27/$K$35*100</f>
        <v>12.2864069059304</v>
      </c>
      <c r="N27" s="0"/>
      <c r="O27" s="0"/>
      <c r="P27" s="0"/>
    </row>
    <row r="28" customFormat="false" ht="12.75" hidden="false" customHeight="false" outlineLevel="0" collapsed="false">
      <c r="A28" s="191" t="s">
        <v>212</v>
      </c>
      <c r="B28" s="192" t="n">
        <v>3</v>
      </c>
      <c r="C28" s="193" t="n">
        <v>795</v>
      </c>
      <c r="D28" s="194" t="n">
        <v>4.50756931450927</v>
      </c>
      <c r="E28" s="191" t="s">
        <v>213</v>
      </c>
      <c r="F28" s="192" t="n">
        <v>2</v>
      </c>
      <c r="G28" s="193" t="n">
        <v>826</v>
      </c>
      <c r="H28" s="194" t="n">
        <v>4.86053901376957</v>
      </c>
      <c r="I28" s="191" t="s">
        <v>212</v>
      </c>
      <c r="J28" s="192" t="n">
        <v>2</v>
      </c>
      <c r="K28" s="193" t="n">
        <v>827</v>
      </c>
      <c r="L28" s="194" t="n">
        <f aca="false">K28/$K$35*100</f>
        <v>4.88972979364986</v>
      </c>
      <c r="N28" s="0"/>
      <c r="O28" s="0"/>
      <c r="P28" s="0"/>
    </row>
    <row r="29" customFormat="false" ht="12.75" hidden="false" customHeight="false" outlineLevel="0" collapsed="false">
      <c r="A29" s="191" t="s">
        <v>213</v>
      </c>
      <c r="B29" s="192" t="n">
        <v>2</v>
      </c>
      <c r="C29" s="193" t="n">
        <v>774</v>
      </c>
      <c r="D29" s="194" t="n">
        <v>4.38850144582412</v>
      </c>
      <c r="E29" s="191" t="s">
        <v>212</v>
      </c>
      <c r="F29" s="192" t="n">
        <v>2</v>
      </c>
      <c r="G29" s="193" t="n">
        <v>788</v>
      </c>
      <c r="H29" s="194" t="n">
        <v>4.63693068141697</v>
      </c>
      <c r="I29" s="191" t="s">
        <v>211</v>
      </c>
      <c r="J29" s="192" t="n">
        <v>5</v>
      </c>
      <c r="K29" s="193" t="n">
        <v>778</v>
      </c>
      <c r="L29" s="194" t="n">
        <f aca="false">K29/$K$35*100</f>
        <v>4.6000118252232</v>
      </c>
      <c r="N29" s="0"/>
      <c r="O29" s="0"/>
      <c r="P29" s="0"/>
    </row>
    <row r="30" customFormat="false" ht="12.75" hidden="false" customHeight="false" outlineLevel="0" collapsed="false">
      <c r="A30" s="191" t="s">
        <v>211</v>
      </c>
      <c r="B30" s="192" t="n">
        <v>5</v>
      </c>
      <c r="C30" s="193" t="n">
        <v>768</v>
      </c>
      <c r="D30" s="194" t="n">
        <v>4.35448205477122</v>
      </c>
      <c r="E30" s="191" t="s">
        <v>211</v>
      </c>
      <c r="F30" s="192" t="n">
        <v>5</v>
      </c>
      <c r="G30" s="193" t="n">
        <v>744</v>
      </c>
      <c r="H30" s="194" t="n">
        <v>4.37801577027186</v>
      </c>
      <c r="I30" s="191" t="s">
        <v>215</v>
      </c>
      <c r="J30" s="192" t="n">
        <v>1</v>
      </c>
      <c r="K30" s="193" t="n">
        <v>758</v>
      </c>
      <c r="L30" s="194" t="n">
        <f aca="false">K30/$K$35*100</f>
        <v>4.48175959321232</v>
      </c>
      <c r="N30" s="0"/>
      <c r="O30" s="0"/>
      <c r="P30" s="0"/>
    </row>
    <row r="31" customFormat="false" ht="12.75" hidden="false" customHeight="false" outlineLevel="0" collapsed="false">
      <c r="A31" s="191" t="s">
        <v>214</v>
      </c>
      <c r="B31" s="192" t="n">
        <v>2</v>
      </c>
      <c r="C31" s="193" t="n">
        <v>722</v>
      </c>
      <c r="D31" s="194" t="n">
        <v>4.09366672336565</v>
      </c>
      <c r="E31" s="191" t="s">
        <v>214</v>
      </c>
      <c r="F31" s="192" t="n">
        <v>2</v>
      </c>
      <c r="G31" s="193" t="n">
        <v>708</v>
      </c>
      <c r="H31" s="194" t="n">
        <v>4.16617629751677</v>
      </c>
      <c r="I31" s="191" t="s">
        <v>214</v>
      </c>
      <c r="J31" s="192" t="n">
        <v>2</v>
      </c>
      <c r="K31" s="193" t="n">
        <v>719</v>
      </c>
      <c r="L31" s="194" t="n">
        <f aca="false">K31/$K$35*100</f>
        <v>4.25116774079111</v>
      </c>
      <c r="N31" s="0"/>
      <c r="O31" s="0"/>
      <c r="P31" s="0"/>
    </row>
    <row r="32" customFormat="false" ht="12.75" hidden="false" customHeight="false" outlineLevel="0" collapsed="false">
      <c r="A32" s="191" t="s">
        <v>215</v>
      </c>
      <c r="B32" s="192" t="n">
        <v>2</v>
      </c>
      <c r="C32" s="193" t="n">
        <v>696</v>
      </c>
      <c r="D32" s="194" t="n">
        <v>3.94624936213642</v>
      </c>
      <c r="E32" s="191" t="s">
        <v>215</v>
      </c>
      <c r="F32" s="192" t="n">
        <v>1</v>
      </c>
      <c r="G32" s="193" t="n">
        <v>686</v>
      </c>
      <c r="H32" s="194" t="n">
        <v>4.03671884194422</v>
      </c>
      <c r="I32" s="213"/>
      <c r="J32" s="213"/>
      <c r="K32" s="213"/>
      <c r="L32" s="214"/>
      <c r="O32" s="177"/>
    </row>
    <row r="33" s="180" customFormat="true" ht="12" hidden="false" customHeight="false" outlineLevel="0" collapsed="false">
      <c r="A33" s="200" t="s">
        <v>217</v>
      </c>
      <c r="B33" s="183" t="n">
        <v>36</v>
      </c>
      <c r="C33" s="201" t="n">
        <v>15235.2</v>
      </c>
      <c r="D33" s="202" t="n">
        <v>86.3820377615241</v>
      </c>
      <c r="E33" s="200" t="s">
        <v>217</v>
      </c>
      <c r="F33" s="183" t="n">
        <v>33</v>
      </c>
      <c r="G33" s="201" t="n">
        <v>14619</v>
      </c>
      <c r="H33" s="202" t="n">
        <v>86.0244792279628</v>
      </c>
      <c r="I33" s="200" t="s">
        <v>217</v>
      </c>
      <c r="J33" s="183" t="n">
        <f aca="false">SUM(J24:J32)</f>
        <v>30</v>
      </c>
      <c r="K33" s="215" t="n">
        <f aca="false">SUM(K24:K32)</f>
        <v>14143</v>
      </c>
      <c r="L33" s="202" t="n">
        <f aca="false">K33/$K$35*100</f>
        <v>83.6220658664932</v>
      </c>
    </row>
    <row r="34" customFormat="false" ht="12" hidden="false" customHeight="false" outlineLevel="0" collapsed="false">
      <c r="A34" s="187" t="s">
        <v>218</v>
      </c>
      <c r="B34" s="203" t="n">
        <v>30</v>
      </c>
      <c r="C34" s="189" t="n">
        <v>2402</v>
      </c>
      <c r="D34" s="190" t="n">
        <v>13.6190962181777</v>
      </c>
      <c r="E34" s="187" t="s">
        <v>218</v>
      </c>
      <c r="F34" s="203" t="n">
        <v>29</v>
      </c>
      <c r="G34" s="189" t="n">
        <v>2375</v>
      </c>
      <c r="H34" s="190" t="n">
        <v>13.9755207720372</v>
      </c>
      <c r="I34" s="187" t="s">
        <v>218</v>
      </c>
      <c r="J34" s="216" t="n">
        <v>27</v>
      </c>
      <c r="K34" s="189" t="n">
        <f aca="false">K35-K33</f>
        <v>2770</v>
      </c>
      <c r="L34" s="217" t="n">
        <f aca="false">K34/$K$35*100</f>
        <v>16.3779341335068</v>
      </c>
    </row>
    <row r="35" s="180" customFormat="true" ht="12" hidden="false" customHeight="false" outlineLevel="0" collapsed="false">
      <c r="A35" s="204" t="s">
        <v>219</v>
      </c>
      <c r="B35" s="208" t="s">
        <v>73</v>
      </c>
      <c r="C35" s="206" t="n">
        <v>17637</v>
      </c>
      <c r="D35" s="207" t="n">
        <v>100</v>
      </c>
      <c r="E35" s="204" t="s">
        <v>219</v>
      </c>
      <c r="F35" s="208" t="s">
        <v>74</v>
      </c>
      <c r="G35" s="206" t="n">
        <v>16994</v>
      </c>
      <c r="H35" s="207" t="n">
        <v>100</v>
      </c>
      <c r="I35" s="204" t="s">
        <v>219</v>
      </c>
      <c r="J35" s="218" t="s">
        <v>75</v>
      </c>
      <c r="K35" s="206" t="n">
        <v>16913</v>
      </c>
      <c r="L35" s="207" t="n">
        <f aca="false">K35/$K$35*100</f>
        <v>100</v>
      </c>
      <c r="M35" s="219"/>
      <c r="N35" s="220"/>
      <c r="O35" s="221"/>
      <c r="P35" s="220"/>
    </row>
    <row r="36" customFormat="false" ht="4.5" hidden="false" customHeight="true" outlineLevel="0" collapsed="false">
      <c r="H36" s="222"/>
      <c r="M36" s="172"/>
      <c r="N36" s="220"/>
      <c r="O36" s="221"/>
      <c r="P36" s="220"/>
    </row>
    <row r="37" s="220" customFormat="true" ht="11.25" hidden="false" customHeight="false" outlineLevel="0" collapsed="false">
      <c r="A37" s="223" t="s">
        <v>220</v>
      </c>
      <c r="B37" s="224"/>
      <c r="C37" s="223"/>
      <c r="D37" s="223"/>
      <c r="E37" s="223"/>
      <c r="F37" s="224"/>
      <c r="G37" s="223"/>
      <c r="H37" s="225"/>
      <c r="I37" s="223"/>
      <c r="J37" s="223"/>
      <c r="K37" s="223"/>
      <c r="L37" s="223"/>
      <c r="M37" s="223"/>
      <c r="O37" s="221"/>
    </row>
    <row r="38" s="220" customFormat="true" ht="3" hidden="false" customHeight="true" outlineLevel="0" collapsed="false">
      <c r="A38" s="223"/>
      <c r="B38" s="224"/>
      <c r="C38" s="223"/>
      <c r="D38" s="223"/>
      <c r="E38" s="223"/>
      <c r="F38" s="224"/>
      <c r="G38" s="223"/>
      <c r="H38" s="225"/>
      <c r="I38" s="223"/>
      <c r="J38" s="223"/>
      <c r="K38" s="223"/>
      <c r="L38" s="223"/>
      <c r="M38" s="223"/>
      <c r="O38" s="221"/>
    </row>
    <row r="39" s="220" customFormat="true" ht="11.25" hidden="false" customHeight="false" outlineLevel="0" collapsed="false">
      <c r="A39" s="226" t="s">
        <v>221</v>
      </c>
      <c r="B39" s="226"/>
      <c r="C39" s="226"/>
      <c r="D39" s="226"/>
      <c r="E39" s="226"/>
      <c r="F39" s="226"/>
      <c r="G39" s="226"/>
      <c r="H39" s="226"/>
      <c r="I39" s="226"/>
      <c r="J39" s="226"/>
      <c r="K39" s="226"/>
      <c r="L39" s="226"/>
      <c r="M39" s="226"/>
      <c r="O39" s="221"/>
    </row>
    <row r="40" s="220" customFormat="true" ht="3" hidden="false" customHeight="true" outlineLevel="0" collapsed="false">
      <c r="A40" s="223"/>
      <c r="B40" s="224"/>
      <c r="C40" s="223"/>
      <c r="D40" s="223"/>
      <c r="E40" s="223"/>
      <c r="F40" s="224"/>
      <c r="G40" s="223"/>
      <c r="H40" s="225"/>
      <c r="I40" s="223"/>
      <c r="J40" s="223"/>
      <c r="K40" s="223"/>
      <c r="L40" s="223"/>
      <c r="M40" s="223"/>
      <c r="N40" s="177"/>
      <c r="O40" s="178"/>
      <c r="P40" s="177"/>
    </row>
    <row r="41" s="220" customFormat="true" ht="12" hidden="false" customHeight="false" outlineLevel="0" collapsed="false">
      <c r="A41" s="226" t="s">
        <v>222</v>
      </c>
      <c r="B41" s="226"/>
      <c r="C41" s="226"/>
      <c r="D41" s="226"/>
      <c r="E41" s="226"/>
      <c r="F41" s="226"/>
      <c r="G41" s="226"/>
      <c r="H41" s="226"/>
      <c r="I41" s="226"/>
      <c r="J41" s="226"/>
      <c r="K41" s="226"/>
      <c r="L41" s="226"/>
      <c r="M41" s="226"/>
      <c r="N41" s="177"/>
      <c r="O41" s="178"/>
      <c r="P41" s="177"/>
    </row>
    <row r="42" customFormat="false" ht="3" hidden="false" customHeight="true" outlineLevel="0" collapsed="false"/>
    <row r="43" customFormat="false" ht="12" hidden="false" customHeight="false" outlineLevel="0" collapsed="false">
      <c r="A43" s="226" t="s">
        <v>223</v>
      </c>
      <c r="B43" s="226"/>
      <c r="C43" s="226"/>
      <c r="D43" s="226"/>
      <c r="E43" s="226"/>
      <c r="F43" s="226"/>
      <c r="G43" s="226"/>
      <c r="H43" s="226"/>
      <c r="I43" s="226"/>
      <c r="J43" s="226"/>
      <c r="K43" s="226"/>
      <c r="L43" s="226"/>
      <c r="M43" s="226"/>
    </row>
    <row r="44" customFormat="false" ht="3" hidden="false" customHeight="true" outlineLevel="0" collapsed="false"/>
    <row r="45" customFormat="false" ht="12" hidden="false" customHeight="false" outlineLevel="0" collapsed="false">
      <c r="A45" s="226"/>
      <c r="B45" s="226"/>
      <c r="C45" s="226"/>
      <c r="D45" s="226"/>
      <c r="E45" s="226"/>
      <c r="F45" s="226"/>
      <c r="G45" s="226"/>
      <c r="H45" s="226"/>
      <c r="I45" s="226"/>
      <c r="J45" s="226"/>
      <c r="K45" s="226"/>
      <c r="L45" s="226"/>
      <c r="M45" s="226"/>
    </row>
  </sheetData>
  <mergeCells count="8">
    <mergeCell ref="A2:L2"/>
    <mergeCell ref="A3:L3"/>
    <mergeCell ref="A6:D6"/>
    <mergeCell ref="E6:H6"/>
    <mergeCell ref="I6:L6"/>
    <mergeCell ref="A22:D22"/>
    <mergeCell ref="E22:H22"/>
    <mergeCell ref="I22:L22"/>
  </mergeCells>
  <printOptions headings="false" gridLines="false" gridLinesSet="true" horizontalCentered="true" verticalCentered="false"/>
  <pageMargins left="0.747916666666667" right="0.747916666666667" top="0.432638888888889" bottom="0.629861111111111" header="0.236111111111111" footer="0.511811023622047"/>
  <pageSetup paperSize="9" scale="91"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21" width="9.99"/>
    <col collapsed="false" customWidth="true" hidden="false" outlineLevel="0" max="4" min="2" style="21" width="19.56"/>
    <col collapsed="false" customWidth="true" hidden="false" outlineLevel="0" max="5" min="5" style="0" width="15.99"/>
  </cols>
  <sheetData>
    <row r="1" customFormat="false" ht="12.75" hidden="false" customHeight="false" outlineLevel="0" collapsed="false">
      <c r="B1" s="227"/>
      <c r="C1" s="227"/>
      <c r="D1" s="227"/>
    </row>
    <row r="2" customFormat="false" ht="12.75" hidden="false" customHeight="false" outlineLevel="0" collapsed="false">
      <c r="A2" s="26" t="s">
        <v>224</v>
      </c>
      <c r="B2" s="26"/>
      <c r="C2" s="26"/>
      <c r="D2" s="26"/>
    </row>
    <row r="4" customFormat="false" ht="26.25" hidden="false" customHeight="true" outlineLevel="0" collapsed="false">
      <c r="A4" s="228" t="s">
        <v>225</v>
      </c>
      <c r="B4" s="228"/>
      <c r="C4" s="228"/>
      <c r="D4" s="228"/>
    </row>
    <row r="5" customFormat="false" ht="12.75" hidden="false" customHeight="false" outlineLevel="0" collapsed="false">
      <c r="A5" s="26"/>
      <c r="B5" s="26"/>
      <c r="C5" s="26"/>
      <c r="D5" s="26"/>
      <c r="E5" s="229"/>
      <c r="F5" s="229"/>
      <c r="G5" s="229"/>
      <c r="H5" s="229"/>
      <c r="I5" s="229"/>
      <c r="J5" s="229"/>
      <c r="K5" s="229"/>
      <c r="L5" s="229"/>
      <c r="M5" s="229"/>
    </row>
    <row r="8" customFormat="false" ht="54" hidden="false" customHeight="true" outlineLevel="0" collapsed="false">
      <c r="A8" s="230" t="s">
        <v>65</v>
      </c>
      <c r="B8" s="231" t="s">
        <v>226</v>
      </c>
      <c r="C8" s="231" t="s">
        <v>227</v>
      </c>
      <c r="D8" s="231" t="s">
        <v>228</v>
      </c>
    </row>
    <row r="9" customFormat="false" ht="15.95" hidden="false" customHeight="true" outlineLevel="0" collapsed="false">
      <c r="A9" s="232" t="n">
        <f aca="false">'fd-1-5-6-7'!A4</f>
        <v>2005</v>
      </c>
      <c r="B9" s="233" t="n">
        <f aca="false">'fd-1-5-6-7'!F4/'fd-1-5-6-7'!C4</f>
        <v>0.323319480869175</v>
      </c>
      <c r="C9" s="234" t="n">
        <f aca="false">'fd-1-5-6-7'!G4/'fd-1-5-6-7'!C4</f>
        <v>0.000953910447597158</v>
      </c>
      <c r="D9" s="234" t="n">
        <f aca="false">('fd-1-5-6-7'!F4+'fd-1-5-6-7'!G4)/'fd-1-5-6-7'!C4</f>
        <v>0.324273391316772</v>
      </c>
    </row>
    <row r="10" customFormat="false" ht="15.95" hidden="false" customHeight="true" outlineLevel="0" collapsed="false">
      <c r="A10" s="235" t="n">
        <f aca="false">'fd-1-5-6-7'!A5</f>
        <v>2006</v>
      </c>
      <c r="B10" s="233" t="n">
        <f aca="false">'fd-1-5-6-7'!F5/'fd-1-5-6-7'!C5</f>
        <v>0.322861986227426</v>
      </c>
      <c r="C10" s="233" t="n">
        <f aca="false">'fd-1-5-6-7'!G5/'fd-1-5-6-7'!C5</f>
        <v>0.00107648466149192</v>
      </c>
      <c r="D10" s="233" t="n">
        <f aca="false">('fd-1-5-6-7'!F5+'fd-1-5-6-7'!G5)/'fd-1-5-6-7'!C5</f>
        <v>0.323938470888918</v>
      </c>
    </row>
    <row r="11" customFormat="false" ht="15.95" hidden="false" customHeight="true" outlineLevel="0" collapsed="false">
      <c r="A11" s="235" t="n">
        <f aca="false">'fd-1-5-6-7'!A6</f>
        <v>2007</v>
      </c>
      <c r="B11" s="233" t="n">
        <f aca="false">'fd-1-5-6-7'!F6/'fd-1-5-6-7'!C6</f>
        <v>0.325132093769306</v>
      </c>
      <c r="C11" s="233" t="n">
        <f aca="false">'fd-1-5-6-7'!G6/'fd-1-5-6-7'!C6</f>
        <v>0.000838024846984394</v>
      </c>
      <c r="D11" s="233" t="n">
        <f aca="false">('fd-1-5-6-7'!F6+'fd-1-5-6-7'!G6)/'fd-1-5-6-7'!C6</f>
        <v>0.32597011861629</v>
      </c>
    </row>
    <row r="12" customFormat="false" ht="15.95" hidden="false" customHeight="true" outlineLevel="0" collapsed="false">
      <c r="A12" s="235" t="n">
        <f aca="false">'fd-1-5-6-7'!A7</f>
        <v>2008</v>
      </c>
      <c r="B12" s="233" t="n">
        <f aca="false">'fd-1-5-6-7'!F7/'fd-1-5-6-7'!C7</f>
        <v>0.326250626456428</v>
      </c>
      <c r="C12" s="233" t="n">
        <f aca="false">'fd-1-5-6-7'!G7/'fd-1-5-6-7'!C7</f>
        <v>0.00138811234468005</v>
      </c>
      <c r="D12" s="233" t="n">
        <f aca="false">('fd-1-5-6-7'!F7+'fd-1-5-6-7'!G7)/'fd-1-5-6-7'!C7</f>
        <v>0.327638738801108</v>
      </c>
    </row>
    <row r="13" customFormat="false" ht="15.95" hidden="false" customHeight="true" outlineLevel="0" collapsed="false">
      <c r="A13" s="235" t="n">
        <f aca="false">'fd-1-5-6-7'!A8</f>
        <v>2009</v>
      </c>
      <c r="B13" s="233" t="n">
        <f aca="false">'fd-1-5-6-7'!F8/'fd-1-5-6-7'!C8</f>
        <v>0.334049947880974</v>
      </c>
      <c r="C13" s="233" t="n">
        <f aca="false">'fd-1-5-6-7'!G8/'fd-1-5-6-7'!C8</f>
        <v>0.00436935977922293</v>
      </c>
      <c r="D13" s="233" t="n">
        <f aca="false">('fd-1-5-6-7'!F8+'fd-1-5-6-7'!G8)/'fd-1-5-6-7'!C8</f>
        <v>0.338419307660196</v>
      </c>
    </row>
    <row r="14" customFormat="false" ht="16.5" hidden="false" customHeight="true" outlineLevel="0" collapsed="false">
      <c r="A14" s="236" t="n">
        <f aca="false">'fd-1-5-6-7'!A9</f>
        <v>2010</v>
      </c>
      <c r="B14" s="237" t="n">
        <f aca="false">'fd-1-5-6-7'!F9/'fd-1-5-6-7'!C9</f>
        <v>0.338483858898454</v>
      </c>
      <c r="C14" s="237" t="n">
        <f aca="false">'fd-1-5-6-7'!G9/'fd-1-5-6-7'!C9</f>
        <v>0.0019715491474772</v>
      </c>
      <c r="D14" s="237" t="n">
        <f aca="false">('fd-1-5-6-7'!F9+'fd-1-5-6-7'!G9)/'fd-1-5-6-7'!C9</f>
        <v>0.340455408045931</v>
      </c>
    </row>
    <row r="17" customFormat="false" ht="12.75" hidden="false" customHeight="true" outlineLevel="0" collapsed="false">
      <c r="A17" s="26" t="s">
        <v>229</v>
      </c>
      <c r="B17" s="26"/>
      <c r="C17" s="26"/>
      <c r="D17" s="227"/>
    </row>
    <row r="18" customFormat="false" ht="12.75" hidden="false" customHeight="false" outlineLevel="0" collapsed="false">
      <c r="A18" s="238"/>
      <c r="B18" s="238"/>
      <c r="C18" s="238"/>
      <c r="D18" s="238"/>
    </row>
    <row r="19" customFormat="false" ht="12.75" hidden="false" customHeight="false" outlineLevel="0" collapsed="false">
      <c r="A19" s="26" t="s">
        <v>230</v>
      </c>
      <c r="B19" s="26"/>
      <c r="C19" s="26"/>
      <c r="D19" s="227"/>
    </row>
    <row r="20" customFormat="false" ht="12.75" hidden="false" customHeight="false" outlineLevel="0" collapsed="false">
      <c r="A20" s="26"/>
      <c r="B20" s="26"/>
      <c r="C20" s="26"/>
      <c r="D20" s="227"/>
    </row>
    <row r="21" customFormat="false" ht="12.75" hidden="false" customHeight="false" outlineLevel="0" collapsed="false">
      <c r="C21" s="30" t="s">
        <v>64</v>
      </c>
    </row>
    <row r="22" customFormat="false" ht="21" hidden="false" customHeight="true" outlineLevel="0" collapsed="false">
      <c r="A22" s="230" t="s">
        <v>65</v>
      </c>
      <c r="B22" s="230" t="s">
        <v>183</v>
      </c>
      <c r="C22" s="230" t="s">
        <v>231</v>
      </c>
    </row>
    <row r="23" customFormat="false" ht="12.75" hidden="false" customHeight="false" outlineLevel="0" collapsed="false">
      <c r="A23" s="230"/>
      <c r="B23" s="230"/>
      <c r="C23" s="230"/>
    </row>
    <row r="24" customFormat="false" ht="12.75" hidden="true" customHeight="true" outlineLevel="0" collapsed="false">
      <c r="A24" s="239" t="e">
        <f aca="false">#REF!</f>
        <v>#REF!</v>
      </c>
      <c r="B24" s="240" t="n">
        <f aca="false">'fd-1-5-6-7'!E3/1000</f>
        <v>17996.311</v>
      </c>
      <c r="C24" s="239"/>
    </row>
    <row r="25" customFormat="false" ht="15.95" hidden="false" customHeight="true" outlineLevel="0" collapsed="false">
      <c r="A25" s="232" t="n">
        <f aca="false">'fd-1-5-6-7'!A4</f>
        <v>2005</v>
      </c>
      <c r="B25" s="241" t="n">
        <f aca="false">'fd-1-5-6-7'!E4/1000</f>
        <v>18115.982</v>
      </c>
      <c r="C25" s="242" t="n">
        <f aca="false">(B25/B24-1)</f>
        <v>0.00664975171856042</v>
      </c>
    </row>
    <row r="26" customFormat="false" ht="15.95" hidden="false" customHeight="true" outlineLevel="0" collapsed="false">
      <c r="A26" s="235" t="n">
        <f aca="false">'fd-1-5-6-7'!A5</f>
        <v>2006</v>
      </c>
      <c r="B26" s="243" t="n">
        <f aca="false">'fd-1-5-6-7'!E5/1000</f>
        <v>18350.221</v>
      </c>
      <c r="C26" s="244" t="n">
        <f aca="false">(B26/B25-1)</f>
        <v>0.012929964271327</v>
      </c>
    </row>
    <row r="27" customFormat="false" ht="15.95" hidden="false" customHeight="true" outlineLevel="0" collapsed="false">
      <c r="A27" s="235" t="n">
        <f aca="false">'fd-1-5-6-7'!A6</f>
        <v>2007</v>
      </c>
      <c r="B27" s="243" t="n">
        <f aca="false">'fd-1-5-6-7'!E6/1000</f>
        <v>18249.573</v>
      </c>
      <c r="C27" s="244" t="n">
        <f aca="false">(B27/B26-1)</f>
        <v>-0.00548483857496873</v>
      </c>
    </row>
    <row r="28" customFormat="false" ht="15.95" hidden="false" customHeight="true" outlineLevel="0" collapsed="false">
      <c r="A28" s="235" t="n">
        <f aca="false">'fd-1-5-6-7'!A7</f>
        <v>2008</v>
      </c>
      <c r="B28" s="243" t="n">
        <f aca="false">'fd-1-5-6-7'!E7/1000</f>
        <v>17803.839</v>
      </c>
      <c r="C28" s="244" t="n">
        <f aca="false">(B28/B27-1)</f>
        <v>-0.0244243522848453</v>
      </c>
    </row>
    <row r="29" customFormat="false" ht="15.95" hidden="false" customHeight="true" outlineLevel="0" collapsed="false">
      <c r="A29" s="235" t="n">
        <f aca="false">'fd-1-5-6-7'!A8</f>
        <v>2009</v>
      </c>
      <c r="B29" s="243" t="n">
        <f aca="false">'fd-1-5-6-7'!E8/1000</f>
        <v>16998.562</v>
      </c>
      <c r="C29" s="244" t="n">
        <f aca="false">(B29/B28-1)</f>
        <v>-0.0452305258433307</v>
      </c>
    </row>
    <row r="30" customFormat="false" ht="15.95" hidden="false" customHeight="true" outlineLevel="0" collapsed="false">
      <c r="A30" s="236" t="n">
        <f aca="false">'fd-1-5-6-7'!A9</f>
        <v>2010</v>
      </c>
      <c r="B30" s="245" t="n">
        <f aca="false">'fd-1-5-6-7'!E9/1000</f>
        <v>16606.979</v>
      </c>
      <c r="C30" s="246" t="s">
        <v>232</v>
      </c>
    </row>
    <row r="31" customFormat="false" ht="20.25" hidden="false" customHeight="true" outlineLevel="0" collapsed="false">
      <c r="A31" s="21" t="s">
        <v>233</v>
      </c>
    </row>
  </sheetData>
  <mergeCells count="9">
    <mergeCell ref="A2:D2"/>
    <mergeCell ref="A4:D4"/>
    <mergeCell ref="A5:D5"/>
    <mergeCell ref="A17:C17"/>
    <mergeCell ref="A19:C19"/>
    <mergeCell ref="A20:C20"/>
    <mergeCell ref="A22:A23"/>
    <mergeCell ref="B22:B23"/>
    <mergeCell ref="C22:C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9.0546875" defaultRowHeight="12.75" zeroHeight="false" outlineLevelRow="0" outlineLevelCol="0"/>
  <cols>
    <col collapsed="false" customWidth="true" hidden="false" outlineLevel="0" max="1" min="1" style="21" width="14.7"/>
    <col collapsed="false" customWidth="true" hidden="false" outlineLevel="0" max="2" min="2" style="21" width="11.7"/>
    <col collapsed="false" customWidth="true" hidden="false" outlineLevel="0" max="4" min="3" style="21" width="6.41"/>
    <col collapsed="false" customWidth="true" hidden="false" outlineLevel="0" max="5" min="5" style="21" width="5.99"/>
    <col collapsed="false" customWidth="true" hidden="false" outlineLevel="0" max="6" min="6" style="21" width="6.41"/>
    <col collapsed="false" customWidth="true" hidden="false" outlineLevel="0" max="7" min="7" style="21" width="6.13"/>
    <col collapsed="false" customWidth="true" hidden="false" outlineLevel="0" max="8" min="8" style="21" width="6.41"/>
    <col collapsed="false" customWidth="true" hidden="false" outlineLevel="0" max="9" min="9" style="21" width="6.13"/>
    <col collapsed="false" customWidth="true" hidden="false" outlineLevel="0" max="10" min="10" style="21" width="6.41"/>
    <col collapsed="false" customWidth="true" hidden="false" outlineLevel="0" max="11" min="11" style="21" width="6.13"/>
    <col collapsed="false" customWidth="true" hidden="false" outlineLevel="0" max="12" min="12" style="21" width="6.56"/>
    <col collapsed="false" customWidth="true" hidden="false" outlineLevel="0" max="13" min="13" style="21" width="6.13"/>
    <col collapsed="false" customWidth="true" hidden="false" outlineLevel="0" max="14" min="14" style="21" width="5.99"/>
    <col collapsed="false" customWidth="true" hidden="false" outlineLevel="0" max="15" min="15" style="0" width="1.28"/>
  </cols>
  <sheetData>
    <row r="1" customFormat="false" ht="12.75" hidden="false" customHeight="true" outlineLevel="0" collapsed="false">
      <c r="I1" s="247"/>
      <c r="J1" s="247"/>
      <c r="K1" s="247"/>
      <c r="L1" s="247"/>
      <c r="M1" s="247"/>
    </row>
    <row r="2" customFormat="false" ht="12.75" hidden="false" customHeight="false" outlineLevel="0" collapsed="false">
      <c r="A2" s="26" t="s">
        <v>234</v>
      </c>
      <c r="B2" s="26"/>
      <c r="C2" s="26"/>
      <c r="D2" s="26"/>
      <c r="E2" s="26"/>
      <c r="F2" s="26"/>
      <c r="G2" s="26"/>
      <c r="H2" s="26"/>
      <c r="I2" s="26"/>
      <c r="J2" s="26"/>
      <c r="K2" s="26"/>
      <c r="L2" s="26"/>
      <c r="M2" s="26"/>
      <c r="N2" s="26"/>
    </row>
    <row r="4" customFormat="false" ht="12.75" hidden="false" customHeight="false" outlineLevel="0" collapsed="false">
      <c r="A4" s="26" t="s">
        <v>235</v>
      </c>
      <c r="B4" s="26"/>
      <c r="C4" s="26"/>
      <c r="D4" s="26"/>
      <c r="E4" s="26"/>
      <c r="F4" s="26"/>
      <c r="G4" s="26"/>
      <c r="H4" s="26"/>
      <c r="I4" s="26"/>
      <c r="J4" s="26"/>
      <c r="K4" s="26"/>
      <c r="L4" s="26"/>
      <c r="M4" s="26"/>
      <c r="N4" s="26"/>
    </row>
    <row r="6" customFormat="false" ht="12.75" hidden="false" customHeight="false" outlineLevel="0" collapsed="false">
      <c r="E6" s="30"/>
      <c r="F6" s="30"/>
      <c r="H6" s="30"/>
      <c r="I6" s="30"/>
      <c r="J6" s="30"/>
      <c r="K6" s="30"/>
      <c r="L6" s="30"/>
      <c r="M6" s="30"/>
      <c r="N6" s="30" t="s">
        <v>64</v>
      </c>
    </row>
    <row r="7" customFormat="false" ht="33.75" hidden="false" customHeight="true" outlineLevel="0" collapsed="false">
      <c r="A7" s="31" t="s">
        <v>236</v>
      </c>
      <c r="B7" s="31" t="s">
        <v>237</v>
      </c>
      <c r="C7" s="31" t="n">
        <v>2005</v>
      </c>
      <c r="D7" s="31" t="n">
        <v>2006</v>
      </c>
      <c r="E7" s="248" t="s">
        <v>238</v>
      </c>
      <c r="F7" s="31" t="n">
        <v>2007</v>
      </c>
      <c r="G7" s="248" t="s">
        <v>239</v>
      </c>
      <c r="H7" s="31" t="n">
        <v>2008</v>
      </c>
      <c r="I7" s="248" t="s">
        <v>240</v>
      </c>
      <c r="J7" s="31" t="n">
        <v>2009</v>
      </c>
      <c r="K7" s="248" t="s">
        <v>241</v>
      </c>
      <c r="L7" s="31" t="n">
        <v>2010</v>
      </c>
      <c r="M7" s="248" t="s">
        <v>242</v>
      </c>
      <c r="N7" s="248" t="s">
        <v>243</v>
      </c>
    </row>
    <row r="8" customFormat="false" ht="25.5" hidden="false" customHeight="true" outlineLevel="0" collapsed="false">
      <c r="A8" s="249" t="s">
        <v>244</v>
      </c>
      <c r="B8" s="250" t="s">
        <v>245</v>
      </c>
      <c r="C8" s="251" t="n">
        <f aca="false">'fd-1-5-6-7'!H4/1000</f>
        <v>1944.246</v>
      </c>
      <c r="D8" s="251" t="n">
        <f aca="false">'fd-1-5-6-7'!H5/1000</f>
        <v>1961.829</v>
      </c>
      <c r="E8" s="252" t="n">
        <f aca="false">((D8/C8)-1)*100</f>
        <v>0.904360867914855</v>
      </c>
      <c r="F8" s="251" t="n">
        <f aca="false">'fd-1-5-6-7'!H6/1000</f>
        <v>1935.538</v>
      </c>
      <c r="G8" s="252" t="n">
        <f aca="false">((F8/D8)-1)*100</f>
        <v>-1.340126993739</v>
      </c>
      <c r="H8" s="251" t="n">
        <f aca="false">'fd-1-5-6-7'!H7/1000</f>
        <v>1883.084</v>
      </c>
      <c r="I8" s="252" t="n">
        <f aca="false">((H8/F8)-1)*100</f>
        <v>-2.71004754233707</v>
      </c>
      <c r="J8" s="251" t="n">
        <f aca="false">'fd-1-5-6-7'!H8/1000</f>
        <v>1807.983</v>
      </c>
      <c r="K8" s="252" t="n">
        <f aca="false">((J8/H8)-1)*100</f>
        <v>-3.98819171104423</v>
      </c>
      <c r="L8" s="251" t="n">
        <f aca="false">'fd-1-5-6-7'!H9/1000</f>
        <v>1786.974</v>
      </c>
      <c r="M8" s="253" t="n">
        <v>3.5</v>
      </c>
      <c r="N8" s="253" t="n">
        <v>-5</v>
      </c>
    </row>
    <row r="9" customFormat="false" ht="25.5" hidden="false" customHeight="false" outlineLevel="0" collapsed="false">
      <c r="A9" s="249"/>
      <c r="B9" s="254" t="s">
        <v>246</v>
      </c>
      <c r="C9" s="255" t="n">
        <f aca="false">C8/C19*100</f>
        <v>10.6840058303991</v>
      </c>
      <c r="D9" s="255" t="n">
        <f aca="false">D8/D19*100</f>
        <v>10.6536791957324</v>
      </c>
      <c r="E9" s="254"/>
      <c r="F9" s="255" t="n">
        <f aca="false">F8/F19*100</f>
        <v>10.6119001392377</v>
      </c>
      <c r="G9" s="254"/>
      <c r="H9" s="255" t="n">
        <f aca="false">H8/H19*100</f>
        <v>10.6769550954558</v>
      </c>
      <c r="I9" s="254"/>
      <c r="J9" s="255" t="n">
        <f aca="false">J8/J19*100</f>
        <v>10.6390780069477</v>
      </c>
      <c r="K9" s="254"/>
      <c r="L9" s="255" t="n">
        <f aca="false">L8/L19*100</f>
        <v>10.565623230661</v>
      </c>
      <c r="M9" s="256"/>
      <c r="N9" s="256"/>
    </row>
    <row r="10" customFormat="false" ht="42.75" hidden="false" customHeight="true" outlineLevel="0" collapsed="false">
      <c r="A10" s="249"/>
      <c r="B10" s="257" t="s">
        <v>247</v>
      </c>
      <c r="C10" s="258" t="n">
        <f aca="false">C8/C17*100</f>
        <v>60.0926496578181</v>
      </c>
      <c r="D10" s="258" t="n">
        <f aca="false">D8/D17*100</f>
        <v>59.8907585267055</v>
      </c>
      <c r="E10" s="257"/>
      <c r="F10" s="258" t="n">
        <f aca="false">F8/F17*100</f>
        <v>57.8507846689912</v>
      </c>
      <c r="G10" s="259"/>
      <c r="H10" s="260" t="n">
        <f aca="false">H8/H17*100</f>
        <v>57.4924809723032</v>
      </c>
      <c r="I10" s="259"/>
      <c r="J10" s="260" t="n">
        <f aca="false">J8/J17*100</f>
        <v>56.3584317744844</v>
      </c>
      <c r="K10" s="259"/>
      <c r="L10" s="260" t="n">
        <f aca="false">L8/L17*100</f>
        <v>57.3399767813034</v>
      </c>
      <c r="M10" s="261"/>
      <c r="N10" s="261"/>
    </row>
    <row r="11" customFormat="false" ht="25.5" hidden="false" customHeight="true" outlineLevel="0" collapsed="false">
      <c r="A11" s="262" t="s">
        <v>248</v>
      </c>
      <c r="B11" s="254" t="s">
        <v>245</v>
      </c>
      <c r="C11" s="263" t="n">
        <f aca="false">'fd-1-5-6-7'!I4/1000</f>
        <v>467.753</v>
      </c>
      <c r="D11" s="263" t="n">
        <f aca="false">'fd-1-5-6-7'!I5/1000</f>
        <v>497.974</v>
      </c>
      <c r="E11" s="255" t="n">
        <f aca="false">((D11/C11)-1)*100</f>
        <v>6.46088854587785</v>
      </c>
      <c r="F11" s="263" t="n">
        <f aca="false">'fd-1-5-6-7'!I6/1000</f>
        <v>513.774</v>
      </c>
      <c r="G11" s="264" t="n">
        <f aca="false">((F11/D11)-1)*100</f>
        <v>3.1728564141903</v>
      </c>
      <c r="H11" s="265" t="n">
        <f aca="false">'fd-1-5-6-7'!I7/1000</f>
        <v>558.75</v>
      </c>
      <c r="I11" s="264" t="n">
        <f aca="false">((H11/F11)-1)*100</f>
        <v>8.75404360672203</v>
      </c>
      <c r="J11" s="265" t="n">
        <f aca="false">'fd-1-5-6-7'!I8/1000</f>
        <v>574.39</v>
      </c>
      <c r="K11" s="264" t="n">
        <f aca="false">((J11/H11)-1)*100</f>
        <v>2.79910514541386</v>
      </c>
      <c r="L11" s="265" t="n">
        <f aca="false">'fd-1-5-6-7'!I9/1000</f>
        <v>584.791</v>
      </c>
      <c r="M11" s="266" t="n">
        <v>5</v>
      </c>
      <c r="N11" s="266" t="n">
        <v>27.5</v>
      </c>
    </row>
    <row r="12" customFormat="false" ht="25.5" hidden="false" customHeight="false" outlineLevel="0" collapsed="false">
      <c r="A12" s="262"/>
      <c r="B12" s="254" t="s">
        <v>246</v>
      </c>
      <c r="C12" s="255" t="n">
        <f aca="false">C11/C19*100</f>
        <v>2.57039272766239</v>
      </c>
      <c r="D12" s="255" t="n">
        <f aca="false">D11/D19*100</f>
        <v>2.70423938264531</v>
      </c>
      <c r="E12" s="254"/>
      <c r="F12" s="255" t="n">
        <f aca="false">F11/F19*100</f>
        <v>2.81684905289212</v>
      </c>
      <c r="G12" s="254"/>
      <c r="H12" s="255" t="n">
        <f aca="false">H11/H19*100</f>
        <v>3.16807357483041</v>
      </c>
      <c r="I12" s="254"/>
      <c r="J12" s="255" t="n">
        <f aca="false">J11/J19*100</f>
        <v>3.37999860419633</v>
      </c>
      <c r="K12" s="254"/>
      <c r="L12" s="255" t="n">
        <f aca="false">L11/L19*100</f>
        <v>3.45762242465838</v>
      </c>
      <c r="M12" s="256"/>
      <c r="N12" s="256"/>
    </row>
    <row r="13" customFormat="false" ht="39" hidden="false" customHeight="true" outlineLevel="0" collapsed="false">
      <c r="A13" s="262"/>
      <c r="B13" s="259" t="s">
        <v>247</v>
      </c>
      <c r="C13" s="260" t="n">
        <f aca="false">C11/C17*100</f>
        <v>14.4572842919021</v>
      </c>
      <c r="D13" s="260" t="n">
        <f aca="false">D11/D17*100</f>
        <v>15.202161139721</v>
      </c>
      <c r="E13" s="259"/>
      <c r="F13" s="260" t="n">
        <f aca="false">F11/F17*100</f>
        <v>15.3560555476184</v>
      </c>
      <c r="G13" s="259"/>
      <c r="H13" s="260" t="n">
        <f aca="false">H11/H17*100</f>
        <v>17.0592091182732</v>
      </c>
      <c r="I13" s="259"/>
      <c r="J13" s="260" t="n">
        <f aca="false">J11/J17*100</f>
        <v>17.9048805364575</v>
      </c>
      <c r="K13" s="259"/>
      <c r="L13" s="260" t="n">
        <f aca="false">L11/L17*100</f>
        <v>18.7646280034937</v>
      </c>
      <c r="M13" s="261"/>
      <c r="N13" s="261"/>
    </row>
    <row r="14" customFormat="false" ht="25.5" hidden="false" customHeight="true" outlineLevel="0" collapsed="false">
      <c r="A14" s="262" t="s">
        <v>249</v>
      </c>
      <c r="B14" s="267" t="s">
        <v>245</v>
      </c>
      <c r="C14" s="265" t="n">
        <f aca="false">'fd-1-5-6-7'!J4/1000</f>
        <v>823.415</v>
      </c>
      <c r="D14" s="265" t="n">
        <f aca="false">'fd-1-5-6-7'!J5/1000</f>
        <v>815.876</v>
      </c>
      <c r="E14" s="264" t="n">
        <f aca="false">((D14/C14)-1)*100</f>
        <v>-0.915577199832407</v>
      </c>
      <c r="F14" s="265" t="n">
        <f aca="false">'fd-1-5-6-7'!J6/1000</f>
        <v>896.43</v>
      </c>
      <c r="G14" s="264" t="n">
        <f aca="false">((F14/D14)-1)*100</f>
        <v>9.87331408204188</v>
      </c>
      <c r="H14" s="265" t="n">
        <f aca="false">'fd-1-5-6-7'!J7/1000</f>
        <v>833.523</v>
      </c>
      <c r="I14" s="264" t="n">
        <f aca="false">((H14/F14)-1)*100</f>
        <v>-7.01750276095177</v>
      </c>
      <c r="J14" s="265" t="n">
        <f aca="false">'fd-1-5-6-7'!J8/1000</f>
        <v>825.635</v>
      </c>
      <c r="K14" s="264" t="n">
        <f aca="false">((J14/H14)-1)*100</f>
        <v>-0.946344611966321</v>
      </c>
      <c r="L14" s="265" t="n">
        <f aca="false">'fd-1-5-6-7'!J9/1000</f>
        <v>744.689</v>
      </c>
      <c r="M14" s="266" t="n">
        <v>-2.1</v>
      </c>
      <c r="N14" s="266" t="n">
        <v>-4.5</v>
      </c>
    </row>
    <row r="15" customFormat="false" ht="38.25" hidden="false" customHeight="true" outlineLevel="0" collapsed="false">
      <c r="A15" s="262"/>
      <c r="B15" s="254" t="s">
        <v>246</v>
      </c>
      <c r="C15" s="255" t="n">
        <f aca="false">C14/C19*100</f>
        <v>4.52482384473884</v>
      </c>
      <c r="D15" s="255" t="n">
        <f aca="false">D14/D19*100</f>
        <v>4.43060081561512</v>
      </c>
      <c r="E15" s="254"/>
      <c r="F15" s="255" t="n">
        <f aca="false">F14/F19*100</f>
        <v>4.91482246373713</v>
      </c>
      <c r="G15" s="254"/>
      <c r="H15" s="255" t="n">
        <f aca="false">H14/H19*100</f>
        <v>4.72601734284271</v>
      </c>
      <c r="I15" s="254"/>
      <c r="J15" s="255" t="n">
        <f aca="false">J14/J19*100</f>
        <v>4.85845009066251</v>
      </c>
      <c r="K15" s="254"/>
      <c r="L15" s="255" t="n">
        <f aca="false">L14/L19*100</f>
        <v>4.4030318281171</v>
      </c>
      <c r="M15" s="256"/>
      <c r="N15" s="256"/>
    </row>
    <row r="16" customFormat="false" ht="38.25" hidden="false" customHeight="false" outlineLevel="0" collapsed="false">
      <c r="A16" s="262"/>
      <c r="B16" s="259" t="s">
        <v>247</v>
      </c>
      <c r="C16" s="260" t="n">
        <f aca="false">C14/C17*100</f>
        <v>25.4500660502798</v>
      </c>
      <c r="D16" s="260" t="n">
        <f aca="false">D14/D17*100</f>
        <v>24.9070803335736</v>
      </c>
      <c r="E16" s="259"/>
      <c r="F16" s="260" t="n">
        <f aca="false">F14/F17*100</f>
        <v>26.7931597833903</v>
      </c>
      <c r="G16" s="259"/>
      <c r="H16" s="260" t="n">
        <f aca="false">H14/H17*100</f>
        <v>25.4483099094236</v>
      </c>
      <c r="I16" s="259"/>
      <c r="J16" s="260" t="n">
        <f aca="false">J14/J17*100</f>
        <v>25.7366876890581</v>
      </c>
      <c r="K16" s="259"/>
      <c r="L16" s="260" t="n">
        <f aca="false">L14/L17*100</f>
        <v>23.8953952152029</v>
      </c>
      <c r="M16" s="261"/>
      <c r="N16" s="261"/>
    </row>
    <row r="17" customFormat="false" ht="25.5" hidden="false" customHeight="true" outlineLevel="0" collapsed="false">
      <c r="A17" s="268" t="s">
        <v>250</v>
      </c>
      <c r="B17" s="269" t="s">
        <v>245</v>
      </c>
      <c r="C17" s="270" t="n">
        <f aca="false">C11+C14+C8</f>
        <v>3235.414</v>
      </c>
      <c r="D17" s="270" t="n">
        <f aca="false">D11+D14+D8</f>
        <v>3275.679</v>
      </c>
      <c r="E17" s="271" t="n">
        <f aca="false">((D17/C17)-1)*100</f>
        <v>1.24450843076034</v>
      </c>
      <c r="F17" s="270" t="n">
        <f aca="false">F11+F14+F8</f>
        <v>3345.742</v>
      </c>
      <c r="G17" s="271" t="n">
        <f aca="false">((F17/D17)-1)*100</f>
        <v>2.13888479304596</v>
      </c>
      <c r="H17" s="270" t="n">
        <f aca="false">H11+H14+H8</f>
        <v>3275.357</v>
      </c>
      <c r="I17" s="271" t="n">
        <f aca="false">((H17/F17)-1)*100</f>
        <v>-2.10371869677938</v>
      </c>
      <c r="J17" s="270" t="n">
        <f aca="false">J11+J14+J8</f>
        <v>3208.008</v>
      </c>
      <c r="K17" s="271" t="n">
        <f aca="false">((J17/H17)-1)*100</f>
        <v>-2.05623387007891</v>
      </c>
      <c r="L17" s="270" t="n">
        <f aca="false">L11+L14+L8</f>
        <v>3116.454</v>
      </c>
      <c r="M17" s="272" t="n">
        <v>2.4</v>
      </c>
      <c r="N17" s="272" t="n">
        <v>-0.1</v>
      </c>
    </row>
    <row r="18" customFormat="false" ht="38.25" hidden="false" customHeight="true" outlineLevel="0" collapsed="false">
      <c r="A18" s="268"/>
      <c r="B18" s="273" t="s">
        <v>246</v>
      </c>
      <c r="C18" s="274" t="n">
        <f aca="false">C17/C19*100</f>
        <v>17.7792224028004</v>
      </c>
      <c r="D18" s="274" t="n">
        <f aca="false">D17/D19*100</f>
        <v>17.7885193939928</v>
      </c>
      <c r="E18" s="257"/>
      <c r="F18" s="274" t="n">
        <f aca="false">F17/F19*100</f>
        <v>18.3435716558669</v>
      </c>
      <c r="G18" s="257"/>
      <c r="H18" s="274" t="n">
        <f aca="false">H17/H19*100</f>
        <v>18.5710460131289</v>
      </c>
      <c r="I18" s="257"/>
      <c r="J18" s="274" t="n">
        <f aca="false">J17/J19*100</f>
        <v>18.8775267018066</v>
      </c>
      <c r="K18" s="257"/>
      <c r="L18" s="274" t="n">
        <f aca="false">L17/L19*100</f>
        <v>18.4262774834365</v>
      </c>
      <c r="M18" s="275"/>
      <c r="N18" s="275"/>
    </row>
    <row r="19" customFormat="false" ht="18" hidden="false" customHeight="true" outlineLevel="0" collapsed="false">
      <c r="A19" s="276" t="s">
        <v>67</v>
      </c>
      <c r="B19" s="276"/>
      <c r="C19" s="277" t="n">
        <f aca="false">'fd-1-5-6-7'!C4/1000</f>
        <v>18197.725</v>
      </c>
      <c r="D19" s="277" t="n">
        <f aca="false">'fd-1-5-6-7'!C5/1000</f>
        <v>18414.568</v>
      </c>
      <c r="E19" s="278"/>
      <c r="F19" s="277" t="n">
        <f aca="false">'fd-1-5-6-7'!C6/1000</f>
        <v>18239.316</v>
      </c>
      <c r="G19" s="278"/>
      <c r="H19" s="277" t="n">
        <f aca="false">'fd-1-5-6-7'!C7/1000</f>
        <v>17636.901</v>
      </c>
      <c r="I19" s="278"/>
      <c r="J19" s="277" t="n">
        <f aca="false">'fd-1-5-6-7'!C8/1000</f>
        <v>16993.794</v>
      </c>
      <c r="K19" s="278"/>
      <c r="L19" s="277" t="n">
        <f aca="false">'fd-1-5-6-7'!C9/1000</f>
        <v>16913.096</v>
      </c>
      <c r="M19" s="278"/>
      <c r="N19" s="279" t="n">
        <v>-4</v>
      </c>
    </row>
    <row r="21" customFormat="false" ht="12.75" hidden="false" customHeight="true" outlineLevel="0" collapsed="false">
      <c r="A21" s="21" t="s">
        <v>251</v>
      </c>
      <c r="B21" s="173"/>
      <c r="C21" s="173"/>
      <c r="D21" s="173"/>
      <c r="E21" s="173"/>
      <c r="F21" s="173"/>
      <c r="G21" s="173"/>
      <c r="H21" s="173"/>
      <c r="I21" s="173"/>
      <c r="J21" s="173"/>
      <c r="K21" s="173"/>
      <c r="L21" s="173"/>
      <c r="M21" s="173"/>
    </row>
    <row r="22" customFormat="false" ht="282.75" hidden="false" customHeight="true" outlineLevel="0" collapsed="false">
      <c r="A22" s="173"/>
      <c r="B22" s="173"/>
      <c r="C22" s="173"/>
      <c r="D22" s="173"/>
      <c r="E22" s="173"/>
      <c r="F22" s="173"/>
      <c r="G22" s="173"/>
      <c r="H22" s="173"/>
      <c r="I22" s="173"/>
      <c r="J22" s="173"/>
      <c r="K22" s="173"/>
      <c r="L22" s="173"/>
      <c r="M22" s="173"/>
    </row>
  </sheetData>
  <mergeCells count="7">
    <mergeCell ref="A2:N2"/>
    <mergeCell ref="A4:N4"/>
    <mergeCell ref="A8:A10"/>
    <mergeCell ref="A11:A13"/>
    <mergeCell ref="A14:A16"/>
    <mergeCell ref="A17:A18"/>
    <mergeCell ref="A19:B19"/>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1" width="20.56"/>
    <col collapsed="false" customWidth="true" hidden="false" outlineLevel="0" max="2" min="2" style="21" width="22.7"/>
    <col collapsed="false" customWidth="true" hidden="false" outlineLevel="0" max="8" min="3" style="21" width="6.56"/>
    <col collapsed="false" customWidth="true" hidden="false" outlineLevel="0" max="9" min="9" style="280" width="1.13"/>
    <col collapsed="false" customWidth="false" hidden="false" outlineLevel="0" max="257" min="10" style="280" width="9.14"/>
  </cols>
  <sheetData>
    <row r="1" customFormat="false" ht="12.75" hidden="false" customHeight="false" outlineLevel="0" collapsed="false">
      <c r="A1" s="26" t="s">
        <v>252</v>
      </c>
      <c r="B1" s="26"/>
      <c r="C1" s="26"/>
      <c r="D1" s="26"/>
      <c r="E1" s="26"/>
      <c r="F1" s="26"/>
      <c r="G1" s="26"/>
      <c r="H1" s="26"/>
    </row>
    <row r="2" customFormat="false" ht="12.75" hidden="false" customHeight="false" outlineLevel="0" collapsed="false">
      <c r="A2" s="27"/>
    </row>
    <row r="3" customFormat="false" ht="12.75" hidden="false" customHeight="false" outlineLevel="0" collapsed="false">
      <c r="A3" s="26" t="s">
        <v>253</v>
      </c>
      <c r="B3" s="26"/>
      <c r="C3" s="26"/>
      <c r="D3" s="26"/>
      <c r="E3" s="26"/>
      <c r="F3" s="26"/>
      <c r="G3" s="26"/>
      <c r="H3" s="26"/>
    </row>
    <row r="4" customFormat="false" ht="12.75" hidden="false" customHeight="false" outlineLevel="0" collapsed="false">
      <c r="A4" s="227"/>
    </row>
    <row r="5" customFormat="false" ht="12.75" hidden="false" customHeight="false" outlineLevel="0" collapsed="false">
      <c r="A5" s="281" t="s">
        <v>64</v>
      </c>
      <c r="B5" s="281"/>
      <c r="C5" s="281"/>
      <c r="D5" s="281"/>
      <c r="E5" s="281"/>
      <c r="F5" s="281"/>
      <c r="G5" s="281"/>
      <c r="H5" s="281"/>
    </row>
    <row r="6" customFormat="false" ht="18" hidden="false" customHeight="true" outlineLevel="0" collapsed="false">
      <c r="A6" s="101" t="s">
        <v>254</v>
      </c>
      <c r="B6" s="101" t="s">
        <v>255</v>
      </c>
      <c r="C6" s="101" t="n">
        <f aca="false">'fd-3-8'!A5</f>
        <v>2005</v>
      </c>
      <c r="D6" s="101" t="n">
        <f aca="false">'fd-3-8'!A6</f>
        <v>2006</v>
      </c>
      <c r="E6" s="101" t="n">
        <f aca="false">'fd-3-8'!A7</f>
        <v>2007</v>
      </c>
      <c r="F6" s="101" t="n">
        <f aca="false">'fd-3-8'!A8</f>
        <v>2008</v>
      </c>
      <c r="G6" s="101" t="n">
        <f aca="false">'fd-3-8'!A9</f>
        <v>2009</v>
      </c>
      <c r="H6" s="101" t="n">
        <f aca="false">'fd-3-8'!A10</f>
        <v>2010</v>
      </c>
    </row>
    <row r="7" customFormat="false" ht="18" hidden="false" customHeight="true" outlineLevel="0" collapsed="false">
      <c r="A7" s="101"/>
      <c r="B7" s="101" t="s">
        <v>256</v>
      </c>
      <c r="C7" s="282" t="s">
        <v>257</v>
      </c>
      <c r="D7" s="282" t="s">
        <v>258</v>
      </c>
      <c r="E7" s="282" t="s">
        <v>259</v>
      </c>
      <c r="F7" s="282" t="s">
        <v>260</v>
      </c>
      <c r="G7" s="282" t="s">
        <v>261</v>
      </c>
      <c r="H7" s="282" t="s">
        <v>262</v>
      </c>
    </row>
    <row r="8" customFormat="false" ht="21.95" hidden="false" customHeight="true" outlineLevel="0" collapsed="false">
      <c r="A8" s="283" t="s">
        <v>188</v>
      </c>
      <c r="B8" s="284" t="s">
        <v>263</v>
      </c>
      <c r="C8" s="285" t="n">
        <f aca="false">'fd-3-8'!C5</f>
        <v>13</v>
      </c>
      <c r="D8" s="285" t="n">
        <f aca="false">'fd-3-8'!C6</f>
        <v>13</v>
      </c>
      <c r="E8" s="285" t="n">
        <f aca="false">'fd-3-8'!C7</f>
        <v>11</v>
      </c>
      <c r="F8" s="285" t="n">
        <f aca="false">'fd-3-8'!C8</f>
        <v>10</v>
      </c>
      <c r="G8" s="285" t="n">
        <f aca="false">'fd-3-8'!C9</f>
        <v>10</v>
      </c>
      <c r="H8" s="285" t="n">
        <f aca="false">'fd-3-8'!C10</f>
        <v>9</v>
      </c>
    </row>
    <row r="9" customFormat="false" ht="21.95" hidden="false" customHeight="true" outlineLevel="0" collapsed="false">
      <c r="A9" s="283"/>
      <c r="B9" s="286" t="s">
        <v>245</v>
      </c>
      <c r="C9" s="287" t="n">
        <f aca="false">'fd-3-8'!E5/1000</f>
        <v>2232.876</v>
      </c>
      <c r="D9" s="287" t="n">
        <f aca="false">'fd-3-8'!E6/1000</f>
        <v>2240.468</v>
      </c>
      <c r="E9" s="287" t="n">
        <f aca="false">'fd-3-8'!E7/1000</f>
        <v>2223.129</v>
      </c>
      <c r="F9" s="287" t="n">
        <f aca="false">'fd-3-8'!E8/1000</f>
        <v>2033.288</v>
      </c>
      <c r="G9" s="287" t="n">
        <f aca="false">'fd-3-8'!E9/1000</f>
        <v>2094.833</v>
      </c>
      <c r="H9" s="287" t="n">
        <f aca="false">'fd-3-8'!E10/1000</f>
        <v>1950.068</v>
      </c>
    </row>
    <row r="10" customFormat="false" ht="21.95" hidden="false" customHeight="true" outlineLevel="0" collapsed="false">
      <c r="A10" s="283"/>
      <c r="B10" s="288" t="s">
        <v>264</v>
      </c>
      <c r="C10" s="127" t="n">
        <f aca="false">'fd-3-8'!E5*100/'fd-3-8'!D5</f>
        <v>17.4364986878169</v>
      </c>
      <c r="D10" s="127" t="n">
        <f aca="false">'fd-3-8'!E6*100/'fd-3-8'!D6</f>
        <v>17.357643212867</v>
      </c>
      <c r="E10" s="127" t="n">
        <f aca="false">'fd-3-8'!E7*100/'fd-3-8'!D7</f>
        <v>17.9145571142653</v>
      </c>
      <c r="F10" s="127" t="n">
        <f aca="false">'fd-3-8'!E8*100/'fd-3-8'!D8</f>
        <v>17.5420124748921</v>
      </c>
      <c r="G10" s="127" t="n">
        <f aca="false">'fd-3-8'!E9*100/'fd-3-8'!D9</f>
        <v>17.9699970628079</v>
      </c>
      <c r="H10" s="127" t="n">
        <f aca="false">'fd-3-8'!E10*100/'fd-3-8'!D10</f>
        <v>17.7063969528626</v>
      </c>
    </row>
    <row r="11" customFormat="false" ht="21.95" hidden="false" customHeight="true" outlineLevel="0" collapsed="false">
      <c r="A11" s="286" t="s">
        <v>189</v>
      </c>
      <c r="B11" s="286" t="s">
        <v>263</v>
      </c>
      <c r="C11" s="287" t="n">
        <f aca="false">'fd-3-8'!C13</f>
        <v>4</v>
      </c>
      <c r="D11" s="287" t="n">
        <f aca="false">'fd-3-8'!C14</f>
        <v>5</v>
      </c>
      <c r="E11" s="287" t="n">
        <f aca="false">'fd-3-8'!C15</f>
        <v>6</v>
      </c>
      <c r="F11" s="287" t="n">
        <f aca="false">'fd-3-8'!C16</f>
        <v>7</v>
      </c>
      <c r="G11" s="287" t="n">
        <f aca="false">'fd-3-8'!C17</f>
        <v>6</v>
      </c>
      <c r="H11" s="287" t="n">
        <f aca="false">'fd-3-8'!C18</f>
        <v>8</v>
      </c>
    </row>
    <row r="12" customFormat="false" ht="21.95" hidden="false" customHeight="true" outlineLevel="0" collapsed="false">
      <c r="A12" s="286"/>
      <c r="B12" s="286" t="s">
        <v>245</v>
      </c>
      <c r="C12" s="287" t="n">
        <f aca="false">'fd-3-8'!E13/1000</f>
        <v>299.285</v>
      </c>
      <c r="D12" s="287" t="n">
        <f aca="false">'fd-3-8'!E14/1000</f>
        <v>357.397</v>
      </c>
      <c r="E12" s="287" t="n">
        <f aca="false">'fd-3-8'!E15/1000</f>
        <v>435.969</v>
      </c>
      <c r="F12" s="287" t="n">
        <f aca="false">'fd-3-8'!E16/1000</f>
        <v>558.271</v>
      </c>
      <c r="G12" s="287" t="n">
        <f aca="false">'fd-3-8'!E17/1000</f>
        <v>482.051</v>
      </c>
      <c r="H12" s="287" t="n">
        <f aca="false">'fd-3-8'!E18/1000</f>
        <v>610.213</v>
      </c>
    </row>
    <row r="13" customFormat="false" ht="21.95" hidden="false" customHeight="true" outlineLevel="0" collapsed="false">
      <c r="A13" s="286"/>
      <c r="B13" s="286" t="s">
        <v>264</v>
      </c>
      <c r="C13" s="289" t="n">
        <f aca="false">'fd-3-8'!E13*100/'fd-3-8'!D13</f>
        <v>19.1553310876588</v>
      </c>
      <c r="D13" s="289" t="n">
        <f aca="false">'fd-3-8'!E14*100/'fd-3-8'!D14</f>
        <v>18.5530859429345</v>
      </c>
      <c r="E13" s="289" t="n">
        <f aca="false">'fd-3-8'!E15*100/'fd-3-8'!D15</f>
        <v>18.796944503249</v>
      </c>
      <c r="F13" s="289" t="n">
        <f aca="false">'fd-3-8'!E16*100/'fd-3-8'!D16</f>
        <v>20.7661442561313</v>
      </c>
      <c r="G13" s="289" t="n">
        <f aca="false">'fd-3-8'!E17*100/'fd-3-8'!D17</f>
        <v>21.3684276318618</v>
      </c>
      <c r="H13" s="289" t="n">
        <f aca="false">'fd-3-8'!E18*100/'fd-3-8'!D18</f>
        <v>20.4696582860934</v>
      </c>
    </row>
    <row r="14" customFormat="false" ht="21.95" hidden="false" customHeight="true" outlineLevel="0" collapsed="false">
      <c r="A14" s="283" t="s">
        <v>190</v>
      </c>
      <c r="B14" s="284" t="s">
        <v>263</v>
      </c>
      <c r="C14" s="285" t="n">
        <f aca="false">'fd-3-8'!C21</f>
        <v>19</v>
      </c>
      <c r="D14" s="285" t="n">
        <f aca="false">'fd-3-8'!C22</f>
        <v>16</v>
      </c>
      <c r="E14" s="285" t="n">
        <f aca="false">'fd-3-8'!C23</f>
        <v>15</v>
      </c>
      <c r="F14" s="285" t="n">
        <f aca="false">'fd-3-8'!C24</f>
        <v>14</v>
      </c>
      <c r="G14" s="285" t="n">
        <f aca="false">'fd-3-8'!C25</f>
        <v>14</v>
      </c>
      <c r="H14" s="285" t="n">
        <f aca="false">'fd-3-8'!C26</f>
        <v>14</v>
      </c>
    </row>
    <row r="15" customFormat="false" ht="21.95" hidden="false" customHeight="true" outlineLevel="0" collapsed="false">
      <c r="A15" s="283"/>
      <c r="B15" s="286" t="s">
        <v>245</v>
      </c>
      <c r="C15" s="287" t="n">
        <f aca="false">'fd-3-8'!E21/1000</f>
        <v>548.157</v>
      </c>
      <c r="D15" s="287" t="n">
        <f aca="false">'fd-3-8'!E22/1000</f>
        <v>497.931</v>
      </c>
      <c r="E15" s="287" t="n">
        <f aca="false">'fd-3-8'!E23/1000</f>
        <v>496.621</v>
      </c>
      <c r="F15" s="287" t="n">
        <f aca="false">'fd-3-8'!E24/1000</f>
        <v>466.049</v>
      </c>
      <c r="G15" s="287" t="n">
        <f aca="false">'fd-3-8'!E25/1000</f>
        <v>437.45</v>
      </c>
      <c r="H15" s="287" t="n">
        <f aca="false">'fd-3-8'!E26/1000</f>
        <v>423.652</v>
      </c>
    </row>
    <row r="16" customFormat="false" ht="21.95" hidden="false" customHeight="true" outlineLevel="0" collapsed="false">
      <c r="A16" s="283"/>
      <c r="B16" s="288" t="s">
        <v>264</v>
      </c>
      <c r="C16" s="127" t="n">
        <f aca="false">'fd-3-8'!E21*100/'fd-3-8'!D21</f>
        <v>17.9034704494444</v>
      </c>
      <c r="D16" s="127" t="n">
        <f aca="false">'fd-3-8'!E22*100/'fd-3-8'!D22</f>
        <v>18.4586247086247</v>
      </c>
      <c r="E16" s="127" t="n">
        <f aca="false">'fd-3-8'!E23*100/'fd-3-8'!D23</f>
        <v>18.9315956342522</v>
      </c>
      <c r="F16" s="127" t="n">
        <f aca="false">'fd-3-8'!E24*100/'fd-3-8'!D24</f>
        <v>19.3164038295511</v>
      </c>
      <c r="G16" s="127" t="n">
        <f aca="false">'fd-3-8'!E25*100/'fd-3-8'!D25</f>
        <v>18.8614163416743</v>
      </c>
      <c r="H16" s="127" t="n">
        <f aca="false">'fd-3-8'!E26*100/'fd-3-8'!D26</f>
        <v>18.1520514742018</v>
      </c>
    </row>
    <row r="17" customFormat="false" ht="21.95" hidden="false" customHeight="true" outlineLevel="0" collapsed="false">
      <c r="A17" s="283" t="s">
        <v>191</v>
      </c>
      <c r="B17" s="286" t="s">
        <v>263</v>
      </c>
      <c r="C17" s="290" t="s">
        <v>265</v>
      </c>
      <c r="D17" s="290" t="s">
        <v>266</v>
      </c>
      <c r="E17" s="290" t="s">
        <v>267</v>
      </c>
      <c r="F17" s="290" t="s">
        <v>268</v>
      </c>
      <c r="G17" s="290" t="s">
        <v>269</v>
      </c>
      <c r="H17" s="290" t="s">
        <v>270</v>
      </c>
    </row>
    <row r="18" customFormat="false" ht="21.95" hidden="false" customHeight="true" outlineLevel="0" collapsed="false">
      <c r="A18" s="283"/>
      <c r="B18" s="286" t="s">
        <v>245</v>
      </c>
      <c r="C18" s="287" t="n">
        <f aca="false">'fd-3-8'!E29/1000</f>
        <v>155.096</v>
      </c>
      <c r="D18" s="287" t="n">
        <f aca="false">'fd-3-8'!E30/1000</f>
        <v>179.883</v>
      </c>
      <c r="E18" s="287" t="n">
        <f aca="false">'fd-3-8'!E31/1000</f>
        <v>190.023</v>
      </c>
      <c r="F18" s="287" t="n">
        <f aca="false">'fd-3-8'!E32/1000</f>
        <v>217.749</v>
      </c>
      <c r="G18" s="287" t="n">
        <f aca="false">'fd-3-8'!E33/1000</f>
        <v>193.674</v>
      </c>
      <c r="H18" s="287" t="n">
        <f aca="false">'fd-3-8'!E34/1000</f>
        <v>132.521</v>
      </c>
    </row>
    <row r="19" customFormat="false" ht="21.95" hidden="false" customHeight="true" outlineLevel="0" collapsed="false">
      <c r="A19" s="283"/>
      <c r="B19" s="288" t="s">
        <v>264</v>
      </c>
      <c r="C19" s="127" t="n">
        <f aca="false">'fd-3-8'!E29*100/'fd-3-8'!D29</f>
        <v>20.1995522382228</v>
      </c>
      <c r="D19" s="127" t="n">
        <f aca="false">'fd-3-8'!E30*100/'fd-3-8'!D30</f>
        <v>20.371939107174</v>
      </c>
      <c r="E19" s="127" t="n">
        <f aca="false">'fd-3-8'!E31*100/'fd-3-8'!D31</f>
        <v>21.4208656815013</v>
      </c>
      <c r="F19" s="127" t="n">
        <f aca="false">'fd-3-8'!E32*100/'fd-3-8'!D32</f>
        <v>23.0457095623994</v>
      </c>
      <c r="G19" s="127" t="n">
        <f aca="false">'fd-3-8'!E33*100/'fd-3-8'!D33</f>
        <v>25.4427795600186</v>
      </c>
      <c r="H19" s="127" t="n">
        <f aca="false">'fd-3-8'!E34*100/'fd-3-8'!D34</f>
        <v>22.6618785002779</v>
      </c>
    </row>
    <row r="20" customFormat="false" ht="4.5" hidden="false" customHeight="true" outlineLevel="0" collapsed="false"/>
    <row r="21" s="292" customFormat="true" ht="12.75" hidden="false" customHeight="false" outlineLevel="0" collapsed="false">
      <c r="A21" s="291" t="s">
        <v>271</v>
      </c>
      <c r="B21" s="291"/>
      <c r="C21" s="291"/>
      <c r="D21" s="291"/>
      <c r="E21" s="291"/>
      <c r="F21" s="291"/>
      <c r="G21" s="291"/>
      <c r="H21" s="291"/>
    </row>
    <row r="22" s="292" customFormat="true" ht="3" hidden="false" customHeight="true" outlineLevel="0" collapsed="false">
      <c r="A22" s="291"/>
      <c r="B22" s="291"/>
      <c r="C22" s="291"/>
      <c r="D22" s="291"/>
      <c r="E22" s="291"/>
      <c r="F22" s="291"/>
      <c r="G22" s="291"/>
      <c r="H22" s="291"/>
    </row>
    <row r="23" s="292" customFormat="true" ht="24.75" hidden="false" customHeight="true" outlineLevel="0" collapsed="false">
      <c r="A23" s="49" t="s">
        <v>272</v>
      </c>
      <c r="B23" s="49"/>
      <c r="C23" s="49"/>
      <c r="D23" s="49"/>
      <c r="E23" s="49"/>
      <c r="F23" s="49"/>
      <c r="G23" s="49"/>
      <c r="H23" s="49"/>
    </row>
    <row r="24" customFormat="false" ht="12.75" hidden="false" customHeight="false" outlineLevel="0" collapsed="false">
      <c r="A24" s="55"/>
      <c r="B24" s="55"/>
      <c r="C24" s="55"/>
      <c r="D24" s="55"/>
      <c r="E24" s="55"/>
      <c r="F24" s="55"/>
      <c r="G24" s="55"/>
      <c r="H24" s="55"/>
    </row>
    <row r="25" customFormat="false" ht="179.25" hidden="false" customHeight="true" outlineLevel="0" collapsed="false">
      <c r="A25" s="21" t="s">
        <v>273</v>
      </c>
    </row>
  </sheetData>
  <mergeCells count="9">
    <mergeCell ref="A1:H1"/>
    <mergeCell ref="A3:H3"/>
    <mergeCell ref="A5:H5"/>
    <mergeCell ref="A6:A7"/>
    <mergeCell ref="A8:A10"/>
    <mergeCell ref="A11:A13"/>
    <mergeCell ref="A14:A16"/>
    <mergeCell ref="A17:A19"/>
    <mergeCell ref="A23:H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37"/>
    </sheetView>
  </sheetViews>
  <sheetFormatPr defaultColWidth="9.0546875" defaultRowHeight="12.75" zeroHeight="false" outlineLevelRow="0" outlineLevelCol="0"/>
  <sheetData>
    <row r="1" customFormat="false" ht="12.75" hidden="false" customHeight="false" outlineLevel="0" collapsed="false">
      <c r="A1" s="0" t="s">
        <v>274</v>
      </c>
      <c r="B1" s="0" t="s">
        <v>275</v>
      </c>
      <c r="C1" s="0" t="s">
        <v>276</v>
      </c>
      <c r="D1" s="0" t="s">
        <v>277</v>
      </c>
      <c r="E1" s="0" t="s">
        <v>278</v>
      </c>
      <c r="F1" s="0" t="s">
        <v>279</v>
      </c>
      <c r="G1" s="0" t="s">
        <v>280</v>
      </c>
      <c r="H1" s="0" t="s">
        <v>281</v>
      </c>
      <c r="I1" s="0" t="s">
        <v>282</v>
      </c>
      <c r="J1" s="0" t="s">
        <v>283</v>
      </c>
      <c r="K1" s="0" t="s">
        <v>284</v>
      </c>
      <c r="L1" s="0" t="s">
        <v>285</v>
      </c>
      <c r="M1" s="0" t="s">
        <v>286</v>
      </c>
      <c r="N1" s="0" t="s">
        <v>287</v>
      </c>
      <c r="O1" s="0" t="s">
        <v>288</v>
      </c>
      <c r="P1" s="0" t="s">
        <v>289</v>
      </c>
    </row>
    <row r="2" customFormat="false" ht="12.75" hidden="false" customHeight="false" outlineLevel="0" collapsed="false">
      <c r="A2" s="0" t="n">
        <v>9</v>
      </c>
      <c r="B2" s="0" t="n">
        <v>2005</v>
      </c>
      <c r="C2" s="0" t="n">
        <v>0</v>
      </c>
      <c r="D2" s="0" t="n">
        <v>72</v>
      </c>
      <c r="E2" s="0" t="n">
        <v>0</v>
      </c>
      <c r="F2" s="0" t="n">
        <v>78.3</v>
      </c>
      <c r="G2" s="0" t="n">
        <v>0</v>
      </c>
      <c r="H2" s="0" t="n">
        <v>78.1</v>
      </c>
      <c r="I2" s="0" t="n">
        <v>0</v>
      </c>
      <c r="J2" s="0" t="n">
        <v>78.2</v>
      </c>
      <c r="K2" s="0" t="n">
        <v>0</v>
      </c>
      <c r="L2" s="0" t="n">
        <v>77.9</v>
      </c>
      <c r="M2" s="0" t="n">
        <v>0</v>
      </c>
      <c r="N2" s="0" t="n">
        <v>77.7</v>
      </c>
      <c r="O2" s="0" t="n">
        <v>0</v>
      </c>
      <c r="P2" s="0" t="n">
        <v>77.7</v>
      </c>
    </row>
    <row r="3" customFormat="false" ht="12.75" hidden="false" customHeight="false" outlineLevel="0" collapsed="false">
      <c r="A3" s="0" t="n">
        <v>9</v>
      </c>
      <c r="B3" s="0" t="n">
        <v>2006</v>
      </c>
      <c r="C3" s="0" t="n">
        <v>0</v>
      </c>
      <c r="D3" s="0" t="n">
        <v>72</v>
      </c>
      <c r="E3" s="0" t="n">
        <v>0</v>
      </c>
      <c r="F3" s="0" t="n">
        <v>80.8</v>
      </c>
      <c r="G3" s="0" t="n">
        <v>0</v>
      </c>
      <c r="H3" s="0" t="n">
        <v>82</v>
      </c>
      <c r="I3" s="0" t="n">
        <v>0</v>
      </c>
      <c r="J3" s="0" t="n">
        <v>81.6</v>
      </c>
      <c r="K3" s="0" t="n">
        <v>0</v>
      </c>
      <c r="L3" s="0" t="n">
        <v>81.7</v>
      </c>
      <c r="M3" s="0" t="n">
        <v>0</v>
      </c>
      <c r="N3" s="0" t="n">
        <v>0</v>
      </c>
      <c r="O3" s="0" t="n">
        <v>0</v>
      </c>
      <c r="P3" s="0" t="n">
        <v>81.8</v>
      </c>
    </row>
    <row r="4" customFormat="false" ht="12.75" hidden="false" customHeight="false" outlineLevel="0" collapsed="false">
      <c r="A4" s="0" t="n">
        <v>9</v>
      </c>
      <c r="B4" s="0" t="n">
        <v>2007</v>
      </c>
      <c r="C4" s="0" t="n">
        <v>0</v>
      </c>
      <c r="D4" s="0" t="n">
        <v>70.2</v>
      </c>
      <c r="E4" s="0" t="n">
        <v>0</v>
      </c>
      <c r="F4" s="0" t="n">
        <v>78.7</v>
      </c>
      <c r="G4" s="0" t="n">
        <v>0</v>
      </c>
      <c r="H4" s="0" t="n">
        <v>80.8</v>
      </c>
      <c r="I4" s="0" t="n">
        <v>0</v>
      </c>
      <c r="J4" s="0" t="n">
        <v>80.9</v>
      </c>
      <c r="K4" s="0" t="n">
        <v>0</v>
      </c>
      <c r="L4" s="0" t="n">
        <v>0</v>
      </c>
      <c r="M4" s="0" t="n">
        <v>0</v>
      </c>
      <c r="N4" s="0" t="n">
        <v>0</v>
      </c>
      <c r="O4" s="0" t="n">
        <v>0</v>
      </c>
      <c r="P4" s="0" t="n">
        <v>81</v>
      </c>
    </row>
    <row r="5" customFormat="false" ht="12.75" hidden="false" customHeight="false" outlineLevel="0" collapsed="false">
      <c r="A5" s="0" t="n">
        <v>9</v>
      </c>
      <c r="B5" s="0" t="n">
        <v>2008</v>
      </c>
      <c r="C5" s="0" t="n">
        <v>0</v>
      </c>
      <c r="D5" s="0" t="n">
        <v>73.8</v>
      </c>
      <c r="E5" s="0" t="n">
        <v>0</v>
      </c>
      <c r="F5" s="0" t="n">
        <v>82.2</v>
      </c>
      <c r="G5" s="0" t="n">
        <v>0</v>
      </c>
      <c r="H5" s="0" t="n">
        <v>83.6</v>
      </c>
      <c r="I5" s="0" t="n">
        <v>0</v>
      </c>
      <c r="J5" s="0" t="n">
        <v>0</v>
      </c>
      <c r="K5" s="0" t="n">
        <v>0</v>
      </c>
      <c r="L5" s="0" t="n">
        <v>0</v>
      </c>
      <c r="M5" s="0" t="n">
        <v>0</v>
      </c>
      <c r="N5" s="0" t="n">
        <v>0</v>
      </c>
      <c r="O5" s="0" t="n">
        <v>0</v>
      </c>
      <c r="P5" s="0" t="n">
        <v>83.8</v>
      </c>
    </row>
    <row r="6" customFormat="false" ht="12.75" hidden="false" customHeight="false" outlineLevel="0" collapsed="false">
      <c r="A6" s="0" t="n">
        <v>9</v>
      </c>
      <c r="B6" s="0" t="n">
        <v>2009</v>
      </c>
      <c r="C6" s="0" t="n">
        <v>0</v>
      </c>
      <c r="D6" s="0" t="n">
        <v>77.5</v>
      </c>
      <c r="E6" s="0" t="n">
        <v>0</v>
      </c>
      <c r="F6" s="0" t="n">
        <v>84.2</v>
      </c>
      <c r="G6" s="0" t="n">
        <v>0</v>
      </c>
      <c r="H6" s="0" t="n">
        <v>0</v>
      </c>
      <c r="I6" s="0" t="n">
        <v>0</v>
      </c>
      <c r="J6" s="0" t="n">
        <v>0</v>
      </c>
      <c r="K6" s="0" t="n">
        <v>0</v>
      </c>
      <c r="L6" s="0" t="n">
        <v>0</v>
      </c>
      <c r="M6" s="0" t="n">
        <v>0</v>
      </c>
      <c r="N6" s="0" t="n">
        <v>0</v>
      </c>
      <c r="O6" s="0" t="n">
        <v>0</v>
      </c>
      <c r="P6" s="0" t="n">
        <v>85.2</v>
      </c>
    </row>
    <row r="7" customFormat="false" ht="12.75" hidden="false" customHeight="false" outlineLevel="0" collapsed="false">
      <c r="A7" s="0" t="n">
        <v>9</v>
      </c>
      <c r="B7" s="0" t="n">
        <v>2010</v>
      </c>
      <c r="C7" s="0" t="n">
        <v>0</v>
      </c>
      <c r="D7" s="0" t="n">
        <v>74.6</v>
      </c>
      <c r="E7" s="0" t="n">
        <v>0</v>
      </c>
      <c r="F7" s="0" t="n">
        <v>0</v>
      </c>
      <c r="G7" s="0" t="n">
        <v>0</v>
      </c>
      <c r="H7" s="0" t="n">
        <v>0</v>
      </c>
      <c r="I7" s="0" t="n">
        <v>0</v>
      </c>
      <c r="J7" s="0" t="n">
        <v>0</v>
      </c>
      <c r="K7" s="0" t="n">
        <v>0</v>
      </c>
      <c r="L7" s="0" t="n">
        <v>0</v>
      </c>
      <c r="M7" s="0" t="n">
        <v>0</v>
      </c>
      <c r="N7" s="0" t="n">
        <v>0</v>
      </c>
      <c r="O7" s="0" t="n">
        <v>0</v>
      </c>
      <c r="P7" s="0" t="n">
        <v>83</v>
      </c>
    </row>
    <row r="8" customFormat="false" ht="12.75" hidden="false" customHeight="false" outlineLevel="0" collapsed="false">
      <c r="A8" s="0" t="n">
        <v>11</v>
      </c>
      <c r="B8" s="0" t="n">
        <v>2005</v>
      </c>
      <c r="C8" s="0" t="n">
        <v>362836</v>
      </c>
      <c r="D8" s="0" t="n">
        <v>10.12</v>
      </c>
      <c r="E8" s="0" t="n">
        <v>220383</v>
      </c>
      <c r="F8" s="0" t="n">
        <v>5.49</v>
      </c>
      <c r="G8" s="0" t="n">
        <v>67837</v>
      </c>
      <c r="H8" s="0" t="n">
        <v>1.68</v>
      </c>
      <c r="I8" s="0" t="n">
        <v>30403</v>
      </c>
      <c r="J8" s="0" t="n">
        <v>0.75</v>
      </c>
      <c r="K8" s="0" t="n">
        <v>15043</v>
      </c>
      <c r="L8" s="0" t="n">
        <v>0.37</v>
      </c>
      <c r="M8" s="0" t="n">
        <v>6033</v>
      </c>
      <c r="N8" s="0" t="n">
        <v>0.15</v>
      </c>
      <c r="O8" s="0" t="n">
        <v>702535</v>
      </c>
      <c r="P8" s="0" t="n">
        <v>17.36</v>
      </c>
    </row>
    <row r="9" customFormat="false" ht="12.75" hidden="false" customHeight="false" outlineLevel="0" collapsed="false">
      <c r="A9" s="0" t="n">
        <v>11</v>
      </c>
      <c r="B9" s="0" t="n">
        <v>2006</v>
      </c>
      <c r="C9" s="0" t="n">
        <v>385186</v>
      </c>
      <c r="D9" s="0" t="n">
        <v>10.68</v>
      </c>
      <c r="E9" s="0" t="n">
        <v>209577</v>
      </c>
      <c r="F9" s="0" t="n">
        <v>5.16</v>
      </c>
      <c r="G9" s="0" t="n">
        <v>76647</v>
      </c>
      <c r="H9" s="0" t="n">
        <v>1.87</v>
      </c>
      <c r="I9" s="0" t="n">
        <v>32671</v>
      </c>
      <c r="J9" s="0" t="n">
        <v>0.8</v>
      </c>
      <c r="K9" s="0" t="n">
        <v>12465</v>
      </c>
      <c r="L9" s="0" t="n">
        <v>0.3</v>
      </c>
      <c r="M9" s="0" t="n">
        <v>0</v>
      </c>
      <c r="N9" s="0" t="n">
        <v>0</v>
      </c>
      <c r="O9" s="0" t="n">
        <v>716546</v>
      </c>
      <c r="P9" s="0" t="n">
        <v>17.48</v>
      </c>
    </row>
    <row r="10" customFormat="false" ht="12.75" hidden="false" customHeight="false" outlineLevel="0" collapsed="false">
      <c r="A10" s="0" t="n">
        <v>11</v>
      </c>
      <c r="B10" s="0" t="n">
        <v>2007</v>
      </c>
      <c r="C10" s="0" t="n">
        <v>364294</v>
      </c>
      <c r="D10" s="0" t="n">
        <v>10</v>
      </c>
      <c r="E10" s="0" t="n">
        <v>195508</v>
      </c>
      <c r="F10" s="0" t="n">
        <v>4.84</v>
      </c>
      <c r="G10" s="0" t="n">
        <v>64253</v>
      </c>
      <c r="H10" s="0" t="n">
        <v>1.58</v>
      </c>
      <c r="I10" s="0" t="n">
        <v>22856</v>
      </c>
      <c r="J10" s="0" t="n">
        <v>0.56</v>
      </c>
      <c r="K10" s="0" t="n">
        <v>0</v>
      </c>
      <c r="L10" s="0" t="n">
        <v>0</v>
      </c>
      <c r="M10" s="0" t="n">
        <v>0</v>
      </c>
      <c r="N10" s="0" t="n">
        <v>0</v>
      </c>
      <c r="O10" s="0" t="n">
        <v>646911</v>
      </c>
      <c r="P10" s="0" t="n">
        <v>15.88</v>
      </c>
    </row>
    <row r="11" customFormat="false" ht="12.75" hidden="false" customHeight="false" outlineLevel="0" collapsed="false">
      <c r="A11" s="0" t="n">
        <v>11</v>
      </c>
      <c r="B11" s="0" t="n">
        <v>2008</v>
      </c>
      <c r="C11" s="0" t="n">
        <v>318674</v>
      </c>
      <c r="D11" s="0" t="n">
        <v>8.67</v>
      </c>
      <c r="E11" s="0" t="n">
        <v>163517</v>
      </c>
      <c r="F11" s="0" t="n">
        <v>4.06</v>
      </c>
      <c r="G11" s="0" t="n">
        <v>62131</v>
      </c>
      <c r="H11" s="0" t="n">
        <v>1.53</v>
      </c>
      <c r="I11" s="0" t="n">
        <v>0</v>
      </c>
      <c r="J11" s="0" t="n">
        <v>0</v>
      </c>
      <c r="K11" s="0" t="n">
        <v>0</v>
      </c>
      <c r="L11" s="0" t="n">
        <v>0</v>
      </c>
      <c r="M11" s="0" t="n">
        <v>0</v>
      </c>
      <c r="N11" s="0" t="n">
        <v>0</v>
      </c>
      <c r="O11" s="0" t="n">
        <v>544322</v>
      </c>
      <c r="P11" s="0" t="n">
        <v>13.42</v>
      </c>
    </row>
    <row r="12" customFormat="false" ht="12.75" hidden="false" customHeight="false" outlineLevel="0" collapsed="false">
      <c r="A12" s="0" t="n">
        <v>11</v>
      </c>
      <c r="B12" s="0" t="n">
        <v>2009</v>
      </c>
      <c r="C12" s="0" t="n">
        <v>300647</v>
      </c>
      <c r="D12" s="0" t="n">
        <v>8.17</v>
      </c>
      <c r="E12" s="0" t="n">
        <v>180880</v>
      </c>
      <c r="F12" s="0" t="n">
        <v>4.51</v>
      </c>
      <c r="G12" s="0" t="n">
        <v>0</v>
      </c>
      <c r="H12" s="0" t="n">
        <v>0</v>
      </c>
      <c r="I12" s="0" t="n">
        <v>0</v>
      </c>
      <c r="J12" s="0" t="n">
        <v>0</v>
      </c>
      <c r="K12" s="0" t="n">
        <v>0</v>
      </c>
      <c r="L12" s="0" t="n">
        <v>0</v>
      </c>
      <c r="M12" s="0" t="n">
        <v>0</v>
      </c>
      <c r="N12" s="0" t="n">
        <v>0</v>
      </c>
      <c r="O12" s="0" t="n">
        <v>481527</v>
      </c>
      <c r="P12" s="0" t="n">
        <v>12.01</v>
      </c>
    </row>
    <row r="13" customFormat="false" ht="12.75" hidden="false" customHeight="false" outlineLevel="0" collapsed="false">
      <c r="A13" s="0" t="n">
        <v>11</v>
      </c>
      <c r="B13" s="0" t="n">
        <v>2010</v>
      </c>
      <c r="C13" s="0" t="n">
        <v>295178</v>
      </c>
      <c r="D13" s="0" t="n">
        <v>8.82</v>
      </c>
      <c r="E13" s="0" t="n">
        <v>0</v>
      </c>
      <c r="F13" s="0" t="n">
        <v>0</v>
      </c>
      <c r="G13" s="0" t="n">
        <v>0</v>
      </c>
      <c r="H13" s="0" t="n">
        <v>0</v>
      </c>
      <c r="I13" s="0" t="n">
        <v>0</v>
      </c>
      <c r="J13" s="0" t="n">
        <v>0</v>
      </c>
      <c r="K13" s="0" t="n">
        <v>0</v>
      </c>
      <c r="L13" s="0" t="n">
        <v>0</v>
      </c>
      <c r="M13" s="0" t="n">
        <v>0</v>
      </c>
      <c r="N13" s="0" t="n">
        <v>0</v>
      </c>
      <c r="O13" s="0" t="n">
        <v>295178</v>
      </c>
      <c r="P13" s="0" t="n">
        <v>8.82</v>
      </c>
    </row>
    <row r="14" customFormat="false" ht="12.75" hidden="false" customHeight="false" outlineLevel="0" collapsed="false">
      <c r="A14" s="0" t="n">
        <v>12</v>
      </c>
      <c r="B14" s="0" t="n">
        <v>2005</v>
      </c>
      <c r="C14" s="0" t="n">
        <v>0</v>
      </c>
      <c r="D14" s="0" t="n">
        <v>0</v>
      </c>
      <c r="E14" s="0" t="n">
        <v>130291</v>
      </c>
      <c r="F14" s="0" t="n">
        <v>3.24</v>
      </c>
      <c r="G14" s="0" t="n">
        <v>60810</v>
      </c>
      <c r="H14" s="0" t="n">
        <v>1.51</v>
      </c>
      <c r="I14" s="0" t="n">
        <v>28015</v>
      </c>
      <c r="J14" s="0" t="n">
        <v>0.69</v>
      </c>
      <c r="K14" s="0" t="n">
        <v>16580</v>
      </c>
      <c r="L14" s="0" t="n">
        <v>0.41</v>
      </c>
      <c r="M14" s="0" t="n">
        <v>10204</v>
      </c>
      <c r="N14" s="0" t="n">
        <v>0.25</v>
      </c>
      <c r="O14" s="0" t="n">
        <v>245900</v>
      </c>
      <c r="P14" s="0" t="n">
        <v>6.08</v>
      </c>
    </row>
    <row r="15" customFormat="false" ht="12.75" hidden="false" customHeight="false" outlineLevel="0" collapsed="false">
      <c r="A15" s="0" t="n">
        <v>12</v>
      </c>
      <c r="B15" s="0" t="n">
        <v>2006</v>
      </c>
      <c r="C15" s="0" t="n">
        <v>0</v>
      </c>
      <c r="D15" s="0" t="n">
        <v>0</v>
      </c>
      <c r="E15" s="0" t="n">
        <v>145265</v>
      </c>
      <c r="F15" s="0" t="n">
        <v>3.58</v>
      </c>
      <c r="G15" s="0" t="n">
        <v>81516</v>
      </c>
      <c r="H15" s="0" t="n">
        <v>1.99</v>
      </c>
      <c r="I15" s="0" t="n">
        <v>37451</v>
      </c>
      <c r="J15" s="0" t="n">
        <v>0.91</v>
      </c>
      <c r="K15" s="0" t="n">
        <v>21277</v>
      </c>
      <c r="L15" s="0" t="n">
        <v>0.52</v>
      </c>
      <c r="M15" s="0" t="n">
        <v>0</v>
      </c>
      <c r="N15" s="0" t="n">
        <v>0</v>
      </c>
      <c r="O15" s="0" t="n">
        <v>285509</v>
      </c>
      <c r="P15" s="0" t="n">
        <v>6.96</v>
      </c>
    </row>
    <row r="16" customFormat="false" ht="12.75" hidden="false" customHeight="false" outlineLevel="0" collapsed="false">
      <c r="A16" s="0" t="n">
        <v>12</v>
      </c>
      <c r="B16" s="0" t="n">
        <v>2007</v>
      </c>
      <c r="C16" s="0" t="n">
        <v>0</v>
      </c>
      <c r="D16" s="0" t="n">
        <v>0</v>
      </c>
      <c r="E16" s="0" t="n">
        <v>142757</v>
      </c>
      <c r="F16" s="0" t="n">
        <v>3.54</v>
      </c>
      <c r="G16" s="0" t="n">
        <v>79226</v>
      </c>
      <c r="H16" s="0" t="n">
        <v>1.95</v>
      </c>
      <c r="I16" s="0" t="n">
        <v>31938</v>
      </c>
      <c r="J16" s="0" t="n">
        <v>0.78</v>
      </c>
      <c r="K16" s="0" t="n">
        <v>0</v>
      </c>
      <c r="L16" s="0" t="n">
        <v>0</v>
      </c>
      <c r="M16" s="0" t="n">
        <v>0</v>
      </c>
      <c r="N16" s="0" t="n">
        <v>0</v>
      </c>
      <c r="O16" s="0" t="n">
        <v>253921</v>
      </c>
      <c r="P16" s="0" t="n">
        <v>6.23</v>
      </c>
    </row>
    <row r="17" customFormat="false" ht="12.75" hidden="false" customHeight="false" outlineLevel="0" collapsed="false">
      <c r="A17" s="0" t="n">
        <v>12</v>
      </c>
      <c r="B17" s="0" t="n">
        <v>2008</v>
      </c>
      <c r="C17" s="0" t="n">
        <v>0</v>
      </c>
      <c r="D17" s="0" t="n">
        <v>0</v>
      </c>
      <c r="E17" s="0" t="n">
        <v>131441</v>
      </c>
      <c r="F17" s="0" t="n">
        <v>3.26</v>
      </c>
      <c r="G17" s="0" t="n">
        <v>63024</v>
      </c>
      <c r="H17" s="0" t="n">
        <v>1.55</v>
      </c>
      <c r="I17" s="0" t="n">
        <v>0</v>
      </c>
      <c r="J17" s="0" t="n">
        <v>0</v>
      </c>
      <c r="K17" s="0" t="n">
        <v>0</v>
      </c>
      <c r="L17" s="0" t="n">
        <v>0</v>
      </c>
      <c r="M17" s="0" t="n">
        <v>0</v>
      </c>
      <c r="N17" s="0" t="n">
        <v>0</v>
      </c>
      <c r="O17" s="0" t="n">
        <v>194465</v>
      </c>
      <c r="P17" s="0" t="n">
        <v>4.79</v>
      </c>
    </row>
    <row r="18" customFormat="false" ht="12.75" hidden="false" customHeight="false" outlineLevel="0" collapsed="false">
      <c r="A18" s="0" t="n">
        <v>12</v>
      </c>
      <c r="B18" s="0" t="n">
        <v>2009</v>
      </c>
      <c r="C18" s="0" t="n">
        <v>0</v>
      </c>
      <c r="D18" s="0" t="n">
        <v>0</v>
      </c>
      <c r="E18" s="0" t="n">
        <v>101904</v>
      </c>
      <c r="F18" s="0" t="n">
        <v>2.54</v>
      </c>
      <c r="G18" s="0" t="n">
        <v>0</v>
      </c>
      <c r="H18" s="0" t="n">
        <v>0</v>
      </c>
      <c r="I18" s="0" t="n">
        <v>0</v>
      </c>
      <c r="J18" s="0" t="n">
        <v>0</v>
      </c>
      <c r="K18" s="0" t="n">
        <v>0</v>
      </c>
      <c r="L18" s="0" t="n">
        <v>0</v>
      </c>
      <c r="M18" s="0" t="n">
        <v>0</v>
      </c>
      <c r="N18" s="0" t="n">
        <v>0</v>
      </c>
      <c r="O18" s="0" t="n">
        <v>101904</v>
      </c>
      <c r="P18" s="0" t="n">
        <v>2.54</v>
      </c>
    </row>
    <row r="19" customFormat="false" ht="12.75" hidden="false" customHeight="false" outlineLevel="0" collapsed="false">
      <c r="A19" s="0" t="n">
        <v>12</v>
      </c>
      <c r="B19" s="0" t="n">
        <v>2010</v>
      </c>
      <c r="C19" s="0" t="n">
        <v>0</v>
      </c>
      <c r="D19" s="0" t="n">
        <v>0</v>
      </c>
      <c r="E19" s="0" t="n">
        <v>0</v>
      </c>
      <c r="F19" s="0" t="n">
        <v>0</v>
      </c>
      <c r="G19" s="0" t="n">
        <v>0</v>
      </c>
      <c r="H19" s="0" t="n">
        <v>0</v>
      </c>
      <c r="I19" s="0" t="n">
        <v>0</v>
      </c>
      <c r="J19" s="0" t="n">
        <v>0</v>
      </c>
      <c r="K19" s="0" t="n">
        <v>0</v>
      </c>
      <c r="L19" s="0" t="n">
        <v>0</v>
      </c>
      <c r="M19" s="0" t="n">
        <v>0</v>
      </c>
      <c r="N19" s="0" t="n">
        <v>0</v>
      </c>
      <c r="O19" s="0" t="n">
        <v>0</v>
      </c>
      <c r="P19" s="0" t="n">
        <v>0</v>
      </c>
    </row>
    <row r="20" customFormat="false" ht="12.75" hidden="false" customHeight="false" outlineLevel="0" collapsed="false">
      <c r="A20" s="0" t="n">
        <v>13</v>
      </c>
      <c r="B20" s="0" t="n">
        <v>2005</v>
      </c>
      <c r="C20" s="0" t="n">
        <v>362836</v>
      </c>
      <c r="D20" s="0" t="n">
        <v>10.12</v>
      </c>
      <c r="E20" s="0" t="n">
        <v>90092</v>
      </c>
      <c r="F20" s="0" t="n">
        <v>2.24</v>
      </c>
      <c r="G20" s="0" t="n">
        <v>7027</v>
      </c>
      <c r="H20" s="0" t="n">
        <v>0.17</v>
      </c>
      <c r="I20" s="0" t="n">
        <v>2388</v>
      </c>
      <c r="J20" s="0" t="n">
        <v>0.06</v>
      </c>
      <c r="K20" s="0" t="n">
        <v>-1537</v>
      </c>
      <c r="L20" s="0" t="n">
        <v>-0.04</v>
      </c>
      <c r="M20" s="0" t="n">
        <v>-4171</v>
      </c>
      <c r="N20" s="0" t="n">
        <v>-0.1</v>
      </c>
      <c r="O20" s="0" t="n">
        <v>456635</v>
      </c>
      <c r="P20" s="0" t="n">
        <v>11.28</v>
      </c>
    </row>
    <row r="21" customFormat="false" ht="12.75" hidden="false" customHeight="false" outlineLevel="0" collapsed="false">
      <c r="A21" s="0" t="n">
        <v>13</v>
      </c>
      <c r="B21" s="0" t="n">
        <v>2006</v>
      </c>
      <c r="C21" s="0" t="n">
        <v>385186</v>
      </c>
      <c r="D21" s="0" t="n">
        <v>10.68</v>
      </c>
      <c r="E21" s="0" t="n">
        <v>64312</v>
      </c>
      <c r="F21" s="0" t="n">
        <v>1.58</v>
      </c>
      <c r="G21" s="0" t="n">
        <v>-4869</v>
      </c>
      <c r="H21" s="0" t="n">
        <v>-0.12</v>
      </c>
      <c r="I21" s="0" t="n">
        <v>-4780</v>
      </c>
      <c r="J21" s="0" t="n">
        <v>-0.12</v>
      </c>
      <c r="K21" s="0" t="n">
        <v>-8812</v>
      </c>
      <c r="L21" s="0" t="n">
        <v>-0.21</v>
      </c>
      <c r="M21" s="0" t="n">
        <v>0</v>
      </c>
      <c r="N21" s="0" t="n">
        <v>0</v>
      </c>
      <c r="O21" s="0" t="n">
        <v>431037</v>
      </c>
      <c r="P21" s="0" t="n">
        <v>10.51</v>
      </c>
    </row>
    <row r="22" customFormat="false" ht="12.75" hidden="false" customHeight="false" outlineLevel="0" collapsed="false">
      <c r="A22" s="0" t="n">
        <v>13</v>
      </c>
      <c r="B22" s="0" t="n">
        <v>2007</v>
      </c>
      <c r="C22" s="0" t="n">
        <v>364294</v>
      </c>
      <c r="D22" s="0" t="n">
        <v>10</v>
      </c>
      <c r="E22" s="0" t="n">
        <v>52751</v>
      </c>
      <c r="F22" s="0" t="n">
        <v>1.31</v>
      </c>
      <c r="G22" s="0" t="n">
        <v>-14973</v>
      </c>
      <c r="H22" s="0" t="n">
        <v>-0.37</v>
      </c>
      <c r="I22" s="0" t="n">
        <v>-9082</v>
      </c>
      <c r="J22" s="0" t="n">
        <v>-0.22</v>
      </c>
      <c r="K22" s="0" t="n">
        <v>0</v>
      </c>
      <c r="L22" s="0" t="n">
        <v>0</v>
      </c>
      <c r="M22" s="0" t="n">
        <v>0</v>
      </c>
      <c r="N22" s="0" t="n">
        <v>0</v>
      </c>
      <c r="O22" s="0" t="n">
        <v>392990</v>
      </c>
      <c r="P22" s="0" t="n">
        <v>9.65</v>
      </c>
    </row>
    <row r="23" customFormat="false" ht="12.75" hidden="false" customHeight="false" outlineLevel="0" collapsed="false">
      <c r="A23" s="0" t="n">
        <v>13</v>
      </c>
      <c r="B23" s="0" t="n">
        <v>2008</v>
      </c>
      <c r="C23" s="0" t="n">
        <v>318674</v>
      </c>
      <c r="D23" s="0" t="n">
        <v>8.67</v>
      </c>
      <c r="E23" s="0" t="n">
        <v>32076</v>
      </c>
      <c r="F23" s="0" t="n">
        <v>0.8</v>
      </c>
      <c r="G23" s="0" t="n">
        <v>-893</v>
      </c>
      <c r="H23" s="0" t="n">
        <v>-0.02</v>
      </c>
      <c r="I23" s="0" t="n">
        <v>0</v>
      </c>
      <c r="J23" s="0" t="n">
        <v>0</v>
      </c>
      <c r="K23" s="0" t="n">
        <v>0</v>
      </c>
      <c r="L23" s="0" t="n">
        <v>0</v>
      </c>
      <c r="M23" s="0" t="n">
        <v>0</v>
      </c>
      <c r="N23" s="0" t="n">
        <v>0</v>
      </c>
      <c r="O23" s="0" t="n">
        <v>349857</v>
      </c>
      <c r="P23" s="0" t="n">
        <v>8.62</v>
      </c>
    </row>
    <row r="24" customFormat="false" ht="12.75" hidden="false" customHeight="false" outlineLevel="0" collapsed="false">
      <c r="A24" s="0" t="n">
        <v>13</v>
      </c>
      <c r="B24" s="0" t="n">
        <v>2009</v>
      </c>
      <c r="C24" s="0" t="n">
        <v>300647</v>
      </c>
      <c r="D24" s="0" t="n">
        <v>8.17</v>
      </c>
      <c r="E24" s="0" t="n">
        <v>78976</v>
      </c>
      <c r="F24" s="0" t="n">
        <v>1.97</v>
      </c>
      <c r="G24" s="0" t="n">
        <v>0</v>
      </c>
      <c r="H24" s="0" t="n">
        <v>0</v>
      </c>
      <c r="I24" s="0" t="n">
        <v>0</v>
      </c>
      <c r="J24" s="0" t="n">
        <v>0</v>
      </c>
      <c r="K24" s="0" t="n">
        <v>0</v>
      </c>
      <c r="L24" s="0" t="n">
        <v>0</v>
      </c>
      <c r="M24" s="0" t="n">
        <v>0</v>
      </c>
      <c r="N24" s="0" t="n">
        <v>0</v>
      </c>
      <c r="O24" s="0" t="n">
        <v>379623</v>
      </c>
      <c r="P24" s="0" t="n">
        <v>9.47</v>
      </c>
    </row>
    <row r="25" customFormat="false" ht="12.75" hidden="false" customHeight="false" outlineLevel="0" collapsed="false">
      <c r="A25" s="0" t="n">
        <v>13</v>
      </c>
      <c r="B25" s="0" t="n">
        <v>2010</v>
      </c>
      <c r="C25" s="0" t="n">
        <v>295178</v>
      </c>
      <c r="D25" s="0" t="n">
        <v>8.82</v>
      </c>
      <c r="E25" s="0" t="n">
        <v>0</v>
      </c>
      <c r="F25" s="0" t="n">
        <v>0</v>
      </c>
      <c r="G25" s="0" t="n">
        <v>0</v>
      </c>
      <c r="H25" s="0" t="n">
        <v>0</v>
      </c>
      <c r="I25" s="0" t="n">
        <v>0</v>
      </c>
      <c r="J25" s="0" t="n">
        <v>0</v>
      </c>
      <c r="K25" s="0" t="n">
        <v>0</v>
      </c>
      <c r="L25" s="0" t="n">
        <v>0</v>
      </c>
      <c r="M25" s="0" t="n">
        <v>0</v>
      </c>
      <c r="N25" s="0" t="n">
        <v>0</v>
      </c>
      <c r="O25" s="0" t="n">
        <v>295178</v>
      </c>
      <c r="P25" s="0" t="n">
        <v>8.82</v>
      </c>
    </row>
    <row r="26" customFormat="false" ht="12.75" hidden="false" customHeight="false" outlineLevel="0" collapsed="false">
      <c r="A26" s="0" t="n">
        <v>14</v>
      </c>
      <c r="B26" s="0" t="n">
        <v>2005</v>
      </c>
      <c r="C26" s="0" t="n">
        <v>0</v>
      </c>
      <c r="D26" s="0" t="n">
        <v>58.2</v>
      </c>
      <c r="E26" s="0" t="n">
        <v>0</v>
      </c>
      <c r="F26" s="0" t="n">
        <v>89.1</v>
      </c>
      <c r="G26" s="0" t="n">
        <v>0</v>
      </c>
      <c r="H26" s="0" t="n">
        <v>94.6</v>
      </c>
      <c r="I26" s="0" t="n">
        <v>0</v>
      </c>
      <c r="J26" s="0" t="n">
        <v>97.1</v>
      </c>
      <c r="K26" s="0" t="n">
        <v>0</v>
      </c>
      <c r="L26" s="0" t="n">
        <v>98.2</v>
      </c>
      <c r="M26" s="0" t="n">
        <v>0</v>
      </c>
      <c r="N26" s="0" t="n">
        <v>98.9</v>
      </c>
      <c r="O26" s="0" t="n">
        <v>0</v>
      </c>
      <c r="P26" s="0" t="n">
        <v>1.1</v>
      </c>
    </row>
    <row r="27" customFormat="false" ht="12.75" hidden="false" customHeight="false" outlineLevel="0" collapsed="false">
      <c r="A27" s="0" t="n">
        <v>14</v>
      </c>
      <c r="B27" s="0" t="n">
        <v>2006</v>
      </c>
      <c r="C27" s="0" t="n">
        <v>0</v>
      </c>
      <c r="D27" s="0" t="n">
        <v>57.4</v>
      </c>
      <c r="E27" s="0" t="n">
        <v>0</v>
      </c>
      <c r="F27" s="0" t="n">
        <v>87.2</v>
      </c>
      <c r="G27" s="0" t="n">
        <v>0</v>
      </c>
      <c r="H27" s="0" t="n">
        <v>94</v>
      </c>
      <c r="I27" s="0" t="n">
        <v>0</v>
      </c>
      <c r="J27" s="0" t="n">
        <v>96.8</v>
      </c>
      <c r="K27" s="0" t="n">
        <v>0</v>
      </c>
      <c r="L27" s="0" t="n">
        <v>98.1</v>
      </c>
      <c r="M27" s="0" t="n">
        <v>0</v>
      </c>
      <c r="N27" s="0" t="n">
        <v>0</v>
      </c>
      <c r="O27" s="0" t="n">
        <v>0</v>
      </c>
      <c r="P27" s="0" t="n">
        <v>1.9</v>
      </c>
    </row>
    <row r="28" customFormat="false" ht="12.75" hidden="false" customHeight="false" outlineLevel="0" collapsed="false">
      <c r="A28" s="0" t="n">
        <v>14</v>
      </c>
      <c r="B28" s="0" t="n">
        <v>2007</v>
      </c>
      <c r="C28" s="0" t="n">
        <v>0</v>
      </c>
      <c r="D28" s="0" t="n">
        <v>60.6</v>
      </c>
      <c r="E28" s="0" t="n">
        <v>0</v>
      </c>
      <c r="F28" s="0" t="n">
        <v>89.8</v>
      </c>
      <c r="G28" s="0" t="n">
        <v>0</v>
      </c>
      <c r="H28" s="0" t="n">
        <v>95.4</v>
      </c>
      <c r="I28" s="0" t="n">
        <v>0</v>
      </c>
      <c r="J28" s="0" t="n">
        <v>97.5</v>
      </c>
      <c r="K28" s="0" t="n">
        <v>0</v>
      </c>
      <c r="L28" s="0" t="n">
        <v>0</v>
      </c>
      <c r="M28" s="0" t="n">
        <v>0</v>
      </c>
      <c r="N28" s="0" t="n">
        <v>0</v>
      </c>
      <c r="O28" s="0" t="n">
        <v>0</v>
      </c>
      <c r="P28" s="0" t="n">
        <v>2.5</v>
      </c>
    </row>
    <row r="29" customFormat="false" ht="12.75" hidden="false" customHeight="false" outlineLevel="0" collapsed="false">
      <c r="A29" s="0" t="n">
        <v>14</v>
      </c>
      <c r="B29" s="0" t="n">
        <v>2008</v>
      </c>
      <c r="C29" s="0" t="n">
        <v>0</v>
      </c>
      <c r="D29" s="0" t="n">
        <v>63.5</v>
      </c>
      <c r="E29" s="0" t="n">
        <v>0</v>
      </c>
      <c r="F29" s="0" t="n">
        <v>90.7</v>
      </c>
      <c r="G29" s="0" t="n">
        <v>0</v>
      </c>
      <c r="H29" s="0" t="n">
        <v>95.6</v>
      </c>
      <c r="I29" s="0" t="n">
        <v>0</v>
      </c>
      <c r="J29" s="0" t="n">
        <v>0</v>
      </c>
      <c r="K29" s="0" t="n">
        <v>0</v>
      </c>
      <c r="L29" s="0" t="n">
        <v>0</v>
      </c>
      <c r="M29" s="0" t="n">
        <v>0</v>
      </c>
      <c r="N29" s="0" t="n">
        <v>0</v>
      </c>
      <c r="O29" s="0" t="n">
        <v>0</v>
      </c>
      <c r="P29" s="0" t="n">
        <v>4.4</v>
      </c>
    </row>
    <row r="30" customFormat="false" ht="12.75" hidden="false" customHeight="false" outlineLevel="0" collapsed="false">
      <c r="A30" s="0" t="n">
        <v>14</v>
      </c>
      <c r="B30" s="0" t="n">
        <v>2009</v>
      </c>
      <c r="C30" s="0" t="n">
        <v>0</v>
      </c>
      <c r="D30" s="0" t="n">
        <v>64.9</v>
      </c>
      <c r="E30" s="0" t="n">
        <v>0</v>
      </c>
      <c r="F30" s="0" t="n">
        <v>91.3</v>
      </c>
      <c r="G30" s="0" t="n">
        <v>0</v>
      </c>
      <c r="H30" s="0" t="n">
        <v>0</v>
      </c>
      <c r="I30" s="0" t="n">
        <v>0</v>
      </c>
      <c r="J30" s="0" t="n">
        <v>0</v>
      </c>
      <c r="K30" s="0" t="n">
        <v>0</v>
      </c>
      <c r="L30" s="0" t="n">
        <v>0</v>
      </c>
      <c r="M30" s="0" t="n">
        <v>0</v>
      </c>
      <c r="N30" s="0" t="n">
        <v>0</v>
      </c>
      <c r="O30" s="0" t="n">
        <v>0</v>
      </c>
      <c r="P30" s="0" t="n">
        <v>8.7</v>
      </c>
    </row>
    <row r="31" customFormat="false" ht="12.75" hidden="false" customHeight="false" outlineLevel="0" collapsed="false">
      <c r="A31" s="0" t="n">
        <v>14</v>
      </c>
      <c r="B31" s="0" t="n">
        <v>2010</v>
      </c>
      <c r="C31" s="0" t="n">
        <v>0</v>
      </c>
      <c r="D31" s="0" t="n">
        <v>70.4</v>
      </c>
      <c r="E31" s="0" t="n">
        <v>0</v>
      </c>
      <c r="F31" s="0" t="n">
        <v>0</v>
      </c>
      <c r="G31" s="0" t="n">
        <v>0</v>
      </c>
      <c r="H31" s="0" t="n">
        <v>0</v>
      </c>
      <c r="I31" s="0" t="n">
        <v>0</v>
      </c>
      <c r="J31" s="0" t="n">
        <v>0</v>
      </c>
      <c r="K31" s="0" t="n">
        <v>0</v>
      </c>
      <c r="L31" s="0" t="n">
        <v>0</v>
      </c>
      <c r="M31" s="0" t="n">
        <v>0</v>
      </c>
      <c r="N31" s="0" t="n">
        <v>0</v>
      </c>
      <c r="O31" s="0" t="n">
        <v>0</v>
      </c>
      <c r="P31" s="0" t="n">
        <v>29.6</v>
      </c>
    </row>
    <row r="32" customFormat="false" ht="12.75" hidden="false" customHeight="false" outlineLevel="0" collapsed="false">
      <c r="A32" s="0" t="n">
        <v>15</v>
      </c>
      <c r="B32" s="0" t="n">
        <v>2005</v>
      </c>
      <c r="C32" s="0" t="n">
        <v>0</v>
      </c>
      <c r="D32" s="0" t="n">
        <v>32</v>
      </c>
      <c r="E32" s="0" t="n">
        <v>0</v>
      </c>
      <c r="F32" s="0" t="n">
        <v>65.8</v>
      </c>
      <c r="G32" s="0" t="n">
        <v>0</v>
      </c>
      <c r="H32" s="0" t="n">
        <v>78.4</v>
      </c>
      <c r="I32" s="0" t="n">
        <v>0</v>
      </c>
      <c r="J32" s="0" t="n">
        <v>85</v>
      </c>
      <c r="K32" s="0" t="n">
        <v>0</v>
      </c>
      <c r="L32" s="0" t="n">
        <v>89</v>
      </c>
      <c r="M32" s="0" t="n">
        <v>0</v>
      </c>
      <c r="N32" s="0" t="n">
        <v>91.8</v>
      </c>
      <c r="O32" s="0" t="n">
        <v>0</v>
      </c>
      <c r="P32" s="0" t="n">
        <v>8.2</v>
      </c>
    </row>
    <row r="33" customFormat="false" ht="12.75" hidden="false" customHeight="false" outlineLevel="0" collapsed="false">
      <c r="A33" s="0" t="n">
        <v>15</v>
      </c>
      <c r="B33" s="0" t="n">
        <v>2006</v>
      </c>
      <c r="C33" s="0" t="n">
        <v>0</v>
      </c>
      <c r="D33" s="0" t="n">
        <v>30.8</v>
      </c>
      <c r="E33" s="0" t="n">
        <v>0</v>
      </c>
      <c r="F33" s="0" t="n">
        <v>64.6</v>
      </c>
      <c r="G33" s="0" t="n">
        <v>0</v>
      </c>
      <c r="H33" s="0" t="n">
        <v>78.6</v>
      </c>
      <c r="I33" s="0" t="n">
        <v>0</v>
      </c>
      <c r="J33" s="0" t="n">
        <v>85.4</v>
      </c>
      <c r="K33" s="0" t="n">
        <v>0</v>
      </c>
      <c r="L33" s="0" t="n">
        <v>89.5</v>
      </c>
      <c r="M33" s="0" t="n">
        <v>0</v>
      </c>
      <c r="N33" s="0" t="n">
        <v>0</v>
      </c>
      <c r="O33" s="0" t="n">
        <v>0</v>
      </c>
      <c r="P33" s="0" t="n">
        <v>10.5</v>
      </c>
    </row>
    <row r="34" customFormat="false" ht="12.75" hidden="false" customHeight="false" outlineLevel="0" collapsed="false">
      <c r="A34" s="0" t="n">
        <v>15</v>
      </c>
      <c r="B34" s="0" t="n">
        <v>2007</v>
      </c>
      <c r="C34" s="0" t="n">
        <v>0</v>
      </c>
      <c r="D34" s="0" t="n">
        <v>33.6</v>
      </c>
      <c r="E34" s="0" t="n">
        <v>0</v>
      </c>
      <c r="F34" s="0" t="n">
        <v>68.4</v>
      </c>
      <c r="G34" s="0" t="n">
        <v>0</v>
      </c>
      <c r="H34" s="0" t="n">
        <v>81.1</v>
      </c>
      <c r="I34" s="0" t="n">
        <v>0</v>
      </c>
      <c r="J34" s="0" t="n">
        <v>87.3</v>
      </c>
      <c r="K34" s="0" t="n">
        <v>0</v>
      </c>
      <c r="L34" s="0" t="n">
        <v>0</v>
      </c>
      <c r="M34" s="0" t="n">
        <v>0</v>
      </c>
      <c r="N34" s="0" t="n">
        <v>0</v>
      </c>
      <c r="O34" s="0" t="n">
        <v>0</v>
      </c>
      <c r="P34" s="0" t="n">
        <v>12.7</v>
      </c>
    </row>
    <row r="35" customFormat="false" ht="12.75" hidden="false" customHeight="false" outlineLevel="0" collapsed="false">
      <c r="A35" s="0" t="n">
        <v>15</v>
      </c>
      <c r="B35" s="0" t="n">
        <v>2008</v>
      </c>
      <c r="C35" s="0" t="n">
        <v>0</v>
      </c>
      <c r="D35" s="0" t="n">
        <v>37.3</v>
      </c>
      <c r="E35" s="0" t="n">
        <v>0</v>
      </c>
      <c r="F35" s="0" t="n">
        <v>69.9</v>
      </c>
      <c r="G35" s="0" t="n">
        <v>0</v>
      </c>
      <c r="H35" s="0" t="n">
        <v>82.1</v>
      </c>
      <c r="I35" s="0" t="n">
        <v>0</v>
      </c>
      <c r="J35" s="0" t="n">
        <v>0</v>
      </c>
      <c r="K35" s="0" t="n">
        <v>0</v>
      </c>
      <c r="L35" s="0" t="n">
        <v>0</v>
      </c>
      <c r="M35" s="0" t="n">
        <v>0</v>
      </c>
      <c r="N35" s="0" t="n">
        <v>0</v>
      </c>
      <c r="O35" s="0" t="n">
        <v>0</v>
      </c>
      <c r="P35" s="0" t="n">
        <v>17.9</v>
      </c>
    </row>
    <row r="36" customFormat="false" ht="12.75" hidden="false" customHeight="false" outlineLevel="0" collapsed="false">
      <c r="A36" s="0" t="n">
        <v>15</v>
      </c>
      <c r="B36" s="0" t="n">
        <v>2009</v>
      </c>
      <c r="C36" s="0" t="n">
        <v>0</v>
      </c>
      <c r="D36" s="0" t="n">
        <v>38.5</v>
      </c>
      <c r="E36" s="0" t="n">
        <v>0</v>
      </c>
      <c r="F36" s="0" t="n">
        <v>72</v>
      </c>
      <c r="G36" s="0" t="n">
        <v>0</v>
      </c>
      <c r="H36" s="0" t="n">
        <v>0</v>
      </c>
      <c r="I36" s="0" t="n">
        <v>0</v>
      </c>
      <c r="J36" s="0" t="n">
        <v>0</v>
      </c>
      <c r="K36" s="0" t="n">
        <v>0</v>
      </c>
      <c r="L36" s="0" t="n">
        <v>0</v>
      </c>
      <c r="M36" s="0" t="n">
        <v>0</v>
      </c>
      <c r="N36" s="0" t="n">
        <v>0</v>
      </c>
      <c r="O36" s="0" t="n">
        <v>0</v>
      </c>
      <c r="P36" s="0" t="n">
        <v>28</v>
      </c>
    </row>
    <row r="37" customFormat="false" ht="12.75" hidden="false" customHeight="false" outlineLevel="0" collapsed="false">
      <c r="A37" s="0" t="n">
        <v>15</v>
      </c>
      <c r="B37" s="0" t="n">
        <v>2010</v>
      </c>
      <c r="C37" s="0" t="n">
        <v>0</v>
      </c>
      <c r="D37" s="0" t="n">
        <v>42.1</v>
      </c>
      <c r="E37" s="0" t="n">
        <v>0</v>
      </c>
      <c r="F37" s="0" t="n">
        <v>0</v>
      </c>
      <c r="G37" s="0" t="n">
        <v>0</v>
      </c>
      <c r="H37" s="0" t="n">
        <v>0</v>
      </c>
      <c r="I37" s="0" t="n">
        <v>0</v>
      </c>
      <c r="J37" s="0" t="n">
        <v>0</v>
      </c>
      <c r="K37" s="0" t="n">
        <v>0</v>
      </c>
      <c r="L37" s="0" t="n">
        <v>0</v>
      </c>
      <c r="M37" s="0" t="n">
        <v>0</v>
      </c>
      <c r="N37" s="0" t="n">
        <v>0</v>
      </c>
      <c r="O37" s="0" t="n">
        <v>0</v>
      </c>
      <c r="P37" s="0" t="n">
        <v>5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25"/>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L3" activeCellId="0" sqref="L3:T6"/>
    </sheetView>
  </sheetViews>
  <sheetFormatPr defaultColWidth="9.0546875" defaultRowHeight="12.75" zeroHeight="false" outlineLevelRow="0" outlineLevelCol="0"/>
  <cols>
    <col collapsed="false" customWidth="true" hidden="false" outlineLevel="0" max="1" min="1" style="21" width="13.28"/>
    <col collapsed="false" customWidth="true" hidden="false" outlineLevel="0" max="2" min="2" style="21" width="12.56"/>
    <col collapsed="false" customWidth="true" hidden="false" outlineLevel="0" max="7" min="3" style="21" width="10.56"/>
    <col collapsed="false" customWidth="true" hidden="false" outlineLevel="0" max="8" min="8" style="21" width="12.99"/>
    <col collapsed="false" customWidth="true" hidden="false" outlineLevel="0" max="9" min="9" style="0" width="3.99"/>
  </cols>
  <sheetData>
    <row r="1" customFormat="false" ht="12.75" hidden="false" customHeight="true" outlineLevel="0" collapsed="false"/>
    <row r="2" customFormat="false" ht="12.75" hidden="false" customHeight="false" outlineLevel="0" collapsed="false">
      <c r="B2" s="227"/>
      <c r="C2" s="227"/>
      <c r="D2" s="227"/>
      <c r="E2" s="227"/>
      <c r="F2" s="227"/>
      <c r="G2" s="227"/>
      <c r="H2" s="227"/>
    </row>
    <row r="3" customFormat="false" ht="12.75" hidden="false" customHeight="false" outlineLevel="0" collapsed="false">
      <c r="A3" s="26" t="s">
        <v>290</v>
      </c>
      <c r="B3" s="26"/>
      <c r="C3" s="26"/>
      <c r="D3" s="26"/>
      <c r="E3" s="26"/>
      <c r="F3" s="26"/>
      <c r="G3" s="26"/>
      <c r="H3" s="26"/>
      <c r="L3" s="293"/>
      <c r="M3" s="294"/>
      <c r="N3" s="294"/>
      <c r="O3" s="294"/>
      <c r="P3" s="294"/>
      <c r="Q3" s="294"/>
      <c r="R3" s="294"/>
      <c r="S3" s="294"/>
      <c r="T3" s="294"/>
    </row>
    <row r="4" customFormat="false" ht="12.75" hidden="false" customHeight="false" outlineLevel="0" collapsed="false">
      <c r="A4" s="27"/>
      <c r="L4" s="294"/>
      <c r="M4" s="294"/>
      <c r="N4" s="294"/>
      <c r="O4" s="294"/>
      <c r="P4" s="294"/>
      <c r="Q4" s="294"/>
      <c r="R4" s="294"/>
      <c r="S4" s="294"/>
      <c r="T4" s="294"/>
    </row>
    <row r="5" customFormat="false" ht="12.75" hidden="false" customHeight="true" outlineLevel="0" collapsed="false">
      <c r="A5" s="295" t="s">
        <v>291</v>
      </c>
      <c r="B5" s="295"/>
      <c r="C5" s="295"/>
      <c r="D5" s="295"/>
      <c r="E5" s="295"/>
      <c r="F5" s="295"/>
      <c r="G5" s="295"/>
      <c r="H5" s="295"/>
      <c r="L5" s="294"/>
      <c r="M5" s="294"/>
      <c r="N5" s="294"/>
      <c r="O5" s="294"/>
      <c r="P5" s="294"/>
      <c r="Q5" s="294"/>
      <c r="R5" s="294"/>
      <c r="S5" s="294"/>
      <c r="T5" s="294"/>
    </row>
    <row r="6" customFormat="false" ht="12.75" hidden="false" customHeight="false" outlineLevel="0" collapsed="false">
      <c r="A6" s="295"/>
      <c r="B6" s="295"/>
      <c r="C6" s="295"/>
      <c r="D6" s="295"/>
      <c r="E6" s="295"/>
      <c r="F6" s="295"/>
      <c r="G6" s="295"/>
      <c r="H6" s="295"/>
      <c r="L6" s="294"/>
      <c r="M6" s="294"/>
      <c r="N6" s="294"/>
      <c r="O6" s="294"/>
      <c r="P6" s="294"/>
      <c r="Q6" s="294"/>
      <c r="R6" s="294"/>
      <c r="S6" s="294"/>
      <c r="T6" s="294"/>
    </row>
    <row r="9" customFormat="false" ht="12.75" hidden="false" customHeight="false" outlineLevel="0" collapsed="false">
      <c r="H9" s="30"/>
    </row>
    <row r="10" s="116" customFormat="true" ht="51" hidden="false" customHeight="false" outlineLevel="0" collapsed="false">
      <c r="A10" s="31" t="s">
        <v>292</v>
      </c>
      <c r="B10" s="31" t="s">
        <v>293</v>
      </c>
      <c r="C10" s="31" t="s">
        <v>294</v>
      </c>
      <c r="D10" s="31" t="s">
        <v>295</v>
      </c>
      <c r="E10" s="31" t="s">
        <v>296</v>
      </c>
      <c r="F10" s="31" t="s">
        <v>297</v>
      </c>
      <c r="G10" s="31" t="s">
        <v>298</v>
      </c>
      <c r="H10" s="31" t="s">
        <v>299</v>
      </c>
    </row>
    <row r="11" customFormat="false" ht="18" hidden="false" customHeight="true" outlineLevel="0" collapsed="false">
      <c r="A11" s="250" t="n">
        <f aca="false">'fd-9'!B2</f>
        <v>2005</v>
      </c>
      <c r="B11" s="296" t="n">
        <v>0.721</v>
      </c>
      <c r="C11" s="296" t="n">
        <v>0.783</v>
      </c>
      <c r="D11" s="297" t="n">
        <v>0.781</v>
      </c>
      <c r="E11" s="297" t="n">
        <v>0.782</v>
      </c>
      <c r="F11" s="297" t="n">
        <v>0.779</v>
      </c>
      <c r="G11" s="297" t="n">
        <v>0.78</v>
      </c>
      <c r="H11" s="297" t="n">
        <v>0.78</v>
      </c>
    </row>
    <row r="12" customFormat="false" ht="18" hidden="false" customHeight="true" outlineLevel="0" collapsed="false">
      <c r="A12" s="254" t="n">
        <f aca="false">'fd-9'!B3</f>
        <v>2006</v>
      </c>
      <c r="B12" s="298" t="n">
        <v>0.719</v>
      </c>
      <c r="C12" s="298" t="n">
        <v>0.808</v>
      </c>
      <c r="D12" s="299" t="n">
        <v>0.82</v>
      </c>
      <c r="E12" s="299" t="n">
        <v>0.816</v>
      </c>
      <c r="F12" s="299" t="n">
        <v>0.821</v>
      </c>
      <c r="G12" s="300" t="n">
        <v>0</v>
      </c>
      <c r="H12" s="299" t="n">
        <v>0.822</v>
      </c>
    </row>
    <row r="13" customFormat="false" ht="18" hidden="false" customHeight="true" outlineLevel="0" collapsed="false">
      <c r="A13" s="254" t="n">
        <f aca="false">'fd-9'!B4</f>
        <v>2007</v>
      </c>
      <c r="B13" s="298" t="n">
        <v>0.704</v>
      </c>
      <c r="C13" s="298" t="n">
        <v>0.788</v>
      </c>
      <c r="D13" s="299" t="n">
        <v>0.808</v>
      </c>
      <c r="E13" s="299" t="n">
        <v>0.815</v>
      </c>
      <c r="F13" s="300" t="n">
        <v>0</v>
      </c>
      <c r="G13" s="300" t="n">
        <v>0</v>
      </c>
      <c r="H13" s="299" t="n">
        <v>0.815</v>
      </c>
    </row>
    <row r="14" customFormat="false" ht="18" hidden="false" customHeight="true" outlineLevel="0" collapsed="false">
      <c r="A14" s="254" t="n">
        <f aca="false">'fd-9'!B5</f>
        <v>2008</v>
      </c>
      <c r="B14" s="298" t="n">
        <v>0.739</v>
      </c>
      <c r="C14" s="298" t="n">
        <v>0.819</v>
      </c>
      <c r="D14" s="299" t="n">
        <v>0.843</v>
      </c>
      <c r="E14" s="300" t="n">
        <v>0</v>
      </c>
      <c r="F14" s="300" t="n">
        <v>0</v>
      </c>
      <c r="G14" s="300" t="n">
        <v>0</v>
      </c>
      <c r="H14" s="299" t="n">
        <v>0.846</v>
      </c>
    </row>
    <row r="15" customFormat="false" ht="18" hidden="false" customHeight="true" outlineLevel="0" collapsed="false">
      <c r="A15" s="254" t="n">
        <f aca="false">'fd-9'!B6</f>
        <v>2009</v>
      </c>
      <c r="B15" s="298" t="n">
        <v>0.771</v>
      </c>
      <c r="C15" s="298" t="n">
        <v>0.863</v>
      </c>
      <c r="D15" s="300" t="n">
        <v>0</v>
      </c>
      <c r="E15" s="300" t="n">
        <v>0</v>
      </c>
      <c r="F15" s="300" t="n">
        <v>0</v>
      </c>
      <c r="G15" s="300" t="n">
        <v>0</v>
      </c>
      <c r="H15" s="299" t="n">
        <v>0.874</v>
      </c>
    </row>
    <row r="16" customFormat="false" ht="18" hidden="false" customHeight="true" outlineLevel="0" collapsed="false">
      <c r="A16" s="257" t="n">
        <f aca="false">'fd-9'!B7</f>
        <v>2010</v>
      </c>
      <c r="B16" s="301" t="n">
        <v>0.746</v>
      </c>
      <c r="C16" s="302" t="n">
        <v>0</v>
      </c>
      <c r="D16" s="303" t="n">
        <v>0</v>
      </c>
      <c r="E16" s="303" t="n">
        <v>0</v>
      </c>
      <c r="F16" s="303" t="n">
        <v>0</v>
      </c>
      <c r="G16" s="303" t="n">
        <v>0</v>
      </c>
      <c r="H16" s="304" t="n">
        <v>0.83</v>
      </c>
    </row>
    <row r="17" customFormat="false" ht="18" hidden="false" customHeight="true" outlineLevel="0" collapsed="false">
      <c r="A17" s="46"/>
      <c r="B17" s="305"/>
      <c r="C17" s="306"/>
      <c r="D17" s="306"/>
      <c r="E17" s="306"/>
      <c r="F17" s="306"/>
      <c r="G17" s="306"/>
      <c r="H17" s="305"/>
    </row>
    <row r="18" customFormat="false" ht="12.75" hidden="false" customHeight="true" outlineLevel="0" collapsed="false">
      <c r="A18" s="307" t="s">
        <v>300</v>
      </c>
      <c r="B18" s="307"/>
      <c r="C18" s="307"/>
      <c r="D18" s="307"/>
      <c r="E18" s="307"/>
      <c r="F18" s="307"/>
      <c r="G18" s="307"/>
      <c r="H18" s="307"/>
    </row>
    <row r="19" customFormat="false" ht="12.75" hidden="false" customHeight="true" outlineLevel="0" collapsed="false">
      <c r="A19" s="307"/>
      <c r="B19" s="307"/>
      <c r="C19" s="307"/>
      <c r="D19" s="307"/>
      <c r="E19" s="307"/>
      <c r="F19" s="307"/>
      <c r="G19" s="307"/>
      <c r="H19" s="307"/>
    </row>
    <row r="20" customFormat="false" ht="12.75" hidden="false" customHeight="false" outlineLevel="0" collapsed="false">
      <c r="A20" s="307"/>
      <c r="B20" s="307"/>
      <c r="C20" s="307"/>
      <c r="D20" s="307"/>
      <c r="E20" s="307"/>
      <c r="F20" s="307"/>
      <c r="G20" s="307"/>
      <c r="H20" s="307"/>
    </row>
    <row r="21" customFormat="false" ht="12.75" hidden="false" customHeight="false" outlineLevel="0" collapsed="false">
      <c r="A21" s="307"/>
      <c r="B21" s="307"/>
      <c r="C21" s="307"/>
      <c r="D21" s="307"/>
      <c r="E21" s="307"/>
      <c r="F21" s="307"/>
      <c r="G21" s="307"/>
      <c r="H21" s="307"/>
    </row>
    <row r="22" customFormat="false" ht="54" hidden="false" customHeight="true" outlineLevel="0" collapsed="false">
      <c r="A22" s="307"/>
      <c r="B22" s="307"/>
      <c r="C22" s="307"/>
      <c r="D22" s="307"/>
      <c r="E22" s="307"/>
      <c r="F22" s="307"/>
      <c r="G22" s="307"/>
      <c r="H22" s="307"/>
    </row>
    <row r="23" customFormat="false" ht="12.75" hidden="true" customHeight="true" outlineLevel="0" collapsed="false">
      <c r="A23" s="307"/>
      <c r="B23" s="307"/>
      <c r="C23" s="307"/>
      <c r="D23" s="307"/>
      <c r="E23" s="307"/>
      <c r="F23" s="307"/>
      <c r="G23" s="307"/>
      <c r="H23" s="307"/>
    </row>
    <row r="24" customFormat="false" ht="12.75" hidden="false" customHeight="false" outlineLevel="0" collapsed="false">
      <c r="A24" s="307"/>
      <c r="B24" s="307"/>
      <c r="C24" s="307"/>
      <c r="D24" s="307"/>
      <c r="E24" s="307"/>
      <c r="F24" s="307"/>
      <c r="G24" s="307"/>
      <c r="H24" s="307"/>
    </row>
    <row r="25" customFormat="false" ht="12.75" hidden="false" customHeight="false" outlineLevel="0" collapsed="false">
      <c r="A25" s="307"/>
      <c r="B25" s="307"/>
      <c r="C25" s="307"/>
      <c r="D25" s="307"/>
      <c r="E25" s="307"/>
      <c r="F25" s="307"/>
      <c r="G25" s="307"/>
      <c r="H25" s="307"/>
    </row>
  </sheetData>
  <mergeCells count="4">
    <mergeCell ref="A3:H3"/>
    <mergeCell ref="A5:H6"/>
    <mergeCell ref="A18:H23"/>
    <mergeCell ref="A24:H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IV24"/>
    </sheetView>
  </sheetViews>
  <sheetFormatPr defaultColWidth="9.0546875" defaultRowHeight="12.75" zeroHeight="false" outlineLevelRow="0" outlineLevelCol="0"/>
  <cols>
    <col collapsed="false" customWidth="true" hidden="false" outlineLevel="0" max="5" min="5" style="0" width="10.99"/>
    <col collapsed="false" customWidth="true" hidden="false" outlineLevel="0" max="8" min="8" style="0" width="11.99"/>
    <col collapsed="false" customWidth="true" hidden="false" outlineLevel="0" max="11" min="11" style="0" width="11.99"/>
    <col collapsed="false" customWidth="true" hidden="false" outlineLevel="0" max="14" min="14" style="0" width="10.99"/>
    <col collapsed="false" customWidth="true" hidden="false" outlineLevel="0" max="17" min="17" style="0" width="11.99"/>
    <col collapsed="false" customWidth="true" hidden="false" outlineLevel="0" max="20" min="20" style="0" width="11.99"/>
  </cols>
  <sheetData>
    <row r="1" customFormat="false" ht="12.75" hidden="false" customHeight="false" outlineLevel="0" collapsed="false">
      <c r="A1" s="308" t="s">
        <v>301</v>
      </c>
      <c r="B1" s="308"/>
      <c r="C1" s="308"/>
      <c r="D1" s="309" t="s">
        <v>302</v>
      </c>
      <c r="E1" s="309"/>
      <c r="F1" s="309"/>
      <c r="G1" s="309"/>
      <c r="H1" s="309"/>
      <c r="I1" s="309"/>
      <c r="J1" s="309"/>
      <c r="K1" s="309"/>
      <c r="L1" s="309"/>
      <c r="M1" s="309" t="s">
        <v>303</v>
      </c>
      <c r="N1" s="309"/>
      <c r="O1" s="309"/>
      <c r="P1" s="309"/>
      <c r="Q1" s="309"/>
      <c r="R1" s="309"/>
      <c r="S1" s="309"/>
      <c r="T1" s="309"/>
      <c r="U1" s="309"/>
    </row>
    <row r="2" customFormat="false" ht="12.75" hidden="false" customHeight="false" outlineLevel="0" collapsed="false">
      <c r="A2" s="310"/>
      <c r="B2" s="310"/>
      <c r="C2" s="311"/>
      <c r="D2" s="308" t="s">
        <v>304</v>
      </c>
      <c r="E2" s="308"/>
      <c r="F2" s="308"/>
      <c r="G2" s="309" t="s">
        <v>305</v>
      </c>
      <c r="H2" s="309"/>
      <c r="I2" s="309"/>
      <c r="J2" s="309" t="s">
        <v>187</v>
      </c>
      <c r="K2" s="309"/>
      <c r="L2" s="309"/>
      <c r="M2" s="309" t="s">
        <v>304</v>
      </c>
      <c r="N2" s="309"/>
      <c r="O2" s="309"/>
      <c r="P2" s="309" t="s">
        <v>305</v>
      </c>
      <c r="Q2" s="309"/>
      <c r="R2" s="309"/>
      <c r="S2" s="309" t="s">
        <v>187</v>
      </c>
      <c r="T2" s="309"/>
      <c r="U2" s="309"/>
    </row>
    <row r="3" customFormat="false" ht="38.25" hidden="false" customHeight="false" outlineLevel="0" collapsed="false">
      <c r="A3" s="312" t="s">
        <v>13</v>
      </c>
      <c r="B3" s="312" t="s">
        <v>306</v>
      </c>
      <c r="C3" s="313" t="s">
        <v>307</v>
      </c>
      <c r="D3" s="312" t="s">
        <v>308</v>
      </c>
      <c r="E3" s="312" t="s">
        <v>309</v>
      </c>
      <c r="F3" s="313" t="s">
        <v>310</v>
      </c>
      <c r="G3" s="314" t="s">
        <v>308</v>
      </c>
      <c r="H3" s="312" t="s">
        <v>309</v>
      </c>
      <c r="I3" s="313" t="s">
        <v>310</v>
      </c>
      <c r="J3" s="314" t="s">
        <v>308</v>
      </c>
      <c r="K3" s="312" t="s">
        <v>309</v>
      </c>
      <c r="L3" s="313" t="s">
        <v>310</v>
      </c>
      <c r="M3" s="314" t="s">
        <v>311</v>
      </c>
      <c r="N3" s="312" t="s">
        <v>312</v>
      </c>
      <c r="O3" s="313" t="s">
        <v>313</v>
      </c>
      <c r="P3" s="314" t="s">
        <v>311</v>
      </c>
      <c r="Q3" s="312" t="s">
        <v>312</v>
      </c>
      <c r="R3" s="313" t="s">
        <v>313</v>
      </c>
      <c r="S3" s="314" t="s">
        <v>311</v>
      </c>
      <c r="T3" s="312" t="s">
        <v>312</v>
      </c>
      <c r="U3" s="313" t="s">
        <v>313</v>
      </c>
    </row>
    <row r="4" customFormat="false" ht="12.75" hidden="false" customHeight="false" outlineLevel="0" collapsed="false">
      <c r="A4" s="0" t="n">
        <v>2005</v>
      </c>
      <c r="B4" s="0" t="n">
        <v>4043035</v>
      </c>
      <c r="C4" s="0" t="n">
        <v>3615703</v>
      </c>
      <c r="D4" s="0" t="n">
        <v>2088025</v>
      </c>
      <c r="E4" s="0" t="n">
        <v>4499</v>
      </c>
      <c r="F4" s="0" t="n">
        <v>2154</v>
      </c>
      <c r="G4" s="0" t="n">
        <v>1588354</v>
      </c>
      <c r="H4" s="0" t="n">
        <v>9302</v>
      </c>
      <c r="I4" s="0" t="n">
        <v>5856</v>
      </c>
      <c r="J4" s="0" t="n">
        <v>3676379</v>
      </c>
      <c r="K4" s="0" t="n">
        <v>13800</v>
      </c>
      <c r="L4" s="0" t="n">
        <v>3754</v>
      </c>
      <c r="M4" s="0" t="n">
        <v>1133458</v>
      </c>
      <c r="N4" s="0" t="n">
        <v>8536</v>
      </c>
      <c r="O4" s="0" t="n">
        <v>7531</v>
      </c>
      <c r="P4" s="0" t="n">
        <v>851916</v>
      </c>
      <c r="Q4" s="0" t="n">
        <v>17193</v>
      </c>
      <c r="R4" s="0" t="n">
        <v>20181</v>
      </c>
      <c r="S4" s="0" t="n">
        <v>1985374</v>
      </c>
      <c r="T4" s="0" t="n">
        <v>25729</v>
      </c>
      <c r="U4" s="0" t="n">
        <v>12959</v>
      </c>
    </row>
    <row r="5" customFormat="false" ht="12.75" hidden="false" customHeight="false" outlineLevel="0" collapsed="false">
      <c r="A5" s="0" t="n">
        <v>2006</v>
      </c>
      <c r="B5" s="0" t="n">
        <v>4075536</v>
      </c>
      <c r="C5" s="0" t="n">
        <v>3621715</v>
      </c>
      <c r="D5" s="0" t="n">
        <v>2100183</v>
      </c>
      <c r="E5" s="0" t="n">
        <v>4617</v>
      </c>
      <c r="F5" s="0" t="n">
        <v>2198</v>
      </c>
      <c r="G5" s="0" t="n">
        <v>1499972</v>
      </c>
      <c r="H5" s="0" t="n">
        <v>9362</v>
      </c>
      <c r="I5" s="0" t="n">
        <v>6242</v>
      </c>
      <c r="J5" s="0" t="n">
        <v>3600155</v>
      </c>
      <c r="K5" s="0" t="n">
        <v>13979</v>
      </c>
      <c r="L5" s="0" t="n">
        <v>3883</v>
      </c>
      <c r="M5" s="0" t="n">
        <v>1122001</v>
      </c>
      <c r="N5" s="0" t="n">
        <v>8592</v>
      </c>
      <c r="O5" s="0" t="n">
        <v>7658</v>
      </c>
      <c r="P5" s="0" t="n">
        <v>854998</v>
      </c>
      <c r="Q5" s="0" t="n">
        <v>17580</v>
      </c>
      <c r="R5" s="0" t="n">
        <v>20562</v>
      </c>
      <c r="S5" s="0" t="n">
        <v>1976999</v>
      </c>
      <c r="T5" s="0" t="n">
        <v>26172</v>
      </c>
      <c r="U5" s="0" t="n">
        <v>13238</v>
      </c>
    </row>
    <row r="6" customFormat="false" ht="12.75" hidden="false" customHeight="false" outlineLevel="0" collapsed="false">
      <c r="A6" s="0" t="n">
        <v>2007</v>
      </c>
      <c r="B6" s="0" t="n">
        <v>4124871</v>
      </c>
      <c r="C6" s="0" t="n">
        <v>3688660</v>
      </c>
      <c r="D6" s="0" t="n">
        <v>2226182</v>
      </c>
      <c r="E6" s="0" t="n">
        <v>4962</v>
      </c>
      <c r="F6" s="0" t="n">
        <v>2229</v>
      </c>
      <c r="G6" s="0" t="n">
        <v>1475293</v>
      </c>
      <c r="H6" s="0" t="n">
        <v>9775</v>
      </c>
      <c r="I6" s="0" t="n">
        <v>6626</v>
      </c>
      <c r="J6" s="0" t="n">
        <v>3701475</v>
      </c>
      <c r="K6" s="0" t="n">
        <v>14737</v>
      </c>
      <c r="L6" s="0" t="n">
        <v>3981</v>
      </c>
      <c r="M6" s="0" t="n">
        <v>1051234</v>
      </c>
      <c r="N6" s="0" t="n">
        <v>7849</v>
      </c>
      <c r="O6" s="0" t="n">
        <v>7466</v>
      </c>
      <c r="P6" s="0" t="n">
        <v>914889</v>
      </c>
      <c r="Q6" s="0" t="n">
        <v>17941</v>
      </c>
      <c r="R6" s="0" t="n">
        <v>19610</v>
      </c>
      <c r="S6" s="0" t="n">
        <v>1966123</v>
      </c>
      <c r="T6" s="0" t="n">
        <v>25790</v>
      </c>
      <c r="U6" s="0" t="n">
        <v>13117</v>
      </c>
    </row>
    <row r="7" customFormat="false" ht="12.75" hidden="false" customHeight="false" outlineLevel="0" collapsed="false">
      <c r="A7" s="0" t="n">
        <v>2008</v>
      </c>
      <c r="B7" s="0" t="n">
        <v>4107913</v>
      </c>
      <c r="C7" s="0" t="n">
        <v>3727263</v>
      </c>
      <c r="D7" s="0" t="n">
        <v>2338577</v>
      </c>
      <c r="E7" s="0" t="n">
        <v>5547</v>
      </c>
      <c r="F7" s="0" t="n">
        <v>2372</v>
      </c>
      <c r="G7" s="0" t="n">
        <v>1517081</v>
      </c>
      <c r="H7" s="0" t="n">
        <v>10518</v>
      </c>
      <c r="I7" s="0" t="n">
        <v>6933</v>
      </c>
      <c r="J7" s="0" t="n">
        <v>3855658</v>
      </c>
      <c r="K7" s="0" t="n">
        <v>16065</v>
      </c>
      <c r="L7" s="0" t="n">
        <v>4167</v>
      </c>
      <c r="M7" s="0" t="n">
        <v>1017265</v>
      </c>
      <c r="N7" s="0" t="n">
        <v>7584</v>
      </c>
      <c r="O7" s="0" t="n">
        <v>7455</v>
      </c>
      <c r="P7" s="0" t="n">
        <v>834749</v>
      </c>
      <c r="Q7" s="0" t="n">
        <v>17016</v>
      </c>
      <c r="R7" s="0" t="n">
        <v>20385</v>
      </c>
      <c r="S7" s="0" t="n">
        <v>1852014</v>
      </c>
      <c r="T7" s="0" t="n">
        <v>24600</v>
      </c>
      <c r="U7" s="0" t="n">
        <v>13283</v>
      </c>
    </row>
    <row r="8" customFormat="false" ht="12.75" hidden="false" customHeight="false" outlineLevel="0" collapsed="false">
      <c r="A8" s="0" t="n">
        <v>2009</v>
      </c>
      <c r="B8" s="0" t="n">
        <v>4073986</v>
      </c>
      <c r="C8" s="0" t="n">
        <v>3717771</v>
      </c>
      <c r="D8" s="0" t="n">
        <v>2329292</v>
      </c>
      <c r="E8" s="0" t="n">
        <v>5502</v>
      </c>
      <c r="F8" s="0" t="n">
        <v>2362</v>
      </c>
      <c r="G8" s="0" t="n">
        <v>1426751</v>
      </c>
      <c r="H8" s="0" t="n">
        <v>10037</v>
      </c>
      <c r="I8" s="0" t="n">
        <v>7035</v>
      </c>
      <c r="J8" s="0" t="n">
        <v>3756043</v>
      </c>
      <c r="K8" s="0" t="n">
        <v>15539</v>
      </c>
      <c r="L8" s="0" t="n">
        <v>4137</v>
      </c>
      <c r="M8" s="0" t="n">
        <v>1047732</v>
      </c>
      <c r="N8" s="0" t="n">
        <v>7680</v>
      </c>
      <c r="O8" s="0" t="n">
        <v>7330</v>
      </c>
      <c r="P8" s="0" t="n">
        <v>792248</v>
      </c>
      <c r="Q8" s="0" t="n">
        <v>16223</v>
      </c>
      <c r="R8" s="0" t="n">
        <v>20477</v>
      </c>
      <c r="S8" s="0" t="n">
        <v>1839980</v>
      </c>
      <c r="T8" s="0" t="n">
        <v>23902</v>
      </c>
      <c r="U8" s="0" t="n">
        <v>12991</v>
      </c>
    </row>
    <row r="9" customFormat="false" ht="12.75" hidden="false" customHeight="false" outlineLevel="0" collapsed="false">
      <c r="A9" s="0" t="n">
        <v>2010</v>
      </c>
      <c r="B9" s="0" t="n">
        <v>3721592</v>
      </c>
      <c r="C9" s="0" t="n">
        <v>3369782</v>
      </c>
      <c r="D9" s="0" t="n">
        <v>2149361</v>
      </c>
      <c r="E9" s="0" t="n">
        <v>5220</v>
      </c>
      <c r="F9" s="0" t="n">
        <v>2428</v>
      </c>
      <c r="G9" s="0" t="n">
        <v>1330656</v>
      </c>
      <c r="H9" s="0" t="n">
        <v>9988</v>
      </c>
      <c r="I9" s="0" t="n">
        <v>7506</v>
      </c>
      <c r="J9" s="0" t="n">
        <v>3480017</v>
      </c>
      <c r="K9" s="0" t="n">
        <v>15207</v>
      </c>
      <c r="L9" s="0" t="n">
        <v>4370</v>
      </c>
      <c r="M9" s="0" t="n">
        <v>903712</v>
      </c>
      <c r="N9" s="0" t="n">
        <v>7169</v>
      </c>
      <c r="O9" s="0" t="n">
        <v>7933</v>
      </c>
      <c r="P9" s="0" t="n">
        <v>764225</v>
      </c>
      <c r="Q9" s="0" t="n">
        <v>15351</v>
      </c>
      <c r="R9" s="0" t="n">
        <v>20087</v>
      </c>
      <c r="S9" s="0" t="n">
        <v>1667937</v>
      </c>
      <c r="T9" s="0" t="n">
        <v>22520</v>
      </c>
      <c r="U9" s="0" t="n">
        <v>13502</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16.42"/>
    <col collapsed="false" customWidth="true" hidden="false" outlineLevel="0" max="2" min="2" style="21" width="14.7"/>
    <col collapsed="false" customWidth="true" hidden="false" outlineLevel="0" max="3" min="3" style="21" width="11.7"/>
    <col collapsed="false" customWidth="true" hidden="false" outlineLevel="0" max="4" min="4" style="21" width="14.7"/>
    <col collapsed="false" customWidth="true" hidden="false" outlineLevel="0" max="5" min="5" style="21" width="11.7"/>
    <col collapsed="false" customWidth="true" hidden="false" outlineLevel="0" max="6" min="6" style="280" width="17.7"/>
    <col collapsed="false" customWidth="false" hidden="false" outlineLevel="0" max="257" min="7" style="280" width="9.14"/>
  </cols>
  <sheetData>
    <row r="1" customFormat="false" ht="12.75" hidden="false" customHeight="true" outlineLevel="0" collapsed="false">
      <c r="A1" s="21"/>
      <c r="B1" s="315"/>
      <c r="C1" s="315"/>
      <c r="D1" s="315"/>
      <c r="E1" s="315"/>
    </row>
    <row r="2" customFormat="false" ht="12.75" hidden="false" customHeight="false" outlineLevel="0" collapsed="false">
      <c r="A2" s="21"/>
      <c r="B2" s="316"/>
      <c r="C2" s="316"/>
      <c r="D2" s="316"/>
      <c r="E2" s="316"/>
    </row>
    <row r="3" customFormat="false" ht="25.5" hidden="false" customHeight="true" outlineLevel="0" collapsed="false">
      <c r="A3" s="317" t="s">
        <v>314</v>
      </c>
      <c r="B3" s="317"/>
      <c r="C3" s="317"/>
      <c r="D3" s="317"/>
      <c r="E3" s="317"/>
    </row>
    <row r="4" customFormat="false" ht="12.75" hidden="false" customHeight="false" outlineLevel="0" collapsed="false">
      <c r="A4" s="316"/>
      <c r="B4" s="316"/>
      <c r="C4" s="316"/>
      <c r="D4" s="316"/>
      <c r="E4" s="316"/>
    </row>
    <row r="5" customFormat="false" ht="48" hidden="false" customHeight="true" outlineLevel="0" collapsed="false">
      <c r="A5" s="317" t="s">
        <v>315</v>
      </c>
      <c r="B5" s="317"/>
      <c r="C5" s="317"/>
      <c r="D5" s="317"/>
      <c r="E5" s="317"/>
    </row>
    <row r="6" customFormat="false" ht="12.75" hidden="false" customHeight="false" outlineLevel="0" collapsed="false">
      <c r="A6" s="318"/>
      <c r="B6" s="318"/>
      <c r="C6" s="318"/>
      <c r="D6" s="318"/>
      <c r="E6" s="318"/>
    </row>
    <row r="7" s="323" customFormat="true" ht="36" hidden="false" customHeight="true" outlineLevel="0" collapsed="false">
      <c r="A7" s="319" t="s">
        <v>65</v>
      </c>
      <c r="B7" s="319" t="s">
        <v>316</v>
      </c>
      <c r="C7" s="320" t="s">
        <v>317</v>
      </c>
      <c r="D7" s="321" t="s">
        <v>318</v>
      </c>
      <c r="E7" s="320" t="s">
        <v>317</v>
      </c>
      <c r="F7" s="322"/>
    </row>
    <row r="8" customFormat="false" ht="20.1" hidden="false" customHeight="true" outlineLevel="0" collapsed="false">
      <c r="A8" s="324" t="n">
        <f aca="false">'fd-10'!A4</f>
        <v>2005</v>
      </c>
      <c r="B8" s="325" t="n">
        <f aca="false">'fd-10'!B4</f>
        <v>4043035</v>
      </c>
      <c r="C8" s="141"/>
      <c r="D8" s="325" t="n">
        <f aca="false">'fd-10'!C4</f>
        <v>3615703</v>
      </c>
      <c r="E8" s="141"/>
    </row>
    <row r="9" customFormat="false" ht="20.1" hidden="false" customHeight="true" outlineLevel="0" collapsed="false">
      <c r="A9" s="326" t="n">
        <f aca="false">'fd-10'!A5</f>
        <v>2006</v>
      </c>
      <c r="B9" s="327" t="n">
        <f aca="false">'fd-10'!B5</f>
        <v>4075536</v>
      </c>
      <c r="C9" s="328" t="n">
        <f aca="false">(B9-B8)/B8*100</f>
        <v>0.80387629590147</v>
      </c>
      <c r="D9" s="327" t="n">
        <f aca="false">'fd-10'!C5</f>
        <v>3621715</v>
      </c>
      <c r="E9" s="328" t="n">
        <f aca="false">(D9-D8)/D8*100</f>
        <v>0.166274718913583</v>
      </c>
    </row>
    <row r="10" customFormat="false" ht="20.1" hidden="false" customHeight="true" outlineLevel="0" collapsed="false">
      <c r="A10" s="326" t="n">
        <f aca="false">'fd-10'!A6</f>
        <v>2007</v>
      </c>
      <c r="B10" s="327" t="n">
        <f aca="false">'fd-10'!B6</f>
        <v>4124871</v>
      </c>
      <c r="C10" s="328" t="n">
        <f aca="false">(B10-B9)/B9*100</f>
        <v>1.21051562297573</v>
      </c>
      <c r="D10" s="327" t="n">
        <f aca="false">'fd-10'!C6</f>
        <v>3688660</v>
      </c>
      <c r="E10" s="328" t="n">
        <f aca="false">(D10-D9)/D9*100</f>
        <v>1.84843368404195</v>
      </c>
    </row>
    <row r="11" customFormat="false" ht="20.1" hidden="false" customHeight="true" outlineLevel="0" collapsed="false">
      <c r="A11" s="326" t="n">
        <f aca="false">'fd-10'!A7</f>
        <v>2008</v>
      </c>
      <c r="B11" s="327" t="n">
        <f aca="false">'fd-10'!B7</f>
        <v>4107913</v>
      </c>
      <c r="C11" s="328" t="n">
        <f aca="false">(B11-B10)/B10*100</f>
        <v>-0.411115887018043</v>
      </c>
      <c r="D11" s="327" t="n">
        <f aca="false">'fd-10'!C7</f>
        <v>3727263</v>
      </c>
      <c r="E11" s="328" t="n">
        <f aca="false">(D11-D10)/D10*100</f>
        <v>1.04653180287693</v>
      </c>
    </row>
    <row r="12" customFormat="false" ht="20.1" hidden="false" customHeight="true" outlineLevel="0" collapsed="false">
      <c r="A12" s="326" t="n">
        <f aca="false">'fd-10'!A8</f>
        <v>2009</v>
      </c>
      <c r="B12" s="327" t="n">
        <f aca="false">'fd-10'!B8</f>
        <v>4073986</v>
      </c>
      <c r="C12" s="328" t="n">
        <f aca="false">(B12-B11)/B11*100</f>
        <v>-0.825893829786561</v>
      </c>
      <c r="D12" s="327" t="n">
        <f aca="false">'fd-10'!C8</f>
        <v>3717771</v>
      </c>
      <c r="E12" s="328" t="n">
        <f aca="false">(D12-D11)/D11*100</f>
        <v>-0.25466407924528</v>
      </c>
    </row>
    <row r="13" customFormat="false" ht="20.1" hidden="false" customHeight="true" outlineLevel="0" collapsed="false">
      <c r="A13" s="326" t="n">
        <f aca="false">'fd-10'!A9</f>
        <v>2010</v>
      </c>
      <c r="B13" s="327" t="n">
        <f aca="false">'fd-10'!B9</f>
        <v>3721592</v>
      </c>
      <c r="C13" s="328" t="s">
        <v>319</v>
      </c>
      <c r="D13" s="327" t="n">
        <f aca="false">'fd-10'!C9</f>
        <v>3369782</v>
      </c>
      <c r="E13" s="328" t="s">
        <v>320</v>
      </c>
    </row>
    <row r="14" customFormat="false" ht="20.1" hidden="false" customHeight="true" outlineLevel="0" collapsed="false">
      <c r="A14" s="329" t="s">
        <v>321</v>
      </c>
      <c r="B14" s="330"/>
      <c r="C14" s="331" t="s">
        <v>322</v>
      </c>
      <c r="D14" s="332"/>
      <c r="E14" s="331" t="s">
        <v>323</v>
      </c>
    </row>
    <row r="15" customFormat="false" ht="15" hidden="false" customHeight="false" outlineLevel="0" collapsed="false">
      <c r="A15" s="333"/>
      <c r="B15" s="334"/>
      <c r="C15" s="335"/>
      <c r="D15" s="334"/>
      <c r="E15" s="335"/>
    </row>
    <row r="16" customFormat="false" ht="12.75" hidden="false" customHeight="false" outlineLevel="0" collapsed="false">
      <c r="A16" s="52"/>
      <c r="B16" s="334"/>
      <c r="C16" s="335"/>
      <c r="D16" s="334"/>
      <c r="E16" s="335"/>
    </row>
    <row r="17" customFormat="false" ht="12.75" hidden="false" customHeight="false" outlineLevel="0" collapsed="false">
      <c r="A17" s="21" t="s">
        <v>324</v>
      </c>
    </row>
    <row r="18" customFormat="false" ht="15.75" hidden="false" customHeight="true" outlineLevel="0" collapsed="false">
      <c r="A18" s="52" t="s">
        <v>325</v>
      </c>
      <c r="B18" s="52"/>
      <c r="C18" s="52"/>
    </row>
    <row r="19" customFormat="false" ht="12.75" hidden="false" customHeight="false" outlineLevel="0" collapsed="false">
      <c r="A19" s="21"/>
    </row>
    <row r="20" customFormat="false" ht="12.75" hidden="false" customHeight="false" outlineLevel="0" collapsed="false">
      <c r="A20" s="21"/>
    </row>
    <row r="21" customFormat="false" ht="12.75" hidden="false" customHeight="false" outlineLevel="0" collapsed="false">
      <c r="A21" s="21"/>
    </row>
    <row r="22" customFormat="false" ht="12.75" hidden="false" customHeight="fals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row>
  </sheetData>
  <mergeCells count="3">
    <mergeCell ref="A3:E3"/>
    <mergeCell ref="A5:E5"/>
    <mergeCell ref="A6:E6"/>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P37"/>
    </sheetView>
  </sheetViews>
  <sheetFormatPr defaultColWidth="9.0546875" defaultRowHeight="12.75" zeroHeight="false" outlineLevelRow="0" outlineLevelCol="0"/>
  <sheetData>
    <row r="1" customFormat="false" ht="12.75" hidden="false" customHeight="false" outlineLevel="0" collapsed="false">
      <c r="A1" s="0" t="s">
        <v>274</v>
      </c>
      <c r="B1" s="0" t="s">
        <v>275</v>
      </c>
      <c r="C1" s="0" t="s">
        <v>276</v>
      </c>
      <c r="D1" s="0" t="s">
        <v>277</v>
      </c>
      <c r="E1" s="0" t="s">
        <v>278</v>
      </c>
      <c r="F1" s="0" t="s">
        <v>279</v>
      </c>
      <c r="G1" s="0" t="s">
        <v>280</v>
      </c>
      <c r="H1" s="0" t="s">
        <v>281</v>
      </c>
      <c r="I1" s="0" t="s">
        <v>282</v>
      </c>
      <c r="J1" s="0" t="s">
        <v>283</v>
      </c>
      <c r="K1" s="0" t="s">
        <v>284</v>
      </c>
      <c r="L1" s="0" t="s">
        <v>285</v>
      </c>
      <c r="M1" s="0" t="s">
        <v>286</v>
      </c>
      <c r="N1" s="0" t="s">
        <v>287</v>
      </c>
      <c r="O1" s="0" t="s">
        <v>288</v>
      </c>
      <c r="P1" s="0" t="s">
        <v>289</v>
      </c>
    </row>
    <row r="2" customFormat="false" ht="12.75" hidden="false" customHeight="false" outlineLevel="0" collapsed="false">
      <c r="A2" s="0" t="n">
        <v>9</v>
      </c>
      <c r="B2" s="0" t="n">
        <v>2005</v>
      </c>
      <c r="C2" s="0" t="n">
        <v>0</v>
      </c>
      <c r="D2" s="0" t="n">
        <v>72</v>
      </c>
      <c r="E2" s="0" t="n">
        <v>0</v>
      </c>
      <c r="F2" s="0" t="n">
        <v>78.3</v>
      </c>
      <c r="G2" s="0" t="n">
        <v>0</v>
      </c>
      <c r="H2" s="0" t="n">
        <v>78.1</v>
      </c>
      <c r="I2" s="0" t="n">
        <v>0</v>
      </c>
      <c r="J2" s="0" t="n">
        <v>78.2</v>
      </c>
      <c r="K2" s="0" t="n">
        <v>0</v>
      </c>
      <c r="L2" s="0" t="n">
        <v>77.9</v>
      </c>
      <c r="M2" s="0" t="n">
        <v>0</v>
      </c>
      <c r="N2" s="0" t="n">
        <v>77.7</v>
      </c>
      <c r="O2" s="0" t="n">
        <v>0</v>
      </c>
      <c r="P2" s="0" t="n">
        <v>77.7</v>
      </c>
    </row>
    <row r="3" customFormat="false" ht="12.75" hidden="false" customHeight="false" outlineLevel="0" collapsed="false">
      <c r="A3" s="0" t="n">
        <v>9</v>
      </c>
      <c r="B3" s="0" t="n">
        <v>2006</v>
      </c>
      <c r="C3" s="0" t="n">
        <v>0</v>
      </c>
      <c r="D3" s="0" t="n">
        <v>72</v>
      </c>
      <c r="E3" s="0" t="n">
        <v>0</v>
      </c>
      <c r="F3" s="0" t="n">
        <v>80.8</v>
      </c>
      <c r="G3" s="0" t="n">
        <v>0</v>
      </c>
      <c r="H3" s="0" t="n">
        <v>82</v>
      </c>
      <c r="I3" s="0" t="n">
        <v>0</v>
      </c>
      <c r="J3" s="0" t="n">
        <v>81.6</v>
      </c>
      <c r="K3" s="0" t="n">
        <v>0</v>
      </c>
      <c r="L3" s="0" t="n">
        <v>81.7</v>
      </c>
      <c r="M3" s="0" t="n">
        <v>0</v>
      </c>
      <c r="N3" s="0" t="n">
        <v>0</v>
      </c>
      <c r="O3" s="0" t="n">
        <v>0</v>
      </c>
      <c r="P3" s="0" t="n">
        <v>81.8</v>
      </c>
    </row>
    <row r="4" customFormat="false" ht="12.75" hidden="false" customHeight="false" outlineLevel="0" collapsed="false">
      <c r="A4" s="0" t="n">
        <v>9</v>
      </c>
      <c r="B4" s="0" t="n">
        <v>2007</v>
      </c>
      <c r="C4" s="0" t="n">
        <v>0</v>
      </c>
      <c r="D4" s="0" t="n">
        <v>70.2</v>
      </c>
      <c r="E4" s="0" t="n">
        <v>0</v>
      </c>
      <c r="F4" s="0" t="n">
        <v>78.7</v>
      </c>
      <c r="G4" s="0" t="n">
        <v>0</v>
      </c>
      <c r="H4" s="0" t="n">
        <v>80.8</v>
      </c>
      <c r="I4" s="0" t="n">
        <v>0</v>
      </c>
      <c r="J4" s="0" t="n">
        <v>80.9</v>
      </c>
      <c r="K4" s="0" t="n">
        <v>0</v>
      </c>
      <c r="L4" s="0" t="n">
        <v>0</v>
      </c>
      <c r="M4" s="0" t="n">
        <v>0</v>
      </c>
      <c r="N4" s="0" t="n">
        <v>0</v>
      </c>
      <c r="O4" s="0" t="n">
        <v>0</v>
      </c>
      <c r="P4" s="0" t="n">
        <v>81</v>
      </c>
    </row>
    <row r="5" customFormat="false" ht="12.75" hidden="false" customHeight="false" outlineLevel="0" collapsed="false">
      <c r="A5" s="0" t="n">
        <v>9</v>
      </c>
      <c r="B5" s="0" t="n">
        <v>2008</v>
      </c>
      <c r="C5" s="0" t="n">
        <v>0</v>
      </c>
      <c r="D5" s="0" t="n">
        <v>73.8</v>
      </c>
      <c r="E5" s="0" t="n">
        <v>0</v>
      </c>
      <c r="F5" s="0" t="n">
        <v>82.2</v>
      </c>
      <c r="G5" s="0" t="n">
        <v>0</v>
      </c>
      <c r="H5" s="0" t="n">
        <v>83.6</v>
      </c>
      <c r="I5" s="0" t="n">
        <v>0</v>
      </c>
      <c r="J5" s="0" t="n">
        <v>0</v>
      </c>
      <c r="K5" s="0" t="n">
        <v>0</v>
      </c>
      <c r="L5" s="0" t="n">
        <v>0</v>
      </c>
      <c r="M5" s="0" t="n">
        <v>0</v>
      </c>
      <c r="N5" s="0" t="n">
        <v>0</v>
      </c>
      <c r="O5" s="0" t="n">
        <v>0</v>
      </c>
      <c r="P5" s="0" t="n">
        <v>83.8</v>
      </c>
    </row>
    <row r="6" customFormat="false" ht="12.75" hidden="false" customHeight="false" outlineLevel="0" collapsed="false">
      <c r="A6" s="0" t="n">
        <v>9</v>
      </c>
      <c r="B6" s="0" t="n">
        <v>2009</v>
      </c>
      <c r="C6" s="0" t="n">
        <v>0</v>
      </c>
      <c r="D6" s="0" t="n">
        <v>77.5</v>
      </c>
      <c r="E6" s="0" t="n">
        <v>0</v>
      </c>
      <c r="F6" s="0" t="n">
        <v>84.2</v>
      </c>
      <c r="G6" s="0" t="n">
        <v>0</v>
      </c>
      <c r="H6" s="0" t="n">
        <v>0</v>
      </c>
      <c r="I6" s="0" t="n">
        <v>0</v>
      </c>
      <c r="J6" s="0" t="n">
        <v>0</v>
      </c>
      <c r="K6" s="0" t="n">
        <v>0</v>
      </c>
      <c r="L6" s="0" t="n">
        <v>0</v>
      </c>
      <c r="M6" s="0" t="n">
        <v>0</v>
      </c>
      <c r="N6" s="0" t="n">
        <v>0</v>
      </c>
      <c r="O6" s="0" t="n">
        <v>0</v>
      </c>
      <c r="P6" s="0" t="n">
        <v>85.2</v>
      </c>
    </row>
    <row r="7" customFormat="false" ht="12.75" hidden="false" customHeight="false" outlineLevel="0" collapsed="false">
      <c r="A7" s="0" t="n">
        <v>9</v>
      </c>
      <c r="B7" s="0" t="n">
        <v>2010</v>
      </c>
      <c r="C7" s="0" t="n">
        <v>0</v>
      </c>
      <c r="D7" s="0" t="n">
        <v>0</v>
      </c>
      <c r="E7" s="0" t="n">
        <v>0</v>
      </c>
      <c r="F7" s="0" t="n">
        <v>0</v>
      </c>
      <c r="G7" s="0" t="n">
        <v>0</v>
      </c>
      <c r="H7" s="0" t="n">
        <v>0</v>
      </c>
      <c r="I7" s="0" t="n">
        <v>0</v>
      </c>
      <c r="J7" s="0" t="n">
        <v>0</v>
      </c>
      <c r="K7" s="0" t="n">
        <v>0</v>
      </c>
      <c r="L7" s="0" t="n">
        <v>0</v>
      </c>
      <c r="M7" s="0" t="n">
        <v>0</v>
      </c>
      <c r="N7" s="0" t="n">
        <v>0</v>
      </c>
      <c r="O7" s="0" t="n">
        <v>0</v>
      </c>
      <c r="P7" s="0" t="n">
        <v>0</v>
      </c>
    </row>
    <row r="8" customFormat="false" ht="12.75" hidden="false" customHeight="false" outlineLevel="0" collapsed="false">
      <c r="A8" s="0" t="n">
        <v>11</v>
      </c>
      <c r="B8" s="0" t="n">
        <v>2005</v>
      </c>
      <c r="C8" s="0" t="n">
        <v>362836</v>
      </c>
      <c r="D8" s="0" t="n">
        <v>10.12</v>
      </c>
      <c r="E8" s="0" t="n">
        <v>220383</v>
      </c>
      <c r="F8" s="0" t="n">
        <v>5.49</v>
      </c>
      <c r="G8" s="0" t="n">
        <v>67837</v>
      </c>
      <c r="H8" s="0" t="n">
        <v>1.68</v>
      </c>
      <c r="I8" s="0" t="n">
        <v>30403</v>
      </c>
      <c r="J8" s="0" t="n">
        <v>0.75</v>
      </c>
      <c r="K8" s="0" t="n">
        <v>15043</v>
      </c>
      <c r="L8" s="0" t="n">
        <v>0.37</v>
      </c>
      <c r="M8" s="0" t="n">
        <v>6033</v>
      </c>
      <c r="N8" s="0" t="n">
        <v>0.15</v>
      </c>
      <c r="O8" s="0" t="n">
        <v>702535</v>
      </c>
      <c r="P8" s="0" t="n">
        <v>17.36</v>
      </c>
    </row>
    <row r="9" customFormat="false" ht="12.75" hidden="false" customHeight="false" outlineLevel="0" collapsed="false">
      <c r="A9" s="0" t="n">
        <v>11</v>
      </c>
      <c r="B9" s="0" t="n">
        <v>2006</v>
      </c>
      <c r="C9" s="0" t="n">
        <v>385186</v>
      </c>
      <c r="D9" s="0" t="n">
        <v>10.68</v>
      </c>
      <c r="E9" s="0" t="n">
        <v>209577</v>
      </c>
      <c r="F9" s="0" t="n">
        <v>5.16</v>
      </c>
      <c r="G9" s="0" t="n">
        <v>76647</v>
      </c>
      <c r="H9" s="0" t="n">
        <v>1.87</v>
      </c>
      <c r="I9" s="0" t="n">
        <v>32671</v>
      </c>
      <c r="J9" s="0" t="n">
        <v>0.8</v>
      </c>
      <c r="K9" s="0" t="n">
        <v>12465</v>
      </c>
      <c r="L9" s="0" t="n">
        <v>0.3</v>
      </c>
      <c r="M9" s="0" t="n">
        <v>0</v>
      </c>
      <c r="N9" s="0" t="n">
        <v>0</v>
      </c>
      <c r="O9" s="0" t="n">
        <v>716546</v>
      </c>
      <c r="P9" s="0" t="n">
        <v>17.48</v>
      </c>
    </row>
    <row r="10" customFormat="false" ht="12.75" hidden="false" customHeight="false" outlineLevel="0" collapsed="false">
      <c r="A10" s="0" t="n">
        <v>11</v>
      </c>
      <c r="B10" s="0" t="n">
        <v>2007</v>
      </c>
      <c r="C10" s="0" t="n">
        <v>364294</v>
      </c>
      <c r="D10" s="0" t="n">
        <v>10</v>
      </c>
      <c r="E10" s="0" t="n">
        <v>195508</v>
      </c>
      <c r="F10" s="0" t="n">
        <v>4.84</v>
      </c>
      <c r="G10" s="0" t="n">
        <v>64253</v>
      </c>
      <c r="H10" s="0" t="n">
        <v>1.58</v>
      </c>
      <c r="I10" s="0" t="n">
        <v>22856</v>
      </c>
      <c r="J10" s="0" t="n">
        <v>0.56</v>
      </c>
      <c r="K10" s="0" t="n">
        <v>0</v>
      </c>
      <c r="L10" s="0" t="n">
        <v>0</v>
      </c>
      <c r="M10" s="0" t="n">
        <v>0</v>
      </c>
      <c r="N10" s="0" t="n">
        <v>0</v>
      </c>
      <c r="O10" s="0" t="n">
        <v>646911</v>
      </c>
      <c r="P10" s="0" t="n">
        <v>15.88</v>
      </c>
    </row>
    <row r="11" customFormat="false" ht="12.75" hidden="false" customHeight="false" outlineLevel="0" collapsed="false">
      <c r="A11" s="0" t="n">
        <v>11</v>
      </c>
      <c r="B11" s="0" t="n">
        <v>2008</v>
      </c>
      <c r="C11" s="0" t="n">
        <v>318674</v>
      </c>
      <c r="D11" s="0" t="n">
        <v>8.67</v>
      </c>
      <c r="E11" s="0" t="n">
        <v>163517</v>
      </c>
      <c r="F11" s="0" t="n">
        <v>4.06</v>
      </c>
      <c r="G11" s="0" t="n">
        <v>62131</v>
      </c>
      <c r="H11" s="0" t="n">
        <v>1.53</v>
      </c>
      <c r="I11" s="0" t="n">
        <v>0</v>
      </c>
      <c r="J11" s="0" t="n">
        <v>0</v>
      </c>
      <c r="K11" s="0" t="n">
        <v>0</v>
      </c>
      <c r="L11" s="0" t="n">
        <v>0</v>
      </c>
      <c r="M11" s="0" t="n">
        <v>0</v>
      </c>
      <c r="N11" s="0" t="n">
        <v>0</v>
      </c>
      <c r="O11" s="0" t="n">
        <v>544322</v>
      </c>
      <c r="P11" s="0" t="n">
        <v>13.42</v>
      </c>
    </row>
    <row r="12" customFormat="false" ht="12.75" hidden="false" customHeight="false" outlineLevel="0" collapsed="false">
      <c r="A12" s="0" t="n">
        <v>11</v>
      </c>
      <c r="B12" s="0" t="n">
        <v>2009</v>
      </c>
      <c r="C12" s="0" t="n">
        <v>300647</v>
      </c>
      <c r="D12" s="0" t="n">
        <v>8.17</v>
      </c>
      <c r="E12" s="0" t="n">
        <v>180880</v>
      </c>
      <c r="F12" s="0" t="n">
        <v>4.51</v>
      </c>
      <c r="G12" s="0" t="n">
        <v>0</v>
      </c>
      <c r="H12" s="0" t="n">
        <v>0</v>
      </c>
      <c r="I12" s="0" t="n">
        <v>0</v>
      </c>
      <c r="J12" s="0" t="n">
        <v>0</v>
      </c>
      <c r="K12" s="0" t="n">
        <v>0</v>
      </c>
      <c r="L12" s="0" t="n">
        <v>0</v>
      </c>
      <c r="M12" s="0" t="n">
        <v>0</v>
      </c>
      <c r="N12" s="0" t="n">
        <v>0</v>
      </c>
      <c r="O12" s="0" t="n">
        <v>481527</v>
      </c>
      <c r="P12" s="0" t="n">
        <v>12.01</v>
      </c>
    </row>
    <row r="13" customFormat="false" ht="12.75" hidden="false" customHeight="false" outlineLevel="0" collapsed="false">
      <c r="A13" s="0" t="n">
        <v>11</v>
      </c>
      <c r="B13" s="0" t="n">
        <v>2010</v>
      </c>
      <c r="C13" s="0" t="n">
        <v>295178</v>
      </c>
      <c r="D13" s="0" t="n">
        <v>8.82</v>
      </c>
      <c r="E13" s="0" t="n">
        <v>0</v>
      </c>
      <c r="F13" s="0" t="n">
        <v>0</v>
      </c>
      <c r="G13" s="0" t="n">
        <v>0</v>
      </c>
      <c r="H13" s="0" t="n">
        <v>0</v>
      </c>
      <c r="I13" s="0" t="n">
        <v>0</v>
      </c>
      <c r="J13" s="0" t="n">
        <v>0</v>
      </c>
      <c r="K13" s="0" t="n">
        <v>0</v>
      </c>
      <c r="L13" s="0" t="n">
        <v>0</v>
      </c>
      <c r="M13" s="0" t="n">
        <v>0</v>
      </c>
      <c r="N13" s="0" t="n">
        <v>0</v>
      </c>
      <c r="O13" s="0" t="n">
        <v>295178</v>
      </c>
      <c r="P13" s="0" t="n">
        <v>8.82</v>
      </c>
    </row>
    <row r="14" customFormat="false" ht="12.75" hidden="false" customHeight="false" outlineLevel="0" collapsed="false">
      <c r="A14" s="0" t="n">
        <v>12</v>
      </c>
      <c r="B14" s="0" t="n">
        <v>2005</v>
      </c>
      <c r="C14" s="0" t="n">
        <v>0</v>
      </c>
      <c r="D14" s="0" t="n">
        <v>0</v>
      </c>
      <c r="E14" s="0" t="n">
        <v>130291</v>
      </c>
      <c r="F14" s="0" t="n">
        <v>3.24</v>
      </c>
      <c r="G14" s="0" t="n">
        <v>60810</v>
      </c>
      <c r="H14" s="0" t="n">
        <v>1.51</v>
      </c>
      <c r="I14" s="0" t="n">
        <v>28015</v>
      </c>
      <c r="J14" s="0" t="n">
        <v>0.69</v>
      </c>
      <c r="K14" s="0" t="n">
        <v>16580</v>
      </c>
      <c r="L14" s="0" t="n">
        <v>0.41</v>
      </c>
      <c r="M14" s="0" t="n">
        <v>10204</v>
      </c>
      <c r="N14" s="0" t="n">
        <v>0.25</v>
      </c>
      <c r="O14" s="0" t="n">
        <v>245900</v>
      </c>
      <c r="P14" s="0" t="n">
        <v>6.08</v>
      </c>
    </row>
    <row r="15" customFormat="false" ht="12.75" hidden="false" customHeight="false" outlineLevel="0" collapsed="false">
      <c r="A15" s="0" t="n">
        <v>12</v>
      </c>
      <c r="B15" s="0" t="n">
        <v>2006</v>
      </c>
      <c r="C15" s="0" t="n">
        <v>0</v>
      </c>
      <c r="D15" s="0" t="n">
        <v>0</v>
      </c>
      <c r="E15" s="0" t="n">
        <v>145265</v>
      </c>
      <c r="F15" s="0" t="n">
        <v>3.58</v>
      </c>
      <c r="G15" s="0" t="n">
        <v>81516</v>
      </c>
      <c r="H15" s="0" t="n">
        <v>1.99</v>
      </c>
      <c r="I15" s="0" t="n">
        <v>37451</v>
      </c>
      <c r="J15" s="0" t="n">
        <v>0.91</v>
      </c>
      <c r="K15" s="0" t="n">
        <v>21277</v>
      </c>
      <c r="L15" s="0" t="n">
        <v>0.52</v>
      </c>
      <c r="M15" s="0" t="n">
        <v>0</v>
      </c>
      <c r="N15" s="0" t="n">
        <v>0</v>
      </c>
      <c r="O15" s="0" t="n">
        <v>285509</v>
      </c>
      <c r="P15" s="0" t="n">
        <v>6.96</v>
      </c>
    </row>
    <row r="16" customFormat="false" ht="12.75" hidden="false" customHeight="false" outlineLevel="0" collapsed="false">
      <c r="A16" s="0" t="n">
        <v>12</v>
      </c>
      <c r="B16" s="0" t="n">
        <v>2007</v>
      </c>
      <c r="C16" s="0" t="n">
        <v>0</v>
      </c>
      <c r="D16" s="0" t="n">
        <v>0</v>
      </c>
      <c r="E16" s="0" t="n">
        <v>142757</v>
      </c>
      <c r="F16" s="0" t="n">
        <v>3.54</v>
      </c>
      <c r="G16" s="0" t="n">
        <v>79226</v>
      </c>
      <c r="H16" s="0" t="n">
        <v>1.95</v>
      </c>
      <c r="I16" s="0" t="n">
        <v>31938</v>
      </c>
      <c r="J16" s="0" t="n">
        <v>0.78</v>
      </c>
      <c r="K16" s="0" t="n">
        <v>0</v>
      </c>
      <c r="L16" s="0" t="n">
        <v>0</v>
      </c>
      <c r="M16" s="0" t="n">
        <v>0</v>
      </c>
      <c r="N16" s="0" t="n">
        <v>0</v>
      </c>
      <c r="O16" s="0" t="n">
        <v>253921</v>
      </c>
      <c r="P16" s="0" t="n">
        <v>6.23</v>
      </c>
    </row>
    <row r="17" customFormat="false" ht="12.75" hidden="false" customHeight="false" outlineLevel="0" collapsed="false">
      <c r="A17" s="0" t="n">
        <v>12</v>
      </c>
      <c r="B17" s="0" t="n">
        <v>2008</v>
      </c>
      <c r="C17" s="0" t="n">
        <v>0</v>
      </c>
      <c r="D17" s="0" t="n">
        <v>0</v>
      </c>
      <c r="E17" s="0" t="n">
        <v>131441</v>
      </c>
      <c r="F17" s="0" t="n">
        <v>3.26</v>
      </c>
      <c r="G17" s="0" t="n">
        <v>63024</v>
      </c>
      <c r="H17" s="0" t="n">
        <v>1.55</v>
      </c>
      <c r="I17" s="0" t="n">
        <v>0</v>
      </c>
      <c r="J17" s="0" t="n">
        <v>0</v>
      </c>
      <c r="K17" s="0" t="n">
        <v>0</v>
      </c>
      <c r="L17" s="0" t="n">
        <v>0</v>
      </c>
      <c r="M17" s="0" t="n">
        <v>0</v>
      </c>
      <c r="N17" s="0" t="n">
        <v>0</v>
      </c>
      <c r="O17" s="0" t="n">
        <v>194465</v>
      </c>
      <c r="P17" s="0" t="n">
        <v>4.79</v>
      </c>
    </row>
    <row r="18" customFormat="false" ht="12.75" hidden="false" customHeight="false" outlineLevel="0" collapsed="false">
      <c r="A18" s="0" t="n">
        <v>12</v>
      </c>
      <c r="B18" s="0" t="n">
        <v>2009</v>
      </c>
      <c r="C18" s="0" t="n">
        <v>0</v>
      </c>
      <c r="D18" s="0" t="n">
        <v>0</v>
      </c>
      <c r="E18" s="0" t="n">
        <v>101904</v>
      </c>
      <c r="F18" s="0" t="n">
        <v>2.54</v>
      </c>
      <c r="G18" s="0" t="n">
        <v>0</v>
      </c>
      <c r="H18" s="0" t="n">
        <v>0</v>
      </c>
      <c r="I18" s="0" t="n">
        <v>0</v>
      </c>
      <c r="J18" s="0" t="n">
        <v>0</v>
      </c>
      <c r="K18" s="0" t="n">
        <v>0</v>
      </c>
      <c r="L18" s="0" t="n">
        <v>0</v>
      </c>
      <c r="M18" s="0" t="n">
        <v>0</v>
      </c>
      <c r="N18" s="0" t="n">
        <v>0</v>
      </c>
      <c r="O18" s="0" t="n">
        <v>101904</v>
      </c>
      <c r="P18" s="0" t="n">
        <v>2.54</v>
      </c>
    </row>
    <row r="19" customFormat="false" ht="12.75" hidden="false" customHeight="false" outlineLevel="0" collapsed="false">
      <c r="A19" s="0" t="n">
        <v>12</v>
      </c>
      <c r="B19" s="0" t="n">
        <v>2010</v>
      </c>
      <c r="C19" s="0" t="n">
        <v>0</v>
      </c>
      <c r="D19" s="0" t="n">
        <v>0</v>
      </c>
      <c r="E19" s="0" t="n">
        <v>0</v>
      </c>
      <c r="F19" s="0" t="n">
        <v>0</v>
      </c>
      <c r="G19" s="0" t="n">
        <v>0</v>
      </c>
      <c r="H19" s="0" t="n">
        <v>0</v>
      </c>
      <c r="I19" s="0" t="n">
        <v>0</v>
      </c>
      <c r="J19" s="0" t="n">
        <v>0</v>
      </c>
      <c r="K19" s="0" t="n">
        <v>0</v>
      </c>
      <c r="L19" s="0" t="n">
        <v>0</v>
      </c>
      <c r="M19" s="0" t="n">
        <v>0</v>
      </c>
      <c r="N19" s="0" t="n">
        <v>0</v>
      </c>
      <c r="O19" s="0" t="n">
        <v>0</v>
      </c>
      <c r="P19" s="0" t="n">
        <v>0</v>
      </c>
    </row>
    <row r="20" customFormat="false" ht="12.75" hidden="false" customHeight="false" outlineLevel="0" collapsed="false">
      <c r="A20" s="0" t="n">
        <v>13</v>
      </c>
      <c r="B20" s="0" t="n">
        <v>2005</v>
      </c>
      <c r="C20" s="0" t="n">
        <v>362836</v>
      </c>
      <c r="D20" s="0" t="n">
        <v>10.12</v>
      </c>
      <c r="E20" s="0" t="n">
        <v>90092</v>
      </c>
      <c r="F20" s="0" t="n">
        <v>2.24</v>
      </c>
      <c r="G20" s="0" t="n">
        <v>7027</v>
      </c>
      <c r="H20" s="0" t="n">
        <v>0.17</v>
      </c>
      <c r="I20" s="0" t="n">
        <v>2388</v>
      </c>
      <c r="J20" s="0" t="n">
        <v>0.06</v>
      </c>
      <c r="K20" s="0" t="n">
        <v>-1537</v>
      </c>
      <c r="L20" s="0" t="n">
        <v>-0.04</v>
      </c>
      <c r="M20" s="0" t="n">
        <v>-4171</v>
      </c>
      <c r="N20" s="0" t="n">
        <v>-0.1</v>
      </c>
      <c r="O20" s="0" t="n">
        <v>456635</v>
      </c>
      <c r="P20" s="0" t="n">
        <v>11.28</v>
      </c>
    </row>
    <row r="21" customFormat="false" ht="12.75" hidden="false" customHeight="false" outlineLevel="0" collapsed="false">
      <c r="A21" s="0" t="n">
        <v>13</v>
      </c>
      <c r="B21" s="0" t="n">
        <v>2006</v>
      </c>
      <c r="C21" s="0" t="n">
        <v>385186</v>
      </c>
      <c r="D21" s="0" t="n">
        <v>10.68</v>
      </c>
      <c r="E21" s="0" t="n">
        <v>64312</v>
      </c>
      <c r="F21" s="0" t="n">
        <v>1.58</v>
      </c>
      <c r="G21" s="0" t="n">
        <v>-4869</v>
      </c>
      <c r="H21" s="0" t="n">
        <v>-0.12</v>
      </c>
      <c r="I21" s="0" t="n">
        <v>-4780</v>
      </c>
      <c r="J21" s="0" t="n">
        <v>-0.12</v>
      </c>
      <c r="K21" s="0" t="n">
        <v>-8812</v>
      </c>
      <c r="L21" s="0" t="n">
        <v>-0.21</v>
      </c>
      <c r="M21" s="0" t="n">
        <v>0</v>
      </c>
      <c r="N21" s="0" t="n">
        <v>0</v>
      </c>
      <c r="O21" s="0" t="n">
        <v>431037</v>
      </c>
      <c r="P21" s="0" t="n">
        <v>10.51</v>
      </c>
    </row>
    <row r="22" customFormat="false" ht="12.75" hidden="false" customHeight="false" outlineLevel="0" collapsed="false">
      <c r="A22" s="0" t="n">
        <v>13</v>
      </c>
      <c r="B22" s="0" t="n">
        <v>2007</v>
      </c>
      <c r="C22" s="0" t="n">
        <v>364294</v>
      </c>
      <c r="D22" s="0" t="n">
        <v>10</v>
      </c>
      <c r="E22" s="0" t="n">
        <v>52751</v>
      </c>
      <c r="F22" s="0" t="n">
        <v>1.31</v>
      </c>
      <c r="G22" s="0" t="n">
        <v>-14973</v>
      </c>
      <c r="H22" s="0" t="n">
        <v>-0.37</v>
      </c>
      <c r="I22" s="0" t="n">
        <v>-9082</v>
      </c>
      <c r="J22" s="0" t="n">
        <v>-0.22</v>
      </c>
      <c r="K22" s="0" t="n">
        <v>0</v>
      </c>
      <c r="L22" s="0" t="n">
        <v>0</v>
      </c>
      <c r="M22" s="0" t="n">
        <v>0</v>
      </c>
      <c r="N22" s="0" t="n">
        <v>0</v>
      </c>
      <c r="O22" s="0" t="n">
        <v>392990</v>
      </c>
      <c r="P22" s="0" t="n">
        <v>9.65</v>
      </c>
    </row>
    <row r="23" customFormat="false" ht="12.75" hidden="false" customHeight="false" outlineLevel="0" collapsed="false">
      <c r="A23" s="0" t="n">
        <v>13</v>
      </c>
      <c r="B23" s="0" t="n">
        <v>2008</v>
      </c>
      <c r="C23" s="0" t="n">
        <v>318674</v>
      </c>
      <c r="D23" s="0" t="n">
        <v>8.67</v>
      </c>
      <c r="E23" s="0" t="n">
        <v>32076</v>
      </c>
      <c r="F23" s="0" t="n">
        <v>0.8</v>
      </c>
      <c r="G23" s="0" t="n">
        <v>-893</v>
      </c>
      <c r="H23" s="0" t="n">
        <v>-0.02</v>
      </c>
      <c r="I23" s="0" t="n">
        <v>0</v>
      </c>
      <c r="J23" s="0" t="n">
        <v>0</v>
      </c>
      <c r="K23" s="0" t="n">
        <v>0</v>
      </c>
      <c r="L23" s="0" t="n">
        <v>0</v>
      </c>
      <c r="M23" s="0" t="n">
        <v>0</v>
      </c>
      <c r="N23" s="0" t="n">
        <v>0</v>
      </c>
      <c r="O23" s="0" t="n">
        <v>349857</v>
      </c>
      <c r="P23" s="0" t="n">
        <v>8.62</v>
      </c>
    </row>
    <row r="24" customFormat="false" ht="12.75" hidden="false" customHeight="false" outlineLevel="0" collapsed="false">
      <c r="A24" s="0" t="n">
        <v>13</v>
      </c>
      <c r="B24" s="0" t="n">
        <v>2009</v>
      </c>
      <c r="C24" s="0" t="n">
        <v>300647</v>
      </c>
      <c r="D24" s="0" t="n">
        <v>8.17</v>
      </c>
      <c r="E24" s="0" t="n">
        <v>78976</v>
      </c>
      <c r="F24" s="0" t="n">
        <v>1.97</v>
      </c>
      <c r="G24" s="0" t="n">
        <v>0</v>
      </c>
      <c r="H24" s="0" t="n">
        <v>0</v>
      </c>
      <c r="I24" s="0" t="n">
        <v>0</v>
      </c>
      <c r="J24" s="0" t="n">
        <v>0</v>
      </c>
      <c r="K24" s="0" t="n">
        <v>0</v>
      </c>
      <c r="L24" s="0" t="n">
        <v>0</v>
      </c>
      <c r="M24" s="0" t="n">
        <v>0</v>
      </c>
      <c r="N24" s="0" t="n">
        <v>0</v>
      </c>
      <c r="O24" s="0" t="n">
        <v>379623</v>
      </c>
      <c r="P24" s="0" t="n">
        <v>9.47</v>
      </c>
    </row>
    <row r="25" customFormat="false" ht="12.75" hidden="false" customHeight="false" outlineLevel="0" collapsed="false">
      <c r="A25" s="0" t="n">
        <v>13</v>
      </c>
      <c r="B25" s="0" t="n">
        <v>2010</v>
      </c>
      <c r="C25" s="0" t="n">
        <v>295178</v>
      </c>
      <c r="D25" s="0" t="n">
        <v>8.82</v>
      </c>
      <c r="E25" s="0" t="n">
        <v>0</v>
      </c>
      <c r="F25" s="0" t="n">
        <v>0</v>
      </c>
      <c r="G25" s="0" t="n">
        <v>0</v>
      </c>
      <c r="H25" s="0" t="n">
        <v>0</v>
      </c>
      <c r="I25" s="0" t="n">
        <v>0</v>
      </c>
      <c r="J25" s="0" t="n">
        <v>0</v>
      </c>
      <c r="K25" s="0" t="n">
        <v>0</v>
      </c>
      <c r="L25" s="0" t="n">
        <v>0</v>
      </c>
      <c r="M25" s="0" t="n">
        <v>0</v>
      </c>
      <c r="N25" s="0" t="n">
        <v>0</v>
      </c>
      <c r="O25" s="0" t="n">
        <v>295178</v>
      </c>
      <c r="P25" s="0" t="n">
        <v>8.82</v>
      </c>
    </row>
    <row r="26" customFormat="false" ht="12.75" hidden="false" customHeight="false" outlineLevel="0" collapsed="false">
      <c r="A26" s="0" t="n">
        <v>14</v>
      </c>
      <c r="B26" s="0" t="n">
        <v>2005</v>
      </c>
      <c r="C26" s="0" t="n">
        <v>0</v>
      </c>
      <c r="D26" s="0" t="n">
        <v>58.2</v>
      </c>
      <c r="E26" s="0" t="n">
        <v>0</v>
      </c>
      <c r="F26" s="0" t="n">
        <v>89.1</v>
      </c>
      <c r="G26" s="0" t="n">
        <v>0</v>
      </c>
      <c r="H26" s="0" t="n">
        <v>94.6</v>
      </c>
      <c r="I26" s="0" t="n">
        <v>0</v>
      </c>
      <c r="J26" s="0" t="n">
        <v>97.1</v>
      </c>
      <c r="K26" s="0" t="n">
        <v>0</v>
      </c>
      <c r="L26" s="0" t="n">
        <v>98.2</v>
      </c>
      <c r="M26" s="0" t="n">
        <v>0</v>
      </c>
      <c r="N26" s="0" t="n">
        <v>98.9</v>
      </c>
      <c r="O26" s="0" t="n">
        <v>0</v>
      </c>
      <c r="P26" s="0" t="n">
        <v>1.1</v>
      </c>
    </row>
    <row r="27" customFormat="false" ht="12.75" hidden="false" customHeight="false" outlineLevel="0" collapsed="false">
      <c r="A27" s="0" t="n">
        <v>14</v>
      </c>
      <c r="B27" s="0" t="n">
        <v>2006</v>
      </c>
      <c r="C27" s="0" t="n">
        <v>0</v>
      </c>
      <c r="D27" s="0" t="n">
        <v>57.4</v>
      </c>
      <c r="E27" s="0" t="n">
        <v>0</v>
      </c>
      <c r="F27" s="0" t="n">
        <v>87.2</v>
      </c>
      <c r="G27" s="0" t="n">
        <v>0</v>
      </c>
      <c r="H27" s="0" t="n">
        <v>94</v>
      </c>
      <c r="I27" s="0" t="n">
        <v>0</v>
      </c>
      <c r="J27" s="0" t="n">
        <v>96.8</v>
      </c>
      <c r="K27" s="0" t="n">
        <v>0</v>
      </c>
      <c r="L27" s="0" t="n">
        <v>98.1</v>
      </c>
      <c r="M27" s="0" t="n">
        <v>0</v>
      </c>
      <c r="N27" s="0" t="n">
        <v>0</v>
      </c>
      <c r="O27" s="0" t="n">
        <v>0</v>
      </c>
      <c r="P27" s="0" t="n">
        <v>1.9</v>
      </c>
    </row>
    <row r="28" customFormat="false" ht="12.75" hidden="false" customHeight="false" outlineLevel="0" collapsed="false">
      <c r="A28" s="0" t="n">
        <v>14</v>
      </c>
      <c r="B28" s="0" t="n">
        <v>2007</v>
      </c>
      <c r="C28" s="0" t="n">
        <v>0</v>
      </c>
      <c r="D28" s="0" t="n">
        <v>60.6</v>
      </c>
      <c r="E28" s="0" t="n">
        <v>0</v>
      </c>
      <c r="F28" s="0" t="n">
        <v>89.8</v>
      </c>
      <c r="G28" s="0" t="n">
        <v>0</v>
      </c>
      <c r="H28" s="0" t="n">
        <v>95.4</v>
      </c>
      <c r="I28" s="0" t="n">
        <v>0</v>
      </c>
      <c r="J28" s="0" t="n">
        <v>97.5</v>
      </c>
      <c r="K28" s="0" t="n">
        <v>0</v>
      </c>
      <c r="L28" s="0" t="n">
        <v>0</v>
      </c>
      <c r="M28" s="0" t="n">
        <v>0</v>
      </c>
      <c r="N28" s="0" t="n">
        <v>0</v>
      </c>
      <c r="O28" s="0" t="n">
        <v>0</v>
      </c>
      <c r="P28" s="0" t="n">
        <v>2.5</v>
      </c>
    </row>
    <row r="29" customFormat="false" ht="12.75" hidden="false" customHeight="false" outlineLevel="0" collapsed="false">
      <c r="A29" s="0" t="n">
        <v>14</v>
      </c>
      <c r="B29" s="0" t="n">
        <v>2008</v>
      </c>
      <c r="C29" s="0" t="n">
        <v>0</v>
      </c>
      <c r="D29" s="0" t="n">
        <v>63.5</v>
      </c>
      <c r="E29" s="0" t="n">
        <v>0</v>
      </c>
      <c r="F29" s="0" t="n">
        <v>90.7</v>
      </c>
      <c r="G29" s="0" t="n">
        <v>0</v>
      </c>
      <c r="H29" s="0" t="n">
        <v>95.6</v>
      </c>
      <c r="I29" s="0" t="n">
        <v>0</v>
      </c>
      <c r="J29" s="0" t="n">
        <v>0</v>
      </c>
      <c r="K29" s="0" t="n">
        <v>0</v>
      </c>
      <c r="L29" s="0" t="n">
        <v>0</v>
      </c>
      <c r="M29" s="0" t="n">
        <v>0</v>
      </c>
      <c r="N29" s="0" t="n">
        <v>0</v>
      </c>
      <c r="O29" s="0" t="n">
        <v>0</v>
      </c>
      <c r="P29" s="0" t="n">
        <v>4.4</v>
      </c>
    </row>
    <row r="30" customFormat="false" ht="12.75" hidden="false" customHeight="false" outlineLevel="0" collapsed="false">
      <c r="A30" s="0" t="n">
        <v>14</v>
      </c>
      <c r="B30" s="0" t="n">
        <v>2009</v>
      </c>
      <c r="C30" s="0" t="n">
        <v>0</v>
      </c>
      <c r="D30" s="0" t="n">
        <v>64.9</v>
      </c>
      <c r="E30" s="0" t="n">
        <v>0</v>
      </c>
      <c r="F30" s="0" t="n">
        <v>91.3</v>
      </c>
      <c r="G30" s="0" t="n">
        <v>0</v>
      </c>
      <c r="H30" s="0" t="n">
        <v>0</v>
      </c>
      <c r="I30" s="0" t="n">
        <v>0</v>
      </c>
      <c r="J30" s="0" t="n">
        <v>0</v>
      </c>
      <c r="K30" s="0" t="n">
        <v>0</v>
      </c>
      <c r="L30" s="0" t="n">
        <v>0</v>
      </c>
      <c r="M30" s="0" t="n">
        <v>0</v>
      </c>
      <c r="N30" s="0" t="n">
        <v>0</v>
      </c>
      <c r="O30" s="0" t="n">
        <v>0</v>
      </c>
      <c r="P30" s="0" t="n">
        <v>8.7</v>
      </c>
    </row>
    <row r="31" customFormat="false" ht="12.75" hidden="false" customHeight="false" outlineLevel="0" collapsed="false">
      <c r="A31" s="0" t="n">
        <v>14</v>
      </c>
      <c r="B31" s="0" t="n">
        <v>2010</v>
      </c>
      <c r="C31" s="0" t="n">
        <v>0</v>
      </c>
      <c r="D31" s="0" t="n">
        <v>70.4</v>
      </c>
      <c r="E31" s="0" t="n">
        <v>0</v>
      </c>
      <c r="F31" s="0" t="n">
        <v>0</v>
      </c>
      <c r="G31" s="0" t="n">
        <v>0</v>
      </c>
      <c r="H31" s="0" t="n">
        <v>0</v>
      </c>
      <c r="I31" s="0" t="n">
        <v>0</v>
      </c>
      <c r="J31" s="0" t="n">
        <v>0</v>
      </c>
      <c r="K31" s="0" t="n">
        <v>0</v>
      </c>
      <c r="L31" s="0" t="n">
        <v>0</v>
      </c>
      <c r="M31" s="0" t="n">
        <v>0</v>
      </c>
      <c r="N31" s="0" t="n">
        <v>0</v>
      </c>
      <c r="O31" s="0" t="n">
        <v>0</v>
      </c>
      <c r="P31" s="0" t="n">
        <v>29.6</v>
      </c>
    </row>
    <row r="32" customFormat="false" ht="12.75" hidden="false" customHeight="false" outlineLevel="0" collapsed="false">
      <c r="A32" s="0" t="n">
        <v>15</v>
      </c>
      <c r="B32" s="0" t="n">
        <v>2005</v>
      </c>
      <c r="C32" s="0" t="n">
        <v>0</v>
      </c>
      <c r="D32" s="0" t="n">
        <v>32</v>
      </c>
      <c r="E32" s="0" t="n">
        <v>0</v>
      </c>
      <c r="F32" s="0" t="n">
        <v>65.8</v>
      </c>
      <c r="G32" s="0" t="n">
        <v>0</v>
      </c>
      <c r="H32" s="0" t="n">
        <v>78.4</v>
      </c>
      <c r="I32" s="0" t="n">
        <v>0</v>
      </c>
      <c r="J32" s="0" t="n">
        <v>85</v>
      </c>
      <c r="K32" s="0" t="n">
        <v>0</v>
      </c>
      <c r="L32" s="0" t="n">
        <v>89</v>
      </c>
      <c r="M32" s="0" t="n">
        <v>0</v>
      </c>
      <c r="N32" s="0" t="n">
        <v>91.8</v>
      </c>
      <c r="O32" s="0" t="n">
        <v>0</v>
      </c>
      <c r="P32" s="0" t="n">
        <v>8.2</v>
      </c>
    </row>
    <row r="33" customFormat="false" ht="12.75" hidden="false" customHeight="false" outlineLevel="0" collapsed="false">
      <c r="A33" s="0" t="n">
        <v>15</v>
      </c>
      <c r="B33" s="0" t="n">
        <v>2006</v>
      </c>
      <c r="C33" s="0" t="n">
        <v>0</v>
      </c>
      <c r="D33" s="0" t="n">
        <v>30.8</v>
      </c>
      <c r="E33" s="0" t="n">
        <v>0</v>
      </c>
      <c r="F33" s="0" t="n">
        <v>64.6</v>
      </c>
      <c r="G33" s="0" t="n">
        <v>0</v>
      </c>
      <c r="H33" s="0" t="n">
        <v>78.6</v>
      </c>
      <c r="I33" s="0" t="n">
        <v>0</v>
      </c>
      <c r="J33" s="0" t="n">
        <v>85.4</v>
      </c>
      <c r="K33" s="0" t="n">
        <v>0</v>
      </c>
      <c r="L33" s="0" t="n">
        <v>89.5</v>
      </c>
      <c r="M33" s="0" t="n">
        <v>0</v>
      </c>
      <c r="N33" s="0" t="n">
        <v>0</v>
      </c>
      <c r="O33" s="0" t="n">
        <v>0</v>
      </c>
      <c r="P33" s="0" t="n">
        <v>10.5</v>
      </c>
    </row>
    <row r="34" customFormat="false" ht="12.75" hidden="false" customHeight="false" outlineLevel="0" collapsed="false">
      <c r="A34" s="0" t="n">
        <v>15</v>
      </c>
      <c r="B34" s="0" t="n">
        <v>2007</v>
      </c>
      <c r="C34" s="0" t="n">
        <v>0</v>
      </c>
      <c r="D34" s="0" t="n">
        <v>33.6</v>
      </c>
      <c r="E34" s="0" t="n">
        <v>0</v>
      </c>
      <c r="F34" s="0" t="n">
        <v>68.4</v>
      </c>
      <c r="G34" s="0" t="n">
        <v>0</v>
      </c>
      <c r="H34" s="0" t="n">
        <v>81.1</v>
      </c>
      <c r="I34" s="0" t="n">
        <v>0</v>
      </c>
      <c r="J34" s="0" t="n">
        <v>87.3</v>
      </c>
      <c r="K34" s="0" t="n">
        <v>0</v>
      </c>
      <c r="L34" s="0" t="n">
        <v>0</v>
      </c>
      <c r="M34" s="0" t="n">
        <v>0</v>
      </c>
      <c r="N34" s="0" t="n">
        <v>0</v>
      </c>
      <c r="O34" s="0" t="n">
        <v>0</v>
      </c>
      <c r="P34" s="0" t="n">
        <v>12.7</v>
      </c>
    </row>
    <row r="35" customFormat="false" ht="12.75" hidden="false" customHeight="false" outlineLevel="0" collapsed="false">
      <c r="A35" s="0" t="n">
        <v>15</v>
      </c>
      <c r="B35" s="0" t="n">
        <v>2008</v>
      </c>
      <c r="C35" s="0" t="n">
        <v>0</v>
      </c>
      <c r="D35" s="0" t="n">
        <v>37.3</v>
      </c>
      <c r="E35" s="0" t="n">
        <v>0</v>
      </c>
      <c r="F35" s="0" t="n">
        <v>69.9</v>
      </c>
      <c r="G35" s="0" t="n">
        <v>0</v>
      </c>
      <c r="H35" s="0" t="n">
        <v>82.1</v>
      </c>
      <c r="I35" s="0" t="n">
        <v>0</v>
      </c>
      <c r="J35" s="0" t="n">
        <v>0</v>
      </c>
      <c r="K35" s="0" t="n">
        <v>0</v>
      </c>
      <c r="L35" s="0" t="n">
        <v>0</v>
      </c>
      <c r="M35" s="0" t="n">
        <v>0</v>
      </c>
      <c r="N35" s="0" t="n">
        <v>0</v>
      </c>
      <c r="O35" s="0" t="n">
        <v>0</v>
      </c>
      <c r="P35" s="0" t="n">
        <v>17.9</v>
      </c>
    </row>
    <row r="36" customFormat="false" ht="12.75" hidden="false" customHeight="false" outlineLevel="0" collapsed="false">
      <c r="A36" s="0" t="n">
        <v>15</v>
      </c>
      <c r="B36" s="0" t="n">
        <v>2009</v>
      </c>
      <c r="C36" s="0" t="n">
        <v>0</v>
      </c>
      <c r="D36" s="0" t="n">
        <v>38.5</v>
      </c>
      <c r="E36" s="0" t="n">
        <v>0</v>
      </c>
      <c r="F36" s="0" t="n">
        <v>72</v>
      </c>
      <c r="G36" s="0" t="n">
        <v>0</v>
      </c>
      <c r="H36" s="0" t="n">
        <v>0</v>
      </c>
      <c r="I36" s="0" t="n">
        <v>0</v>
      </c>
      <c r="J36" s="0" t="n">
        <v>0</v>
      </c>
      <c r="K36" s="0" t="n">
        <v>0</v>
      </c>
      <c r="L36" s="0" t="n">
        <v>0</v>
      </c>
      <c r="M36" s="0" t="n">
        <v>0</v>
      </c>
      <c r="N36" s="0" t="n">
        <v>0</v>
      </c>
      <c r="O36" s="0" t="n">
        <v>0</v>
      </c>
      <c r="P36" s="0" t="n">
        <v>28</v>
      </c>
    </row>
    <row r="37" customFormat="false" ht="12.75" hidden="false" customHeight="false" outlineLevel="0" collapsed="false">
      <c r="A37" s="0" t="n">
        <v>15</v>
      </c>
      <c r="B37" s="0" t="n">
        <v>2010</v>
      </c>
      <c r="C37" s="0" t="n">
        <v>0</v>
      </c>
      <c r="D37" s="0" t="n">
        <v>42.1</v>
      </c>
      <c r="E37" s="0" t="n">
        <v>0</v>
      </c>
      <c r="F37" s="0" t="n">
        <v>0</v>
      </c>
      <c r="G37" s="0" t="n">
        <v>0</v>
      </c>
      <c r="H37" s="0" t="n">
        <v>0</v>
      </c>
      <c r="I37" s="0" t="n">
        <v>0</v>
      </c>
      <c r="J37" s="0" t="n">
        <v>0</v>
      </c>
      <c r="K37" s="0" t="n">
        <v>0</v>
      </c>
      <c r="L37" s="0" t="n">
        <v>0</v>
      </c>
      <c r="M37" s="0" t="n">
        <v>0</v>
      </c>
      <c r="N37" s="0" t="n">
        <v>0</v>
      </c>
      <c r="O37" s="0" t="n">
        <v>0</v>
      </c>
      <c r="P37" s="0" t="n">
        <v>5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N4"/>
    </sheetView>
  </sheetViews>
  <sheetFormatPr defaultColWidth="9.0546875" defaultRowHeight="12.75" zeroHeight="false" outlineLevelRow="0" outlineLevelCol="0"/>
  <sheetData>
    <row r="1" customFormat="false" ht="12.75" hidden="false" customHeight="true" outlineLevel="0" collapsed="false">
      <c r="A1" s="11" t="s">
        <v>6</v>
      </c>
      <c r="B1" s="11"/>
      <c r="C1" s="11"/>
      <c r="D1" s="11"/>
      <c r="E1" s="11"/>
      <c r="F1" s="11"/>
      <c r="G1" s="11"/>
      <c r="H1" s="11"/>
      <c r="I1" s="11"/>
      <c r="J1" s="11"/>
      <c r="K1" s="11"/>
      <c r="L1" s="11"/>
      <c r="M1" s="11"/>
      <c r="N1" s="11"/>
    </row>
    <row r="2" customFormat="false" ht="24.75" hidden="false" customHeight="true" outlineLevel="0" collapsed="false">
      <c r="A2" s="11"/>
      <c r="B2" s="11"/>
      <c r="C2" s="11"/>
      <c r="D2" s="11"/>
      <c r="E2" s="11"/>
      <c r="F2" s="11"/>
      <c r="G2" s="11"/>
      <c r="H2" s="11"/>
      <c r="I2" s="11"/>
      <c r="J2" s="11"/>
      <c r="K2" s="11"/>
      <c r="L2" s="11"/>
      <c r="M2" s="11"/>
      <c r="N2" s="11"/>
    </row>
    <row r="3" customFormat="false" ht="36.75" hidden="false" customHeight="true" outlineLevel="0" collapsed="false">
      <c r="A3" s="12" t="s">
        <v>7</v>
      </c>
      <c r="B3" s="12"/>
      <c r="C3" s="12"/>
      <c r="D3" s="12"/>
      <c r="E3" s="12"/>
      <c r="F3" s="12"/>
      <c r="G3" s="12"/>
      <c r="H3" s="12"/>
      <c r="I3" s="12"/>
      <c r="J3" s="12"/>
      <c r="K3" s="12"/>
      <c r="L3" s="12"/>
      <c r="M3" s="12"/>
      <c r="N3" s="12"/>
    </row>
    <row r="4" customFormat="false" ht="123.75" hidden="false" customHeight="true" outlineLevel="0" collapsed="false">
      <c r="A4" s="13" t="s">
        <v>8</v>
      </c>
      <c r="B4" s="13"/>
      <c r="C4" s="13"/>
      <c r="D4" s="13"/>
      <c r="E4" s="13"/>
      <c r="F4" s="13"/>
      <c r="G4" s="13"/>
      <c r="H4" s="13"/>
      <c r="I4" s="13"/>
      <c r="J4" s="13"/>
      <c r="K4" s="13"/>
      <c r="L4" s="13"/>
      <c r="M4" s="13"/>
      <c r="N4" s="13"/>
    </row>
    <row r="6" customFormat="false" ht="36.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29" hidden="false" customHeight="true" outlineLevel="0" collapsed="false">
      <c r="A7" s="14" t="s">
        <v>10</v>
      </c>
      <c r="B7" s="14"/>
      <c r="C7" s="14"/>
      <c r="D7" s="14"/>
      <c r="E7" s="14"/>
      <c r="F7" s="14"/>
      <c r="G7" s="14"/>
      <c r="H7" s="14"/>
      <c r="I7" s="14"/>
      <c r="J7" s="14"/>
      <c r="K7" s="14"/>
      <c r="L7" s="14"/>
      <c r="M7" s="14"/>
      <c r="N7" s="14"/>
    </row>
  </sheetData>
  <mergeCells count="23">
    <mergeCell ref="A1:N2"/>
    <mergeCell ref="A3:N3"/>
    <mergeCell ref="A4:N4"/>
    <mergeCell ref="A6:N6"/>
    <mergeCell ref="O6:AB6"/>
    <mergeCell ref="AC6:AP6"/>
    <mergeCell ref="AQ6:BD6"/>
    <mergeCell ref="BE6:BR6"/>
    <mergeCell ref="BS6:CF6"/>
    <mergeCell ref="CG6:CT6"/>
    <mergeCell ref="CU6:DH6"/>
    <mergeCell ref="DI6:DV6"/>
    <mergeCell ref="DW6:EJ6"/>
    <mergeCell ref="EK6:EX6"/>
    <mergeCell ref="EY6:FL6"/>
    <mergeCell ref="FM6:FZ6"/>
    <mergeCell ref="GA6:GN6"/>
    <mergeCell ref="GO6:HB6"/>
    <mergeCell ref="HC6:HP6"/>
    <mergeCell ref="HQ6:ID6"/>
    <mergeCell ref="IE6:IR6"/>
    <mergeCell ref="IS6:IV6"/>
    <mergeCell ref="A7:N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4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S2" activeCellId="0" sqref="S2:AA4"/>
    </sheetView>
  </sheetViews>
  <sheetFormatPr defaultColWidth="9.13671875" defaultRowHeight="12.75" zeroHeight="false" outlineLevelRow="0" outlineLevelCol="0"/>
  <cols>
    <col collapsed="false" customWidth="true" hidden="false" outlineLevel="0" max="1" min="1" style="21" width="10.85"/>
    <col collapsed="false" customWidth="true" hidden="false" outlineLevel="0" max="2" min="2" style="21" width="7.42"/>
    <col collapsed="false" customWidth="true" hidden="false" outlineLevel="0" max="3" min="3" style="21" width="6.99"/>
    <col collapsed="false" customWidth="true" hidden="false" outlineLevel="0" max="4" min="4" style="21" width="7.42"/>
    <col collapsed="false" customWidth="true" hidden="false" outlineLevel="0" max="13" min="5" style="21" width="6.28"/>
    <col collapsed="false" customWidth="true" hidden="false" outlineLevel="0" max="14" min="14" style="21" width="7.42"/>
    <col collapsed="false" customWidth="true" hidden="false" outlineLevel="0" max="15" min="15" style="21" width="6.99"/>
    <col collapsed="false" customWidth="true" hidden="false" outlineLevel="0" max="16" min="16" style="280" width="3.14"/>
    <col collapsed="false" customWidth="false" hidden="false" outlineLevel="0" max="257" min="17" style="280" width="9.14"/>
  </cols>
  <sheetData>
    <row r="1" customFormat="false" ht="12.75" hidden="false" customHeight="true" outlineLevel="0" collapsed="false">
      <c r="B1" s="336"/>
      <c r="C1" s="336"/>
      <c r="D1" s="336"/>
      <c r="E1" s="336"/>
      <c r="F1" s="336"/>
      <c r="G1" s="336"/>
      <c r="H1" s="336"/>
      <c r="I1" s="336"/>
      <c r="J1" s="336"/>
      <c r="K1" s="336"/>
      <c r="L1" s="336"/>
      <c r="M1" s="336"/>
      <c r="N1" s="336"/>
      <c r="O1" s="336"/>
    </row>
    <row r="2" customFormat="false" ht="42.75" hidden="false" customHeight="true" outlineLevel="0" collapsed="false">
      <c r="A2" s="337" t="s">
        <v>326</v>
      </c>
      <c r="B2" s="337"/>
      <c r="C2" s="337"/>
      <c r="D2" s="337"/>
      <c r="E2" s="337"/>
      <c r="F2" s="337"/>
      <c r="G2" s="337"/>
      <c r="H2" s="337"/>
      <c r="I2" s="337"/>
      <c r="J2" s="337"/>
      <c r="K2" s="337"/>
      <c r="L2" s="337"/>
      <c r="M2" s="337"/>
      <c r="N2" s="337"/>
      <c r="O2" s="337"/>
      <c r="S2" s="293"/>
      <c r="T2" s="338"/>
      <c r="U2" s="338"/>
      <c r="V2" s="338"/>
      <c r="W2" s="338"/>
      <c r="X2" s="338"/>
      <c r="Y2" s="338"/>
      <c r="Z2" s="338"/>
      <c r="AA2" s="338"/>
    </row>
    <row r="3" customFormat="false" ht="12.75" hidden="false" customHeight="false" outlineLevel="0" collapsed="false">
      <c r="A3" s="339"/>
      <c r="S3" s="293"/>
      <c r="T3" s="338"/>
      <c r="U3" s="338"/>
      <c r="V3" s="338"/>
      <c r="W3" s="338"/>
      <c r="X3" s="338"/>
      <c r="Y3" s="338"/>
      <c r="Z3" s="338"/>
      <c r="AA3" s="338"/>
    </row>
    <row r="4" customFormat="false" ht="12.75" hidden="false" customHeight="true" outlineLevel="0" collapsed="false">
      <c r="A4" s="340" t="s">
        <v>327</v>
      </c>
      <c r="B4" s="340"/>
      <c r="C4" s="340"/>
      <c r="D4" s="340"/>
      <c r="E4" s="340"/>
      <c r="F4" s="340"/>
      <c r="G4" s="340"/>
      <c r="H4" s="340"/>
      <c r="I4" s="340"/>
      <c r="J4" s="340"/>
      <c r="K4" s="340"/>
      <c r="L4" s="340"/>
      <c r="M4" s="340"/>
      <c r="N4" s="340"/>
      <c r="O4" s="340"/>
      <c r="S4" s="294"/>
      <c r="T4" s="338"/>
      <c r="U4" s="338"/>
      <c r="V4" s="338"/>
      <c r="W4" s="338"/>
      <c r="X4" s="338"/>
      <c r="Y4" s="338"/>
      <c r="Z4" s="338"/>
      <c r="AA4" s="338"/>
    </row>
    <row r="5" customFormat="false" ht="12.75" hidden="false" customHeight="true" outlineLevel="0" collapsed="false">
      <c r="A5" s="340" t="s">
        <v>328</v>
      </c>
      <c r="B5" s="340"/>
      <c r="C5" s="340"/>
      <c r="D5" s="340"/>
      <c r="E5" s="340"/>
      <c r="F5" s="340"/>
      <c r="G5" s="340"/>
      <c r="H5" s="340"/>
      <c r="I5" s="340"/>
      <c r="J5" s="340"/>
      <c r="K5" s="340"/>
      <c r="L5" s="340"/>
      <c r="M5" s="340"/>
      <c r="N5" s="340"/>
      <c r="O5" s="340"/>
    </row>
    <row r="6" customFormat="false" ht="12.75" hidden="false" customHeight="false" outlineLevel="0" collapsed="false">
      <c r="A6" s="339"/>
    </row>
    <row r="7" s="323" customFormat="true" ht="28.5" hidden="false" customHeight="true" outlineLevel="0" collapsed="false">
      <c r="A7" s="185" t="s">
        <v>292</v>
      </c>
      <c r="B7" s="185" t="s">
        <v>293</v>
      </c>
      <c r="C7" s="185"/>
      <c r="D7" s="185" t="s">
        <v>329</v>
      </c>
      <c r="E7" s="185"/>
      <c r="F7" s="185" t="s">
        <v>330</v>
      </c>
      <c r="G7" s="185"/>
      <c r="H7" s="185" t="s">
        <v>331</v>
      </c>
      <c r="I7" s="185"/>
      <c r="J7" s="185" t="s">
        <v>332</v>
      </c>
      <c r="K7" s="185"/>
      <c r="L7" s="185" t="s">
        <v>333</v>
      </c>
      <c r="M7" s="185"/>
      <c r="N7" s="185" t="s">
        <v>334</v>
      </c>
      <c r="O7" s="185"/>
    </row>
    <row r="8" customFormat="false" ht="15.95" hidden="false" customHeight="true" outlineLevel="0" collapsed="false">
      <c r="A8" s="203" t="n">
        <v>2005</v>
      </c>
      <c r="B8" s="341" t="n">
        <v>353581</v>
      </c>
      <c r="C8" s="342" t="n">
        <v>0.102</v>
      </c>
      <c r="D8" s="341" t="n">
        <v>213951</v>
      </c>
      <c r="E8" s="342" t="n">
        <v>0.0551</v>
      </c>
      <c r="F8" s="343" t="n">
        <v>65566</v>
      </c>
      <c r="G8" s="342" t="n">
        <v>0.0168</v>
      </c>
      <c r="H8" s="343" t="n">
        <v>29589</v>
      </c>
      <c r="I8" s="342" t="n">
        <v>0.0076</v>
      </c>
      <c r="J8" s="343" t="n">
        <v>14699</v>
      </c>
      <c r="K8" s="342" t="n">
        <v>0.0038</v>
      </c>
      <c r="L8" s="343" t="n">
        <v>6033</v>
      </c>
      <c r="M8" s="342" t="n">
        <v>0.0015</v>
      </c>
      <c r="N8" s="343" t="n">
        <v>683419</v>
      </c>
      <c r="O8" s="342" t="n">
        <v>0.1747</v>
      </c>
    </row>
    <row r="9" customFormat="false" ht="15.95" hidden="false" customHeight="true" outlineLevel="0" collapsed="false">
      <c r="A9" s="344" t="n">
        <v>2006</v>
      </c>
      <c r="B9" s="345" t="n">
        <v>376348</v>
      </c>
      <c r="C9" s="346" t="n">
        <v>0.1082</v>
      </c>
      <c r="D9" s="345" t="n">
        <v>204431</v>
      </c>
      <c r="E9" s="346" t="n">
        <v>0.0522</v>
      </c>
      <c r="F9" s="343" t="n">
        <v>75042</v>
      </c>
      <c r="G9" s="346" t="n">
        <v>0.019</v>
      </c>
      <c r="H9" s="343" t="n">
        <v>31766</v>
      </c>
      <c r="I9" s="346" t="n">
        <v>0.008</v>
      </c>
      <c r="J9" s="343" t="n">
        <v>12465</v>
      </c>
      <c r="K9" s="346" t="n">
        <v>0.0032</v>
      </c>
      <c r="L9" s="347" t="n">
        <v>0</v>
      </c>
      <c r="M9" s="348" t="n">
        <v>0</v>
      </c>
      <c r="N9" s="343" t="n">
        <v>700052</v>
      </c>
      <c r="O9" s="346" t="n">
        <v>0.1771</v>
      </c>
    </row>
    <row r="10" customFormat="false" ht="15.95" hidden="false" customHeight="true" outlineLevel="0" collapsed="false">
      <c r="A10" s="344" t="n">
        <v>2007</v>
      </c>
      <c r="B10" s="345" t="n">
        <v>358092</v>
      </c>
      <c r="C10" s="346" t="n">
        <v>0.1012</v>
      </c>
      <c r="D10" s="345" t="n">
        <v>192757</v>
      </c>
      <c r="E10" s="346" t="n">
        <v>0.0491</v>
      </c>
      <c r="F10" s="343" t="n">
        <v>62940</v>
      </c>
      <c r="G10" s="346" t="n">
        <v>0.0159</v>
      </c>
      <c r="H10" s="343" t="n">
        <v>22856</v>
      </c>
      <c r="I10" s="346" t="n">
        <v>0.0058</v>
      </c>
      <c r="J10" s="347" t="n">
        <v>0</v>
      </c>
      <c r="K10" s="348" t="n">
        <v>0</v>
      </c>
      <c r="L10" s="347" t="n">
        <v>0</v>
      </c>
      <c r="M10" s="348" t="n">
        <v>0</v>
      </c>
      <c r="N10" s="343" t="n">
        <v>636645</v>
      </c>
      <c r="O10" s="346" t="n">
        <v>0.1608</v>
      </c>
    </row>
    <row r="11" customFormat="false" ht="15.95" hidden="false" customHeight="true" outlineLevel="0" collapsed="false">
      <c r="A11" s="344" t="n">
        <v>2008</v>
      </c>
      <c r="B11" s="345" t="n">
        <v>314234</v>
      </c>
      <c r="C11" s="346" t="n">
        <v>0.0886</v>
      </c>
      <c r="D11" s="345" t="n">
        <v>158777</v>
      </c>
      <c r="E11" s="346" t="n">
        <v>0.0409</v>
      </c>
      <c r="F11" s="343" t="n">
        <v>62131</v>
      </c>
      <c r="G11" s="346" t="n">
        <v>0.0159</v>
      </c>
      <c r="H11" s="347" t="n">
        <v>0</v>
      </c>
      <c r="I11" s="348" t="n">
        <v>0</v>
      </c>
      <c r="J11" s="347" t="n">
        <v>0</v>
      </c>
      <c r="K11" s="348" t="n">
        <v>0</v>
      </c>
      <c r="L11" s="347" t="n">
        <v>0</v>
      </c>
      <c r="M11" s="348" t="n">
        <v>0</v>
      </c>
      <c r="N11" s="343" t="n">
        <v>535142</v>
      </c>
      <c r="O11" s="346" t="n">
        <v>0.1367</v>
      </c>
    </row>
    <row r="12" customFormat="false" ht="15.95" hidden="false" customHeight="true" outlineLevel="0" collapsed="false">
      <c r="A12" s="344" t="n">
        <v>2009</v>
      </c>
      <c r="B12" s="345" t="n">
        <v>290791</v>
      </c>
      <c r="C12" s="346" t="n">
        <v>0.0828</v>
      </c>
      <c r="D12" s="345" t="n">
        <v>180880</v>
      </c>
      <c r="E12" s="346" t="n">
        <v>0.0471</v>
      </c>
      <c r="F12" s="347" t="n">
        <v>0</v>
      </c>
      <c r="G12" s="348" t="n">
        <v>0</v>
      </c>
      <c r="H12" s="347" t="n">
        <v>0</v>
      </c>
      <c r="I12" s="348" t="n">
        <v>0</v>
      </c>
      <c r="J12" s="347" t="n">
        <v>0</v>
      </c>
      <c r="K12" s="348" t="n">
        <v>0</v>
      </c>
      <c r="L12" s="347" t="n">
        <v>0</v>
      </c>
      <c r="M12" s="348" t="n">
        <v>0</v>
      </c>
      <c r="N12" s="343" t="n">
        <v>471671</v>
      </c>
      <c r="O12" s="346" t="n">
        <v>0.1227</v>
      </c>
    </row>
    <row r="13" customFormat="false" ht="15.95" hidden="false" customHeight="true" outlineLevel="0" collapsed="false">
      <c r="A13" s="349" t="n">
        <v>2010</v>
      </c>
      <c r="B13" s="350" t="n">
        <v>295178</v>
      </c>
      <c r="C13" s="351" t="n">
        <v>0.0882</v>
      </c>
      <c r="D13" s="352" t="n">
        <v>0</v>
      </c>
      <c r="E13" s="353" t="n">
        <v>0</v>
      </c>
      <c r="F13" s="354" t="n">
        <v>0</v>
      </c>
      <c r="G13" s="353" t="n">
        <v>0</v>
      </c>
      <c r="H13" s="354" t="n">
        <v>0</v>
      </c>
      <c r="I13" s="353" t="n">
        <v>0</v>
      </c>
      <c r="J13" s="354" t="n">
        <v>0</v>
      </c>
      <c r="K13" s="353" t="n">
        <v>0</v>
      </c>
      <c r="L13" s="354" t="n">
        <v>0</v>
      </c>
      <c r="M13" s="353" t="n">
        <v>0</v>
      </c>
      <c r="N13" s="355" t="n">
        <v>295178</v>
      </c>
      <c r="O13" s="351" t="n">
        <v>0.0882</v>
      </c>
    </row>
    <row r="14" s="357" customFormat="true" ht="12.75" hidden="false" customHeight="false" outlineLevel="0" collapsed="false">
      <c r="A14" s="211"/>
      <c r="B14" s="343"/>
      <c r="C14" s="356"/>
      <c r="D14" s="210"/>
      <c r="E14" s="356"/>
      <c r="F14" s="210"/>
      <c r="G14" s="356"/>
      <c r="H14" s="210"/>
      <c r="I14" s="356"/>
      <c r="J14" s="210"/>
      <c r="K14" s="356"/>
      <c r="L14" s="210"/>
      <c r="M14" s="356"/>
      <c r="N14" s="343"/>
      <c r="O14" s="356"/>
    </row>
    <row r="15" customFormat="false" ht="12.75" hidden="false" customHeight="true" outlineLevel="0" collapsed="false">
      <c r="A15" s="337" t="s">
        <v>335</v>
      </c>
      <c r="B15" s="337"/>
      <c r="C15" s="337"/>
      <c r="D15" s="337"/>
      <c r="E15" s="337"/>
      <c r="F15" s="337"/>
      <c r="G15" s="337"/>
      <c r="H15" s="337"/>
      <c r="I15" s="337"/>
      <c r="J15" s="337"/>
      <c r="K15" s="337"/>
      <c r="L15" s="337"/>
      <c r="M15" s="337"/>
      <c r="N15" s="337"/>
      <c r="O15" s="337"/>
    </row>
    <row r="16" customFormat="false" ht="12.75" hidden="false" customHeight="false" outlineLevel="0" collapsed="false">
      <c r="A16" s="339"/>
    </row>
    <row r="17" customFormat="false" ht="12.75" hidden="false" customHeight="true" outlineLevel="0" collapsed="false">
      <c r="A17" s="340" t="s">
        <v>336</v>
      </c>
      <c r="B17" s="340"/>
      <c r="C17" s="340"/>
      <c r="D17" s="340"/>
      <c r="E17" s="340"/>
      <c r="F17" s="340"/>
      <c r="G17" s="340"/>
      <c r="H17" s="340"/>
      <c r="I17" s="340"/>
      <c r="J17" s="340"/>
      <c r="K17" s="340"/>
      <c r="L17" s="340"/>
      <c r="M17" s="340"/>
      <c r="N17" s="340"/>
      <c r="O17" s="340"/>
    </row>
    <row r="18" customFormat="false" ht="13.5" hidden="false" customHeight="true" outlineLevel="0" collapsed="false">
      <c r="A18" s="340" t="s">
        <v>328</v>
      </c>
      <c r="B18" s="340"/>
      <c r="C18" s="340"/>
      <c r="D18" s="340"/>
      <c r="E18" s="340"/>
      <c r="F18" s="340"/>
      <c r="G18" s="340"/>
      <c r="H18" s="340"/>
      <c r="I18" s="340"/>
      <c r="J18" s="340"/>
      <c r="K18" s="340"/>
      <c r="L18" s="340"/>
      <c r="M18" s="340"/>
      <c r="N18" s="340"/>
      <c r="O18" s="340"/>
    </row>
    <row r="19" customFormat="false" ht="13.5" hidden="false" customHeight="true" outlineLevel="0" collapsed="false">
      <c r="A19" s="340"/>
      <c r="B19" s="340"/>
      <c r="C19" s="340"/>
      <c r="D19" s="340"/>
      <c r="E19" s="340"/>
      <c r="F19" s="340"/>
      <c r="G19" s="340"/>
      <c r="H19" s="340"/>
      <c r="I19" s="340"/>
      <c r="J19" s="340"/>
      <c r="K19" s="340"/>
      <c r="L19" s="340"/>
      <c r="M19" s="340"/>
      <c r="N19" s="340"/>
      <c r="O19" s="340"/>
    </row>
    <row r="20" s="323" customFormat="true" ht="25.5" hidden="false" customHeight="true" outlineLevel="0" collapsed="false">
      <c r="A20" s="185" t="s">
        <v>292</v>
      </c>
      <c r="B20" s="185" t="s">
        <v>293</v>
      </c>
      <c r="C20" s="185"/>
      <c r="D20" s="185" t="s">
        <v>329</v>
      </c>
      <c r="E20" s="185"/>
      <c r="F20" s="185" t="s">
        <v>330</v>
      </c>
      <c r="G20" s="185"/>
      <c r="H20" s="185" t="s">
        <v>331</v>
      </c>
      <c r="I20" s="185"/>
      <c r="J20" s="185" t="s">
        <v>332</v>
      </c>
      <c r="K20" s="185"/>
      <c r="L20" s="185" t="s">
        <v>333</v>
      </c>
      <c r="M20" s="185"/>
      <c r="N20" s="185" t="s">
        <v>334</v>
      </c>
      <c r="O20" s="185"/>
    </row>
    <row r="21" customFormat="false" ht="15.95" hidden="false" customHeight="true" outlineLevel="0" collapsed="false">
      <c r="A21" s="203" t="n">
        <v>2005</v>
      </c>
      <c r="B21" s="358"/>
      <c r="C21" s="359"/>
      <c r="D21" s="341" t="n">
        <v>126527</v>
      </c>
      <c r="E21" s="342" t="n">
        <v>0.0326</v>
      </c>
      <c r="F21" s="341" t="n">
        <v>58773</v>
      </c>
      <c r="G21" s="342" t="n">
        <v>0.0151</v>
      </c>
      <c r="H21" s="343" t="n">
        <v>27255</v>
      </c>
      <c r="I21" s="342" t="n">
        <v>0.007</v>
      </c>
      <c r="J21" s="341" t="n">
        <v>16231</v>
      </c>
      <c r="K21" s="342" t="n">
        <v>0.0041</v>
      </c>
      <c r="L21" s="341" t="n">
        <v>10204</v>
      </c>
      <c r="M21" s="342" t="n">
        <v>0.0026</v>
      </c>
      <c r="N21" s="341" t="n">
        <v>238990</v>
      </c>
      <c r="O21" s="342" t="n">
        <v>0.0611</v>
      </c>
    </row>
    <row r="22" customFormat="false" ht="15.95" hidden="false" customHeight="true" outlineLevel="0" collapsed="false">
      <c r="A22" s="344" t="n">
        <v>2006</v>
      </c>
      <c r="B22" s="360"/>
      <c r="C22" s="361"/>
      <c r="D22" s="345" t="n">
        <v>140143</v>
      </c>
      <c r="E22" s="346" t="n">
        <v>0.0358</v>
      </c>
      <c r="F22" s="345" t="n">
        <v>78395</v>
      </c>
      <c r="G22" s="346" t="n">
        <v>0.0199</v>
      </c>
      <c r="H22" s="343" t="n">
        <v>36452</v>
      </c>
      <c r="I22" s="346" t="n">
        <v>0.0092</v>
      </c>
      <c r="J22" s="345" t="n">
        <v>21277</v>
      </c>
      <c r="K22" s="346" t="n">
        <v>0.0054</v>
      </c>
      <c r="L22" s="362" t="n">
        <v>0</v>
      </c>
      <c r="M22" s="348" t="n">
        <v>0</v>
      </c>
      <c r="N22" s="345" t="n">
        <v>276267</v>
      </c>
      <c r="O22" s="346" t="n">
        <v>0.0699</v>
      </c>
    </row>
    <row r="23" customFormat="false" ht="15.95" hidden="false" customHeight="true" outlineLevel="0" collapsed="false">
      <c r="A23" s="344" t="n">
        <v>2007</v>
      </c>
      <c r="B23" s="360"/>
      <c r="C23" s="361"/>
      <c r="D23" s="345" t="n">
        <v>138517</v>
      </c>
      <c r="E23" s="346" t="n">
        <v>0.0353</v>
      </c>
      <c r="F23" s="345" t="n">
        <v>76813</v>
      </c>
      <c r="G23" s="346" t="n">
        <v>0.0194</v>
      </c>
      <c r="H23" s="343" t="n">
        <v>31938</v>
      </c>
      <c r="I23" s="346" t="n">
        <v>0.0081</v>
      </c>
      <c r="J23" s="362" t="n">
        <v>0</v>
      </c>
      <c r="K23" s="348" t="n">
        <v>0</v>
      </c>
      <c r="L23" s="362" t="n">
        <v>0</v>
      </c>
      <c r="M23" s="348" t="n">
        <v>0</v>
      </c>
      <c r="N23" s="345" t="n">
        <v>247268</v>
      </c>
      <c r="O23" s="346" t="n">
        <v>0.0624</v>
      </c>
    </row>
    <row r="24" customFormat="false" ht="15.95" hidden="false" customHeight="true" outlineLevel="0" collapsed="false">
      <c r="A24" s="344" t="n">
        <v>2008</v>
      </c>
      <c r="B24" s="360"/>
      <c r="C24" s="361"/>
      <c r="D24" s="345" t="n">
        <v>125368</v>
      </c>
      <c r="E24" s="346" t="n">
        <v>0.0323</v>
      </c>
      <c r="F24" s="345" t="n">
        <v>63024</v>
      </c>
      <c r="G24" s="346" t="n">
        <v>0.0161</v>
      </c>
      <c r="H24" s="347" t="n">
        <v>0</v>
      </c>
      <c r="I24" s="348" t="n">
        <v>0</v>
      </c>
      <c r="J24" s="362" t="n">
        <v>0</v>
      </c>
      <c r="K24" s="348" t="n">
        <v>0</v>
      </c>
      <c r="L24" s="362" t="n">
        <v>0</v>
      </c>
      <c r="M24" s="348" t="n">
        <v>0</v>
      </c>
      <c r="N24" s="345" t="n">
        <v>188392</v>
      </c>
      <c r="O24" s="346" t="n">
        <v>0.0481</v>
      </c>
    </row>
    <row r="25" customFormat="false" ht="15.95" hidden="false" customHeight="true" outlineLevel="0" collapsed="false">
      <c r="A25" s="349" t="n">
        <v>2009</v>
      </c>
      <c r="B25" s="330"/>
      <c r="C25" s="363"/>
      <c r="D25" s="350" t="n">
        <v>101904</v>
      </c>
      <c r="E25" s="351" t="n">
        <v>0.0265</v>
      </c>
      <c r="F25" s="352" t="n">
        <v>0</v>
      </c>
      <c r="G25" s="353" t="n">
        <v>0</v>
      </c>
      <c r="H25" s="364" t="n">
        <v>0</v>
      </c>
      <c r="I25" s="353" t="n">
        <v>0</v>
      </c>
      <c r="J25" s="352" t="n">
        <v>0</v>
      </c>
      <c r="K25" s="353" t="n">
        <v>0</v>
      </c>
      <c r="L25" s="352" t="n">
        <v>0</v>
      </c>
      <c r="M25" s="353" t="n">
        <v>0</v>
      </c>
      <c r="N25" s="350" t="n">
        <v>101904</v>
      </c>
      <c r="O25" s="351" t="n">
        <v>0.0265</v>
      </c>
    </row>
    <row r="26" s="357" customFormat="true" ht="7.5" hidden="false" customHeight="true" outlineLevel="0" collapsed="false">
      <c r="A26" s="365"/>
      <c r="B26" s="365"/>
      <c r="C26" s="365"/>
      <c r="D26" s="365"/>
      <c r="E26" s="365"/>
      <c r="F26" s="365"/>
      <c r="G26" s="365"/>
      <c r="H26" s="365"/>
      <c r="I26" s="365"/>
      <c r="J26" s="365"/>
      <c r="K26" s="365"/>
      <c r="L26" s="365"/>
      <c r="M26" s="365"/>
      <c r="N26" s="365"/>
      <c r="O26" s="365"/>
    </row>
    <row r="27" s="177" customFormat="true" ht="12" hidden="false" customHeight="false" outlineLevel="0" collapsed="false">
      <c r="A27" s="366" t="s">
        <v>337</v>
      </c>
      <c r="B27" s="366"/>
      <c r="C27" s="366"/>
      <c r="D27" s="366"/>
      <c r="E27" s="366"/>
      <c r="F27" s="366"/>
      <c r="G27" s="366"/>
      <c r="H27" s="366"/>
      <c r="I27" s="366"/>
      <c r="J27" s="366"/>
      <c r="K27" s="366"/>
      <c r="L27" s="366"/>
      <c r="M27" s="366"/>
      <c r="N27" s="366"/>
      <c r="O27" s="366"/>
    </row>
    <row r="28" customFormat="false" ht="39" hidden="false" customHeight="true" outlineLevel="0" collapsed="false">
      <c r="A28" s="367" t="s">
        <v>338</v>
      </c>
      <c r="B28" s="367"/>
      <c r="C28" s="367"/>
      <c r="D28" s="367"/>
      <c r="E28" s="367"/>
      <c r="F28" s="367"/>
      <c r="G28" s="367"/>
      <c r="H28" s="367"/>
      <c r="I28" s="367"/>
      <c r="J28" s="367"/>
      <c r="K28" s="367"/>
      <c r="L28" s="367"/>
      <c r="M28" s="367"/>
      <c r="N28" s="367"/>
      <c r="O28" s="367"/>
    </row>
    <row r="29" customFormat="false" ht="56.25" hidden="false" customHeight="true" outlineLevel="0" collapsed="false">
      <c r="A29" s="337" t="s">
        <v>339</v>
      </c>
      <c r="B29" s="337"/>
      <c r="C29" s="337"/>
      <c r="D29" s="337"/>
      <c r="E29" s="337"/>
      <c r="F29" s="337"/>
      <c r="G29" s="337"/>
      <c r="H29" s="337"/>
      <c r="I29" s="337"/>
      <c r="J29" s="337"/>
      <c r="K29" s="337"/>
      <c r="L29" s="337"/>
      <c r="M29" s="337"/>
      <c r="N29" s="337"/>
      <c r="O29" s="337"/>
    </row>
    <row r="30" customFormat="false" ht="12.75" hidden="false" customHeight="false" outlineLevel="0" collapsed="false">
      <c r="A30" s="336"/>
      <c r="B30" s="336"/>
      <c r="C30" s="336"/>
      <c r="D30" s="336"/>
      <c r="E30" s="336"/>
      <c r="F30" s="336"/>
      <c r="G30" s="336"/>
      <c r="H30" s="336"/>
      <c r="I30" s="336"/>
      <c r="J30" s="336"/>
      <c r="K30" s="336"/>
      <c r="L30" s="336"/>
      <c r="M30" s="336"/>
      <c r="N30" s="336"/>
      <c r="O30" s="336"/>
    </row>
    <row r="31" customFormat="false" ht="12.75" hidden="false" customHeight="true" outlineLevel="0" collapsed="false">
      <c r="A31" s="368" t="s">
        <v>340</v>
      </c>
      <c r="B31" s="368"/>
      <c r="C31" s="368"/>
      <c r="D31" s="368"/>
      <c r="E31" s="368"/>
      <c r="F31" s="368"/>
      <c r="G31" s="368"/>
      <c r="H31" s="368"/>
      <c r="I31" s="368"/>
      <c r="J31" s="368"/>
      <c r="K31" s="368"/>
      <c r="L31" s="368"/>
      <c r="M31" s="368"/>
      <c r="N31" s="368"/>
      <c r="O31" s="368"/>
    </row>
    <row r="32" s="357" customFormat="true" ht="12.75" hidden="false" customHeight="true" outlineLevel="0" collapsed="false">
      <c r="A32" s="340" t="s">
        <v>328</v>
      </c>
      <c r="B32" s="340"/>
      <c r="C32" s="340"/>
      <c r="D32" s="340"/>
      <c r="E32" s="340"/>
      <c r="F32" s="340"/>
      <c r="G32" s="340"/>
      <c r="H32" s="340"/>
      <c r="I32" s="340"/>
      <c r="J32" s="340"/>
      <c r="K32" s="340"/>
      <c r="L32" s="340"/>
      <c r="M32" s="340"/>
      <c r="N32" s="340"/>
      <c r="O32" s="340"/>
    </row>
    <row r="33" customFormat="false" ht="12.75" hidden="false" customHeight="false" outlineLevel="0" collapsed="false">
      <c r="A33" s="340"/>
      <c r="B33" s="340"/>
      <c r="C33" s="340"/>
      <c r="D33" s="340"/>
      <c r="E33" s="340"/>
      <c r="F33" s="340"/>
      <c r="G33" s="340"/>
      <c r="H33" s="340"/>
      <c r="I33" s="340"/>
      <c r="J33" s="340"/>
      <c r="K33" s="340"/>
      <c r="L33" s="340"/>
      <c r="M33" s="340"/>
      <c r="N33" s="340"/>
      <c r="O33" s="340"/>
    </row>
    <row r="34" s="323" customFormat="true" ht="25.5" hidden="false" customHeight="true" outlineLevel="0" collapsed="false">
      <c r="A34" s="185" t="s">
        <v>292</v>
      </c>
      <c r="B34" s="185" t="s">
        <v>293</v>
      </c>
      <c r="C34" s="185"/>
      <c r="D34" s="185" t="s">
        <v>329</v>
      </c>
      <c r="E34" s="185"/>
      <c r="F34" s="185" t="s">
        <v>330</v>
      </c>
      <c r="G34" s="185"/>
      <c r="H34" s="185" t="s">
        <v>331</v>
      </c>
      <c r="I34" s="185"/>
      <c r="J34" s="185" t="s">
        <v>332</v>
      </c>
      <c r="K34" s="185"/>
      <c r="L34" s="185" t="s">
        <v>333</v>
      </c>
      <c r="M34" s="185"/>
      <c r="N34" s="185" t="s">
        <v>334</v>
      </c>
      <c r="O34" s="185"/>
    </row>
    <row r="35" customFormat="false" ht="15.95" hidden="false" customHeight="true" outlineLevel="0" collapsed="false">
      <c r="A35" s="203" t="n">
        <v>2005</v>
      </c>
      <c r="B35" s="369" t="n">
        <v>353581</v>
      </c>
      <c r="C35" s="370" t="n">
        <v>0.102</v>
      </c>
      <c r="D35" s="369" t="n">
        <v>87424</v>
      </c>
      <c r="E35" s="370" t="n">
        <v>0.0225</v>
      </c>
      <c r="F35" s="369" t="n">
        <v>6793</v>
      </c>
      <c r="G35" s="370" t="n">
        <v>0.0017</v>
      </c>
      <c r="H35" s="369" t="n">
        <v>2334</v>
      </c>
      <c r="I35" s="370" t="n">
        <v>0.0006</v>
      </c>
      <c r="J35" s="369" t="n">
        <v>-1532</v>
      </c>
      <c r="K35" s="370" t="n">
        <v>-0.0004</v>
      </c>
      <c r="L35" s="369" t="n">
        <v>-4171</v>
      </c>
      <c r="M35" s="370" t="n">
        <v>-0.0011</v>
      </c>
      <c r="N35" s="369" t="n">
        <v>444429</v>
      </c>
      <c r="O35" s="370" t="n">
        <v>0.1136</v>
      </c>
    </row>
    <row r="36" customFormat="false" ht="15.95" hidden="false" customHeight="true" outlineLevel="0" collapsed="false">
      <c r="A36" s="344" t="n">
        <v>2006</v>
      </c>
      <c r="B36" s="371" t="n">
        <v>376348</v>
      </c>
      <c r="C36" s="372" t="n">
        <v>0.1082</v>
      </c>
      <c r="D36" s="371" t="n">
        <v>64288</v>
      </c>
      <c r="E36" s="372" t="n">
        <v>0.0164</v>
      </c>
      <c r="F36" s="371" t="n">
        <v>-3353</v>
      </c>
      <c r="G36" s="372" t="n">
        <v>-0.0009</v>
      </c>
      <c r="H36" s="371" t="n">
        <v>-4686</v>
      </c>
      <c r="I36" s="372" t="n">
        <v>-0.0012</v>
      </c>
      <c r="J36" s="371" t="n">
        <v>-8812</v>
      </c>
      <c r="K36" s="372" t="n">
        <v>-0.0022</v>
      </c>
      <c r="L36" s="373" t="n">
        <v>0</v>
      </c>
      <c r="M36" s="374" t="n">
        <v>0</v>
      </c>
      <c r="N36" s="371" t="n">
        <v>423785</v>
      </c>
      <c r="O36" s="372" t="n">
        <v>0.1072</v>
      </c>
    </row>
    <row r="37" customFormat="false" ht="15.95" hidden="false" customHeight="true" outlineLevel="0" collapsed="false">
      <c r="A37" s="344" t="n">
        <v>2007</v>
      </c>
      <c r="B37" s="371" t="n">
        <v>358092</v>
      </c>
      <c r="C37" s="372" t="n">
        <v>0.1012</v>
      </c>
      <c r="D37" s="371" t="n">
        <v>54240</v>
      </c>
      <c r="E37" s="372" t="n">
        <v>0.0138</v>
      </c>
      <c r="F37" s="371" t="n">
        <v>-13873</v>
      </c>
      <c r="G37" s="372" t="n">
        <v>-0.0035</v>
      </c>
      <c r="H37" s="371" t="n">
        <v>-9082</v>
      </c>
      <c r="I37" s="372" t="n">
        <v>-0.0023</v>
      </c>
      <c r="J37" s="373" t="n">
        <v>0</v>
      </c>
      <c r="K37" s="374" t="n">
        <v>0</v>
      </c>
      <c r="L37" s="373" t="n">
        <v>0</v>
      </c>
      <c r="M37" s="374" t="n">
        <v>0</v>
      </c>
      <c r="N37" s="371" t="n">
        <v>389377</v>
      </c>
      <c r="O37" s="372" t="n">
        <v>0.0983</v>
      </c>
    </row>
    <row r="38" customFormat="false" ht="15.95" hidden="false" customHeight="true" outlineLevel="0" collapsed="false">
      <c r="A38" s="344" t="n">
        <v>2008</v>
      </c>
      <c r="B38" s="371" t="n">
        <v>314234</v>
      </c>
      <c r="C38" s="372" t="n">
        <v>0.0886</v>
      </c>
      <c r="D38" s="371" t="n">
        <v>33409</v>
      </c>
      <c r="E38" s="372" t="n">
        <v>0.0086</v>
      </c>
      <c r="F38" s="371" t="n">
        <v>-893</v>
      </c>
      <c r="G38" s="372" t="n">
        <v>-0.0002</v>
      </c>
      <c r="H38" s="373" t="n">
        <v>0</v>
      </c>
      <c r="I38" s="374" t="n">
        <v>0</v>
      </c>
      <c r="J38" s="373" t="n">
        <v>0</v>
      </c>
      <c r="K38" s="374" t="n">
        <v>0</v>
      </c>
      <c r="L38" s="373" t="n">
        <v>0</v>
      </c>
      <c r="M38" s="374" t="n">
        <v>0</v>
      </c>
      <c r="N38" s="371" t="n">
        <v>346750</v>
      </c>
      <c r="O38" s="372" t="n">
        <v>0.0886</v>
      </c>
    </row>
    <row r="39" customFormat="false" ht="15.95" hidden="false" customHeight="true" outlineLevel="0" collapsed="false">
      <c r="A39" s="344" t="n">
        <v>2009</v>
      </c>
      <c r="B39" s="371" t="n">
        <v>290791</v>
      </c>
      <c r="C39" s="372" t="n">
        <v>0.0828</v>
      </c>
      <c r="D39" s="371" t="n">
        <v>78976</v>
      </c>
      <c r="E39" s="372" t="n">
        <v>0.0205</v>
      </c>
      <c r="F39" s="373" t="n">
        <v>0</v>
      </c>
      <c r="G39" s="374" t="n">
        <v>0</v>
      </c>
      <c r="H39" s="373" t="n">
        <v>0</v>
      </c>
      <c r="I39" s="374" t="n">
        <v>0</v>
      </c>
      <c r="J39" s="373" t="n">
        <v>0</v>
      </c>
      <c r="K39" s="374" t="n">
        <v>0</v>
      </c>
      <c r="L39" s="373" t="n">
        <v>0</v>
      </c>
      <c r="M39" s="374" t="n">
        <v>0</v>
      </c>
      <c r="N39" s="371" t="n">
        <v>369767</v>
      </c>
      <c r="O39" s="372" t="n">
        <v>0.0962</v>
      </c>
    </row>
    <row r="40" customFormat="false" ht="15.95" hidden="false" customHeight="true" outlineLevel="0" collapsed="false">
      <c r="A40" s="349" t="n">
        <v>2010</v>
      </c>
      <c r="B40" s="375" t="n">
        <v>295178</v>
      </c>
      <c r="C40" s="376" t="n">
        <v>0.0882</v>
      </c>
      <c r="D40" s="377" t="n">
        <v>0</v>
      </c>
      <c r="E40" s="378" t="n">
        <v>0</v>
      </c>
      <c r="F40" s="377" t="n">
        <v>0</v>
      </c>
      <c r="G40" s="378" t="n">
        <v>0</v>
      </c>
      <c r="H40" s="377" t="n">
        <v>0</v>
      </c>
      <c r="I40" s="378" t="n">
        <v>0</v>
      </c>
      <c r="J40" s="377" t="n">
        <v>0</v>
      </c>
      <c r="K40" s="378" t="n">
        <v>0</v>
      </c>
      <c r="L40" s="377" t="n">
        <v>0</v>
      </c>
      <c r="M40" s="378" t="n">
        <v>0</v>
      </c>
      <c r="N40" s="375" t="n">
        <v>295178</v>
      </c>
      <c r="O40" s="376" t="n">
        <v>0.0882</v>
      </c>
    </row>
    <row r="41" s="357" customFormat="true" ht="6" hidden="false" customHeight="true" outlineLevel="0" collapsed="false">
      <c r="A41" s="211"/>
      <c r="B41" s="379"/>
      <c r="C41" s="356"/>
      <c r="D41" s="210"/>
      <c r="E41" s="356"/>
      <c r="F41" s="210"/>
      <c r="G41" s="356"/>
      <c r="H41" s="210"/>
      <c r="I41" s="356"/>
      <c r="J41" s="210"/>
      <c r="K41" s="356"/>
      <c r="L41" s="210"/>
      <c r="M41" s="356"/>
      <c r="N41" s="343"/>
      <c r="O41" s="356"/>
    </row>
    <row r="42" s="357" customFormat="true" ht="12.75" hidden="false" customHeight="false" outlineLevel="0" collapsed="false">
      <c r="A42" s="366" t="s">
        <v>337</v>
      </c>
      <c r="B42" s="366"/>
      <c r="C42" s="366"/>
      <c r="D42" s="366"/>
      <c r="E42" s="366"/>
      <c r="F42" s="366"/>
      <c r="G42" s="366"/>
      <c r="H42" s="366"/>
      <c r="I42" s="366"/>
      <c r="J42" s="366"/>
      <c r="K42" s="366"/>
      <c r="L42" s="366"/>
      <c r="M42" s="366"/>
      <c r="N42" s="366"/>
      <c r="O42" s="366"/>
    </row>
    <row r="43" s="177" customFormat="true" ht="31.5" hidden="false" customHeight="true" outlineLevel="0" collapsed="false">
      <c r="A43" s="367" t="s">
        <v>341</v>
      </c>
      <c r="B43" s="367"/>
      <c r="C43" s="367"/>
      <c r="D43" s="367"/>
      <c r="E43" s="367"/>
      <c r="F43" s="367"/>
      <c r="G43" s="367"/>
      <c r="H43" s="367"/>
      <c r="I43" s="367"/>
      <c r="J43" s="367"/>
      <c r="K43" s="367"/>
      <c r="L43" s="367"/>
      <c r="M43" s="367"/>
      <c r="N43" s="367"/>
      <c r="O43" s="367"/>
    </row>
  </sheetData>
  <mergeCells count="34">
    <mergeCell ref="A2:O2"/>
    <mergeCell ref="A4:O4"/>
    <mergeCell ref="A5:O5"/>
    <mergeCell ref="B7:C7"/>
    <mergeCell ref="D7:E7"/>
    <mergeCell ref="F7:G7"/>
    <mergeCell ref="H7:I7"/>
    <mergeCell ref="J7:K7"/>
    <mergeCell ref="L7:M7"/>
    <mergeCell ref="N7:O7"/>
    <mergeCell ref="A15:O15"/>
    <mergeCell ref="A17:O17"/>
    <mergeCell ref="A18:O18"/>
    <mergeCell ref="A19:O19"/>
    <mergeCell ref="B20:C20"/>
    <mergeCell ref="D20:E20"/>
    <mergeCell ref="F20:G20"/>
    <mergeCell ref="H20:I20"/>
    <mergeCell ref="J20:K20"/>
    <mergeCell ref="L20:M20"/>
    <mergeCell ref="N20:O20"/>
    <mergeCell ref="A26:O26"/>
    <mergeCell ref="A28:O28"/>
    <mergeCell ref="A29:O29"/>
    <mergeCell ref="A31:O31"/>
    <mergeCell ref="A32:O32"/>
    <mergeCell ref="B34:C34"/>
    <mergeCell ref="D34:E34"/>
    <mergeCell ref="F34:G34"/>
    <mergeCell ref="H34:I34"/>
    <mergeCell ref="J34:K34"/>
    <mergeCell ref="L34:M34"/>
    <mergeCell ref="N34:O34"/>
    <mergeCell ref="A43:O43"/>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rowBreaks count="1" manualBreakCount="1">
    <brk id="2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O6"/>
    </sheetView>
  </sheetViews>
  <sheetFormatPr defaultColWidth="12.70703125" defaultRowHeight="12.75" zeroHeight="false" outlineLevelRow="0" outlineLevelCol="0"/>
  <cols>
    <col collapsed="false" customWidth="true" hidden="false" outlineLevel="0" max="1" min="1" style="21" width="12.14"/>
    <col collapsed="false" customWidth="true" hidden="false" outlineLevel="0" max="8" min="2" style="21" width="11.56"/>
    <col collapsed="false" customWidth="true" hidden="false" outlineLevel="0" max="9" min="9" style="21" width="3.7"/>
    <col collapsed="false" customWidth="false" hidden="false" outlineLevel="0" max="257" min="10" style="21" width="12.7"/>
  </cols>
  <sheetData>
    <row r="1" customFormat="false" ht="12.75" hidden="false" customHeight="true" outlineLevel="0" collapsed="false">
      <c r="B1" s="336"/>
      <c r="C1" s="336"/>
      <c r="D1" s="336"/>
      <c r="E1" s="336"/>
      <c r="F1" s="336"/>
      <c r="G1" s="336"/>
      <c r="H1" s="336"/>
      <c r="K1" s="293"/>
      <c r="L1" s="293"/>
      <c r="M1" s="293"/>
      <c r="N1" s="293"/>
      <c r="O1" s="293"/>
    </row>
    <row r="2" customFormat="false" ht="12.75" hidden="false" customHeight="false" outlineLevel="0" collapsed="false">
      <c r="A2" s="336"/>
      <c r="B2" s="336"/>
      <c r="C2" s="336"/>
      <c r="D2" s="336"/>
      <c r="E2" s="336"/>
      <c r="F2" s="336"/>
      <c r="G2" s="336"/>
      <c r="H2" s="336"/>
      <c r="K2" s="293"/>
      <c r="L2" s="338"/>
      <c r="M2" s="338"/>
      <c r="N2" s="338"/>
      <c r="O2" s="338"/>
      <c r="P2" s="380"/>
      <c r="Q2" s="380"/>
      <c r="R2" s="380"/>
    </row>
    <row r="3" customFormat="false" ht="12.75" hidden="false" customHeight="false" outlineLevel="0" collapsed="false">
      <c r="A3" s="337" t="s">
        <v>342</v>
      </c>
      <c r="B3" s="337"/>
      <c r="C3" s="337"/>
      <c r="D3" s="337"/>
      <c r="E3" s="337"/>
      <c r="F3" s="337"/>
      <c r="G3" s="337"/>
      <c r="H3" s="337"/>
      <c r="K3" s="293"/>
      <c r="L3" s="338"/>
      <c r="M3" s="338"/>
      <c r="N3" s="338"/>
      <c r="O3" s="338"/>
      <c r="P3" s="380"/>
      <c r="Q3" s="380"/>
      <c r="R3" s="380"/>
    </row>
    <row r="4" customFormat="false" ht="12.75" hidden="false" customHeight="false" outlineLevel="0" collapsed="false">
      <c r="A4" s="339"/>
      <c r="K4" s="294"/>
      <c r="L4" s="338"/>
      <c r="M4" s="338"/>
      <c r="N4" s="338"/>
      <c r="O4" s="338"/>
      <c r="P4" s="380"/>
      <c r="Q4" s="380"/>
      <c r="R4" s="380"/>
    </row>
    <row r="5" customFormat="false" ht="12.75" hidden="false" customHeight="false" outlineLevel="0" collapsed="false">
      <c r="A5" s="337" t="s">
        <v>343</v>
      </c>
      <c r="B5" s="337"/>
      <c r="C5" s="337"/>
      <c r="D5" s="337"/>
      <c r="E5" s="337"/>
      <c r="F5" s="337"/>
      <c r="G5" s="337"/>
      <c r="H5" s="337"/>
      <c r="K5" s="293"/>
      <c r="L5" s="293"/>
      <c r="M5" s="293"/>
      <c r="N5" s="293"/>
      <c r="O5" s="293"/>
    </row>
    <row r="6" customFormat="false" ht="12.75" hidden="false" customHeight="false" outlineLevel="0" collapsed="false">
      <c r="A6" s="381"/>
      <c r="B6" s="381"/>
      <c r="C6" s="381"/>
      <c r="D6" s="381"/>
      <c r="E6" s="381"/>
      <c r="F6" s="381"/>
      <c r="G6" s="381"/>
      <c r="H6" s="381"/>
      <c r="K6" s="293"/>
      <c r="L6" s="293"/>
      <c r="M6" s="293"/>
      <c r="N6" s="293"/>
      <c r="O6" s="293"/>
    </row>
    <row r="7" s="339" customFormat="true" ht="37.5" hidden="false" customHeight="true" outlineLevel="0" collapsed="false">
      <c r="A7" s="185" t="s">
        <v>292</v>
      </c>
      <c r="B7" s="185" t="s">
        <v>293</v>
      </c>
      <c r="C7" s="185" t="s">
        <v>294</v>
      </c>
      <c r="D7" s="185" t="s">
        <v>295</v>
      </c>
      <c r="E7" s="185" t="s">
        <v>296</v>
      </c>
      <c r="F7" s="185" t="s">
        <v>297</v>
      </c>
      <c r="G7" s="185" t="s">
        <v>298</v>
      </c>
      <c r="H7" s="185" t="s">
        <v>344</v>
      </c>
    </row>
    <row r="8" customFormat="false" ht="12.75" hidden="false" customHeight="false" outlineLevel="0" collapsed="false">
      <c r="A8" s="382" t="n">
        <v>2005</v>
      </c>
      <c r="B8" s="383" t="n">
        <v>0.582</v>
      </c>
      <c r="C8" s="383" t="n">
        <v>0.89</v>
      </c>
      <c r="D8" s="383" t="n">
        <v>0.945</v>
      </c>
      <c r="E8" s="383" t="n">
        <v>0.97</v>
      </c>
      <c r="F8" s="383" t="n">
        <v>0.982</v>
      </c>
      <c r="G8" s="383" t="n">
        <v>0.989</v>
      </c>
      <c r="H8" s="384" t="n">
        <v>0.011</v>
      </c>
    </row>
    <row r="9" customFormat="false" ht="12.75" hidden="false" customHeight="false" outlineLevel="0" collapsed="false">
      <c r="A9" s="385" t="n">
        <v>2006</v>
      </c>
      <c r="B9" s="386" t="n">
        <v>0.573</v>
      </c>
      <c r="C9" s="386" t="n">
        <v>0.87</v>
      </c>
      <c r="D9" s="386" t="n">
        <v>0.939</v>
      </c>
      <c r="E9" s="386" t="n">
        <v>0.966</v>
      </c>
      <c r="F9" s="386" t="n">
        <v>0.981</v>
      </c>
      <c r="G9" s="387" t="n">
        <v>0</v>
      </c>
      <c r="H9" s="388" t="n">
        <v>0.019</v>
      </c>
    </row>
    <row r="10" customFormat="false" ht="12.75" hidden="false" customHeight="false" outlineLevel="0" collapsed="false">
      <c r="A10" s="385" t="n">
        <v>2007</v>
      </c>
      <c r="B10" s="386" t="n">
        <v>0.604</v>
      </c>
      <c r="C10" s="386" t="n">
        <v>0.896</v>
      </c>
      <c r="D10" s="386" t="n">
        <v>0.952</v>
      </c>
      <c r="E10" s="386" t="n">
        <v>0.975</v>
      </c>
      <c r="F10" s="387" t="n">
        <v>0</v>
      </c>
      <c r="G10" s="387" t="n">
        <v>0</v>
      </c>
      <c r="H10" s="388" t="n">
        <v>0.025</v>
      </c>
    </row>
    <row r="11" customFormat="false" ht="12.75" hidden="false" customHeight="false" outlineLevel="0" collapsed="false">
      <c r="A11" s="385" t="n">
        <v>2008</v>
      </c>
      <c r="B11" s="386" t="n">
        <v>0.633</v>
      </c>
      <c r="C11" s="386" t="n">
        <v>0.904</v>
      </c>
      <c r="D11" s="386" t="n">
        <v>0.954</v>
      </c>
      <c r="E11" s="387" t="n">
        <v>0</v>
      </c>
      <c r="F11" s="387" t="n">
        <v>0</v>
      </c>
      <c r="G11" s="387" t="n">
        <v>0</v>
      </c>
      <c r="H11" s="388" t="n">
        <v>0.046</v>
      </c>
    </row>
    <row r="12" customFormat="false" ht="12.75" hidden="false" customHeight="false" outlineLevel="0" collapsed="false">
      <c r="A12" s="385" t="n">
        <v>2009</v>
      </c>
      <c r="B12" s="386" t="n">
        <v>0.638</v>
      </c>
      <c r="C12" s="386" t="n">
        <v>0.91</v>
      </c>
      <c r="D12" s="387" t="n">
        <v>0</v>
      </c>
      <c r="E12" s="387" t="n">
        <v>0</v>
      </c>
      <c r="F12" s="387"/>
      <c r="G12" s="387" t="n">
        <v>0</v>
      </c>
      <c r="H12" s="388" t="n">
        <v>0.09</v>
      </c>
    </row>
    <row r="13" customFormat="false" ht="12.75" hidden="false" customHeight="false" outlineLevel="0" collapsed="false">
      <c r="A13" s="389" t="n">
        <v>2010</v>
      </c>
      <c r="B13" s="390" t="n">
        <v>0.704</v>
      </c>
      <c r="C13" s="391" t="n">
        <v>0</v>
      </c>
      <c r="D13" s="391" t="n">
        <v>0</v>
      </c>
      <c r="E13" s="391" t="n">
        <v>0</v>
      </c>
      <c r="F13" s="391" t="n">
        <v>0</v>
      </c>
      <c r="G13" s="391" t="n">
        <v>0</v>
      </c>
      <c r="H13" s="392" t="n">
        <v>0.296</v>
      </c>
    </row>
    <row r="14" s="99" customFormat="true" ht="12.75" hidden="false" customHeight="false" outlineLevel="0" collapsed="false">
      <c r="A14" s="318"/>
      <c r="B14" s="335"/>
      <c r="C14" s="335"/>
      <c r="D14" s="335"/>
      <c r="E14" s="335"/>
      <c r="F14" s="335"/>
      <c r="G14" s="335"/>
      <c r="H14" s="393"/>
    </row>
    <row r="15" s="99" customFormat="true" ht="9" hidden="false" customHeight="true" outlineLevel="0" collapsed="false">
      <c r="A15" s="394"/>
      <c r="B15" s="394"/>
      <c r="C15" s="394"/>
      <c r="D15" s="394"/>
      <c r="E15" s="394"/>
      <c r="F15" s="394"/>
      <c r="G15" s="394"/>
      <c r="H15" s="394"/>
      <c r="I15" s="394"/>
    </row>
    <row r="16" s="99" customFormat="true" ht="6.75" hidden="false" customHeight="true" outlineLevel="0" collapsed="false">
      <c r="A16" s="395" t="s">
        <v>345</v>
      </c>
      <c r="B16" s="395"/>
      <c r="C16" s="395"/>
      <c r="D16" s="395"/>
      <c r="E16" s="395"/>
      <c r="F16" s="395"/>
      <c r="G16" s="395"/>
      <c r="H16" s="395"/>
      <c r="I16" s="396"/>
    </row>
    <row r="17" customFormat="false" ht="15.75" hidden="false" customHeight="true" outlineLevel="0" collapsed="false"/>
    <row r="18" customFormat="false" ht="12.75" hidden="false" customHeight="false" outlineLevel="0" collapsed="false">
      <c r="A18" s="337" t="s">
        <v>346</v>
      </c>
      <c r="B18" s="337"/>
      <c r="C18" s="337"/>
      <c r="D18" s="337"/>
      <c r="E18" s="337"/>
      <c r="F18" s="337"/>
      <c r="G18" s="337"/>
      <c r="H18" s="337"/>
    </row>
    <row r="20" customFormat="false" ht="12.75" hidden="false" customHeight="false" outlineLevel="0" collapsed="false">
      <c r="A20" s="337" t="s">
        <v>347</v>
      </c>
      <c r="B20" s="337"/>
      <c r="C20" s="337"/>
      <c r="D20" s="337"/>
      <c r="E20" s="337"/>
      <c r="F20" s="337"/>
      <c r="G20" s="337"/>
      <c r="H20" s="337"/>
    </row>
    <row r="21" customFormat="false" ht="12.75" hidden="false" customHeight="false" outlineLevel="0" collapsed="false">
      <c r="A21" s="381"/>
      <c r="B21" s="381"/>
      <c r="C21" s="381"/>
      <c r="D21" s="381"/>
      <c r="E21" s="381"/>
      <c r="F21" s="381"/>
      <c r="G21" s="381"/>
      <c r="H21" s="381"/>
    </row>
    <row r="22" s="339" customFormat="true" ht="36" hidden="false" customHeight="false" outlineLevel="0" collapsed="false">
      <c r="A22" s="185" t="s">
        <v>292</v>
      </c>
      <c r="B22" s="185" t="s">
        <v>293</v>
      </c>
      <c r="C22" s="185" t="s">
        <v>294</v>
      </c>
      <c r="D22" s="185" t="s">
        <v>295</v>
      </c>
      <c r="E22" s="185" t="s">
        <v>296</v>
      </c>
      <c r="F22" s="185" t="s">
        <v>297</v>
      </c>
      <c r="G22" s="185" t="s">
        <v>298</v>
      </c>
      <c r="H22" s="185" t="s">
        <v>344</v>
      </c>
    </row>
    <row r="23" customFormat="false" ht="12.75" hidden="false" customHeight="false" outlineLevel="0" collapsed="false">
      <c r="A23" s="382" t="n">
        <v>2005</v>
      </c>
      <c r="B23" s="383" t="n">
        <v>0.318</v>
      </c>
      <c r="C23" s="383" t="n">
        <v>0.655</v>
      </c>
      <c r="D23" s="383" t="n">
        <v>0.78</v>
      </c>
      <c r="E23" s="383" t="n">
        <v>0.847</v>
      </c>
      <c r="F23" s="383" t="n">
        <v>0.887</v>
      </c>
      <c r="G23" s="383" t="n">
        <v>0.915</v>
      </c>
      <c r="H23" s="384" t="n">
        <v>0.085</v>
      </c>
    </row>
    <row r="24" customFormat="false" ht="12.75" hidden="false" customHeight="false" outlineLevel="0" collapsed="false">
      <c r="A24" s="385" t="n">
        <v>2006</v>
      </c>
      <c r="B24" s="386" t="n">
        <v>0.306</v>
      </c>
      <c r="C24" s="386" t="n">
        <v>0.642</v>
      </c>
      <c r="D24" s="386" t="n">
        <v>0.782</v>
      </c>
      <c r="E24" s="386" t="n">
        <v>0.849</v>
      </c>
      <c r="F24" s="386" t="n">
        <v>0.892</v>
      </c>
      <c r="G24" s="387" t="n">
        <v>0</v>
      </c>
      <c r="H24" s="388" t="n">
        <v>0.108</v>
      </c>
    </row>
    <row r="25" customFormat="false" ht="12.75" hidden="false" customHeight="false" outlineLevel="0" collapsed="false">
      <c r="A25" s="385" t="n">
        <v>2007</v>
      </c>
      <c r="B25" s="386" t="n">
        <v>0.334</v>
      </c>
      <c r="C25" s="386" t="n">
        <v>0.679</v>
      </c>
      <c r="D25" s="386" t="n">
        <v>0.806</v>
      </c>
      <c r="E25" s="386" t="n">
        <v>0.87</v>
      </c>
      <c r="F25" s="387" t="n">
        <v>0</v>
      </c>
      <c r="G25" s="387" t="n">
        <v>0</v>
      </c>
      <c r="H25" s="388" t="n">
        <v>0.13</v>
      </c>
    </row>
    <row r="26" customFormat="false" ht="12.75" hidden="false" customHeight="false" outlineLevel="0" collapsed="false">
      <c r="A26" s="385" t="n">
        <v>2008</v>
      </c>
      <c r="B26" s="386" t="n">
        <v>0.369</v>
      </c>
      <c r="C26" s="386" t="n">
        <v>0.69</v>
      </c>
      <c r="D26" s="386" t="n">
        <v>0.815</v>
      </c>
      <c r="E26" s="387" t="n">
        <v>0</v>
      </c>
      <c r="F26" s="387" t="n">
        <v>0</v>
      </c>
      <c r="G26" s="387" t="n">
        <v>0</v>
      </c>
      <c r="H26" s="388" t="n">
        <v>0.185</v>
      </c>
    </row>
    <row r="27" customFormat="false" ht="12.75" hidden="false" customHeight="false" outlineLevel="0" collapsed="false">
      <c r="A27" s="385" t="n">
        <v>2009</v>
      </c>
      <c r="B27" s="386" t="n">
        <v>0.373</v>
      </c>
      <c r="C27" s="386" t="n">
        <v>0.715</v>
      </c>
      <c r="D27" s="387" t="n">
        <v>0</v>
      </c>
      <c r="E27" s="387" t="n">
        <v>0</v>
      </c>
      <c r="F27" s="387" t="n">
        <v>0</v>
      </c>
      <c r="G27" s="387" t="n">
        <v>0</v>
      </c>
      <c r="H27" s="388" t="n">
        <v>0.285</v>
      </c>
    </row>
    <row r="28" customFormat="false" ht="12.75" hidden="false" customHeight="false" outlineLevel="0" collapsed="false">
      <c r="A28" s="389" t="n">
        <v>2010</v>
      </c>
      <c r="B28" s="390" t="n">
        <v>0.421</v>
      </c>
      <c r="C28" s="391" t="n">
        <v>0</v>
      </c>
      <c r="D28" s="391" t="n">
        <v>0</v>
      </c>
      <c r="E28" s="391" t="n">
        <v>0</v>
      </c>
      <c r="F28" s="391" t="n">
        <v>0</v>
      </c>
      <c r="G28" s="391" t="n">
        <v>0</v>
      </c>
      <c r="H28" s="392" t="n">
        <v>0.579</v>
      </c>
    </row>
    <row r="29" s="238" customFormat="true" ht="12.75" hidden="false" customHeight="false" outlineLevel="0" collapsed="false">
      <c r="A29" s="318"/>
      <c r="B29" s="318"/>
      <c r="C29" s="318"/>
      <c r="D29" s="318"/>
      <c r="E29" s="318"/>
      <c r="F29" s="318"/>
      <c r="G29" s="318"/>
      <c r="H29" s="318"/>
    </row>
    <row r="30" s="99" customFormat="true" ht="54" hidden="false" customHeight="true" outlineLevel="0" collapsed="false">
      <c r="A30" s="394" t="s">
        <v>348</v>
      </c>
      <c r="B30" s="394"/>
      <c r="C30" s="394"/>
      <c r="D30" s="394"/>
      <c r="E30" s="394"/>
      <c r="F30" s="394"/>
      <c r="G30" s="394"/>
      <c r="H30" s="394"/>
      <c r="I30" s="394"/>
      <c r="J30" s="394"/>
      <c r="K30" s="394"/>
      <c r="L30" s="394"/>
      <c r="M30" s="394"/>
      <c r="N30" s="394"/>
      <c r="O30" s="394"/>
      <c r="P30" s="394"/>
      <c r="Q30" s="394"/>
      <c r="R30" s="394"/>
      <c r="S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394"/>
      <c r="BG30" s="394"/>
      <c r="BH30" s="394"/>
      <c r="BI30" s="394"/>
      <c r="BJ30" s="394"/>
      <c r="BK30" s="394"/>
      <c r="BL30" s="394"/>
      <c r="BM30" s="394"/>
      <c r="BN30" s="394"/>
      <c r="BO30" s="394"/>
      <c r="BP30" s="394"/>
      <c r="BQ30" s="394"/>
      <c r="BR30" s="394"/>
      <c r="BS30" s="394"/>
      <c r="BT30" s="394"/>
      <c r="BU30" s="394"/>
      <c r="BV30" s="394"/>
      <c r="BW30" s="394"/>
      <c r="BX30" s="394"/>
      <c r="BY30" s="394"/>
      <c r="BZ30" s="394"/>
      <c r="CA30" s="394"/>
      <c r="CB30" s="394"/>
      <c r="CC30" s="394"/>
      <c r="CD30" s="394"/>
      <c r="CE30" s="394"/>
      <c r="CF30" s="394"/>
      <c r="CG30" s="394"/>
      <c r="CH30" s="394"/>
      <c r="CI30" s="394"/>
      <c r="CJ30" s="394"/>
      <c r="CK30" s="394"/>
      <c r="CL30" s="394"/>
      <c r="CM30" s="394"/>
      <c r="CN30" s="394"/>
      <c r="CO30" s="394"/>
      <c r="CP30" s="394"/>
      <c r="CQ30" s="394"/>
      <c r="CR30" s="394"/>
      <c r="CS30" s="394"/>
      <c r="CT30" s="394"/>
      <c r="CU30" s="394"/>
      <c r="CV30" s="394"/>
      <c r="CW30" s="394"/>
      <c r="CX30" s="394"/>
      <c r="CY30" s="394"/>
      <c r="CZ30" s="394"/>
      <c r="DA30" s="394"/>
      <c r="DB30" s="394"/>
      <c r="DC30" s="394"/>
      <c r="DD30" s="394"/>
      <c r="DE30" s="394"/>
      <c r="DF30" s="394"/>
      <c r="DG30" s="394"/>
      <c r="DH30" s="394"/>
      <c r="DI30" s="394"/>
      <c r="DJ30" s="394"/>
      <c r="DK30" s="394"/>
      <c r="DL30" s="394"/>
      <c r="DM30" s="394"/>
      <c r="DN30" s="394"/>
      <c r="DO30" s="394"/>
      <c r="DP30" s="394"/>
      <c r="DQ30" s="394"/>
      <c r="DR30" s="394"/>
      <c r="DS30" s="394"/>
      <c r="DT30" s="394"/>
      <c r="DU30" s="394"/>
      <c r="DV30" s="394"/>
      <c r="DW30" s="394"/>
      <c r="DX30" s="394"/>
      <c r="DY30" s="394"/>
      <c r="DZ30" s="394"/>
      <c r="EA30" s="394"/>
      <c r="EB30" s="394"/>
      <c r="EC30" s="394"/>
      <c r="ED30" s="394"/>
      <c r="EE30" s="394"/>
      <c r="EF30" s="394"/>
      <c r="EG30" s="394"/>
      <c r="EH30" s="394"/>
      <c r="EI30" s="394"/>
      <c r="EJ30" s="394"/>
      <c r="EK30" s="394"/>
      <c r="EL30" s="394"/>
      <c r="EM30" s="394"/>
      <c r="EN30" s="394"/>
      <c r="EO30" s="394"/>
      <c r="EP30" s="394"/>
      <c r="EQ30" s="394"/>
      <c r="ER30" s="394"/>
      <c r="ES30" s="394"/>
      <c r="ET30" s="394"/>
      <c r="EU30" s="394"/>
      <c r="EV30" s="394"/>
      <c r="EW30" s="394"/>
      <c r="EX30" s="394"/>
      <c r="EY30" s="394"/>
      <c r="EZ30" s="394"/>
      <c r="FA30" s="394"/>
      <c r="FB30" s="394"/>
      <c r="FC30" s="394"/>
      <c r="FD30" s="394"/>
      <c r="FE30" s="394"/>
      <c r="FF30" s="394"/>
      <c r="FG30" s="394"/>
      <c r="FH30" s="394"/>
      <c r="FI30" s="394"/>
      <c r="FJ30" s="394"/>
      <c r="FK30" s="394"/>
      <c r="FL30" s="394"/>
      <c r="FM30" s="394"/>
      <c r="FN30" s="394"/>
      <c r="FO30" s="394"/>
      <c r="FP30" s="394"/>
      <c r="FQ30" s="394"/>
      <c r="FR30" s="394"/>
      <c r="FS30" s="394"/>
      <c r="FT30" s="394"/>
      <c r="FU30" s="394"/>
      <c r="FV30" s="394"/>
      <c r="FW30" s="394"/>
      <c r="FX30" s="394"/>
      <c r="FY30" s="394"/>
      <c r="FZ30" s="394"/>
      <c r="GA30" s="394"/>
      <c r="GB30" s="394"/>
      <c r="GC30" s="394"/>
      <c r="GD30" s="394"/>
      <c r="GE30" s="394"/>
      <c r="GF30" s="394"/>
      <c r="GG30" s="394"/>
      <c r="GH30" s="394"/>
      <c r="GI30" s="394"/>
      <c r="GJ30" s="394"/>
      <c r="GK30" s="394"/>
      <c r="GL30" s="394"/>
      <c r="GM30" s="394"/>
      <c r="GN30" s="394"/>
      <c r="GO30" s="394"/>
      <c r="GP30" s="394"/>
      <c r="GQ30" s="394"/>
      <c r="GR30" s="394"/>
      <c r="GS30" s="394"/>
      <c r="GT30" s="394"/>
      <c r="GU30" s="394"/>
      <c r="GV30" s="394"/>
      <c r="GW30" s="394"/>
      <c r="GX30" s="394"/>
      <c r="GY30" s="394"/>
      <c r="GZ30" s="394"/>
      <c r="HA30" s="394"/>
      <c r="HB30" s="394"/>
      <c r="HC30" s="394"/>
      <c r="HD30" s="394"/>
      <c r="HE30" s="394"/>
      <c r="HF30" s="394"/>
      <c r="HG30" s="394"/>
      <c r="HH30" s="394"/>
      <c r="HI30" s="394"/>
      <c r="HJ30" s="394"/>
      <c r="HK30" s="394"/>
      <c r="HL30" s="394"/>
      <c r="HM30" s="394"/>
      <c r="HN30" s="394"/>
      <c r="HO30" s="394"/>
      <c r="HP30" s="394"/>
      <c r="HQ30" s="394"/>
      <c r="HR30" s="394"/>
      <c r="HS30" s="394"/>
      <c r="HT30" s="394"/>
      <c r="HU30" s="394"/>
      <c r="HV30" s="394"/>
      <c r="HW30" s="394"/>
      <c r="HX30" s="394"/>
      <c r="HY30" s="394"/>
      <c r="HZ30" s="394"/>
      <c r="IA30" s="394"/>
      <c r="IB30" s="394"/>
      <c r="IC30" s="394"/>
      <c r="ID30" s="394"/>
      <c r="IE30" s="394"/>
      <c r="IF30" s="394"/>
      <c r="IG30" s="394"/>
      <c r="IH30" s="394"/>
      <c r="II30" s="394"/>
      <c r="IJ30" s="394"/>
      <c r="IK30" s="394"/>
      <c r="IL30" s="394"/>
      <c r="IM30" s="394"/>
      <c r="IN30" s="394"/>
      <c r="IO30" s="394"/>
      <c r="IP30" s="394"/>
      <c r="IQ30" s="394"/>
      <c r="IR30" s="394"/>
      <c r="IS30" s="394"/>
      <c r="IT30" s="394"/>
      <c r="IU30" s="394"/>
      <c r="IV30" s="394"/>
    </row>
  </sheetData>
  <mergeCells count="36">
    <mergeCell ref="A3:H3"/>
    <mergeCell ref="A5:H5"/>
    <mergeCell ref="A6:H6"/>
    <mergeCell ref="A15:I15"/>
    <mergeCell ref="A18:H18"/>
    <mergeCell ref="A20:H20"/>
    <mergeCell ref="A21:H21"/>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U9"/>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8.99"/>
    <col collapsed="false" customWidth="true" hidden="false" outlineLevel="0" max="4" min="3" style="0" width="7.99"/>
    <col collapsed="false" customWidth="true" hidden="false" outlineLevel="0" max="5" min="5" style="0" width="8.7"/>
    <col collapsed="false" customWidth="true" hidden="false" outlineLevel="0" max="6" min="6" style="0" width="5.99"/>
    <col collapsed="false" customWidth="true" hidden="false" outlineLevel="0" max="7" min="7" style="0" width="7.99"/>
    <col collapsed="false" customWidth="true" hidden="false" outlineLevel="0" max="8" min="8" style="0" width="8.7"/>
    <col collapsed="false" customWidth="true" hidden="false" outlineLevel="0" max="9" min="9" style="0" width="5.99"/>
    <col collapsed="false" customWidth="true" hidden="false" outlineLevel="0" max="10" min="10" style="0" width="7.99"/>
    <col collapsed="false" customWidth="true" hidden="false" outlineLevel="0" max="11" min="11" style="0" width="8.7"/>
    <col collapsed="false" customWidth="true" hidden="false" outlineLevel="0" max="12" min="12" style="0" width="5.99"/>
    <col collapsed="false" customWidth="true" hidden="false" outlineLevel="0" max="13" min="13" style="0" width="7.99"/>
    <col collapsed="false" customWidth="true" hidden="false" outlineLevel="0" max="14" min="14" style="0" width="7.7"/>
    <col collapsed="false" customWidth="true" hidden="false" outlineLevel="0" max="16" min="16" style="0" width="6.99"/>
    <col collapsed="false" customWidth="true" hidden="false" outlineLevel="0" max="17" min="17" style="0" width="7.7"/>
    <col collapsed="false" customWidth="true" hidden="false" outlineLevel="0" max="19" min="19" style="0" width="7.99"/>
    <col collapsed="false" customWidth="true" hidden="false" outlineLevel="0" max="20" min="20" style="0" width="7.7"/>
  </cols>
  <sheetData>
    <row r="1" customFormat="false" ht="12.75" hidden="false" customHeight="false" outlineLevel="0" collapsed="false">
      <c r="A1" s="308" t="s">
        <v>301</v>
      </c>
      <c r="B1" s="308"/>
      <c r="C1" s="308"/>
      <c r="D1" s="309" t="s">
        <v>302</v>
      </c>
      <c r="E1" s="309"/>
      <c r="F1" s="309"/>
      <c r="G1" s="309"/>
      <c r="H1" s="309"/>
      <c r="I1" s="309"/>
      <c r="J1" s="309"/>
      <c r="K1" s="309"/>
      <c r="L1" s="309"/>
      <c r="M1" s="309" t="s">
        <v>303</v>
      </c>
      <c r="N1" s="309"/>
      <c r="O1" s="309"/>
      <c r="P1" s="309"/>
      <c r="Q1" s="309"/>
      <c r="R1" s="309"/>
      <c r="S1" s="309"/>
      <c r="T1" s="309"/>
      <c r="U1" s="309"/>
    </row>
    <row r="2" customFormat="false" ht="12.75" hidden="false" customHeight="false" outlineLevel="0" collapsed="false">
      <c r="A2" s="310"/>
      <c r="B2" s="310"/>
      <c r="C2" s="311"/>
      <c r="D2" s="308" t="s">
        <v>304</v>
      </c>
      <c r="E2" s="308"/>
      <c r="F2" s="308"/>
      <c r="G2" s="309" t="s">
        <v>305</v>
      </c>
      <c r="H2" s="309"/>
      <c r="I2" s="309"/>
      <c r="J2" s="309" t="s">
        <v>349</v>
      </c>
      <c r="K2" s="309"/>
      <c r="L2" s="309"/>
      <c r="M2" s="309" t="s">
        <v>304</v>
      </c>
      <c r="N2" s="309"/>
      <c r="O2" s="309"/>
      <c r="P2" s="309" t="s">
        <v>305</v>
      </c>
      <c r="Q2" s="309"/>
      <c r="R2" s="309"/>
      <c r="S2" s="309" t="s">
        <v>187</v>
      </c>
      <c r="T2" s="309"/>
      <c r="U2" s="309"/>
    </row>
    <row r="3" customFormat="false" ht="38.25" hidden="false" customHeight="false" outlineLevel="0" collapsed="false">
      <c r="A3" s="312" t="s">
        <v>13</v>
      </c>
      <c r="B3" s="312" t="s">
        <v>306</v>
      </c>
      <c r="C3" s="313" t="s">
        <v>307</v>
      </c>
      <c r="D3" s="312" t="s">
        <v>308</v>
      </c>
      <c r="E3" s="312" t="s">
        <v>309</v>
      </c>
      <c r="F3" s="313" t="s">
        <v>310</v>
      </c>
      <c r="G3" s="314" t="s">
        <v>308</v>
      </c>
      <c r="H3" s="312" t="s">
        <v>309</v>
      </c>
      <c r="I3" s="313" t="s">
        <v>310</v>
      </c>
      <c r="J3" s="314" t="s">
        <v>308</v>
      </c>
      <c r="K3" s="312" t="s">
        <v>309</v>
      </c>
      <c r="L3" s="313" t="s">
        <v>310</v>
      </c>
      <c r="M3" s="314" t="s">
        <v>311</v>
      </c>
      <c r="N3" s="312" t="s">
        <v>312</v>
      </c>
      <c r="O3" s="313" t="s">
        <v>313</v>
      </c>
      <c r="P3" s="314" t="s">
        <v>311</v>
      </c>
      <c r="Q3" s="312" t="s">
        <v>312</v>
      </c>
      <c r="R3" s="313" t="s">
        <v>313</v>
      </c>
      <c r="S3" s="314" t="s">
        <v>311</v>
      </c>
      <c r="T3" s="312" t="s">
        <v>312</v>
      </c>
      <c r="U3" s="313" t="s">
        <v>313</v>
      </c>
    </row>
    <row r="4" customFormat="false" ht="12.75" hidden="false" customHeight="false" outlineLevel="0" collapsed="false">
      <c r="A4" s="0" t="n">
        <v>2005</v>
      </c>
      <c r="B4" s="0" t="n">
        <v>4043035</v>
      </c>
      <c r="C4" s="0" t="n">
        <v>3615703</v>
      </c>
      <c r="D4" s="0" t="n">
        <v>2088025</v>
      </c>
      <c r="E4" s="0" t="n">
        <v>4499</v>
      </c>
      <c r="F4" s="0" t="n">
        <v>2154</v>
      </c>
      <c r="G4" s="0" t="n">
        <v>1588354</v>
      </c>
      <c r="H4" s="0" t="n">
        <v>9302</v>
      </c>
      <c r="I4" s="0" t="n">
        <v>5856</v>
      </c>
      <c r="J4" s="0" t="n">
        <v>3676379</v>
      </c>
      <c r="K4" s="0" t="n">
        <v>13800</v>
      </c>
      <c r="L4" s="0" t="n">
        <v>3754</v>
      </c>
      <c r="M4" s="0" t="n">
        <v>1133458</v>
      </c>
      <c r="N4" s="0" t="n">
        <v>8536</v>
      </c>
      <c r="O4" s="0" t="n">
        <v>7531</v>
      </c>
      <c r="P4" s="0" t="n">
        <v>851916</v>
      </c>
      <c r="Q4" s="0" t="n">
        <v>17193</v>
      </c>
      <c r="R4" s="0" t="n">
        <v>20181</v>
      </c>
      <c r="S4" s="0" t="n">
        <v>1985374</v>
      </c>
      <c r="T4" s="0" t="n">
        <v>25729</v>
      </c>
      <c r="U4" s="0" t="n">
        <v>12959</v>
      </c>
    </row>
    <row r="5" customFormat="false" ht="12.75" hidden="false" customHeight="false" outlineLevel="0" collapsed="false">
      <c r="A5" s="0" t="n">
        <v>2006</v>
      </c>
      <c r="B5" s="0" t="n">
        <v>4075536</v>
      </c>
      <c r="C5" s="0" t="n">
        <v>3621715</v>
      </c>
      <c r="D5" s="0" t="n">
        <v>2100183</v>
      </c>
      <c r="E5" s="0" t="n">
        <v>4617</v>
      </c>
      <c r="F5" s="0" t="n">
        <v>2198</v>
      </c>
      <c r="G5" s="0" t="n">
        <v>1499972</v>
      </c>
      <c r="H5" s="0" t="n">
        <v>9362</v>
      </c>
      <c r="I5" s="0" t="n">
        <v>6242</v>
      </c>
      <c r="J5" s="0" t="n">
        <v>3600155</v>
      </c>
      <c r="K5" s="0" t="n">
        <v>13979</v>
      </c>
      <c r="L5" s="0" t="n">
        <v>3883</v>
      </c>
      <c r="M5" s="0" t="n">
        <v>1122001</v>
      </c>
      <c r="N5" s="0" t="n">
        <v>8592</v>
      </c>
      <c r="O5" s="0" t="n">
        <v>7658</v>
      </c>
      <c r="P5" s="0" t="n">
        <v>854998</v>
      </c>
      <c r="Q5" s="0" t="n">
        <v>17580</v>
      </c>
      <c r="R5" s="0" t="n">
        <v>20562</v>
      </c>
      <c r="S5" s="0" t="n">
        <v>1976999</v>
      </c>
      <c r="T5" s="0" t="n">
        <v>26172</v>
      </c>
      <c r="U5" s="0" t="n">
        <v>13238</v>
      </c>
    </row>
    <row r="6" customFormat="false" ht="12.75" hidden="false" customHeight="false" outlineLevel="0" collapsed="false">
      <c r="A6" s="0" t="n">
        <v>2007</v>
      </c>
      <c r="B6" s="0" t="n">
        <v>4124871</v>
      </c>
      <c r="C6" s="0" t="n">
        <v>3688660</v>
      </c>
      <c r="D6" s="0" t="n">
        <v>2226182</v>
      </c>
      <c r="E6" s="0" t="n">
        <v>4962</v>
      </c>
      <c r="F6" s="0" t="n">
        <v>2229</v>
      </c>
      <c r="G6" s="0" t="n">
        <v>1475293</v>
      </c>
      <c r="H6" s="0" t="n">
        <v>9775</v>
      </c>
      <c r="I6" s="0" t="n">
        <v>6626</v>
      </c>
      <c r="J6" s="0" t="n">
        <v>3701475</v>
      </c>
      <c r="K6" s="0" t="n">
        <v>14737</v>
      </c>
      <c r="L6" s="0" t="n">
        <v>3981</v>
      </c>
      <c r="M6" s="0" t="n">
        <v>1051234</v>
      </c>
      <c r="N6" s="0" t="n">
        <v>7849</v>
      </c>
      <c r="O6" s="0" t="n">
        <v>7466</v>
      </c>
      <c r="P6" s="0" t="n">
        <v>914889</v>
      </c>
      <c r="Q6" s="0" t="n">
        <v>17941</v>
      </c>
      <c r="R6" s="0" t="n">
        <v>19610</v>
      </c>
      <c r="S6" s="0" t="n">
        <v>1966123</v>
      </c>
      <c r="T6" s="0" t="n">
        <v>25790</v>
      </c>
      <c r="U6" s="0" t="n">
        <v>13117</v>
      </c>
    </row>
    <row r="7" customFormat="false" ht="12.75" hidden="false" customHeight="false" outlineLevel="0" collapsed="false">
      <c r="A7" s="0" t="n">
        <v>2008</v>
      </c>
      <c r="B7" s="0" t="n">
        <v>4107913</v>
      </c>
      <c r="C7" s="0" t="n">
        <v>3727263</v>
      </c>
      <c r="D7" s="0" t="n">
        <v>2338577</v>
      </c>
      <c r="E7" s="0" t="n">
        <v>5547</v>
      </c>
      <c r="F7" s="0" t="n">
        <v>2372</v>
      </c>
      <c r="G7" s="0" t="n">
        <v>1517081</v>
      </c>
      <c r="H7" s="0" t="n">
        <v>10518</v>
      </c>
      <c r="I7" s="0" t="n">
        <v>6933</v>
      </c>
      <c r="J7" s="0" t="n">
        <v>3855658</v>
      </c>
      <c r="K7" s="0" t="n">
        <v>16065</v>
      </c>
      <c r="L7" s="0" t="n">
        <v>4167</v>
      </c>
      <c r="M7" s="0" t="n">
        <v>1017265</v>
      </c>
      <c r="N7" s="0" t="n">
        <v>7584</v>
      </c>
      <c r="O7" s="0" t="n">
        <v>7455</v>
      </c>
      <c r="P7" s="0" t="n">
        <v>834749</v>
      </c>
      <c r="Q7" s="0" t="n">
        <v>17016</v>
      </c>
      <c r="R7" s="0" t="n">
        <v>20385</v>
      </c>
      <c r="S7" s="0" t="n">
        <v>1852014</v>
      </c>
      <c r="T7" s="0" t="n">
        <v>24600</v>
      </c>
      <c r="U7" s="0" t="n">
        <v>13283</v>
      </c>
    </row>
    <row r="8" customFormat="false" ht="12.75" hidden="false" customHeight="false" outlineLevel="0" collapsed="false">
      <c r="A8" s="0" t="n">
        <v>2009</v>
      </c>
      <c r="B8" s="0" t="n">
        <v>4073986</v>
      </c>
      <c r="C8" s="0" t="n">
        <v>3717771</v>
      </c>
      <c r="D8" s="0" t="n">
        <v>2329292</v>
      </c>
      <c r="E8" s="0" t="n">
        <v>5502</v>
      </c>
      <c r="F8" s="0" t="n">
        <v>2362</v>
      </c>
      <c r="G8" s="0" t="n">
        <v>1426751</v>
      </c>
      <c r="H8" s="0" t="n">
        <v>10037</v>
      </c>
      <c r="I8" s="0" t="n">
        <v>7035</v>
      </c>
      <c r="J8" s="0" t="n">
        <v>3756043</v>
      </c>
      <c r="K8" s="0" t="n">
        <v>15539</v>
      </c>
      <c r="L8" s="0" t="n">
        <v>4137</v>
      </c>
      <c r="M8" s="0" t="n">
        <v>1047732</v>
      </c>
      <c r="N8" s="0" t="n">
        <v>7680</v>
      </c>
      <c r="O8" s="0" t="n">
        <v>7330</v>
      </c>
      <c r="P8" s="0" t="n">
        <v>792248</v>
      </c>
      <c r="Q8" s="0" t="n">
        <v>16223</v>
      </c>
      <c r="R8" s="0" t="n">
        <v>20477</v>
      </c>
      <c r="S8" s="0" t="n">
        <v>1839980</v>
      </c>
      <c r="T8" s="0" t="n">
        <v>23902</v>
      </c>
      <c r="U8" s="0" t="n">
        <v>12991</v>
      </c>
    </row>
    <row r="9" customFormat="false" ht="12.75" hidden="false" customHeight="false" outlineLevel="0" collapsed="false">
      <c r="A9" s="0" t="n">
        <v>2010</v>
      </c>
      <c r="B9" s="0" t="n">
        <v>3721592</v>
      </c>
      <c r="C9" s="0" t="n">
        <v>3369782</v>
      </c>
      <c r="D9" s="0" t="n">
        <v>2149361</v>
      </c>
      <c r="E9" s="0" t="n">
        <v>5220</v>
      </c>
      <c r="F9" s="0" t="n">
        <v>2428</v>
      </c>
      <c r="G9" s="0" t="n">
        <v>1330656</v>
      </c>
      <c r="H9" s="0" t="n">
        <v>9988</v>
      </c>
      <c r="I9" s="0" t="n">
        <v>7506</v>
      </c>
      <c r="J9" s="0" t="n">
        <v>3480017</v>
      </c>
      <c r="K9" s="0" t="n">
        <v>15207</v>
      </c>
      <c r="L9" s="0" t="n">
        <v>4370</v>
      </c>
      <c r="M9" s="0" t="n">
        <v>903712</v>
      </c>
      <c r="N9" s="0" t="n">
        <v>7169</v>
      </c>
      <c r="O9" s="0" t="n">
        <v>7933</v>
      </c>
      <c r="P9" s="0" t="n">
        <v>764225</v>
      </c>
      <c r="Q9" s="0" t="n">
        <v>15351</v>
      </c>
      <c r="R9" s="0" t="n">
        <v>20087</v>
      </c>
      <c r="S9" s="0" t="n">
        <v>1667937</v>
      </c>
      <c r="T9" s="0" t="n">
        <v>22520</v>
      </c>
      <c r="U9" s="0" t="n">
        <v>13502</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40"/>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22" activeCellId="0" sqref="F22:M40"/>
    </sheetView>
  </sheetViews>
  <sheetFormatPr defaultColWidth="9.13671875" defaultRowHeight="12.75" zeroHeight="false" outlineLevelRow="0" outlineLevelCol="0"/>
  <cols>
    <col collapsed="false" customWidth="true" hidden="false" outlineLevel="0" max="1" min="1" style="21" width="10.99"/>
    <col collapsed="false" customWidth="true" hidden="false" outlineLevel="0" max="2" min="2" style="21" width="15.85"/>
    <col collapsed="false" customWidth="true" hidden="false" outlineLevel="0" max="3" min="3" style="21" width="15.7"/>
    <col collapsed="false" customWidth="true" hidden="false" outlineLevel="0" max="4" min="4" style="21" width="17.56"/>
    <col collapsed="false" customWidth="true" hidden="false" outlineLevel="0" max="5" min="5" style="21" width="15.7"/>
    <col collapsed="false" customWidth="true" hidden="false" outlineLevel="0" max="6" min="6" style="21" width="12.42"/>
    <col collapsed="false" customWidth="false" hidden="false" outlineLevel="0" max="257" min="7" style="21" width="9.14"/>
  </cols>
  <sheetData>
    <row r="1" customFormat="false" ht="12.75" hidden="false" customHeight="false" outlineLevel="0" collapsed="false">
      <c r="A1" s="26" t="s">
        <v>350</v>
      </c>
      <c r="B1" s="26"/>
      <c r="C1" s="26"/>
      <c r="D1" s="26"/>
      <c r="E1" s="26"/>
      <c r="G1" s="397" t="s">
        <v>351</v>
      </c>
      <c r="H1" s="397"/>
      <c r="I1" s="397"/>
      <c r="J1" s="397"/>
      <c r="K1" s="397"/>
      <c r="L1" s="397"/>
      <c r="M1" s="397"/>
      <c r="N1" s="397"/>
    </row>
    <row r="2" customFormat="false" ht="12.75" hidden="false" customHeight="false" outlineLevel="0" collapsed="false">
      <c r="A2" s="27"/>
      <c r="G2" s="397" t="s">
        <v>352</v>
      </c>
      <c r="H2" s="397"/>
      <c r="I2" s="397"/>
      <c r="J2" s="397"/>
      <c r="K2" s="397"/>
      <c r="L2" s="397"/>
      <c r="M2" s="397"/>
      <c r="N2" s="397"/>
    </row>
    <row r="3" customFormat="false" ht="12.75" hidden="false" customHeight="false" outlineLevel="0" collapsed="false">
      <c r="A3" s="26" t="s">
        <v>353</v>
      </c>
      <c r="B3" s="26"/>
      <c r="C3" s="26"/>
      <c r="D3" s="26"/>
      <c r="E3" s="26"/>
      <c r="G3" s="398" t="s">
        <v>354</v>
      </c>
      <c r="H3" s="397"/>
      <c r="I3" s="397"/>
      <c r="J3" s="397"/>
      <c r="K3" s="397"/>
      <c r="L3" s="397"/>
      <c r="M3" s="397"/>
      <c r="N3" s="397"/>
    </row>
    <row r="4" customFormat="false" ht="10.5" hidden="false" customHeight="true" outlineLevel="0" collapsed="false"/>
    <row r="5" customFormat="false" ht="12.75" hidden="false" customHeight="false" outlineLevel="0" collapsed="false">
      <c r="E5" s="30" t="s">
        <v>355</v>
      </c>
    </row>
    <row r="6" s="399" customFormat="true" ht="39.95" hidden="false" customHeight="true" outlineLevel="0" collapsed="false">
      <c r="A6" s="31" t="s">
        <v>65</v>
      </c>
      <c r="B6" s="31"/>
      <c r="C6" s="31" t="s">
        <v>356</v>
      </c>
      <c r="D6" s="31" t="s">
        <v>357</v>
      </c>
      <c r="E6" s="31" t="s">
        <v>154</v>
      </c>
    </row>
    <row r="7" customFormat="false" ht="12.75" hidden="false" customHeight="true" outlineLevel="0" collapsed="false">
      <c r="A7" s="400" t="n">
        <f aca="false">'fd-16-17'!A4</f>
        <v>2005</v>
      </c>
      <c r="B7" s="401" t="s">
        <v>358</v>
      </c>
      <c r="C7" s="402" t="n">
        <f aca="false">'fd-16-17'!D4</f>
        <v>2088025</v>
      </c>
      <c r="D7" s="403" t="n">
        <f aca="false">'fd-16-17'!G4</f>
        <v>1588354</v>
      </c>
      <c r="E7" s="403" t="n">
        <f aca="false">'fd-16-17'!J4</f>
        <v>3676379</v>
      </c>
      <c r="F7" s="404"/>
    </row>
    <row r="8" customFormat="false" ht="12.75" hidden="false" customHeight="true" outlineLevel="0" collapsed="false">
      <c r="A8" s="400"/>
      <c r="B8" s="405" t="s">
        <v>359</v>
      </c>
      <c r="C8" s="406" t="n">
        <f aca="false">'fd-16-17'!E4</f>
        <v>4499</v>
      </c>
      <c r="D8" s="407" t="n">
        <f aca="false">'fd-16-17'!H4</f>
        <v>9302</v>
      </c>
      <c r="E8" s="407" t="n">
        <f aca="false">'fd-16-17'!K4</f>
        <v>13800</v>
      </c>
      <c r="F8" s="404"/>
    </row>
    <row r="9" customFormat="false" ht="12.75" hidden="false" customHeight="true" outlineLevel="0" collapsed="false">
      <c r="A9" s="400"/>
      <c r="B9" s="408" t="s">
        <v>360</v>
      </c>
      <c r="C9" s="406" t="n">
        <f aca="false">'fd-16-17'!F4</f>
        <v>2154</v>
      </c>
      <c r="D9" s="407" t="n">
        <f aca="false">D8*1000000/D7</f>
        <v>5856.37710485194</v>
      </c>
      <c r="E9" s="409" t="n">
        <f aca="false">'fd-16-17'!L4</f>
        <v>3754</v>
      </c>
      <c r="F9" s="404"/>
    </row>
    <row r="10" customFormat="false" ht="12.75" hidden="false" customHeight="true" outlineLevel="0" collapsed="false">
      <c r="A10" s="410" t="n">
        <f aca="false">'fd-16-17'!A5</f>
        <v>2006</v>
      </c>
      <c r="B10" s="405" t="s">
        <v>358</v>
      </c>
      <c r="C10" s="411" t="n">
        <f aca="false">'fd-16-17'!D5</f>
        <v>2100183</v>
      </c>
      <c r="D10" s="412" t="n">
        <f aca="false">'fd-16-17'!G5</f>
        <v>1499972</v>
      </c>
      <c r="E10" s="407" t="n">
        <f aca="false">'fd-16-17'!J5</f>
        <v>3600155</v>
      </c>
      <c r="F10" s="404"/>
    </row>
    <row r="11" customFormat="false" ht="12.75" hidden="false" customHeight="true" outlineLevel="0" collapsed="false">
      <c r="A11" s="410"/>
      <c r="B11" s="413" t="s">
        <v>361</v>
      </c>
      <c r="C11" s="414" t="n">
        <f aca="false">(C10/C7-1)*100</f>
        <v>0.582272721830446</v>
      </c>
      <c r="D11" s="415" t="n">
        <f aca="false">(D10/D7-1)*100</f>
        <v>-5.56437670695575</v>
      </c>
      <c r="E11" s="415" t="n">
        <f aca="false">(E10/E7-1)*100</f>
        <v>-2.07334445115697</v>
      </c>
      <c r="F11" s="404"/>
    </row>
    <row r="12" customFormat="false" ht="12.75" hidden="false" customHeight="true" outlineLevel="0" collapsed="false">
      <c r="A12" s="410"/>
      <c r="B12" s="405" t="s">
        <v>359</v>
      </c>
      <c r="C12" s="406" t="n">
        <f aca="false">'fd-16-17'!E5</f>
        <v>4617</v>
      </c>
      <c r="D12" s="407" t="n">
        <f aca="false">'fd-16-17'!H5</f>
        <v>9362</v>
      </c>
      <c r="E12" s="407" t="n">
        <f aca="false">'fd-16-17'!K5</f>
        <v>13979</v>
      </c>
      <c r="F12" s="404"/>
    </row>
    <row r="13" customFormat="false" ht="12.75" hidden="false" customHeight="true" outlineLevel="0" collapsed="false">
      <c r="A13" s="410"/>
      <c r="B13" s="413" t="s">
        <v>361</v>
      </c>
      <c r="C13" s="414" t="n">
        <f aca="false">(C12/C8-1)*100</f>
        <v>2.62280506779284</v>
      </c>
      <c r="D13" s="415" t="n">
        <f aca="false">(D12/D8-1)*100</f>
        <v>0.645022575790155</v>
      </c>
      <c r="E13" s="415" t="n">
        <f aca="false">(E12/E8-1)*100</f>
        <v>1.29710144927537</v>
      </c>
      <c r="F13" s="404"/>
    </row>
    <row r="14" customFormat="false" ht="12.75" hidden="false" customHeight="true" outlineLevel="0" collapsed="false">
      <c r="A14" s="410"/>
      <c r="B14" s="405" t="s">
        <v>360</v>
      </c>
      <c r="C14" s="406" t="n">
        <f aca="false">'fd-16-17'!F5</f>
        <v>2198</v>
      </c>
      <c r="D14" s="407" t="n">
        <f aca="false">'fd-16-17'!I5</f>
        <v>6242</v>
      </c>
      <c r="E14" s="407" t="n">
        <f aca="false">'fd-16-17'!L5</f>
        <v>3883</v>
      </c>
      <c r="F14" s="404"/>
    </row>
    <row r="15" customFormat="false" ht="12.75" hidden="false" customHeight="true" outlineLevel="0" collapsed="false">
      <c r="A15" s="410"/>
      <c r="B15" s="413" t="s">
        <v>361</v>
      </c>
      <c r="C15" s="414" t="n">
        <f aca="false">(C14/C9-1)*100</f>
        <v>2.0427112349118</v>
      </c>
      <c r="D15" s="415" t="n">
        <f aca="false">(D14/D9-1)*100</f>
        <v>6.5846663943238</v>
      </c>
      <c r="E15" s="415" t="n">
        <f aca="false">(E14/E9-1)*100</f>
        <v>3.43633457645178</v>
      </c>
      <c r="F15" s="404"/>
    </row>
    <row r="16" customFormat="false" ht="12.75" hidden="false" customHeight="true" outlineLevel="0" collapsed="false">
      <c r="A16" s="400" t="n">
        <f aca="false">'fd-16-17'!A6</f>
        <v>2007</v>
      </c>
      <c r="B16" s="401" t="s">
        <v>358</v>
      </c>
      <c r="C16" s="402" t="n">
        <f aca="false">'fd-16-17'!D6</f>
        <v>2226182</v>
      </c>
      <c r="D16" s="403" t="n">
        <f aca="false">'fd-16-17'!G6</f>
        <v>1475293</v>
      </c>
      <c r="E16" s="403" t="n">
        <f aca="false">'fd-16-17'!J6</f>
        <v>3701475</v>
      </c>
      <c r="F16" s="404"/>
    </row>
    <row r="17" customFormat="false" ht="12.75" hidden="false" customHeight="true" outlineLevel="0" collapsed="false">
      <c r="A17" s="400"/>
      <c r="B17" s="413" t="s">
        <v>361</v>
      </c>
      <c r="C17" s="414" t="n">
        <f aca="false">(C16/C10-1)*100</f>
        <v>5.99942957351811</v>
      </c>
      <c r="D17" s="415" t="n">
        <f aca="false">(D16/D10-1)*100</f>
        <v>-1.6452973788844</v>
      </c>
      <c r="E17" s="415" t="n">
        <f aca="false">(E16/E10-1)*100</f>
        <v>2.81432327219244</v>
      </c>
      <c r="F17" s="404"/>
    </row>
    <row r="18" customFormat="false" ht="12.75" hidden="false" customHeight="true" outlineLevel="0" collapsed="false">
      <c r="A18" s="400"/>
      <c r="B18" s="405" t="s">
        <v>359</v>
      </c>
      <c r="C18" s="406" t="n">
        <f aca="false">'fd-16-17'!E6</f>
        <v>4962</v>
      </c>
      <c r="D18" s="407" t="n">
        <f aca="false">'fd-16-17'!H6</f>
        <v>9775</v>
      </c>
      <c r="E18" s="407" t="n">
        <f aca="false">'fd-16-17'!K6</f>
        <v>14737</v>
      </c>
      <c r="F18" s="404"/>
    </row>
    <row r="19" customFormat="false" ht="12.75" hidden="false" customHeight="true" outlineLevel="0" collapsed="false">
      <c r="A19" s="400"/>
      <c r="B19" s="413" t="s">
        <v>361</v>
      </c>
      <c r="C19" s="414" t="n">
        <f aca="false">(C18/C12-1)*100</f>
        <v>7.47238466536713</v>
      </c>
      <c r="D19" s="415" t="n">
        <f aca="false">(D18/D12-1)*100</f>
        <v>4.4114505447554</v>
      </c>
      <c r="E19" s="415" t="n">
        <f aca="false">(E18/E12-1)*100</f>
        <v>5.42241934330066</v>
      </c>
      <c r="F19" s="404"/>
    </row>
    <row r="20" customFormat="false" ht="12.75" hidden="false" customHeight="true" outlineLevel="0" collapsed="false">
      <c r="A20" s="400"/>
      <c r="B20" s="405" t="s">
        <v>360</v>
      </c>
      <c r="C20" s="406" t="n">
        <f aca="false">'fd-16-17'!F6</f>
        <v>2229</v>
      </c>
      <c r="D20" s="407" t="n">
        <f aca="false">'fd-16-17'!I6</f>
        <v>6626</v>
      </c>
      <c r="E20" s="407" t="n">
        <f aca="false">'fd-16-17'!L6</f>
        <v>3981</v>
      </c>
      <c r="F20" s="404"/>
    </row>
    <row r="21" customFormat="false" ht="12.75" hidden="false" customHeight="true" outlineLevel="0" collapsed="false">
      <c r="A21" s="400"/>
      <c r="B21" s="416" t="s">
        <v>361</v>
      </c>
      <c r="C21" s="417" t="n">
        <f aca="false">(C20/C14-1)*100</f>
        <v>1.41037306642402</v>
      </c>
      <c r="D21" s="418" t="n">
        <f aca="false">(D20/D14-1)*100</f>
        <v>6.15187439923102</v>
      </c>
      <c r="E21" s="418" t="n">
        <f aca="false">(E20/E14-1)*100</f>
        <v>2.52382178727788</v>
      </c>
      <c r="F21" s="404"/>
    </row>
    <row r="22" customFormat="false" ht="12.75" hidden="false" customHeight="true" outlineLevel="0" collapsed="false">
      <c r="A22" s="410" t="n">
        <f aca="false">'fd-16-17'!A7</f>
        <v>2008</v>
      </c>
      <c r="B22" s="405" t="s">
        <v>358</v>
      </c>
      <c r="C22" s="406" t="n">
        <f aca="false">'fd-16-17'!D7</f>
        <v>2338577</v>
      </c>
      <c r="D22" s="407" t="n">
        <f aca="false">'fd-16-17'!G7</f>
        <v>1517081</v>
      </c>
      <c r="E22" s="407" t="n">
        <f aca="false">'fd-16-17'!J7</f>
        <v>3855658</v>
      </c>
      <c r="F22" s="419"/>
      <c r="G22" s="293"/>
      <c r="H22" s="293"/>
      <c r="I22" s="293"/>
      <c r="J22" s="293"/>
      <c r="K22" s="293"/>
      <c r="L22" s="293"/>
      <c r="M22" s="293"/>
    </row>
    <row r="23" customFormat="false" ht="12.75" hidden="false" customHeight="true" outlineLevel="0" collapsed="false">
      <c r="A23" s="410"/>
      <c r="B23" s="413" t="s">
        <v>361</v>
      </c>
      <c r="C23" s="414" t="n">
        <f aca="false">(C22/C16-1)*100</f>
        <v>5.04877858144572</v>
      </c>
      <c r="D23" s="415" t="n">
        <f aca="false">(D22/D16-1)*100</f>
        <v>2.8325220820542</v>
      </c>
      <c r="E23" s="415" t="n">
        <f aca="false">(E22/E16-1)*100</f>
        <v>4.16544755806807</v>
      </c>
      <c r="F23" s="419"/>
      <c r="G23" s="293"/>
      <c r="H23" s="293"/>
      <c r="I23" s="293"/>
      <c r="J23" s="293"/>
      <c r="K23" s="293"/>
      <c r="L23" s="293"/>
      <c r="M23" s="293"/>
    </row>
    <row r="24" customFormat="false" ht="12.75" hidden="false" customHeight="true" outlineLevel="0" collapsed="false">
      <c r="A24" s="410"/>
      <c r="B24" s="405" t="s">
        <v>359</v>
      </c>
      <c r="C24" s="406" t="n">
        <f aca="false">'fd-16-17'!E7</f>
        <v>5547</v>
      </c>
      <c r="D24" s="407" t="n">
        <f aca="false">'fd-16-17'!H7</f>
        <v>10518</v>
      </c>
      <c r="E24" s="407" t="n">
        <f aca="false">'fd-16-17'!K7</f>
        <v>16065</v>
      </c>
      <c r="F24" s="419"/>
      <c r="G24" s="293"/>
      <c r="H24" s="293"/>
      <c r="I24" s="293"/>
      <c r="J24" s="293"/>
      <c r="K24" s="293"/>
      <c r="L24" s="293"/>
      <c r="M24" s="293"/>
    </row>
    <row r="25" customFormat="false" ht="12.75" hidden="false" customHeight="true" outlineLevel="0" collapsed="false">
      <c r="A25" s="410"/>
      <c r="B25" s="413" t="s">
        <v>361</v>
      </c>
      <c r="C25" s="414" t="n">
        <f aca="false">(C24/C18-1)*100</f>
        <v>11.7896009673519</v>
      </c>
      <c r="D25" s="415" t="n">
        <f aca="false">(D24/D18-1)*100</f>
        <v>7.60102301790282</v>
      </c>
      <c r="E25" s="415" t="n">
        <f aca="false">(E24/E18-1)*100</f>
        <v>9.01133202144262</v>
      </c>
      <c r="F25" s="419"/>
      <c r="G25" s="293"/>
      <c r="H25" s="293"/>
      <c r="I25" s="293"/>
      <c r="J25" s="293"/>
      <c r="K25" s="293"/>
      <c r="L25" s="293"/>
      <c r="M25" s="293"/>
    </row>
    <row r="26" customFormat="false" ht="12.75" hidden="false" customHeight="true" outlineLevel="0" collapsed="false">
      <c r="A26" s="410"/>
      <c r="B26" s="405" t="s">
        <v>360</v>
      </c>
      <c r="C26" s="406" t="n">
        <f aca="false">'fd-16-17'!F7</f>
        <v>2372</v>
      </c>
      <c r="D26" s="407" t="n">
        <f aca="false">'fd-16-17'!I7</f>
        <v>6933</v>
      </c>
      <c r="E26" s="407" t="n">
        <f aca="false">'fd-16-17'!L7</f>
        <v>4167</v>
      </c>
      <c r="F26" s="419"/>
      <c r="G26" s="293"/>
      <c r="H26" s="293"/>
      <c r="I26" s="293"/>
      <c r="J26" s="293"/>
      <c r="K26" s="293"/>
      <c r="L26" s="293"/>
      <c r="M26" s="293"/>
    </row>
    <row r="27" customFormat="false" ht="12.75" hidden="false" customHeight="true" outlineLevel="0" collapsed="false">
      <c r="A27" s="410"/>
      <c r="B27" s="413" t="s">
        <v>361</v>
      </c>
      <c r="C27" s="414" t="n">
        <f aca="false">(C26/C20-1)*100</f>
        <v>6.41543292956484</v>
      </c>
      <c r="D27" s="415" t="n">
        <f aca="false">(D26/D20-1)*100</f>
        <v>4.63326290371264</v>
      </c>
      <c r="E27" s="415" t="n">
        <f aca="false">(E26/E20-1)*100</f>
        <v>4.67219291635268</v>
      </c>
      <c r="F27" s="419"/>
      <c r="G27" s="293"/>
      <c r="H27" s="293"/>
      <c r="I27" s="293"/>
      <c r="J27" s="293"/>
      <c r="K27" s="293"/>
      <c r="L27" s="293"/>
      <c r="M27" s="293"/>
    </row>
    <row r="28" customFormat="false" ht="12.75" hidden="false" customHeight="true" outlineLevel="0" collapsed="false">
      <c r="A28" s="400" t="n">
        <f aca="false">'fd-16-17'!A8</f>
        <v>2009</v>
      </c>
      <c r="B28" s="401" t="s">
        <v>358</v>
      </c>
      <c r="C28" s="402" t="n">
        <f aca="false">'fd-16-17'!D8</f>
        <v>2329292</v>
      </c>
      <c r="D28" s="403" t="n">
        <f aca="false">'fd-16-17'!G8</f>
        <v>1426751</v>
      </c>
      <c r="E28" s="403" t="n">
        <f aca="false">'fd-16-17'!J8</f>
        <v>3756043</v>
      </c>
      <c r="F28" s="293"/>
      <c r="G28" s="293"/>
      <c r="H28" s="293"/>
      <c r="I28" s="293"/>
      <c r="J28" s="293"/>
      <c r="K28" s="293"/>
      <c r="L28" s="293"/>
      <c r="M28" s="293"/>
    </row>
    <row r="29" customFormat="false" ht="12.75" hidden="false" customHeight="true" outlineLevel="0" collapsed="false">
      <c r="A29" s="400"/>
      <c r="B29" s="413" t="s">
        <v>361</v>
      </c>
      <c r="C29" s="414" t="n">
        <f aca="false">(C28/C22-1)*100</f>
        <v>-0.397036317384458</v>
      </c>
      <c r="D29" s="415" t="n">
        <f aca="false">(D28/D22-1)*100</f>
        <v>-5.95419756756561</v>
      </c>
      <c r="E29" s="415" t="n">
        <f aca="false">(E28/E22-1)*100</f>
        <v>-2.58360570361791</v>
      </c>
      <c r="F29" s="293"/>
      <c r="G29" s="293"/>
      <c r="H29" s="293"/>
      <c r="I29" s="293"/>
      <c r="J29" s="293"/>
      <c r="K29" s="293"/>
      <c r="L29" s="293"/>
      <c r="M29" s="293"/>
    </row>
    <row r="30" customFormat="false" ht="12.75" hidden="false" customHeight="true" outlineLevel="0" collapsed="false">
      <c r="A30" s="400"/>
      <c r="B30" s="405" t="s">
        <v>359</v>
      </c>
      <c r="C30" s="406" t="n">
        <f aca="false">'fd-16-17'!E8</f>
        <v>5502</v>
      </c>
      <c r="D30" s="407" t="n">
        <f aca="false">'fd-16-17'!H8</f>
        <v>10037</v>
      </c>
      <c r="E30" s="407" t="n">
        <f aca="false">'fd-16-17'!K8</f>
        <v>15539</v>
      </c>
      <c r="F30" s="293"/>
      <c r="G30" s="293"/>
      <c r="H30" s="293"/>
      <c r="I30" s="293"/>
      <c r="J30" s="293"/>
      <c r="K30" s="293"/>
      <c r="L30" s="293"/>
      <c r="M30" s="293"/>
    </row>
    <row r="31" customFormat="false" ht="12.75" hidden="false" customHeight="true" outlineLevel="0" collapsed="false">
      <c r="A31" s="400"/>
      <c r="B31" s="413" t="s">
        <v>361</v>
      </c>
      <c r="C31" s="414" t="n">
        <f aca="false">(C30/C24-1)*100</f>
        <v>-0.811249323958896</v>
      </c>
      <c r="D31" s="415" t="n">
        <f aca="false">(D30/D24-1)*100</f>
        <v>-4.57311275907968</v>
      </c>
      <c r="E31" s="415" t="n">
        <f aca="false">(E30/E24-1)*100</f>
        <v>-3.27419856831621</v>
      </c>
      <c r="F31" s="419"/>
      <c r="G31" s="293"/>
      <c r="H31" s="293"/>
      <c r="I31" s="293"/>
      <c r="J31" s="293"/>
      <c r="K31" s="293"/>
      <c r="L31" s="293"/>
      <c r="M31" s="293"/>
    </row>
    <row r="32" customFormat="false" ht="12.75" hidden="false" customHeight="true" outlineLevel="0" collapsed="false">
      <c r="A32" s="400"/>
      <c r="B32" s="405" t="s">
        <v>360</v>
      </c>
      <c r="C32" s="406" t="n">
        <f aca="false">'fd-16-17'!F8</f>
        <v>2362</v>
      </c>
      <c r="D32" s="407" t="n">
        <f aca="false">'fd-16-17'!I8</f>
        <v>7035</v>
      </c>
      <c r="E32" s="407" t="n">
        <f aca="false">'fd-16-17'!L8</f>
        <v>4137</v>
      </c>
      <c r="F32" s="419"/>
      <c r="G32" s="293"/>
      <c r="H32" s="293"/>
      <c r="I32" s="293"/>
      <c r="J32" s="293"/>
      <c r="K32" s="293"/>
      <c r="L32" s="293"/>
      <c r="M32" s="293"/>
    </row>
    <row r="33" customFormat="false" ht="12.75" hidden="false" customHeight="true" outlineLevel="0" collapsed="false">
      <c r="A33" s="400"/>
      <c r="B33" s="416" t="s">
        <v>361</v>
      </c>
      <c r="C33" s="417" t="n">
        <f aca="false">(C32/C26-1)*100</f>
        <v>-0.421585160202365</v>
      </c>
      <c r="D33" s="418" t="n">
        <f aca="false">(D32/D26-1)*100</f>
        <v>1.47122457810471</v>
      </c>
      <c r="E33" s="418" t="n">
        <f aca="false">(E32/E26-1)*100</f>
        <v>-0.719942404607632</v>
      </c>
      <c r="F33" s="419"/>
      <c r="G33" s="293"/>
      <c r="H33" s="293"/>
      <c r="I33" s="293"/>
      <c r="J33" s="293"/>
      <c r="K33" s="293"/>
      <c r="L33" s="293"/>
      <c r="M33" s="293"/>
    </row>
    <row r="34" customFormat="false" ht="12.75" hidden="false" customHeight="true" outlineLevel="0" collapsed="false">
      <c r="A34" s="420" t="n">
        <f aca="false">'fd-16-17'!A9</f>
        <v>2010</v>
      </c>
      <c r="B34" s="405" t="s">
        <v>358</v>
      </c>
      <c r="C34" s="406" t="n">
        <f aca="false">'fd-16-17'!D9</f>
        <v>2149361</v>
      </c>
      <c r="D34" s="407" t="n">
        <f aca="false">'fd-16-17'!G9</f>
        <v>1330656</v>
      </c>
      <c r="E34" s="407" t="n">
        <f aca="false">'fd-16-17'!J9</f>
        <v>3480017</v>
      </c>
      <c r="F34" s="419"/>
      <c r="G34" s="293"/>
      <c r="H34" s="293"/>
      <c r="I34" s="293"/>
      <c r="J34" s="293"/>
      <c r="K34" s="293"/>
      <c r="L34" s="293"/>
      <c r="M34" s="293"/>
    </row>
    <row r="35" customFormat="false" ht="12.75" hidden="false" customHeight="true" outlineLevel="0" collapsed="false">
      <c r="A35" s="420"/>
      <c r="B35" s="413" t="s">
        <v>362</v>
      </c>
      <c r="C35" s="414" t="n">
        <v>-3.1763106955314</v>
      </c>
      <c r="D35" s="415" t="n">
        <v>-3.12405583418938</v>
      </c>
      <c r="E35" s="415" t="n">
        <v>-3.15633663360826</v>
      </c>
      <c r="F35" s="293"/>
      <c r="G35" s="293"/>
      <c r="H35" s="293"/>
      <c r="I35" s="293"/>
      <c r="J35" s="293"/>
      <c r="K35" s="293"/>
      <c r="L35" s="293"/>
      <c r="M35" s="293"/>
    </row>
    <row r="36" customFormat="false" ht="12.75" hidden="false" customHeight="true" outlineLevel="0" collapsed="false">
      <c r="A36" s="420"/>
      <c r="B36" s="405" t="s">
        <v>359</v>
      </c>
      <c r="C36" s="406" t="n">
        <f aca="false">'fd-16-17'!E9</f>
        <v>5220</v>
      </c>
      <c r="D36" s="407" t="n">
        <f aca="false">'fd-16-17'!H9</f>
        <v>9988</v>
      </c>
      <c r="E36" s="407" t="n">
        <f aca="false">'fd-16-17'!K9</f>
        <v>15207</v>
      </c>
      <c r="F36" s="293"/>
      <c r="G36" s="293"/>
      <c r="H36" s="293"/>
      <c r="I36" s="293"/>
      <c r="J36" s="293"/>
      <c r="K36" s="293"/>
      <c r="L36" s="293"/>
      <c r="M36" s="293"/>
    </row>
    <row r="37" customFormat="false" ht="12.75" hidden="false" customHeight="true" outlineLevel="0" collapsed="false">
      <c r="A37" s="420"/>
      <c r="B37" s="413" t="s">
        <v>362</v>
      </c>
      <c r="C37" s="414" t="n">
        <v>-0.229357798165142</v>
      </c>
      <c r="D37" s="415" t="n">
        <v>3.20314114486464</v>
      </c>
      <c r="E37" s="415" t="n">
        <v>1.99195171026156</v>
      </c>
      <c r="F37" s="294"/>
      <c r="G37" s="293"/>
      <c r="H37" s="293"/>
      <c r="I37" s="293"/>
      <c r="J37" s="293"/>
      <c r="K37" s="293"/>
      <c r="L37" s="293"/>
      <c r="M37" s="293"/>
    </row>
    <row r="38" customFormat="false" ht="12.75" hidden="false" customHeight="true" outlineLevel="0" collapsed="false">
      <c r="A38" s="420"/>
      <c r="B38" s="405" t="s">
        <v>360</v>
      </c>
      <c r="C38" s="406" t="n">
        <f aca="false">'fd-16-17'!F9</f>
        <v>2428</v>
      </c>
      <c r="D38" s="407" t="n">
        <f aca="false">'fd-16-17'!I9</f>
        <v>7506</v>
      </c>
      <c r="E38" s="407" t="n">
        <f aca="false">'fd-16-17'!L9</f>
        <v>4370</v>
      </c>
      <c r="F38" s="419"/>
      <c r="G38" s="293"/>
      <c r="H38" s="293"/>
      <c r="I38" s="293"/>
      <c r="J38" s="293"/>
      <c r="K38" s="293"/>
      <c r="L38" s="293"/>
      <c r="M38" s="293"/>
    </row>
    <row r="39" customFormat="false" ht="12.75" hidden="false" customHeight="true" outlineLevel="0" collapsed="false">
      <c r="A39" s="420"/>
      <c r="B39" s="416" t="s">
        <v>362</v>
      </c>
      <c r="C39" s="417" t="n">
        <v>3.01230377598642</v>
      </c>
      <c r="D39" s="418" t="n">
        <v>6.52852682372977</v>
      </c>
      <c r="E39" s="418" t="n">
        <v>5.32658471920944</v>
      </c>
      <c r="F39" s="419"/>
      <c r="G39" s="293"/>
      <c r="H39" s="293"/>
      <c r="I39" s="293"/>
      <c r="J39" s="293"/>
      <c r="K39" s="293"/>
      <c r="L39" s="293"/>
      <c r="M39" s="293"/>
    </row>
    <row r="40" customFormat="false" ht="12.75" hidden="false" customHeight="false" outlineLevel="0" collapsed="false">
      <c r="A40" s="52" t="s">
        <v>363</v>
      </c>
      <c r="B40" s="52"/>
      <c r="C40" s="52"/>
      <c r="D40" s="174"/>
      <c r="E40" s="174"/>
      <c r="F40" s="421"/>
      <c r="G40" s="293"/>
      <c r="H40" s="293"/>
      <c r="I40" s="293"/>
      <c r="J40" s="293"/>
      <c r="K40" s="293"/>
      <c r="L40" s="293"/>
      <c r="M40" s="293"/>
    </row>
  </sheetData>
  <mergeCells count="9">
    <mergeCell ref="A1:E1"/>
    <mergeCell ref="A3:E3"/>
    <mergeCell ref="A6:B6"/>
    <mergeCell ref="A7:A9"/>
    <mergeCell ref="A10:A15"/>
    <mergeCell ref="A16:A21"/>
    <mergeCell ref="A22:A27"/>
    <mergeCell ref="A28:A33"/>
    <mergeCell ref="A34:A39"/>
  </mergeCells>
  <printOptions headings="false" gridLines="false" gridLinesSet="true" horizontalCentered="true" verticalCentered="false"/>
  <pageMargins left="0.236111111111111" right="0.236111111111111" top="0.7875"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1" width="10.99"/>
    <col collapsed="false" customWidth="true" hidden="false" outlineLevel="0" max="5" min="2" style="21" width="15.7"/>
    <col collapsed="false" customWidth="true" hidden="false" outlineLevel="0" max="6" min="6" style="293" width="13.56"/>
    <col collapsed="false" customWidth="false" hidden="false" outlineLevel="0" max="14" min="7" style="293" width="9.14"/>
    <col collapsed="false" customWidth="false" hidden="false" outlineLevel="0" max="257" min="15" style="21" width="9.14"/>
  </cols>
  <sheetData>
    <row r="1" customFormat="false" ht="12.75" hidden="false" customHeight="false" outlineLevel="0" collapsed="false">
      <c r="A1" s="26" t="s">
        <v>364</v>
      </c>
      <c r="B1" s="26"/>
      <c r="C1" s="26"/>
      <c r="D1" s="26"/>
      <c r="E1" s="26"/>
    </row>
    <row r="2" customFormat="false" ht="12.75" hidden="false" customHeight="false" outlineLevel="0" collapsed="false">
      <c r="A2" s="27"/>
    </row>
    <row r="3" customFormat="false" ht="12.75" hidden="false" customHeight="false" outlineLevel="0" collapsed="false">
      <c r="A3" s="26" t="s">
        <v>365</v>
      </c>
      <c r="B3" s="26"/>
      <c r="C3" s="26"/>
      <c r="D3" s="26"/>
      <c r="E3" s="26"/>
    </row>
    <row r="5" customFormat="false" ht="12.75" hidden="false" customHeight="false" outlineLevel="0" collapsed="false">
      <c r="E5" s="30" t="s">
        <v>355</v>
      </c>
    </row>
    <row r="6" s="399" customFormat="true" ht="39.95" hidden="false" customHeight="true" outlineLevel="0" collapsed="false">
      <c r="A6" s="31" t="s">
        <v>65</v>
      </c>
      <c r="B6" s="31"/>
      <c r="C6" s="31" t="s">
        <v>356</v>
      </c>
      <c r="D6" s="31" t="s">
        <v>357</v>
      </c>
      <c r="E6" s="31" t="s">
        <v>154</v>
      </c>
      <c r="F6" s="422"/>
      <c r="G6" s="422"/>
      <c r="H6" s="422"/>
      <c r="I6" s="422"/>
      <c r="J6" s="422"/>
      <c r="K6" s="422"/>
      <c r="L6" s="422"/>
      <c r="M6" s="422"/>
      <c r="N6" s="422"/>
    </row>
    <row r="7" s="17" customFormat="true" ht="12.75" hidden="false" customHeight="true" outlineLevel="0" collapsed="false">
      <c r="A7" s="423" t="n">
        <f aca="false">'fd-16-17'!A4</f>
        <v>2005</v>
      </c>
      <c r="B7" s="284" t="s">
        <v>366</v>
      </c>
      <c r="C7" s="424" t="n">
        <f aca="false">'fd-16-17'!M4</f>
        <v>1133458</v>
      </c>
      <c r="D7" s="425" t="n">
        <f aca="false">'fd-16-17'!P4</f>
        <v>851916</v>
      </c>
      <c r="E7" s="426" t="n">
        <f aca="false">'fd-16-17'!S4</f>
        <v>1985374</v>
      </c>
      <c r="F7" s="427"/>
      <c r="G7" s="427"/>
      <c r="H7" s="427"/>
      <c r="I7" s="427"/>
      <c r="J7" s="427"/>
      <c r="K7" s="427"/>
      <c r="L7" s="427"/>
      <c r="M7" s="427"/>
      <c r="N7" s="427"/>
    </row>
    <row r="8" s="17" customFormat="true" ht="12.75" hidden="false" customHeight="true" outlineLevel="0" collapsed="false">
      <c r="A8" s="423"/>
      <c r="B8" s="286" t="s">
        <v>367</v>
      </c>
      <c r="C8" s="428" t="n">
        <f aca="false">'fd-16-17'!N4</f>
        <v>8536</v>
      </c>
      <c r="D8" s="425" t="n">
        <f aca="false">'fd-16-17'!Q4</f>
        <v>17193</v>
      </c>
      <c r="E8" s="429" t="n">
        <f aca="false">'fd-16-17'!T4</f>
        <v>25729</v>
      </c>
      <c r="F8" s="427"/>
      <c r="G8" s="427"/>
      <c r="H8" s="427"/>
      <c r="I8" s="427"/>
      <c r="J8" s="427"/>
      <c r="K8" s="427"/>
      <c r="L8" s="427"/>
      <c r="M8" s="427"/>
      <c r="N8" s="427"/>
    </row>
    <row r="9" s="17" customFormat="true" ht="12.75" hidden="false" customHeight="true" outlineLevel="0" collapsed="false">
      <c r="A9" s="423"/>
      <c r="B9" s="405" t="s">
        <v>368</v>
      </c>
      <c r="C9" s="430" t="n">
        <f aca="false">'fd-16-17'!O4</f>
        <v>7531</v>
      </c>
      <c r="D9" s="406" t="n">
        <f aca="false">'fd-16-17'!R4</f>
        <v>20181</v>
      </c>
      <c r="E9" s="407" t="n">
        <f aca="false">'fd-16-17'!U4</f>
        <v>12959</v>
      </c>
      <c r="F9" s="427"/>
      <c r="G9" s="427"/>
      <c r="H9" s="427"/>
      <c r="I9" s="427"/>
      <c r="J9" s="427"/>
      <c r="K9" s="427"/>
      <c r="L9" s="427"/>
      <c r="M9" s="427"/>
      <c r="N9" s="427"/>
    </row>
    <row r="10" s="17" customFormat="true" ht="12.75" hidden="false" customHeight="true" outlineLevel="0" collapsed="false">
      <c r="A10" s="431" t="n">
        <f aca="false">'fd-16-17'!A5</f>
        <v>2006</v>
      </c>
      <c r="B10" s="284" t="s">
        <v>366</v>
      </c>
      <c r="C10" s="424" t="n">
        <f aca="false">'fd-16-17'!M5</f>
        <v>1122001</v>
      </c>
      <c r="D10" s="432" t="n">
        <f aca="false">'fd-16-17'!P5</f>
        <v>854998</v>
      </c>
      <c r="E10" s="426" t="n">
        <f aca="false">'fd-16-17'!S5</f>
        <v>1976999</v>
      </c>
      <c r="F10" s="427"/>
      <c r="G10" s="427"/>
      <c r="H10" s="427"/>
      <c r="I10" s="427"/>
      <c r="J10" s="427"/>
      <c r="K10" s="427"/>
      <c r="L10" s="427"/>
      <c r="M10" s="427"/>
      <c r="N10" s="427"/>
    </row>
    <row r="11" s="17" customFormat="true" ht="12.75" hidden="false" customHeight="true" outlineLevel="0" collapsed="false">
      <c r="A11" s="431"/>
      <c r="B11" s="413" t="s">
        <v>361</v>
      </c>
      <c r="C11" s="433" t="n">
        <f aca="false">(C10/C7-1)*100</f>
        <v>-1.01080057664246</v>
      </c>
      <c r="D11" s="414" t="n">
        <f aca="false">(D10/D7-1)*100</f>
        <v>0.361772756938472</v>
      </c>
      <c r="E11" s="415" t="n">
        <f aca="false">(E10/E7-1)*100</f>
        <v>-0.421834878466221</v>
      </c>
      <c r="F11" s="427"/>
      <c r="G11" s="427"/>
      <c r="H11" s="427"/>
      <c r="I11" s="427"/>
      <c r="J11" s="427"/>
      <c r="K11" s="427"/>
      <c r="L11" s="427"/>
      <c r="M11" s="427"/>
      <c r="N11" s="427"/>
    </row>
    <row r="12" s="17" customFormat="true" ht="12.75" hidden="false" customHeight="true" outlineLevel="0" collapsed="false">
      <c r="A12" s="431"/>
      <c r="B12" s="286" t="s">
        <v>367</v>
      </c>
      <c r="C12" s="428" t="n">
        <f aca="false">'fd-16-17'!N5</f>
        <v>8592</v>
      </c>
      <c r="D12" s="425" t="n">
        <f aca="false">'fd-16-17'!Q5</f>
        <v>17580</v>
      </c>
      <c r="E12" s="429" t="n">
        <f aca="false">'fd-16-17'!T5</f>
        <v>26172</v>
      </c>
      <c r="F12" s="427"/>
      <c r="G12" s="427"/>
      <c r="H12" s="427"/>
      <c r="I12" s="427"/>
      <c r="J12" s="427"/>
      <c r="K12" s="427"/>
      <c r="L12" s="427"/>
      <c r="M12" s="427"/>
      <c r="N12" s="427"/>
    </row>
    <row r="13" s="17" customFormat="true" ht="12.75" hidden="false" customHeight="true" outlineLevel="0" collapsed="false">
      <c r="A13" s="431"/>
      <c r="B13" s="413" t="s">
        <v>361</v>
      </c>
      <c r="C13" s="433" t="n">
        <f aca="false">(C12/C8-1)*100</f>
        <v>0.656044985941895</v>
      </c>
      <c r="D13" s="414" t="n">
        <f aca="false">(D12/D8-1)*100</f>
        <v>2.25091607049381</v>
      </c>
      <c r="E13" s="415" t="n">
        <f aca="false">(E12/E8-1)*100</f>
        <v>1.72179252983016</v>
      </c>
      <c r="F13" s="427"/>
      <c r="G13" s="427"/>
      <c r="H13" s="427"/>
      <c r="I13" s="427"/>
      <c r="J13" s="427"/>
      <c r="K13" s="427"/>
      <c r="L13" s="427"/>
      <c r="M13" s="427"/>
      <c r="N13" s="427"/>
    </row>
    <row r="14" s="17" customFormat="true" ht="12.75" hidden="false" customHeight="true" outlineLevel="0" collapsed="false">
      <c r="A14" s="431"/>
      <c r="B14" s="405" t="s">
        <v>368</v>
      </c>
      <c r="C14" s="430" t="n">
        <f aca="false">'fd-16-17'!O5</f>
        <v>7658</v>
      </c>
      <c r="D14" s="406" t="n">
        <f aca="false">'fd-16-17'!R5</f>
        <v>20562</v>
      </c>
      <c r="E14" s="407" t="n">
        <f aca="false">'fd-16-17'!U5</f>
        <v>13238</v>
      </c>
      <c r="F14" s="427"/>
      <c r="G14" s="427"/>
      <c r="H14" s="427"/>
      <c r="I14" s="427"/>
      <c r="J14" s="427"/>
      <c r="K14" s="427"/>
      <c r="L14" s="427"/>
      <c r="M14" s="427"/>
      <c r="N14" s="427"/>
    </row>
    <row r="15" s="17" customFormat="true" ht="12.75" hidden="false" customHeight="true" outlineLevel="0" collapsed="false">
      <c r="A15" s="431"/>
      <c r="B15" s="416" t="s">
        <v>361</v>
      </c>
      <c r="C15" s="434" t="n">
        <f aca="false">(C14/C9-1)*100</f>
        <v>1.68636303279777</v>
      </c>
      <c r="D15" s="417" t="n">
        <f aca="false">(D14/D9-1)*100</f>
        <v>1.8879143749071</v>
      </c>
      <c r="E15" s="418" t="n">
        <f aca="false">(E14/E9-1)*100</f>
        <v>2.15294389999228</v>
      </c>
      <c r="F15" s="427"/>
      <c r="G15" s="427"/>
      <c r="H15" s="427"/>
      <c r="I15" s="427"/>
      <c r="J15" s="427"/>
      <c r="K15" s="427"/>
      <c r="L15" s="427"/>
      <c r="M15" s="427"/>
      <c r="N15" s="427"/>
    </row>
    <row r="16" s="17" customFormat="true" ht="12.75" hidden="false" customHeight="true" outlineLevel="0" collapsed="false">
      <c r="A16" s="435" t="n">
        <f aca="false">'fd-16-17'!A6</f>
        <v>2007</v>
      </c>
      <c r="B16" s="286" t="s">
        <v>366</v>
      </c>
      <c r="C16" s="428" t="n">
        <f aca="false">'fd-16-17'!M6</f>
        <v>1051234</v>
      </c>
      <c r="D16" s="425" t="n">
        <f aca="false">'fd-16-17'!P6</f>
        <v>914889</v>
      </c>
      <c r="E16" s="429" t="n">
        <f aca="false">'fd-16-17'!S6</f>
        <v>1966123</v>
      </c>
      <c r="F16" s="427"/>
      <c r="G16" s="427"/>
      <c r="H16" s="427"/>
      <c r="I16" s="427"/>
      <c r="J16" s="427"/>
      <c r="K16" s="427"/>
      <c r="L16" s="427"/>
      <c r="M16" s="427"/>
      <c r="N16" s="427"/>
    </row>
    <row r="17" s="17" customFormat="true" ht="12.75" hidden="false" customHeight="true" outlineLevel="0" collapsed="false">
      <c r="A17" s="435"/>
      <c r="B17" s="413" t="s">
        <v>361</v>
      </c>
      <c r="C17" s="433" t="n">
        <f aca="false">(C16/C10-1)*100</f>
        <v>-6.30721362993437</v>
      </c>
      <c r="D17" s="414" t="n">
        <f aca="false">(D16/D10-1)*100</f>
        <v>7.0048117071619</v>
      </c>
      <c r="E17" s="415" t="n">
        <f aca="false">(E16/E10-1)*100</f>
        <v>-0.550126732486966</v>
      </c>
      <c r="F17" s="427"/>
      <c r="G17" s="427"/>
      <c r="H17" s="427"/>
      <c r="I17" s="427"/>
      <c r="J17" s="427"/>
      <c r="K17" s="427"/>
      <c r="L17" s="427"/>
      <c r="M17" s="427"/>
      <c r="N17" s="427"/>
    </row>
    <row r="18" s="17" customFormat="true" ht="12.75" hidden="false" customHeight="true" outlineLevel="0" collapsed="false">
      <c r="A18" s="435"/>
      <c r="B18" s="286" t="s">
        <v>367</v>
      </c>
      <c r="C18" s="428" t="n">
        <f aca="false">'fd-16-17'!N6</f>
        <v>7849</v>
      </c>
      <c r="D18" s="425" t="n">
        <f aca="false">'fd-16-17'!Q6</f>
        <v>17941</v>
      </c>
      <c r="E18" s="429" t="n">
        <f aca="false">'fd-16-17'!T6</f>
        <v>25790</v>
      </c>
      <c r="F18" s="427"/>
      <c r="G18" s="427"/>
      <c r="H18" s="427"/>
      <c r="I18" s="427"/>
      <c r="J18" s="427"/>
      <c r="K18" s="427"/>
      <c r="L18" s="427"/>
      <c r="M18" s="427"/>
      <c r="N18" s="427"/>
    </row>
    <row r="19" s="17" customFormat="true" ht="12.75" hidden="false" customHeight="true" outlineLevel="0" collapsed="false">
      <c r="A19" s="435"/>
      <c r="B19" s="413" t="s">
        <v>361</v>
      </c>
      <c r="C19" s="433" t="n">
        <f aca="false">(C18/C12-1)*100</f>
        <v>-8.64757914338919</v>
      </c>
      <c r="D19" s="414" t="n">
        <f aca="false">(D18/D12-1)*100</f>
        <v>2.05346985210466</v>
      </c>
      <c r="E19" s="415" t="n">
        <f aca="false">(E18/E12-1)*100</f>
        <v>-1.4595751184472</v>
      </c>
      <c r="F19" s="427"/>
      <c r="G19" s="427"/>
      <c r="H19" s="427"/>
      <c r="I19" s="427"/>
      <c r="J19" s="427"/>
      <c r="K19" s="427"/>
      <c r="L19" s="427"/>
      <c r="M19" s="427"/>
      <c r="N19" s="427"/>
    </row>
    <row r="20" s="17" customFormat="true" ht="12.75" hidden="false" customHeight="true" outlineLevel="0" collapsed="false">
      <c r="A20" s="435"/>
      <c r="B20" s="405" t="s">
        <v>368</v>
      </c>
      <c r="C20" s="430" t="n">
        <f aca="false">'fd-16-17'!O6</f>
        <v>7466</v>
      </c>
      <c r="D20" s="406" t="n">
        <f aca="false">'fd-16-17'!R6</f>
        <v>19610</v>
      </c>
      <c r="E20" s="407" t="n">
        <f aca="false">'fd-16-17'!U6</f>
        <v>13117</v>
      </c>
      <c r="F20" s="427"/>
      <c r="G20" s="427"/>
      <c r="H20" s="427"/>
      <c r="I20" s="427"/>
      <c r="J20" s="427"/>
      <c r="K20" s="427"/>
      <c r="L20" s="427"/>
      <c r="M20" s="427"/>
      <c r="N20" s="427"/>
    </row>
    <row r="21" s="17" customFormat="true" ht="12.75" hidden="false" customHeight="true" outlineLevel="0" collapsed="false">
      <c r="A21" s="435"/>
      <c r="B21" s="413" t="s">
        <v>361</v>
      </c>
      <c r="C21" s="433" t="n">
        <f aca="false">(C20/C14-1)*100</f>
        <v>-2.50718203186211</v>
      </c>
      <c r="D21" s="414" t="n">
        <f aca="false">(D20/D14-1)*100</f>
        <v>-4.62989981519307</v>
      </c>
      <c r="E21" s="415" t="n">
        <f aca="false">(E20/E14-1)*100</f>
        <v>-0.914035352772324</v>
      </c>
      <c r="F21" s="427"/>
      <c r="G21" s="427"/>
      <c r="H21" s="427"/>
      <c r="I21" s="427"/>
      <c r="J21" s="427"/>
      <c r="K21" s="427"/>
      <c r="L21" s="427"/>
      <c r="M21" s="427"/>
      <c r="N21" s="427"/>
    </row>
    <row r="22" s="17" customFormat="true" ht="12.75" hidden="false" customHeight="true" outlineLevel="0" collapsed="false">
      <c r="A22" s="431" t="n">
        <f aca="false">'fd-16-17'!A7</f>
        <v>2008</v>
      </c>
      <c r="B22" s="284" t="s">
        <v>366</v>
      </c>
      <c r="C22" s="424" t="n">
        <f aca="false">'fd-16-17'!M7</f>
        <v>1017265</v>
      </c>
      <c r="D22" s="432" t="n">
        <f aca="false">'fd-16-17'!P7</f>
        <v>834749</v>
      </c>
      <c r="E22" s="426" t="n">
        <f aca="false">'fd-16-17'!S7</f>
        <v>1852014</v>
      </c>
      <c r="F22" s="427"/>
      <c r="G22" s="427"/>
      <c r="H22" s="427"/>
      <c r="I22" s="427"/>
      <c r="J22" s="427"/>
      <c r="K22" s="427"/>
      <c r="L22" s="427"/>
      <c r="M22" s="427"/>
      <c r="N22" s="427"/>
    </row>
    <row r="23" s="17" customFormat="true" ht="12.75" hidden="false" customHeight="true" outlineLevel="0" collapsed="false">
      <c r="A23" s="431"/>
      <c r="B23" s="413" t="s">
        <v>361</v>
      </c>
      <c r="C23" s="433" t="n">
        <f aca="false">(C22/C16-1)*100</f>
        <v>-3.23134525709785</v>
      </c>
      <c r="D23" s="414" t="n">
        <f aca="false">(D22/D16-1)*100</f>
        <v>-8.75953257717603</v>
      </c>
      <c r="E23" s="415" t="n">
        <f aca="false">(E22/E16-1)*100</f>
        <v>-5.80375693687526</v>
      </c>
      <c r="F23" s="427"/>
      <c r="G23" s="427"/>
      <c r="H23" s="427"/>
      <c r="I23" s="427"/>
      <c r="J23" s="427"/>
      <c r="K23" s="427"/>
      <c r="L23" s="427"/>
      <c r="M23" s="427"/>
      <c r="N23" s="427"/>
    </row>
    <row r="24" s="17" customFormat="true" ht="12.75" hidden="false" customHeight="true" outlineLevel="0" collapsed="false">
      <c r="A24" s="431"/>
      <c r="B24" s="286" t="s">
        <v>367</v>
      </c>
      <c r="C24" s="428" t="n">
        <f aca="false">'fd-16-17'!N7</f>
        <v>7584</v>
      </c>
      <c r="D24" s="425" t="n">
        <f aca="false">'fd-16-17'!Q7</f>
        <v>17016</v>
      </c>
      <c r="E24" s="429" t="n">
        <f aca="false">'fd-16-17'!T7</f>
        <v>24600</v>
      </c>
      <c r="F24" s="427"/>
      <c r="G24" s="427"/>
      <c r="H24" s="427"/>
      <c r="I24" s="427"/>
      <c r="J24" s="427"/>
      <c r="K24" s="427"/>
      <c r="L24" s="427"/>
      <c r="M24" s="427"/>
      <c r="N24" s="427"/>
    </row>
    <row r="25" s="17" customFormat="true" ht="12.75" hidden="false" customHeight="true" outlineLevel="0" collapsed="false">
      <c r="A25" s="431"/>
      <c r="B25" s="413" t="s">
        <v>361</v>
      </c>
      <c r="C25" s="433" t="n">
        <f aca="false">(C24/C18-1)*100</f>
        <v>-3.37622627086253</v>
      </c>
      <c r="D25" s="414" t="n">
        <f aca="false">(D24/D18-1)*100</f>
        <v>-5.15578841759099</v>
      </c>
      <c r="E25" s="415" t="n">
        <f aca="false">(E24/E18-1)*100</f>
        <v>-4.61419154711128</v>
      </c>
      <c r="F25" s="427"/>
      <c r="G25" s="427"/>
      <c r="H25" s="427"/>
      <c r="I25" s="427"/>
      <c r="J25" s="427"/>
      <c r="K25" s="427"/>
      <c r="L25" s="427"/>
      <c r="M25" s="427"/>
      <c r="N25" s="427"/>
    </row>
    <row r="26" s="17" customFormat="true" ht="12.75" hidden="false" customHeight="true" outlineLevel="0" collapsed="false">
      <c r="A26" s="431"/>
      <c r="B26" s="405" t="s">
        <v>368</v>
      </c>
      <c r="C26" s="430" t="n">
        <f aca="false">'fd-16-17'!O7</f>
        <v>7455</v>
      </c>
      <c r="D26" s="406" t="n">
        <f aca="false">'fd-16-17'!R7</f>
        <v>20385</v>
      </c>
      <c r="E26" s="407" t="n">
        <f aca="false">'fd-16-17'!U7</f>
        <v>13283</v>
      </c>
      <c r="F26" s="427"/>
      <c r="G26" s="427"/>
      <c r="H26" s="427"/>
      <c r="I26" s="427"/>
      <c r="J26" s="427"/>
      <c r="K26" s="427"/>
      <c r="L26" s="427"/>
      <c r="M26" s="427"/>
      <c r="N26" s="427"/>
    </row>
    <row r="27" s="17" customFormat="true" ht="12.75" hidden="false" customHeight="true" outlineLevel="0" collapsed="false">
      <c r="A27" s="431"/>
      <c r="B27" s="416" t="s">
        <v>361</v>
      </c>
      <c r="C27" s="434" t="n">
        <f aca="false">(C26/C20-1)*100</f>
        <v>-0.147334583444947</v>
      </c>
      <c r="D27" s="417" t="n">
        <f aca="false">(D26/D20-1)*100</f>
        <v>3.95206527281999</v>
      </c>
      <c r="E27" s="418" t="n">
        <f aca="false">(E26/E20-1)*100</f>
        <v>1.26553327742625</v>
      </c>
      <c r="F27" s="427"/>
      <c r="G27" s="427"/>
      <c r="H27" s="427"/>
      <c r="I27" s="427"/>
      <c r="J27" s="427"/>
      <c r="K27" s="427"/>
      <c r="L27" s="427"/>
      <c r="M27" s="427"/>
      <c r="N27" s="427"/>
    </row>
    <row r="28" s="17" customFormat="true" ht="12.75" hidden="false" customHeight="true" outlineLevel="0" collapsed="false">
      <c r="A28" s="435" t="n">
        <f aca="false">'fd-16-17'!A8</f>
        <v>2009</v>
      </c>
      <c r="B28" s="286" t="s">
        <v>366</v>
      </c>
      <c r="C28" s="428" t="n">
        <f aca="false">'fd-16-17'!M8</f>
        <v>1047732</v>
      </c>
      <c r="D28" s="425" t="n">
        <f aca="false">'fd-16-17'!P8</f>
        <v>792248</v>
      </c>
      <c r="E28" s="429" t="n">
        <f aca="false">'fd-16-17'!S8</f>
        <v>1839980</v>
      </c>
      <c r="F28" s="427"/>
      <c r="G28" s="427"/>
      <c r="H28" s="427"/>
      <c r="I28" s="427"/>
      <c r="J28" s="427"/>
      <c r="K28" s="427"/>
      <c r="L28" s="427"/>
      <c r="M28" s="427"/>
      <c r="N28" s="427"/>
    </row>
    <row r="29" s="17" customFormat="true" ht="12.75" hidden="false" customHeight="true" outlineLevel="0" collapsed="false">
      <c r="A29" s="435"/>
      <c r="B29" s="413" t="s">
        <v>361</v>
      </c>
      <c r="C29" s="433" t="n">
        <f aca="false">(C28/C22-1)*100</f>
        <v>2.99499147223192</v>
      </c>
      <c r="D29" s="414" t="n">
        <f aca="false">(D28/D22-1)*100</f>
        <v>-5.0914706097282</v>
      </c>
      <c r="E29" s="415" t="n">
        <f aca="false">(E28/E22-1)*100</f>
        <v>-0.649779105341541</v>
      </c>
      <c r="F29" s="427"/>
      <c r="G29" s="427"/>
      <c r="H29" s="427"/>
      <c r="I29" s="427"/>
      <c r="J29" s="427"/>
      <c r="K29" s="427"/>
      <c r="L29" s="427"/>
      <c r="M29" s="427"/>
      <c r="N29" s="427"/>
    </row>
    <row r="30" s="17" customFormat="true" ht="12.75" hidden="false" customHeight="true" outlineLevel="0" collapsed="false">
      <c r="A30" s="435"/>
      <c r="B30" s="286" t="s">
        <v>367</v>
      </c>
      <c r="C30" s="428" t="n">
        <f aca="false">'fd-16-17'!N8</f>
        <v>7680</v>
      </c>
      <c r="D30" s="425" t="n">
        <f aca="false">'fd-16-17'!Q8</f>
        <v>16223</v>
      </c>
      <c r="E30" s="429" t="n">
        <f aca="false">'fd-16-17'!T8</f>
        <v>23902</v>
      </c>
      <c r="F30" s="427"/>
      <c r="G30" s="427"/>
      <c r="H30" s="427"/>
      <c r="I30" s="427"/>
      <c r="J30" s="427"/>
      <c r="K30" s="427"/>
      <c r="L30" s="427"/>
      <c r="M30" s="427"/>
      <c r="N30" s="427"/>
    </row>
    <row r="31" s="17" customFormat="true" ht="12.75" hidden="false" customHeight="true" outlineLevel="0" collapsed="false">
      <c r="A31" s="435"/>
      <c r="B31" s="413" t="s">
        <v>361</v>
      </c>
      <c r="C31" s="433" t="n">
        <f aca="false">(C30/C24-1)*100</f>
        <v>1.26582278481013</v>
      </c>
      <c r="D31" s="414" t="n">
        <f aca="false">(D30/D24-1)*100</f>
        <v>-4.66031969910672</v>
      </c>
      <c r="E31" s="415" t="n">
        <f aca="false">(E30/E24-1)*100</f>
        <v>-2.83739837398374</v>
      </c>
      <c r="F31" s="427"/>
      <c r="G31" s="427"/>
      <c r="H31" s="427"/>
      <c r="I31" s="427"/>
      <c r="J31" s="427"/>
      <c r="K31" s="427"/>
      <c r="L31" s="427"/>
      <c r="M31" s="427"/>
      <c r="N31" s="427"/>
    </row>
    <row r="32" s="17" customFormat="true" ht="12.75" hidden="false" customHeight="true" outlineLevel="0" collapsed="false">
      <c r="A32" s="435"/>
      <c r="B32" s="405" t="s">
        <v>368</v>
      </c>
      <c r="C32" s="430" t="n">
        <f aca="false">'fd-16-17'!O8</f>
        <v>7330</v>
      </c>
      <c r="D32" s="406" t="n">
        <f aca="false">'fd-16-17'!R8</f>
        <v>20477</v>
      </c>
      <c r="E32" s="407" t="n">
        <f aca="false">'fd-16-17'!U8</f>
        <v>12991</v>
      </c>
      <c r="F32" s="427"/>
      <c r="G32" s="427"/>
      <c r="H32" s="427"/>
      <c r="I32" s="427"/>
      <c r="J32" s="427"/>
      <c r="K32" s="427"/>
      <c r="L32" s="427"/>
      <c r="M32" s="427"/>
      <c r="N32" s="427"/>
    </row>
    <row r="33" s="17" customFormat="true" ht="12.75" hidden="false" customHeight="true" outlineLevel="0" collapsed="false">
      <c r="A33" s="435"/>
      <c r="B33" s="413" t="s">
        <v>361</v>
      </c>
      <c r="C33" s="433" t="n">
        <f aca="false">(C32/C26-1)*100</f>
        <v>-1.67672702883971</v>
      </c>
      <c r="D33" s="414" t="n">
        <f aca="false">(D32/D26-1)*100</f>
        <v>0.451312239391699</v>
      </c>
      <c r="E33" s="415" t="n">
        <f aca="false">(E32/E26-1)*100</f>
        <v>-2.19829857712867</v>
      </c>
      <c r="F33" s="427"/>
      <c r="G33" s="427"/>
      <c r="H33" s="427"/>
      <c r="I33" s="427"/>
      <c r="J33" s="427"/>
      <c r="K33" s="427"/>
      <c r="L33" s="427"/>
      <c r="M33" s="427"/>
      <c r="N33" s="427"/>
    </row>
    <row r="34" s="17" customFormat="true" ht="12.75" hidden="false" customHeight="true" outlineLevel="0" collapsed="false">
      <c r="A34" s="431" t="n">
        <f aca="false">'fd-16-17'!A9</f>
        <v>2010</v>
      </c>
      <c r="B34" s="284" t="s">
        <v>366</v>
      </c>
      <c r="C34" s="424" t="n">
        <f aca="false">'fd-16-17'!M9</f>
        <v>903712</v>
      </c>
      <c r="D34" s="432" t="n">
        <f aca="false">'fd-16-17'!P9</f>
        <v>764225</v>
      </c>
      <c r="E34" s="426" t="n">
        <f aca="false">'fd-16-17'!S9</f>
        <v>1667937</v>
      </c>
      <c r="F34" s="427"/>
      <c r="G34" s="427"/>
      <c r="H34" s="427"/>
      <c r="I34" s="427"/>
      <c r="J34" s="427"/>
      <c r="K34" s="427"/>
      <c r="L34" s="427"/>
      <c r="M34" s="427"/>
      <c r="N34" s="427"/>
    </row>
    <row r="35" s="17" customFormat="true" ht="12.75" hidden="false" customHeight="true" outlineLevel="0" collapsed="false">
      <c r="A35" s="431"/>
      <c r="B35" s="413" t="s">
        <v>362</v>
      </c>
      <c r="C35" s="433" t="n">
        <v>-9.79639829197352</v>
      </c>
      <c r="D35" s="414" t="n">
        <v>0.298444388156183</v>
      </c>
      <c r="E35" s="415" t="n">
        <v>-5.43550917361234</v>
      </c>
      <c r="F35" s="293"/>
      <c r="G35" s="293"/>
      <c r="H35" s="293"/>
      <c r="I35" s="293"/>
      <c r="J35" s="293"/>
      <c r="K35" s="293"/>
      <c r="L35" s="427"/>
      <c r="M35" s="427"/>
      <c r="N35" s="427"/>
    </row>
    <row r="36" s="17" customFormat="true" ht="12.75" hidden="false" customHeight="true" outlineLevel="0" collapsed="false">
      <c r="A36" s="431"/>
      <c r="B36" s="286" t="s">
        <v>367</v>
      </c>
      <c r="C36" s="428" t="n">
        <f aca="false">'fd-16-17'!N9</f>
        <v>7169</v>
      </c>
      <c r="D36" s="425" t="n">
        <f aca="false">'fd-16-17'!Q9</f>
        <v>15351</v>
      </c>
      <c r="E36" s="429" t="n">
        <f aca="false">'fd-16-17'!T9</f>
        <v>22520</v>
      </c>
      <c r="F36" s="293"/>
      <c r="G36" s="293"/>
      <c r="H36" s="293"/>
      <c r="I36" s="293"/>
      <c r="J36" s="293"/>
      <c r="K36" s="293"/>
      <c r="L36" s="427"/>
      <c r="M36" s="427"/>
      <c r="N36" s="427"/>
    </row>
    <row r="37" s="17" customFormat="true" ht="12.75" hidden="false" customHeight="true" outlineLevel="0" collapsed="false">
      <c r="A37" s="431"/>
      <c r="B37" s="413" t="s">
        <v>369</v>
      </c>
      <c r="C37" s="433" t="n">
        <v>-1.76760756371609</v>
      </c>
      <c r="D37" s="414" t="n">
        <v>-2.14813870474248</v>
      </c>
      <c r="E37" s="415" t="n">
        <v>-2.02305851642376</v>
      </c>
      <c r="F37" s="294"/>
      <c r="G37" s="294"/>
      <c r="H37" s="294"/>
      <c r="I37" s="294"/>
      <c r="J37" s="294"/>
      <c r="K37" s="294"/>
      <c r="L37" s="427"/>
      <c r="M37" s="427"/>
      <c r="N37" s="427"/>
    </row>
    <row r="38" s="17" customFormat="true" ht="12.75" hidden="false" customHeight="true" outlineLevel="0" collapsed="false">
      <c r="A38" s="431"/>
      <c r="B38" s="405" t="s">
        <v>368</v>
      </c>
      <c r="C38" s="430" t="n">
        <f aca="false">'fd-16-17'!O9</f>
        <v>7933</v>
      </c>
      <c r="D38" s="406" t="n">
        <f aca="false">'fd-16-17'!R9</f>
        <v>20087</v>
      </c>
      <c r="E38" s="407" t="n">
        <f aca="false">'fd-16-17'!U9</f>
        <v>13502</v>
      </c>
      <c r="F38" s="427"/>
      <c r="G38" s="427"/>
      <c r="H38" s="427"/>
      <c r="I38" s="427"/>
      <c r="J38" s="427"/>
      <c r="K38" s="427"/>
      <c r="L38" s="427"/>
      <c r="M38" s="427"/>
      <c r="N38" s="427"/>
    </row>
    <row r="39" s="17" customFormat="true" ht="12.75" hidden="false" customHeight="true" outlineLevel="0" collapsed="false">
      <c r="A39" s="431"/>
      <c r="B39" s="416" t="s">
        <v>369</v>
      </c>
      <c r="C39" s="434" t="n">
        <v>8.90993959362987</v>
      </c>
      <c r="D39" s="417" t="n">
        <v>-2.43819515275147</v>
      </c>
      <c r="E39" s="418" t="n">
        <v>3.60650705954573</v>
      </c>
      <c r="F39" s="427"/>
      <c r="G39" s="427"/>
      <c r="H39" s="427"/>
      <c r="I39" s="427"/>
      <c r="J39" s="427"/>
      <c r="K39" s="427"/>
      <c r="L39" s="427"/>
      <c r="M39" s="427"/>
      <c r="N39" s="427"/>
    </row>
    <row r="40" customFormat="false" ht="6" hidden="false" customHeight="true" outlineLevel="0" collapsed="false"/>
    <row r="41" customFormat="false" ht="15.75" hidden="false" customHeight="true" outlineLevel="0" collapsed="false">
      <c r="A41" s="291" t="s">
        <v>370</v>
      </c>
      <c r="B41" s="436"/>
      <c r="C41" s="436"/>
      <c r="D41" s="436"/>
      <c r="E41" s="436"/>
    </row>
    <row r="42" customFormat="false" ht="12.75" hidden="true" customHeight="true" outlineLevel="0" collapsed="false">
      <c r="A42" s="437" t="s">
        <v>371</v>
      </c>
      <c r="B42" s="437"/>
      <c r="C42" s="437"/>
      <c r="D42" s="437"/>
      <c r="E42" s="437"/>
    </row>
    <row r="43" customFormat="false" ht="12.75" hidden="true" customHeight="true" outlineLevel="0" collapsed="false">
      <c r="A43" s="437" t="s">
        <v>371</v>
      </c>
      <c r="B43" s="437"/>
      <c r="C43" s="437"/>
      <c r="D43" s="437"/>
      <c r="E43" s="437"/>
    </row>
    <row r="44" customFormat="false" ht="12.75" hidden="true" customHeight="true" outlineLevel="0" collapsed="false">
      <c r="A44" s="437" t="s">
        <v>371</v>
      </c>
      <c r="B44" s="437"/>
      <c r="C44" s="437"/>
      <c r="D44" s="437"/>
      <c r="E44" s="437"/>
    </row>
    <row r="45" customFormat="false" ht="12.75" hidden="true" customHeight="true" outlineLevel="0" collapsed="false">
      <c r="A45" s="437" t="s">
        <v>371</v>
      </c>
      <c r="B45" s="437"/>
      <c r="C45" s="437"/>
      <c r="D45" s="437"/>
      <c r="E45" s="437"/>
    </row>
    <row r="46" customFormat="false" ht="12.75" hidden="true" customHeight="true" outlineLevel="0" collapsed="false">
      <c r="A46" s="437" t="s">
        <v>371</v>
      </c>
      <c r="B46" s="437"/>
      <c r="C46" s="437"/>
      <c r="D46" s="437"/>
      <c r="E46" s="437"/>
    </row>
    <row r="47" customFormat="false" ht="12.75" hidden="false" customHeight="false" outlineLevel="0" collapsed="false">
      <c r="A47" s="52" t="s">
        <v>363</v>
      </c>
      <c r="B47" s="52"/>
      <c r="C47" s="52"/>
      <c r="D47" s="174"/>
      <c r="E47" s="174"/>
      <c r="F47" s="421"/>
    </row>
  </sheetData>
  <mergeCells count="14">
    <mergeCell ref="A1:E1"/>
    <mergeCell ref="A3:E3"/>
    <mergeCell ref="A6:B6"/>
    <mergeCell ref="A7:A9"/>
    <mergeCell ref="A10:A15"/>
    <mergeCell ref="A16:A21"/>
    <mergeCell ref="A22:A27"/>
    <mergeCell ref="A28:A33"/>
    <mergeCell ref="A34:A39"/>
    <mergeCell ref="A42:E42"/>
    <mergeCell ref="A43:E43"/>
    <mergeCell ref="A44:E44"/>
    <mergeCell ref="A45:E45"/>
    <mergeCell ref="A46:E46"/>
  </mergeCells>
  <printOptions headings="false" gridLines="false" gridLinesSet="true" horizontalCentered="true" verticalCentered="false"/>
  <pageMargins left="0.236111111111111" right="0.236111111111111" top="0.7875" bottom="0.1965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092"/>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H3" activeCellId="0" sqref="H3:CS8"/>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15" min="7" style="398" width="9.14"/>
    <col collapsed="false" customWidth="true" hidden="false" outlineLevel="0" max="22" min="16" style="438" width="9.14"/>
    <col collapsed="false" customWidth="true" hidden="false" outlineLevel="0" max="52" min="38" style="438" width="9.14"/>
    <col collapsed="false" customWidth="true" hidden="false" outlineLevel="0" max="82" min="68" style="438" width="9.14"/>
  </cols>
  <sheetData>
    <row r="1" customFormat="false" ht="12.75" hidden="false" customHeight="false" outlineLevel="0" collapsed="false">
      <c r="A1" s="439" t="s">
        <v>372</v>
      </c>
      <c r="B1" s="439"/>
      <c r="C1" s="439"/>
      <c r="D1" s="439"/>
      <c r="E1" s="439"/>
      <c r="F1" s="439"/>
      <c r="H1" s="440" t="s">
        <v>373</v>
      </c>
      <c r="I1" s="438"/>
      <c r="J1" s="438"/>
      <c r="K1" s="438"/>
      <c r="L1" s="438"/>
      <c r="M1" s="438"/>
      <c r="N1" s="438"/>
      <c r="O1" s="438"/>
    </row>
    <row r="2" customFormat="false" ht="38.25" hidden="false" customHeight="false" outlineLevel="0" collapsed="false">
      <c r="A2" s="441" t="s">
        <v>13</v>
      </c>
      <c r="B2" s="441" t="s">
        <v>374</v>
      </c>
      <c r="C2" s="441" t="s">
        <v>310</v>
      </c>
      <c r="D2" s="441" t="s">
        <v>313</v>
      </c>
      <c r="E2" s="441" t="s">
        <v>187</v>
      </c>
      <c r="F2" s="441" t="s">
        <v>375</v>
      </c>
      <c r="H2" s="438"/>
      <c r="I2" s="438"/>
      <c r="J2" s="438"/>
      <c r="K2" s="438"/>
      <c r="L2" s="438"/>
      <c r="M2" s="438"/>
      <c r="N2" s="438"/>
      <c r="O2" s="438"/>
    </row>
    <row r="3" customFormat="false" ht="12.75" hidden="false" customHeight="false" outlineLevel="0" collapsed="false">
      <c r="A3" s="0" t="n">
        <v>2005</v>
      </c>
      <c r="B3" s="0" t="s">
        <v>376</v>
      </c>
      <c r="C3" s="0" t="n">
        <v>34335</v>
      </c>
      <c r="D3" s="0" t="n">
        <v>45494</v>
      </c>
      <c r="E3" s="0" t="n">
        <v>41951</v>
      </c>
      <c r="F3" s="0" t="n">
        <v>1.3</v>
      </c>
      <c r="H3" s="0" t="n">
        <v>2005</v>
      </c>
      <c r="I3" s="0" t="n">
        <v>2005</v>
      </c>
      <c r="J3" s="0" t="n">
        <v>2005</v>
      </c>
      <c r="K3" s="0" t="n">
        <v>2005</v>
      </c>
      <c r="L3" s="0" t="n">
        <v>2005</v>
      </c>
      <c r="M3" s="0" t="n">
        <v>2005</v>
      </c>
      <c r="N3" s="0" t="n">
        <v>2005</v>
      </c>
      <c r="O3" s="0" t="n">
        <v>2005</v>
      </c>
      <c r="P3" s="0" t="n">
        <v>2005</v>
      </c>
      <c r="Q3" s="0" t="n">
        <v>2005</v>
      </c>
      <c r="R3" s="0" t="n">
        <v>2005</v>
      </c>
      <c r="S3" s="0" t="n">
        <v>2005</v>
      </c>
      <c r="T3" s="0" t="n">
        <v>2005</v>
      </c>
      <c r="U3" s="0" t="n">
        <v>2005</v>
      </c>
      <c r="V3" s="0" t="n">
        <v>2005</v>
      </c>
      <c r="W3" s="0" t="n">
        <v>2006</v>
      </c>
      <c r="X3" s="0" t="n">
        <v>2006</v>
      </c>
      <c r="Y3" s="0" t="n">
        <v>2006</v>
      </c>
      <c r="Z3" s="0" t="n">
        <v>2006</v>
      </c>
      <c r="AA3" s="0" t="n">
        <v>2006</v>
      </c>
      <c r="AB3" s="0" t="n">
        <v>2006</v>
      </c>
      <c r="AC3" s="0" t="n">
        <v>2006</v>
      </c>
      <c r="AD3" s="0" t="n">
        <v>2006</v>
      </c>
      <c r="AE3" s="0" t="n">
        <v>2006</v>
      </c>
      <c r="AF3" s="0" t="n">
        <v>2006</v>
      </c>
      <c r="AG3" s="0" t="n">
        <v>2006</v>
      </c>
      <c r="AH3" s="0" t="n">
        <v>2006</v>
      </c>
      <c r="AI3" s="0" t="n">
        <v>2006</v>
      </c>
      <c r="AJ3" s="0" t="n">
        <v>2006</v>
      </c>
      <c r="AK3" s="0" t="n">
        <v>2006</v>
      </c>
      <c r="AL3" s="0" t="n">
        <v>2007</v>
      </c>
      <c r="AM3" s="0" t="n">
        <v>2007</v>
      </c>
      <c r="AN3" s="0" t="n">
        <v>2007</v>
      </c>
      <c r="AO3" s="0" t="n">
        <v>2007</v>
      </c>
      <c r="AP3" s="0" t="n">
        <v>2007</v>
      </c>
      <c r="AQ3" s="0" t="n">
        <v>2007</v>
      </c>
      <c r="AR3" s="0" t="n">
        <v>2007</v>
      </c>
      <c r="AS3" s="0" t="n">
        <v>2007</v>
      </c>
      <c r="AT3" s="0" t="n">
        <v>2007</v>
      </c>
      <c r="AU3" s="0" t="n">
        <v>2007</v>
      </c>
      <c r="AV3" s="0" t="n">
        <v>2007</v>
      </c>
      <c r="AW3" s="0" t="n">
        <v>2007</v>
      </c>
      <c r="AX3" s="0" t="n">
        <v>2007</v>
      </c>
      <c r="AY3" s="0" t="n">
        <v>2007</v>
      </c>
      <c r="AZ3" s="0" t="n">
        <v>2007</v>
      </c>
      <c r="BA3" s="0" t="n">
        <v>2008</v>
      </c>
      <c r="BB3" s="0" t="n">
        <v>2008</v>
      </c>
      <c r="BC3" s="0" t="n">
        <v>2008</v>
      </c>
      <c r="BD3" s="0" t="n">
        <v>2008</v>
      </c>
      <c r="BE3" s="0" t="n">
        <v>2008</v>
      </c>
      <c r="BF3" s="0" t="n">
        <v>2008</v>
      </c>
      <c r="BG3" s="0" t="n">
        <v>2008</v>
      </c>
      <c r="BH3" s="0" t="n">
        <v>2008</v>
      </c>
      <c r="BI3" s="0" t="n">
        <v>2008</v>
      </c>
      <c r="BJ3" s="0" t="n">
        <v>2008</v>
      </c>
      <c r="BK3" s="0" t="n">
        <v>2008</v>
      </c>
      <c r="BL3" s="0" t="n">
        <v>2008</v>
      </c>
      <c r="BM3" s="0" t="n">
        <v>2008</v>
      </c>
      <c r="BN3" s="0" t="n">
        <v>2008</v>
      </c>
      <c r="BO3" s="0" t="n">
        <v>2008</v>
      </c>
      <c r="BP3" s="0" t="n">
        <v>2009</v>
      </c>
      <c r="BQ3" s="0" t="n">
        <v>2009</v>
      </c>
      <c r="BR3" s="0" t="n">
        <v>2009</v>
      </c>
      <c r="BS3" s="0" t="n">
        <v>2009</v>
      </c>
      <c r="BT3" s="0" t="n">
        <v>2009</v>
      </c>
      <c r="BU3" s="0" t="n">
        <v>2009</v>
      </c>
      <c r="BV3" s="0" t="n">
        <v>2009</v>
      </c>
      <c r="BW3" s="0" t="n">
        <v>2009</v>
      </c>
      <c r="BX3" s="0" t="n">
        <v>2009</v>
      </c>
      <c r="BY3" s="0" t="n">
        <v>2009</v>
      </c>
      <c r="BZ3" s="0" t="n">
        <v>2009</v>
      </c>
      <c r="CA3" s="0" t="n">
        <v>2009</v>
      </c>
      <c r="CB3" s="0" t="n">
        <v>2009</v>
      </c>
      <c r="CC3" s="0" t="n">
        <v>2009</v>
      </c>
      <c r="CD3" s="0" t="n">
        <v>2009</v>
      </c>
      <c r="CE3" s="0" t="n">
        <v>2010</v>
      </c>
      <c r="CF3" s="0" t="n">
        <v>2010</v>
      </c>
      <c r="CG3" s="0" t="n">
        <v>2010</v>
      </c>
      <c r="CH3" s="0" t="n">
        <v>2010</v>
      </c>
      <c r="CI3" s="0" t="n">
        <v>2010</v>
      </c>
      <c r="CJ3" s="0" t="n">
        <v>2010</v>
      </c>
      <c r="CK3" s="0" t="n">
        <v>2010</v>
      </c>
      <c r="CL3" s="0" t="n">
        <v>2010</v>
      </c>
      <c r="CM3" s="0" t="n">
        <v>2010</v>
      </c>
      <c r="CN3" s="0" t="n">
        <v>2010</v>
      </c>
      <c r="CO3" s="0" t="n">
        <v>2010</v>
      </c>
      <c r="CP3" s="0" t="n">
        <v>2010</v>
      </c>
      <c r="CQ3" s="0" t="n">
        <v>2010</v>
      </c>
      <c r="CR3" s="0" t="n">
        <v>2010</v>
      </c>
      <c r="CS3" s="0" t="n">
        <v>2010</v>
      </c>
    </row>
    <row r="4" customFormat="false" ht="12.75" hidden="false" customHeight="false" outlineLevel="0" collapsed="false">
      <c r="A4" s="0" t="n">
        <v>2005</v>
      </c>
      <c r="B4" s="0" t="n">
        <v>11</v>
      </c>
      <c r="C4" s="0" t="n">
        <v>30323</v>
      </c>
      <c r="D4" s="0" t="n">
        <v>49735</v>
      </c>
      <c r="E4" s="0" t="n">
        <v>43320</v>
      </c>
      <c r="F4" s="0" t="n">
        <v>1.6</v>
      </c>
      <c r="H4" s="0" t="s">
        <v>376</v>
      </c>
      <c r="I4" s="0" t="n">
        <v>11</v>
      </c>
      <c r="J4" s="0" t="n">
        <v>10</v>
      </c>
      <c r="K4" s="0" t="n">
        <v>9</v>
      </c>
      <c r="L4" s="0" t="n">
        <v>8</v>
      </c>
      <c r="M4" s="0" t="n">
        <v>7</v>
      </c>
      <c r="N4" s="0" t="n">
        <v>6</v>
      </c>
      <c r="O4" s="0" t="n">
        <v>5</v>
      </c>
      <c r="P4" s="0" t="n">
        <v>4</v>
      </c>
      <c r="Q4" s="0" t="n">
        <v>3</v>
      </c>
      <c r="R4" s="0" t="n">
        <v>2</v>
      </c>
      <c r="S4" s="0" t="n">
        <v>1</v>
      </c>
      <c r="T4" s="0" t="s">
        <v>377</v>
      </c>
      <c r="U4" s="0" t="n">
        <v>0</v>
      </c>
      <c r="V4" s="0" t="s">
        <v>378</v>
      </c>
      <c r="W4" s="0" t="s">
        <v>376</v>
      </c>
      <c r="X4" s="0" t="n">
        <v>11</v>
      </c>
      <c r="Y4" s="0" t="n">
        <v>10</v>
      </c>
      <c r="Z4" s="0" t="n">
        <v>9</v>
      </c>
      <c r="AA4" s="0" t="n">
        <v>8</v>
      </c>
      <c r="AB4" s="0" t="n">
        <v>7</v>
      </c>
      <c r="AC4" s="0" t="n">
        <v>6</v>
      </c>
      <c r="AD4" s="0" t="n">
        <v>5</v>
      </c>
      <c r="AE4" s="0" t="n">
        <v>4</v>
      </c>
      <c r="AF4" s="0" t="n">
        <v>3</v>
      </c>
      <c r="AG4" s="0" t="n">
        <v>2</v>
      </c>
      <c r="AH4" s="0" t="n">
        <v>1</v>
      </c>
      <c r="AI4" s="0" t="s">
        <v>377</v>
      </c>
      <c r="AJ4" s="0" t="n">
        <v>0</v>
      </c>
      <c r="AK4" s="0" t="s">
        <v>378</v>
      </c>
      <c r="AL4" s="0" t="s">
        <v>376</v>
      </c>
      <c r="AM4" s="0" t="n">
        <v>11</v>
      </c>
      <c r="AN4" s="0" t="n">
        <v>10</v>
      </c>
      <c r="AO4" s="0" t="n">
        <v>9</v>
      </c>
      <c r="AP4" s="0" t="n">
        <v>8</v>
      </c>
      <c r="AQ4" s="0" t="n">
        <v>7</v>
      </c>
      <c r="AR4" s="0" t="n">
        <v>6</v>
      </c>
      <c r="AS4" s="0" t="n">
        <v>5</v>
      </c>
      <c r="AT4" s="0" t="n">
        <v>4</v>
      </c>
      <c r="AU4" s="0" t="n">
        <v>3</v>
      </c>
      <c r="AV4" s="0" t="n">
        <v>2</v>
      </c>
      <c r="AW4" s="0" t="n">
        <v>1</v>
      </c>
      <c r="AX4" s="0" t="s">
        <v>377</v>
      </c>
      <c r="AY4" s="0" t="n">
        <v>0</v>
      </c>
      <c r="AZ4" s="0" t="s">
        <v>378</v>
      </c>
      <c r="BA4" s="0" t="s">
        <v>376</v>
      </c>
      <c r="BB4" s="0" t="n">
        <v>11</v>
      </c>
      <c r="BC4" s="0" t="n">
        <v>10</v>
      </c>
      <c r="BD4" s="0" t="n">
        <v>9</v>
      </c>
      <c r="BE4" s="0" t="n">
        <v>8</v>
      </c>
      <c r="BF4" s="0" t="n">
        <v>7</v>
      </c>
      <c r="BG4" s="0" t="n">
        <v>6</v>
      </c>
      <c r="BH4" s="0" t="n">
        <v>5</v>
      </c>
      <c r="BI4" s="0" t="n">
        <v>4</v>
      </c>
      <c r="BJ4" s="0" t="n">
        <v>3</v>
      </c>
      <c r="BK4" s="0" t="n">
        <v>2</v>
      </c>
      <c r="BL4" s="0" t="n">
        <v>1</v>
      </c>
      <c r="BM4" s="0" t="s">
        <v>377</v>
      </c>
      <c r="BN4" s="0" t="n">
        <v>0</v>
      </c>
      <c r="BO4" s="0" t="s">
        <v>378</v>
      </c>
      <c r="BP4" s="0" t="s">
        <v>376</v>
      </c>
      <c r="BQ4" s="0" t="n">
        <v>11</v>
      </c>
      <c r="BR4" s="0" t="n">
        <v>10</v>
      </c>
      <c r="BS4" s="0" t="n">
        <v>9</v>
      </c>
      <c r="BT4" s="0" t="n">
        <v>8</v>
      </c>
      <c r="BU4" s="0" t="n">
        <v>7</v>
      </c>
      <c r="BV4" s="0" t="n">
        <v>6</v>
      </c>
      <c r="BW4" s="0" t="n">
        <v>5</v>
      </c>
      <c r="BX4" s="0" t="n">
        <v>4</v>
      </c>
      <c r="BY4" s="0" t="n">
        <v>3</v>
      </c>
      <c r="BZ4" s="0" t="n">
        <v>2</v>
      </c>
      <c r="CA4" s="0" t="n">
        <v>1</v>
      </c>
      <c r="CB4" s="0" t="s">
        <v>377</v>
      </c>
      <c r="CC4" s="0" t="n">
        <v>0</v>
      </c>
      <c r="CD4" s="0" t="s">
        <v>378</v>
      </c>
      <c r="CE4" s="0" t="s">
        <v>376</v>
      </c>
      <c r="CF4" s="0" t="n">
        <v>11</v>
      </c>
      <c r="CG4" s="0" t="n">
        <v>10</v>
      </c>
      <c r="CH4" s="0" t="n">
        <v>9</v>
      </c>
      <c r="CI4" s="0" t="n">
        <v>8</v>
      </c>
      <c r="CJ4" s="0" t="n">
        <v>7</v>
      </c>
      <c r="CK4" s="0" t="n">
        <v>6</v>
      </c>
      <c r="CL4" s="0" t="n">
        <v>5</v>
      </c>
      <c r="CM4" s="0" t="n">
        <v>4</v>
      </c>
      <c r="CN4" s="0" t="n">
        <v>3</v>
      </c>
      <c r="CO4" s="0" t="n">
        <v>2</v>
      </c>
      <c r="CP4" s="0" t="n">
        <v>1</v>
      </c>
      <c r="CQ4" s="0" t="s">
        <v>377</v>
      </c>
      <c r="CR4" s="0" t="n">
        <v>0</v>
      </c>
      <c r="CS4" s="0" t="s">
        <v>378</v>
      </c>
    </row>
    <row r="5" customFormat="false" ht="12.75" hidden="false" customHeight="false" outlineLevel="0" collapsed="false">
      <c r="A5" s="0" t="n">
        <v>2005</v>
      </c>
      <c r="B5" s="0" t="n">
        <v>10</v>
      </c>
      <c r="C5" s="0" t="n">
        <v>33080</v>
      </c>
      <c r="D5" s="0" t="n">
        <v>50866</v>
      </c>
      <c r="E5" s="0" t="n">
        <v>45387</v>
      </c>
      <c r="F5" s="0" t="n">
        <v>1.5</v>
      </c>
      <c r="H5" s="0" t="n">
        <v>34335</v>
      </c>
      <c r="I5" s="0" t="n">
        <v>30323</v>
      </c>
      <c r="J5" s="0" t="n">
        <v>33080</v>
      </c>
      <c r="K5" s="0" t="n">
        <v>29146</v>
      </c>
      <c r="L5" s="0" t="n">
        <v>27658</v>
      </c>
      <c r="M5" s="0" t="n">
        <v>22495</v>
      </c>
      <c r="N5" s="0" t="n">
        <v>18493</v>
      </c>
      <c r="O5" s="0" t="n">
        <v>15294</v>
      </c>
      <c r="P5" s="0" t="n">
        <v>10858</v>
      </c>
      <c r="Q5" s="0" t="n">
        <v>8855</v>
      </c>
      <c r="R5" s="0" t="n">
        <v>7524</v>
      </c>
      <c r="S5" s="0" t="n">
        <v>4073</v>
      </c>
      <c r="T5" s="0" t="n">
        <v>5856</v>
      </c>
      <c r="U5" s="0" t="n">
        <v>2154</v>
      </c>
      <c r="V5" s="0" t="n">
        <v>3754</v>
      </c>
      <c r="W5" s="0" t="n">
        <v>33814</v>
      </c>
      <c r="X5" s="0" t="n">
        <v>32057</v>
      </c>
      <c r="Y5" s="0" t="n">
        <v>33846</v>
      </c>
      <c r="Z5" s="0" t="n">
        <v>34173</v>
      </c>
      <c r="AA5" s="0" t="n">
        <v>30302</v>
      </c>
      <c r="AB5" s="0" t="n">
        <v>23837</v>
      </c>
      <c r="AC5" s="0" t="n">
        <v>21013</v>
      </c>
      <c r="AD5" s="0" t="n">
        <v>17025</v>
      </c>
      <c r="AE5" s="0" t="n">
        <v>12106</v>
      </c>
      <c r="AF5" s="0" t="n">
        <v>9984</v>
      </c>
      <c r="AG5" s="0" t="n">
        <v>8325</v>
      </c>
      <c r="AH5" s="0" t="n">
        <v>4301</v>
      </c>
      <c r="AI5" s="0" t="n">
        <v>6242</v>
      </c>
      <c r="AJ5" s="0" t="n">
        <v>2198</v>
      </c>
      <c r="AK5" s="0" t="n">
        <v>3883</v>
      </c>
      <c r="AL5" s="0" t="n">
        <v>38347</v>
      </c>
      <c r="AM5" s="0" t="n">
        <v>34914</v>
      </c>
      <c r="AN5" s="0" t="n">
        <v>31802</v>
      </c>
      <c r="AO5" s="0" t="n">
        <v>30078</v>
      </c>
      <c r="AP5" s="0" t="n">
        <v>26441</v>
      </c>
      <c r="AQ5" s="0" t="n">
        <v>25832</v>
      </c>
      <c r="AR5" s="0" t="n">
        <v>20100</v>
      </c>
      <c r="AS5" s="0" t="n">
        <v>15827</v>
      </c>
      <c r="AT5" s="0" t="n">
        <v>12366</v>
      </c>
      <c r="AU5" s="0" t="n">
        <v>10527</v>
      </c>
      <c r="AV5" s="0" t="n">
        <v>9035</v>
      </c>
      <c r="AW5" s="0" t="n">
        <v>4655</v>
      </c>
      <c r="AX5" s="0" t="n">
        <v>6626</v>
      </c>
      <c r="AY5" s="0" t="n">
        <v>2229</v>
      </c>
      <c r="AZ5" s="0" t="n">
        <v>3981</v>
      </c>
      <c r="BA5" s="0" t="n">
        <v>43303</v>
      </c>
      <c r="BB5" s="0" t="n">
        <v>47064</v>
      </c>
      <c r="BC5" s="0" t="n">
        <v>38990</v>
      </c>
      <c r="BD5" s="0" t="n">
        <v>34365</v>
      </c>
      <c r="BE5" s="0" t="n">
        <v>31628</v>
      </c>
      <c r="BF5" s="0" t="n">
        <v>30509</v>
      </c>
      <c r="BG5" s="0" t="n">
        <v>25897</v>
      </c>
      <c r="BH5" s="0" t="n">
        <v>18080</v>
      </c>
      <c r="BI5" s="0" t="n">
        <v>12755</v>
      </c>
      <c r="BJ5" s="0" t="n">
        <v>10544</v>
      </c>
      <c r="BK5" s="0" t="n">
        <v>8470</v>
      </c>
      <c r="BL5" s="0" t="n">
        <v>4800</v>
      </c>
      <c r="BM5" s="0" t="n">
        <v>6933</v>
      </c>
      <c r="BN5" s="0" t="n">
        <v>2372</v>
      </c>
      <c r="BO5" s="0" t="n">
        <v>4167</v>
      </c>
      <c r="BP5" s="0" t="n">
        <v>36971</v>
      </c>
      <c r="BQ5" s="0" t="n">
        <v>25125</v>
      </c>
      <c r="BR5" s="0" t="n">
        <v>26864</v>
      </c>
      <c r="BS5" s="0" t="n">
        <v>29524</v>
      </c>
      <c r="BT5" s="0" t="n">
        <v>28840</v>
      </c>
      <c r="BU5" s="0" t="n">
        <v>28130</v>
      </c>
      <c r="BV5" s="0" t="n">
        <v>21447</v>
      </c>
      <c r="BW5" s="0" t="n">
        <v>16355</v>
      </c>
      <c r="BX5" s="0" t="n">
        <v>13028</v>
      </c>
      <c r="BY5" s="0" t="n">
        <v>10092</v>
      </c>
      <c r="BZ5" s="0" t="n">
        <v>9139</v>
      </c>
      <c r="CA5" s="0" t="n">
        <v>4826</v>
      </c>
      <c r="CB5" s="0" t="n">
        <v>7035</v>
      </c>
      <c r="CC5" s="0" t="n">
        <v>2362</v>
      </c>
      <c r="CD5" s="0" t="n">
        <v>4137</v>
      </c>
      <c r="CE5" s="0" t="n">
        <v>32078</v>
      </c>
      <c r="CF5" s="0" t="n">
        <v>25762</v>
      </c>
      <c r="CG5" s="0" t="n">
        <v>30681</v>
      </c>
      <c r="CH5" s="0" t="n">
        <v>32124</v>
      </c>
      <c r="CI5" s="0" t="n">
        <v>33891</v>
      </c>
      <c r="CJ5" s="0" t="n">
        <v>26909</v>
      </c>
      <c r="CK5" s="0" t="n">
        <v>22863</v>
      </c>
      <c r="CL5" s="0" t="n">
        <v>16365</v>
      </c>
      <c r="CM5" s="0" t="n">
        <v>12235</v>
      </c>
      <c r="CN5" s="0" t="n">
        <v>11524</v>
      </c>
      <c r="CO5" s="0" t="n">
        <v>10097</v>
      </c>
      <c r="CP5" s="0" t="n">
        <v>5078</v>
      </c>
      <c r="CQ5" s="0" t="n">
        <v>7506</v>
      </c>
      <c r="CR5" s="0" t="n">
        <v>2428</v>
      </c>
      <c r="CS5" s="0" t="n">
        <v>4370</v>
      </c>
    </row>
    <row r="6" customFormat="false" ht="12.75" hidden="false" customHeight="false" outlineLevel="0" collapsed="false">
      <c r="A6" s="0" t="n">
        <v>2005</v>
      </c>
      <c r="B6" s="0" t="n">
        <v>9</v>
      </c>
      <c r="C6" s="0" t="n">
        <v>29146</v>
      </c>
      <c r="D6" s="0" t="n">
        <v>51481</v>
      </c>
      <c r="E6" s="0" t="n">
        <v>44343</v>
      </c>
      <c r="F6" s="0" t="n">
        <v>1.8</v>
      </c>
      <c r="H6" s="0" t="n">
        <v>45494</v>
      </c>
      <c r="I6" s="0" t="n">
        <v>49735</v>
      </c>
      <c r="J6" s="0" t="n">
        <v>50866</v>
      </c>
      <c r="K6" s="0" t="n">
        <v>51481</v>
      </c>
      <c r="L6" s="0" t="n">
        <v>45345</v>
      </c>
      <c r="M6" s="0" t="n">
        <v>39481</v>
      </c>
      <c r="N6" s="0" t="n">
        <v>35464</v>
      </c>
      <c r="O6" s="0" t="n">
        <v>32997</v>
      </c>
      <c r="P6" s="0" t="n">
        <v>28267</v>
      </c>
      <c r="Q6" s="0" t="n">
        <v>22648</v>
      </c>
      <c r="R6" s="0" t="n">
        <v>17464</v>
      </c>
      <c r="S6" s="0" t="n">
        <v>13051</v>
      </c>
      <c r="T6" s="0" t="n">
        <v>20181</v>
      </c>
      <c r="U6" s="0" t="n">
        <v>7531</v>
      </c>
      <c r="V6" s="0" t="n">
        <v>12959</v>
      </c>
      <c r="W6" s="0" t="n">
        <v>51227</v>
      </c>
      <c r="X6" s="0" t="n">
        <v>55396</v>
      </c>
      <c r="Y6" s="0" t="n">
        <v>56820</v>
      </c>
      <c r="Z6" s="0" t="n">
        <v>51026</v>
      </c>
      <c r="AA6" s="0" t="n">
        <v>43851</v>
      </c>
      <c r="AB6" s="0" t="n">
        <v>38693</v>
      </c>
      <c r="AC6" s="0" t="n">
        <v>37636</v>
      </c>
      <c r="AD6" s="0" t="n">
        <v>33853</v>
      </c>
      <c r="AE6" s="0" t="n">
        <v>28785</v>
      </c>
      <c r="AF6" s="0" t="n">
        <v>22634</v>
      </c>
      <c r="AG6" s="0" t="n">
        <v>17126</v>
      </c>
      <c r="AH6" s="0" t="n">
        <v>13358</v>
      </c>
      <c r="AI6" s="0" t="n">
        <v>20562</v>
      </c>
      <c r="AJ6" s="0" t="n">
        <v>7658</v>
      </c>
      <c r="AK6" s="0" t="n">
        <v>13238</v>
      </c>
      <c r="AL6" s="0" t="n">
        <v>57427</v>
      </c>
      <c r="AM6" s="0" t="n">
        <v>61962</v>
      </c>
      <c r="AN6" s="0" t="n">
        <v>52999</v>
      </c>
      <c r="AO6" s="0" t="n">
        <v>45547</v>
      </c>
      <c r="AP6" s="0" t="n">
        <v>42713</v>
      </c>
      <c r="AQ6" s="0" t="n">
        <v>41399</v>
      </c>
      <c r="AR6" s="0" t="n">
        <v>39385</v>
      </c>
      <c r="AS6" s="0" t="n">
        <v>34583</v>
      </c>
      <c r="AT6" s="0" t="n">
        <v>28282</v>
      </c>
      <c r="AU6" s="0" t="n">
        <v>21251</v>
      </c>
      <c r="AV6" s="0" t="n">
        <v>16574</v>
      </c>
      <c r="AW6" s="0" t="n">
        <v>12167</v>
      </c>
      <c r="AX6" s="0" t="n">
        <v>19610</v>
      </c>
      <c r="AY6" s="0" t="n">
        <v>7466</v>
      </c>
      <c r="AZ6" s="0" t="n">
        <v>13117</v>
      </c>
      <c r="BA6" s="0" t="n">
        <v>56251</v>
      </c>
      <c r="BB6" s="0" t="n">
        <v>49290</v>
      </c>
      <c r="BC6" s="0" t="n">
        <v>43969</v>
      </c>
      <c r="BD6" s="0" t="n">
        <v>42921</v>
      </c>
      <c r="BE6" s="0" t="n">
        <v>42403</v>
      </c>
      <c r="BF6" s="0" t="n">
        <v>40395</v>
      </c>
      <c r="BG6" s="0" t="n">
        <v>38094</v>
      </c>
      <c r="BH6" s="0" t="n">
        <v>31903</v>
      </c>
      <c r="BI6" s="0" t="n">
        <v>26741</v>
      </c>
      <c r="BJ6" s="0" t="n">
        <v>21864</v>
      </c>
      <c r="BK6" s="0" t="n">
        <v>15609</v>
      </c>
      <c r="BL6" s="0" t="n">
        <v>13274</v>
      </c>
      <c r="BM6" s="0" t="n">
        <v>20385</v>
      </c>
      <c r="BN6" s="0" t="n">
        <v>7455</v>
      </c>
      <c r="BO6" s="0" t="n">
        <v>13283</v>
      </c>
      <c r="BP6" s="0" t="n">
        <v>52480</v>
      </c>
      <c r="BQ6" s="0" t="n">
        <v>45850</v>
      </c>
      <c r="BR6" s="0" t="n">
        <v>45955</v>
      </c>
      <c r="BS6" s="0" t="n">
        <v>46527</v>
      </c>
      <c r="BT6" s="0" t="n">
        <v>44346</v>
      </c>
      <c r="BU6" s="0" t="n">
        <v>42648</v>
      </c>
      <c r="BV6" s="0" t="n">
        <v>38045</v>
      </c>
      <c r="BW6" s="0" t="n">
        <v>31953</v>
      </c>
      <c r="BX6" s="0" t="n">
        <v>26160</v>
      </c>
      <c r="BY6" s="0" t="n">
        <v>18475</v>
      </c>
      <c r="BZ6" s="0" t="n">
        <v>17801</v>
      </c>
      <c r="CA6" s="0" t="n">
        <v>13095</v>
      </c>
      <c r="CB6" s="0" t="n">
        <v>20477</v>
      </c>
      <c r="CC6" s="0" t="n">
        <v>7330</v>
      </c>
      <c r="CD6" s="0" t="n">
        <v>12991</v>
      </c>
      <c r="CE6" s="0" t="n">
        <v>54305</v>
      </c>
      <c r="CF6" s="0" t="n">
        <v>48477</v>
      </c>
      <c r="CG6" s="0" t="n">
        <v>50038</v>
      </c>
      <c r="CH6" s="0" t="n">
        <v>48929</v>
      </c>
      <c r="CI6" s="0" t="n">
        <v>46944</v>
      </c>
      <c r="CJ6" s="0" t="n">
        <v>40433</v>
      </c>
      <c r="CK6" s="0" t="n">
        <v>35755</v>
      </c>
      <c r="CL6" s="0" t="n">
        <v>29739</v>
      </c>
      <c r="CM6" s="0" t="n">
        <v>23109</v>
      </c>
      <c r="CN6" s="0" t="n">
        <v>20806</v>
      </c>
      <c r="CO6" s="0" t="n">
        <v>16396</v>
      </c>
      <c r="CP6" s="0" t="n">
        <v>12839</v>
      </c>
      <c r="CQ6" s="0" t="n">
        <v>20087</v>
      </c>
      <c r="CR6" s="0" t="n">
        <v>7933</v>
      </c>
      <c r="CS6" s="0" t="n">
        <v>13502</v>
      </c>
    </row>
    <row r="7" customFormat="false" ht="12.75" hidden="false" customHeight="false" outlineLevel="0" collapsed="false">
      <c r="A7" s="0" t="n">
        <v>2005</v>
      </c>
      <c r="B7" s="0" t="n">
        <v>8</v>
      </c>
      <c r="C7" s="0" t="n">
        <v>27658</v>
      </c>
      <c r="D7" s="0" t="n">
        <v>45345</v>
      </c>
      <c r="E7" s="0" t="n">
        <v>39437</v>
      </c>
      <c r="F7" s="0" t="n">
        <v>1.6</v>
      </c>
      <c r="H7" s="0" t="n">
        <v>41951</v>
      </c>
      <c r="I7" s="0" t="n">
        <v>43320</v>
      </c>
      <c r="J7" s="0" t="n">
        <v>45387</v>
      </c>
      <c r="K7" s="0" t="n">
        <v>44343</v>
      </c>
      <c r="L7" s="0" t="n">
        <v>39437</v>
      </c>
      <c r="M7" s="0" t="n">
        <v>33424</v>
      </c>
      <c r="N7" s="0" t="n">
        <v>29016</v>
      </c>
      <c r="O7" s="0" t="n">
        <v>25923</v>
      </c>
      <c r="P7" s="0" t="n">
        <v>20751</v>
      </c>
      <c r="Q7" s="0" t="n">
        <v>16008</v>
      </c>
      <c r="R7" s="0" t="n">
        <v>11923</v>
      </c>
      <c r="S7" s="0" t="n">
        <v>6295</v>
      </c>
      <c r="T7" s="0" t="n">
        <v>10857</v>
      </c>
      <c r="U7" s="0" t="n">
        <v>4046</v>
      </c>
      <c r="V7" s="0" t="n">
        <v>6982</v>
      </c>
      <c r="W7" s="0" t="n">
        <v>45509</v>
      </c>
      <c r="X7" s="0" t="n">
        <v>47895</v>
      </c>
      <c r="Y7" s="0" t="n">
        <v>49529</v>
      </c>
      <c r="Z7" s="0" t="n">
        <v>45679</v>
      </c>
      <c r="AA7" s="0" t="n">
        <v>39473</v>
      </c>
      <c r="AB7" s="0" t="n">
        <v>33598</v>
      </c>
      <c r="AC7" s="0" t="n">
        <v>31638</v>
      </c>
      <c r="AD7" s="0" t="n">
        <v>27692</v>
      </c>
      <c r="AE7" s="0" t="n">
        <v>22125</v>
      </c>
      <c r="AF7" s="0" t="n">
        <v>17123</v>
      </c>
      <c r="AG7" s="0" t="n">
        <v>12599</v>
      </c>
      <c r="AH7" s="0" t="n">
        <v>6562</v>
      </c>
      <c r="AI7" s="0" t="n">
        <v>11441</v>
      </c>
      <c r="AJ7" s="0" t="n">
        <v>4099</v>
      </c>
      <c r="AK7" s="0" t="n">
        <v>7199</v>
      </c>
      <c r="AL7" s="0" t="n">
        <v>51926</v>
      </c>
      <c r="AM7" s="0" t="n">
        <v>54107</v>
      </c>
      <c r="AN7" s="0" t="n">
        <v>46754</v>
      </c>
      <c r="AO7" s="0" t="n">
        <v>40923</v>
      </c>
      <c r="AP7" s="0" t="n">
        <v>37240</v>
      </c>
      <c r="AQ7" s="0" t="n">
        <v>36016</v>
      </c>
      <c r="AR7" s="0" t="n">
        <v>32419</v>
      </c>
      <c r="AS7" s="0" t="n">
        <v>27663</v>
      </c>
      <c r="AT7" s="0" t="n">
        <v>22174</v>
      </c>
      <c r="AU7" s="0" t="n">
        <v>16644</v>
      </c>
      <c r="AV7" s="0" t="n">
        <v>12726</v>
      </c>
      <c r="AW7" s="0" t="n">
        <v>6753</v>
      </c>
      <c r="AX7" s="0" t="n">
        <v>11596</v>
      </c>
      <c r="AY7" s="0" t="n">
        <v>3909</v>
      </c>
      <c r="AZ7" s="0" t="n">
        <v>7151</v>
      </c>
      <c r="BA7" s="0" t="n">
        <v>52803</v>
      </c>
      <c r="BB7" s="0" t="n">
        <v>48744</v>
      </c>
      <c r="BC7" s="0" t="n">
        <v>42710</v>
      </c>
      <c r="BD7" s="0" t="n">
        <v>40435</v>
      </c>
      <c r="BE7" s="0" t="n">
        <v>39161</v>
      </c>
      <c r="BF7" s="0" t="n">
        <v>37270</v>
      </c>
      <c r="BG7" s="0" t="n">
        <v>34086</v>
      </c>
      <c r="BH7" s="0" t="n">
        <v>27034</v>
      </c>
      <c r="BI7" s="0" t="n">
        <v>21084</v>
      </c>
      <c r="BJ7" s="0" t="n">
        <v>16541</v>
      </c>
      <c r="BK7" s="0" t="n">
        <v>11728</v>
      </c>
      <c r="BL7" s="0" t="n">
        <v>6754</v>
      </c>
      <c r="BM7" s="0" t="n">
        <v>11708</v>
      </c>
      <c r="BN7" s="0" t="n">
        <v>3913</v>
      </c>
      <c r="BO7" s="0" t="n">
        <v>7125</v>
      </c>
      <c r="BP7" s="0" t="n">
        <v>47778</v>
      </c>
      <c r="BQ7" s="0" t="n">
        <v>38147</v>
      </c>
      <c r="BR7" s="0" t="n">
        <v>39210</v>
      </c>
      <c r="BS7" s="0" t="n">
        <v>40575</v>
      </c>
      <c r="BT7" s="0" t="n">
        <v>38877</v>
      </c>
      <c r="BU7" s="0" t="n">
        <v>37883</v>
      </c>
      <c r="BV7" s="0" t="n">
        <v>32291</v>
      </c>
      <c r="BW7" s="0" t="n">
        <v>26035</v>
      </c>
      <c r="BX7" s="0" t="n">
        <v>20759</v>
      </c>
      <c r="BY7" s="0" t="n">
        <v>14608</v>
      </c>
      <c r="BZ7" s="0" t="n">
        <v>12866</v>
      </c>
      <c r="CA7" s="0" t="n">
        <v>6840</v>
      </c>
      <c r="CB7" s="0" t="n">
        <v>11834</v>
      </c>
      <c r="CC7" s="0" t="n">
        <v>3903</v>
      </c>
      <c r="CD7" s="0" t="n">
        <v>7048</v>
      </c>
      <c r="CE7" s="0" t="n">
        <v>46385</v>
      </c>
      <c r="CF7" s="0" t="n">
        <v>40097</v>
      </c>
      <c r="CG7" s="0" t="n">
        <v>42884</v>
      </c>
      <c r="CH7" s="0" t="n">
        <v>42946</v>
      </c>
      <c r="CI7" s="0" t="n">
        <v>42489</v>
      </c>
      <c r="CJ7" s="0" t="n">
        <v>35621</v>
      </c>
      <c r="CK7" s="0" t="n">
        <v>31106</v>
      </c>
      <c r="CL7" s="0" t="n">
        <v>24625</v>
      </c>
      <c r="CM7" s="0" t="n">
        <v>18498</v>
      </c>
      <c r="CN7" s="0" t="n">
        <v>16456</v>
      </c>
      <c r="CO7" s="0" t="n">
        <v>13091</v>
      </c>
      <c r="CP7" s="0" t="n">
        <v>7002</v>
      </c>
      <c r="CQ7" s="0" t="n">
        <v>12096</v>
      </c>
      <c r="CR7" s="0" t="n">
        <v>4058</v>
      </c>
      <c r="CS7" s="0" t="n">
        <v>7329</v>
      </c>
    </row>
    <row r="8" customFormat="false" ht="12.75" hidden="false" customHeight="false" outlineLevel="0" collapsed="false">
      <c r="A8" s="0" t="n">
        <v>2005</v>
      </c>
      <c r="B8" s="0" t="n">
        <v>7</v>
      </c>
      <c r="C8" s="0" t="n">
        <v>22495</v>
      </c>
      <c r="D8" s="0" t="n">
        <v>39481</v>
      </c>
      <c r="E8" s="0" t="n">
        <v>33424</v>
      </c>
      <c r="F8" s="0" t="n">
        <v>1.8</v>
      </c>
      <c r="H8" s="0" t="n">
        <v>1.3</v>
      </c>
      <c r="I8" s="0" t="n">
        <v>1.6</v>
      </c>
      <c r="J8" s="0" t="n">
        <v>1.5</v>
      </c>
      <c r="K8" s="0" t="n">
        <v>1.8</v>
      </c>
      <c r="L8" s="0" t="n">
        <v>1.6</v>
      </c>
      <c r="M8" s="0" t="n">
        <v>1.8</v>
      </c>
      <c r="N8" s="0" t="n">
        <v>1.9</v>
      </c>
      <c r="O8" s="0" t="n">
        <v>2.2</v>
      </c>
      <c r="P8" s="0" t="n">
        <v>2.6</v>
      </c>
      <c r="Q8" s="0" t="n">
        <v>2.6</v>
      </c>
      <c r="R8" s="0" t="n">
        <v>2.3</v>
      </c>
      <c r="S8" s="0" t="n">
        <v>3.2</v>
      </c>
      <c r="T8" s="0" t="n">
        <v>3.4</v>
      </c>
      <c r="U8" s="0" t="n">
        <v>3.5</v>
      </c>
      <c r="V8" s="0" t="n">
        <v>3.5</v>
      </c>
      <c r="W8" s="0" t="n">
        <v>1.5</v>
      </c>
      <c r="X8" s="0" t="n">
        <v>1.7</v>
      </c>
      <c r="Y8" s="0" t="n">
        <v>1.7</v>
      </c>
      <c r="Z8" s="0" t="n">
        <v>1.5</v>
      </c>
      <c r="AA8" s="0" t="n">
        <v>1.4</v>
      </c>
      <c r="AB8" s="0" t="n">
        <v>1.6</v>
      </c>
      <c r="AC8" s="0" t="n">
        <v>1.8</v>
      </c>
      <c r="AD8" s="0" t="n">
        <v>2</v>
      </c>
      <c r="AE8" s="0" t="n">
        <v>2.4</v>
      </c>
      <c r="AF8" s="0" t="n">
        <v>2.3</v>
      </c>
      <c r="AG8" s="0" t="n">
        <v>2.1</v>
      </c>
      <c r="AH8" s="0" t="n">
        <v>3.1</v>
      </c>
      <c r="AI8" s="0" t="n">
        <v>3.3</v>
      </c>
      <c r="AJ8" s="0" t="n">
        <v>3.5</v>
      </c>
      <c r="AK8" s="0" t="n">
        <v>3.4</v>
      </c>
      <c r="AL8" s="0" t="n">
        <v>1.5</v>
      </c>
      <c r="AM8" s="0" t="n">
        <v>1.8</v>
      </c>
      <c r="AN8" s="0" t="n">
        <v>1.7</v>
      </c>
      <c r="AO8" s="0" t="n">
        <v>1.5</v>
      </c>
      <c r="AP8" s="0" t="n">
        <v>1.6</v>
      </c>
      <c r="AQ8" s="0" t="n">
        <v>1.6</v>
      </c>
      <c r="AR8" s="0" t="n">
        <v>2</v>
      </c>
      <c r="AS8" s="0" t="n">
        <v>2.2</v>
      </c>
      <c r="AT8" s="0" t="n">
        <v>2.3</v>
      </c>
      <c r="AU8" s="0" t="n">
        <v>2</v>
      </c>
      <c r="AV8" s="0" t="n">
        <v>1.8</v>
      </c>
      <c r="AW8" s="0" t="n">
        <v>2.6</v>
      </c>
      <c r="AX8" s="0" t="n">
        <v>3</v>
      </c>
      <c r="AY8" s="0" t="n">
        <v>3.3</v>
      </c>
      <c r="AZ8" s="0" t="n">
        <v>3.3</v>
      </c>
      <c r="BA8" s="0" t="n">
        <v>1.3</v>
      </c>
      <c r="BB8" s="0" t="n">
        <v>1</v>
      </c>
      <c r="BC8" s="0" t="n">
        <v>1.1</v>
      </c>
      <c r="BD8" s="0" t="n">
        <v>1.2</v>
      </c>
      <c r="BE8" s="0" t="n">
        <v>1.3</v>
      </c>
      <c r="BF8" s="0" t="n">
        <v>1.3</v>
      </c>
      <c r="BG8" s="0" t="n">
        <v>1.5</v>
      </c>
      <c r="BH8" s="0" t="n">
        <v>1.8</v>
      </c>
      <c r="BI8" s="0" t="n">
        <v>2.1</v>
      </c>
      <c r="BJ8" s="0" t="n">
        <v>2.1</v>
      </c>
      <c r="BK8" s="0" t="n">
        <v>1.8</v>
      </c>
      <c r="BL8" s="0" t="n">
        <v>2.8</v>
      </c>
      <c r="BM8" s="0" t="n">
        <v>2.9</v>
      </c>
      <c r="BN8" s="0" t="n">
        <v>3.1</v>
      </c>
      <c r="BO8" s="0" t="n">
        <v>3.2</v>
      </c>
      <c r="BP8" s="0" t="n">
        <v>1.4</v>
      </c>
      <c r="BQ8" s="0" t="n">
        <v>1.8</v>
      </c>
      <c r="BR8" s="0" t="n">
        <v>1.7</v>
      </c>
      <c r="BS8" s="0" t="n">
        <v>1.6</v>
      </c>
      <c r="BT8" s="0" t="n">
        <v>1.5</v>
      </c>
      <c r="BU8" s="0" t="n">
        <v>1.5</v>
      </c>
      <c r="BV8" s="0" t="n">
        <v>1.8</v>
      </c>
      <c r="BW8" s="0" t="n">
        <v>2</v>
      </c>
      <c r="BX8" s="0" t="n">
        <v>2</v>
      </c>
      <c r="BY8" s="0" t="n">
        <v>1.8</v>
      </c>
      <c r="BZ8" s="0" t="n">
        <v>1.9</v>
      </c>
      <c r="CA8" s="0" t="n">
        <v>2.7</v>
      </c>
      <c r="CB8" s="0" t="n">
        <v>2.9</v>
      </c>
      <c r="CC8" s="0" t="n">
        <v>3.1</v>
      </c>
      <c r="CD8" s="0" t="n">
        <v>3.1</v>
      </c>
      <c r="CE8" s="0" t="n">
        <v>1.7</v>
      </c>
      <c r="CF8" s="0" t="n">
        <v>1.9</v>
      </c>
      <c r="CG8" s="0" t="n">
        <v>1.6</v>
      </c>
      <c r="CH8" s="0" t="n">
        <v>1.5</v>
      </c>
      <c r="CI8" s="0" t="n">
        <v>1.4</v>
      </c>
      <c r="CJ8" s="0" t="n">
        <v>1.5</v>
      </c>
      <c r="CK8" s="0" t="n">
        <v>1.6</v>
      </c>
      <c r="CL8" s="0" t="n">
        <v>1.8</v>
      </c>
      <c r="CM8" s="0" t="n">
        <v>1.9</v>
      </c>
      <c r="CN8" s="0" t="n">
        <v>1.8</v>
      </c>
      <c r="CO8" s="0" t="n">
        <v>1.6</v>
      </c>
      <c r="CP8" s="0" t="n">
        <v>2.5</v>
      </c>
      <c r="CQ8" s="0" t="n">
        <v>2.7</v>
      </c>
      <c r="CR8" s="0" t="n">
        <v>3.3</v>
      </c>
      <c r="CS8" s="0" t="n">
        <v>3.1</v>
      </c>
    </row>
    <row r="9" customFormat="false" ht="12.75" hidden="false" customHeight="false" outlineLevel="0" collapsed="false">
      <c r="A9" s="0" t="n">
        <v>2005</v>
      </c>
      <c r="B9" s="0" t="n">
        <v>6</v>
      </c>
      <c r="C9" s="0" t="n">
        <v>18493</v>
      </c>
      <c r="D9" s="0" t="n">
        <v>35464</v>
      </c>
      <c r="E9" s="0" t="n">
        <v>29016</v>
      </c>
      <c r="F9" s="0" t="n">
        <v>1.9</v>
      </c>
      <c r="H9" s="438"/>
      <c r="I9" s="438"/>
      <c r="J9" s="438"/>
      <c r="K9" s="438"/>
      <c r="L9" s="438"/>
      <c r="M9" s="438"/>
      <c r="N9" s="438"/>
      <c r="O9" s="438"/>
    </row>
    <row r="10" customFormat="false" ht="12.75" hidden="false" customHeight="false" outlineLevel="0" collapsed="false">
      <c r="A10" s="0" t="n">
        <v>2005</v>
      </c>
      <c r="B10" s="0" t="n">
        <v>5</v>
      </c>
      <c r="C10" s="0" t="n">
        <v>15294</v>
      </c>
      <c r="D10" s="0" t="n">
        <v>32997</v>
      </c>
      <c r="E10" s="0" t="n">
        <v>25923</v>
      </c>
      <c r="F10" s="0" t="n">
        <v>2.2</v>
      </c>
      <c r="H10" s="438"/>
      <c r="I10" s="438"/>
      <c r="J10" s="438"/>
      <c r="K10" s="438"/>
      <c r="L10" s="438"/>
      <c r="M10" s="438"/>
      <c r="N10" s="438"/>
      <c r="O10" s="438"/>
    </row>
    <row r="11" customFormat="false" ht="12.75" hidden="false" customHeight="false" outlineLevel="0" collapsed="false">
      <c r="A11" s="0" t="n">
        <v>2005</v>
      </c>
      <c r="B11" s="0" t="n">
        <v>4</v>
      </c>
      <c r="C11" s="0" t="n">
        <v>10858</v>
      </c>
      <c r="D11" s="0" t="n">
        <v>28267</v>
      </c>
      <c r="E11" s="0" t="n">
        <v>20751</v>
      </c>
      <c r="F11" s="0" t="n">
        <v>2.6</v>
      </c>
      <c r="H11" s="438"/>
      <c r="I11" s="438"/>
      <c r="J11" s="438"/>
      <c r="K11" s="438"/>
      <c r="L11" s="438"/>
      <c r="M11" s="438"/>
      <c r="N11" s="438"/>
      <c r="O11" s="438"/>
    </row>
    <row r="12" customFormat="false" ht="12.75" hidden="false" customHeight="false" outlineLevel="0" collapsed="false">
      <c r="A12" s="0" t="n">
        <v>2005</v>
      </c>
      <c r="B12" s="0" t="n">
        <v>3</v>
      </c>
      <c r="C12" s="0" t="n">
        <v>8855</v>
      </c>
      <c r="D12" s="0" t="n">
        <v>22648</v>
      </c>
      <c r="E12" s="0" t="n">
        <v>16008</v>
      </c>
      <c r="F12" s="0" t="n">
        <v>2.6</v>
      </c>
      <c r="H12" s="0" t="n">
        <v>2005</v>
      </c>
      <c r="I12" s="0" t="n">
        <v>2005</v>
      </c>
      <c r="J12" s="0" t="n">
        <v>2005</v>
      </c>
      <c r="K12" s="0" t="n">
        <v>2005</v>
      </c>
      <c r="L12" s="0" t="n">
        <v>2005</v>
      </c>
      <c r="M12" s="0" t="n">
        <v>2005</v>
      </c>
      <c r="N12" s="0" t="n">
        <v>2005</v>
      </c>
      <c r="O12" s="0" t="n">
        <v>2005</v>
      </c>
      <c r="P12" s="0" t="n">
        <v>2005</v>
      </c>
      <c r="Q12" s="0" t="n">
        <v>2005</v>
      </c>
      <c r="R12" s="0" t="n">
        <v>2005</v>
      </c>
      <c r="S12" s="0" t="n">
        <v>2005</v>
      </c>
      <c r="T12" s="0" t="n">
        <v>2005</v>
      </c>
      <c r="U12" s="0" t="n">
        <v>2005</v>
      </c>
      <c r="V12" s="0" t="n">
        <v>2005</v>
      </c>
      <c r="W12" s="0" t="n">
        <v>2006</v>
      </c>
      <c r="X12" s="0" t="n">
        <v>2006</v>
      </c>
      <c r="Y12" s="0" t="n">
        <v>2006</v>
      </c>
      <c r="Z12" s="0" t="n">
        <v>2006</v>
      </c>
      <c r="AA12" s="0" t="n">
        <v>2006</v>
      </c>
      <c r="AB12" s="0" t="n">
        <v>2006</v>
      </c>
      <c r="AC12" s="0" t="n">
        <v>2006</v>
      </c>
      <c r="AD12" s="0" t="n">
        <v>2006</v>
      </c>
      <c r="AE12" s="0" t="n">
        <v>2006</v>
      </c>
      <c r="AF12" s="0" t="n">
        <v>2006</v>
      </c>
      <c r="AG12" s="0" t="n">
        <v>2006</v>
      </c>
      <c r="AH12" s="0" t="n">
        <v>2006</v>
      </c>
      <c r="AI12" s="0" t="n">
        <v>2006</v>
      </c>
      <c r="AJ12" s="0" t="n">
        <v>2006</v>
      </c>
      <c r="AK12" s="0" t="n">
        <v>2006</v>
      </c>
      <c r="AL12" s="0" t="n">
        <v>2007</v>
      </c>
      <c r="AM12" s="0" t="n">
        <v>2007</v>
      </c>
      <c r="AN12" s="0" t="n">
        <v>2007</v>
      </c>
      <c r="AO12" s="0" t="n">
        <v>2007</v>
      </c>
      <c r="AP12" s="0" t="n">
        <v>2007</v>
      </c>
      <c r="AQ12" s="0" t="n">
        <v>2007</v>
      </c>
      <c r="AR12" s="0" t="n">
        <v>2007</v>
      </c>
      <c r="AS12" s="0" t="n">
        <v>2007</v>
      </c>
      <c r="AT12" s="0" t="n">
        <v>2007</v>
      </c>
      <c r="AU12" s="0" t="n">
        <v>2007</v>
      </c>
      <c r="AV12" s="0" t="n">
        <v>2007</v>
      </c>
      <c r="AW12" s="0" t="n">
        <v>2007</v>
      </c>
      <c r="AX12" s="0" t="n">
        <v>2007</v>
      </c>
      <c r="AY12" s="0" t="n">
        <v>2007</v>
      </c>
      <c r="AZ12" s="0" t="n">
        <v>2007</v>
      </c>
      <c r="BA12" s="0" t="n">
        <v>2008</v>
      </c>
      <c r="BB12" s="0" t="n">
        <v>2008</v>
      </c>
      <c r="BC12" s="0" t="n">
        <v>2008</v>
      </c>
      <c r="BD12" s="0" t="n">
        <v>2008</v>
      </c>
      <c r="BE12" s="0" t="n">
        <v>2008</v>
      </c>
      <c r="BF12" s="0" t="n">
        <v>2008</v>
      </c>
      <c r="BG12" s="0" t="n">
        <v>2008</v>
      </c>
      <c r="BH12" s="0" t="n">
        <v>2008</v>
      </c>
      <c r="BI12" s="0" t="n">
        <v>2008</v>
      </c>
      <c r="BJ12" s="0" t="n">
        <v>2008</v>
      </c>
      <c r="BK12" s="0" t="n">
        <v>2008</v>
      </c>
      <c r="BL12" s="0" t="n">
        <v>2008</v>
      </c>
      <c r="BM12" s="0" t="n">
        <v>2008</v>
      </c>
      <c r="BN12" s="0" t="n">
        <v>2008</v>
      </c>
      <c r="BO12" s="0" t="n">
        <v>2008</v>
      </c>
      <c r="BP12" s="0" t="n">
        <v>2009</v>
      </c>
      <c r="BQ12" s="0" t="n">
        <v>2009</v>
      </c>
      <c r="BR12" s="0" t="n">
        <v>2009</v>
      </c>
      <c r="BS12" s="0" t="n">
        <v>2009</v>
      </c>
      <c r="BT12" s="0" t="n">
        <v>2009</v>
      </c>
      <c r="BU12" s="0" t="n">
        <v>2009</v>
      </c>
      <c r="BV12" s="0" t="n">
        <v>2009</v>
      </c>
      <c r="BW12" s="0" t="n">
        <v>2009</v>
      </c>
      <c r="BX12" s="0" t="n">
        <v>2009</v>
      </c>
      <c r="BY12" s="0" t="n">
        <v>2009</v>
      </c>
      <c r="BZ12" s="0" t="n">
        <v>2009</v>
      </c>
      <c r="CA12" s="0" t="n">
        <v>2009</v>
      </c>
      <c r="CB12" s="0" t="n">
        <v>2009</v>
      </c>
      <c r="CC12" s="0" t="n">
        <v>2009</v>
      </c>
      <c r="CD12" s="0" t="n">
        <v>2009</v>
      </c>
      <c r="CE12" s="0" t="n">
        <v>2010</v>
      </c>
      <c r="CF12" s="0" t="n">
        <v>2010</v>
      </c>
      <c r="CG12" s="0" t="n">
        <v>2010</v>
      </c>
      <c r="CH12" s="0" t="n">
        <v>2010</v>
      </c>
      <c r="CI12" s="0" t="n">
        <v>2010</v>
      </c>
      <c r="CJ12" s="0" t="n">
        <v>2010</v>
      </c>
      <c r="CK12" s="0" t="n">
        <v>2010</v>
      </c>
      <c r="CL12" s="0" t="n">
        <v>2010</v>
      </c>
      <c r="CM12" s="0" t="n">
        <v>2010</v>
      </c>
      <c r="CN12" s="0" t="n">
        <v>2010</v>
      </c>
      <c r="CO12" s="0" t="n">
        <v>2010</v>
      </c>
      <c r="CP12" s="0" t="n">
        <v>2010</v>
      </c>
      <c r="CQ12" s="0" t="n">
        <v>2010</v>
      </c>
      <c r="CR12" s="0" t="n">
        <v>2010</v>
      </c>
      <c r="CS12" s="0" t="n">
        <v>2010</v>
      </c>
    </row>
    <row r="13" customFormat="false" ht="12.75" hidden="false" customHeight="false" outlineLevel="0" collapsed="false">
      <c r="A13" s="0" t="n">
        <v>2005</v>
      </c>
      <c r="B13" s="0" t="n">
        <v>2</v>
      </c>
      <c r="C13" s="0" t="n">
        <v>7524</v>
      </c>
      <c r="D13" s="0" t="n">
        <v>17464</v>
      </c>
      <c r="E13" s="0" t="n">
        <v>11923</v>
      </c>
      <c r="F13" s="0" t="n">
        <v>2.3</v>
      </c>
      <c r="H13" s="0" t="s">
        <v>376</v>
      </c>
      <c r="I13" s="0" t="n">
        <v>11</v>
      </c>
      <c r="J13" s="0" t="n">
        <v>10</v>
      </c>
      <c r="K13" s="0" t="n">
        <v>9</v>
      </c>
      <c r="L13" s="0" t="n">
        <v>8</v>
      </c>
      <c r="M13" s="0" t="n">
        <v>7</v>
      </c>
      <c r="N13" s="0" t="n">
        <v>6</v>
      </c>
      <c r="O13" s="0" t="n">
        <v>5</v>
      </c>
      <c r="P13" s="0" t="n">
        <v>4</v>
      </c>
      <c r="Q13" s="0" t="n">
        <v>3</v>
      </c>
      <c r="R13" s="0" t="n">
        <v>2</v>
      </c>
      <c r="S13" s="0" t="n">
        <v>1</v>
      </c>
      <c r="T13" s="0" t="s">
        <v>377</v>
      </c>
      <c r="U13" s="0" t="n">
        <v>0</v>
      </c>
      <c r="V13" s="0" t="s">
        <v>378</v>
      </c>
      <c r="W13" s="0" t="s">
        <v>376</v>
      </c>
      <c r="X13" s="0" t="n">
        <v>11</v>
      </c>
      <c r="Y13" s="0" t="n">
        <v>10</v>
      </c>
      <c r="Z13" s="0" t="n">
        <v>9</v>
      </c>
      <c r="AA13" s="0" t="n">
        <v>8</v>
      </c>
      <c r="AB13" s="0" t="n">
        <v>7</v>
      </c>
      <c r="AC13" s="0" t="n">
        <v>6</v>
      </c>
      <c r="AD13" s="0" t="n">
        <v>5</v>
      </c>
      <c r="AE13" s="0" t="n">
        <v>4</v>
      </c>
      <c r="AF13" s="0" t="n">
        <v>3</v>
      </c>
      <c r="AG13" s="0" t="n">
        <v>2</v>
      </c>
      <c r="AH13" s="0" t="n">
        <v>1</v>
      </c>
      <c r="AI13" s="0" t="s">
        <v>377</v>
      </c>
      <c r="AJ13" s="0" t="n">
        <v>0</v>
      </c>
      <c r="AK13" s="0" t="s">
        <v>378</v>
      </c>
      <c r="AL13" s="0" t="s">
        <v>376</v>
      </c>
      <c r="AM13" s="0" t="n">
        <v>11</v>
      </c>
      <c r="AN13" s="0" t="n">
        <v>10</v>
      </c>
      <c r="AO13" s="0" t="n">
        <v>9</v>
      </c>
      <c r="AP13" s="0" t="n">
        <v>8</v>
      </c>
      <c r="AQ13" s="0" t="n">
        <v>7</v>
      </c>
      <c r="AR13" s="0" t="n">
        <v>6</v>
      </c>
      <c r="AS13" s="0" t="n">
        <v>5</v>
      </c>
      <c r="AT13" s="0" t="n">
        <v>4</v>
      </c>
      <c r="AU13" s="0" t="n">
        <v>3</v>
      </c>
      <c r="AV13" s="0" t="n">
        <v>2</v>
      </c>
      <c r="AW13" s="0" t="n">
        <v>1</v>
      </c>
      <c r="AX13" s="0" t="s">
        <v>377</v>
      </c>
      <c r="AY13" s="0" t="n">
        <v>0</v>
      </c>
      <c r="AZ13" s="0" t="s">
        <v>378</v>
      </c>
      <c r="BA13" s="0" t="s">
        <v>376</v>
      </c>
      <c r="BB13" s="0" t="n">
        <v>11</v>
      </c>
      <c r="BC13" s="0" t="n">
        <v>10</v>
      </c>
      <c r="BD13" s="0" t="n">
        <v>9</v>
      </c>
      <c r="BE13" s="0" t="n">
        <v>8</v>
      </c>
      <c r="BF13" s="0" t="n">
        <v>7</v>
      </c>
      <c r="BG13" s="0" t="n">
        <v>6</v>
      </c>
      <c r="BH13" s="0" t="n">
        <v>5</v>
      </c>
      <c r="BI13" s="0" t="n">
        <v>4</v>
      </c>
      <c r="BJ13" s="0" t="n">
        <v>3</v>
      </c>
      <c r="BK13" s="0" t="n">
        <v>2</v>
      </c>
      <c r="BL13" s="0" t="n">
        <v>1</v>
      </c>
      <c r="BM13" s="0" t="s">
        <v>377</v>
      </c>
      <c r="BN13" s="0" t="n">
        <v>0</v>
      </c>
      <c r="BO13" s="0" t="s">
        <v>378</v>
      </c>
      <c r="BP13" s="0" t="s">
        <v>376</v>
      </c>
      <c r="BQ13" s="0" t="n">
        <v>11</v>
      </c>
      <c r="BR13" s="0" t="n">
        <v>10</v>
      </c>
      <c r="BS13" s="0" t="n">
        <v>9</v>
      </c>
      <c r="BT13" s="0" t="n">
        <v>8</v>
      </c>
      <c r="BU13" s="0" t="n">
        <v>7</v>
      </c>
      <c r="BV13" s="0" t="n">
        <v>6</v>
      </c>
      <c r="BW13" s="0" t="n">
        <v>5</v>
      </c>
      <c r="BX13" s="0" t="n">
        <v>4</v>
      </c>
      <c r="BY13" s="0" t="n">
        <v>3</v>
      </c>
      <c r="BZ13" s="0" t="n">
        <v>2</v>
      </c>
      <c r="CA13" s="0" t="n">
        <v>1</v>
      </c>
      <c r="CB13" s="0" t="s">
        <v>377</v>
      </c>
      <c r="CC13" s="0" t="n">
        <v>0</v>
      </c>
      <c r="CD13" s="0" t="s">
        <v>378</v>
      </c>
      <c r="CE13" s="0" t="s">
        <v>376</v>
      </c>
      <c r="CF13" s="0" t="n">
        <v>11</v>
      </c>
      <c r="CG13" s="0" t="n">
        <v>10</v>
      </c>
      <c r="CH13" s="0" t="n">
        <v>9</v>
      </c>
      <c r="CI13" s="0" t="n">
        <v>8</v>
      </c>
      <c r="CJ13" s="0" t="n">
        <v>7</v>
      </c>
      <c r="CK13" s="0" t="n">
        <v>6</v>
      </c>
      <c r="CL13" s="0" t="n">
        <v>5</v>
      </c>
      <c r="CM13" s="0" t="n">
        <v>4</v>
      </c>
      <c r="CN13" s="0" t="n">
        <v>3</v>
      </c>
      <c r="CO13" s="0" t="n">
        <v>2</v>
      </c>
      <c r="CP13" s="0" t="n">
        <v>1</v>
      </c>
      <c r="CQ13" s="0" t="s">
        <v>377</v>
      </c>
      <c r="CR13" s="0" t="n">
        <v>0</v>
      </c>
      <c r="CS13" s="0" t="s">
        <v>378</v>
      </c>
    </row>
    <row r="14" customFormat="false" ht="12.75" hidden="false" customHeight="false" outlineLevel="0" collapsed="false">
      <c r="A14" s="0" t="n">
        <v>2005</v>
      </c>
      <c r="B14" s="0" t="n">
        <v>1</v>
      </c>
      <c r="C14" s="0" t="n">
        <v>4073</v>
      </c>
      <c r="D14" s="0" t="n">
        <v>13051</v>
      </c>
      <c r="E14" s="0" t="n">
        <v>6295</v>
      </c>
      <c r="F14" s="0" t="n">
        <v>3.2</v>
      </c>
      <c r="H14" s="0" t="n">
        <v>34335</v>
      </c>
      <c r="I14" s="0" t="n">
        <v>30323</v>
      </c>
      <c r="J14" s="0" t="n">
        <v>33080</v>
      </c>
      <c r="K14" s="0" t="n">
        <v>29146</v>
      </c>
      <c r="L14" s="0" t="n">
        <v>27658</v>
      </c>
      <c r="M14" s="0" t="n">
        <v>22495</v>
      </c>
      <c r="N14" s="0" t="n">
        <v>18493</v>
      </c>
      <c r="O14" s="0" t="n">
        <v>15294</v>
      </c>
      <c r="P14" s="0" t="n">
        <v>10858</v>
      </c>
      <c r="Q14" s="0" t="n">
        <v>8855</v>
      </c>
      <c r="R14" s="0" t="n">
        <v>7524</v>
      </c>
      <c r="S14" s="0" t="n">
        <v>4073</v>
      </c>
      <c r="T14" s="0" t="n">
        <v>5856</v>
      </c>
      <c r="U14" s="0" t="n">
        <v>2154</v>
      </c>
      <c r="V14" s="0" t="n">
        <v>3754</v>
      </c>
      <c r="W14" s="0" t="n">
        <v>33814</v>
      </c>
      <c r="X14" s="0" t="n">
        <v>32057</v>
      </c>
      <c r="Y14" s="0" t="n">
        <v>33846</v>
      </c>
      <c r="Z14" s="0" t="n">
        <v>34173</v>
      </c>
      <c r="AA14" s="0" t="n">
        <v>30302</v>
      </c>
      <c r="AB14" s="0" t="n">
        <v>23837</v>
      </c>
      <c r="AC14" s="0" t="n">
        <v>21013</v>
      </c>
      <c r="AD14" s="0" t="n">
        <v>17025</v>
      </c>
      <c r="AE14" s="0" t="n">
        <v>12106</v>
      </c>
      <c r="AF14" s="0" t="n">
        <v>9984</v>
      </c>
      <c r="AG14" s="0" t="n">
        <v>8325</v>
      </c>
      <c r="AH14" s="0" t="n">
        <v>4301</v>
      </c>
      <c r="AI14" s="0" t="n">
        <v>6242</v>
      </c>
      <c r="AJ14" s="0" t="n">
        <v>2198</v>
      </c>
      <c r="AK14" s="0" t="n">
        <v>3883</v>
      </c>
      <c r="AL14" s="0" t="n">
        <v>38347</v>
      </c>
      <c r="AM14" s="0" t="n">
        <v>34914</v>
      </c>
      <c r="AN14" s="0" t="n">
        <v>31802</v>
      </c>
      <c r="AO14" s="0" t="n">
        <v>30078</v>
      </c>
      <c r="AP14" s="0" t="n">
        <v>26441</v>
      </c>
      <c r="AQ14" s="0" t="n">
        <v>25832</v>
      </c>
      <c r="AR14" s="0" t="n">
        <v>20100</v>
      </c>
      <c r="AS14" s="0" t="n">
        <v>15827</v>
      </c>
      <c r="AT14" s="0" t="n">
        <v>12366</v>
      </c>
      <c r="AU14" s="0" t="n">
        <v>10527</v>
      </c>
      <c r="AV14" s="0" t="n">
        <v>9035</v>
      </c>
      <c r="AW14" s="0" t="n">
        <v>4655</v>
      </c>
      <c r="AX14" s="0" t="n">
        <v>6626</v>
      </c>
      <c r="AY14" s="0" t="n">
        <v>2229</v>
      </c>
      <c r="AZ14" s="0" t="n">
        <v>3981</v>
      </c>
      <c r="BA14" s="0" t="n">
        <v>43303</v>
      </c>
      <c r="BB14" s="0" t="n">
        <v>47064</v>
      </c>
      <c r="BC14" s="0" t="n">
        <v>38990</v>
      </c>
      <c r="BD14" s="0" t="n">
        <v>34365</v>
      </c>
      <c r="BE14" s="0" t="n">
        <v>31628</v>
      </c>
      <c r="BF14" s="0" t="n">
        <v>30509</v>
      </c>
      <c r="BG14" s="0" t="n">
        <v>25897</v>
      </c>
      <c r="BH14" s="0" t="n">
        <v>18080</v>
      </c>
      <c r="BI14" s="0" t="n">
        <v>12755</v>
      </c>
      <c r="BJ14" s="0" t="n">
        <v>10544</v>
      </c>
      <c r="BK14" s="0" t="n">
        <v>8470</v>
      </c>
      <c r="BL14" s="0" t="n">
        <v>4800</v>
      </c>
      <c r="BM14" s="0" t="n">
        <v>6933</v>
      </c>
      <c r="BN14" s="0" t="n">
        <v>2372</v>
      </c>
      <c r="BO14" s="0" t="n">
        <v>4167</v>
      </c>
      <c r="BP14" s="0" t="n">
        <v>36971</v>
      </c>
      <c r="BQ14" s="0" t="n">
        <v>25125</v>
      </c>
      <c r="BR14" s="0" t="n">
        <v>26864</v>
      </c>
      <c r="BS14" s="0" t="n">
        <v>29524</v>
      </c>
      <c r="BT14" s="0" t="n">
        <v>28840</v>
      </c>
      <c r="BU14" s="0" t="n">
        <v>28130</v>
      </c>
      <c r="BV14" s="0" t="n">
        <v>21447</v>
      </c>
      <c r="BW14" s="0" t="n">
        <v>16355</v>
      </c>
      <c r="BX14" s="0" t="n">
        <v>13028</v>
      </c>
      <c r="BY14" s="0" t="n">
        <v>10092</v>
      </c>
      <c r="BZ14" s="0" t="n">
        <v>9139</v>
      </c>
      <c r="CA14" s="0" t="n">
        <v>4826</v>
      </c>
      <c r="CB14" s="0" t="n">
        <v>7035</v>
      </c>
      <c r="CC14" s="0" t="n">
        <v>2362</v>
      </c>
      <c r="CD14" s="0" t="n">
        <v>4137</v>
      </c>
      <c r="CE14" s="0" t="n">
        <v>32078</v>
      </c>
      <c r="CF14" s="0" t="n">
        <v>25762</v>
      </c>
      <c r="CG14" s="0" t="n">
        <v>30681</v>
      </c>
      <c r="CH14" s="0" t="n">
        <v>32124</v>
      </c>
      <c r="CI14" s="0" t="n">
        <v>33891</v>
      </c>
      <c r="CJ14" s="0" t="n">
        <v>26909</v>
      </c>
      <c r="CK14" s="0" t="n">
        <v>22863</v>
      </c>
      <c r="CL14" s="0" t="n">
        <v>16365</v>
      </c>
      <c r="CM14" s="0" t="n">
        <v>12235</v>
      </c>
      <c r="CN14" s="0" t="n">
        <v>11524</v>
      </c>
      <c r="CO14" s="0" t="n">
        <v>10097</v>
      </c>
      <c r="CP14" s="0" t="n">
        <v>5078</v>
      </c>
      <c r="CQ14" s="0" t="n">
        <v>7506</v>
      </c>
      <c r="CR14" s="0" t="n">
        <v>2428</v>
      </c>
      <c r="CS14" s="0" t="n">
        <v>4370</v>
      </c>
    </row>
    <row r="15" customFormat="false" ht="12.75" hidden="false" customHeight="false" outlineLevel="0" collapsed="false">
      <c r="A15" s="0" t="n">
        <v>2005</v>
      </c>
      <c r="B15" s="0" t="s">
        <v>377</v>
      </c>
      <c r="C15" s="0" t="n">
        <v>5856</v>
      </c>
      <c r="D15" s="0" t="n">
        <v>20181</v>
      </c>
      <c r="E15" s="0" t="n">
        <v>10857</v>
      </c>
      <c r="F15" s="0" t="n">
        <v>3.4</v>
      </c>
      <c r="H15" s="0" t="n">
        <v>45494</v>
      </c>
      <c r="I15" s="0" t="n">
        <v>49735</v>
      </c>
      <c r="J15" s="0" t="n">
        <v>50866</v>
      </c>
      <c r="K15" s="0" t="n">
        <v>51481</v>
      </c>
      <c r="L15" s="0" t="n">
        <v>45345</v>
      </c>
      <c r="M15" s="0" t="n">
        <v>39481</v>
      </c>
      <c r="N15" s="0" t="n">
        <v>35464</v>
      </c>
      <c r="O15" s="0" t="n">
        <v>32997</v>
      </c>
      <c r="P15" s="0" t="n">
        <v>28267</v>
      </c>
      <c r="Q15" s="0" t="n">
        <v>22648</v>
      </c>
      <c r="R15" s="0" t="n">
        <v>17464</v>
      </c>
      <c r="S15" s="0" t="n">
        <v>13051</v>
      </c>
      <c r="T15" s="0" t="n">
        <v>20181</v>
      </c>
      <c r="U15" s="0" t="n">
        <v>7531</v>
      </c>
      <c r="V15" s="0" t="n">
        <v>12959</v>
      </c>
      <c r="W15" s="0" t="n">
        <v>51227</v>
      </c>
      <c r="X15" s="0" t="n">
        <v>55396</v>
      </c>
      <c r="Y15" s="0" t="n">
        <v>56820</v>
      </c>
      <c r="Z15" s="0" t="n">
        <v>51026</v>
      </c>
      <c r="AA15" s="0" t="n">
        <v>43851</v>
      </c>
      <c r="AB15" s="0" t="n">
        <v>38693</v>
      </c>
      <c r="AC15" s="0" t="n">
        <v>37636</v>
      </c>
      <c r="AD15" s="0" t="n">
        <v>33853</v>
      </c>
      <c r="AE15" s="0" t="n">
        <v>28785</v>
      </c>
      <c r="AF15" s="0" t="n">
        <v>22634</v>
      </c>
      <c r="AG15" s="0" t="n">
        <v>17126</v>
      </c>
      <c r="AH15" s="0" t="n">
        <v>13358</v>
      </c>
      <c r="AI15" s="0" t="n">
        <v>20562</v>
      </c>
      <c r="AJ15" s="0" t="n">
        <v>7658</v>
      </c>
      <c r="AK15" s="0" t="n">
        <v>13238</v>
      </c>
      <c r="AL15" s="0" t="n">
        <v>57427</v>
      </c>
      <c r="AM15" s="0" t="n">
        <v>61962</v>
      </c>
      <c r="AN15" s="0" t="n">
        <v>52999</v>
      </c>
      <c r="AO15" s="0" t="n">
        <v>45547</v>
      </c>
      <c r="AP15" s="0" t="n">
        <v>42713</v>
      </c>
      <c r="AQ15" s="0" t="n">
        <v>41399</v>
      </c>
      <c r="AR15" s="0" t="n">
        <v>39385</v>
      </c>
      <c r="AS15" s="0" t="n">
        <v>34583</v>
      </c>
      <c r="AT15" s="0" t="n">
        <v>28282</v>
      </c>
      <c r="AU15" s="0" t="n">
        <v>21251</v>
      </c>
      <c r="AV15" s="0" t="n">
        <v>16574</v>
      </c>
      <c r="AW15" s="0" t="n">
        <v>12167</v>
      </c>
      <c r="AX15" s="0" t="n">
        <v>19610</v>
      </c>
      <c r="AY15" s="0" t="n">
        <v>7466</v>
      </c>
      <c r="AZ15" s="0" t="n">
        <v>13117</v>
      </c>
      <c r="BA15" s="0" t="n">
        <v>56251</v>
      </c>
      <c r="BB15" s="0" t="n">
        <v>49290</v>
      </c>
      <c r="BC15" s="0" t="n">
        <v>43969</v>
      </c>
      <c r="BD15" s="0" t="n">
        <v>42921</v>
      </c>
      <c r="BE15" s="0" t="n">
        <v>42403</v>
      </c>
      <c r="BF15" s="0" t="n">
        <v>40395</v>
      </c>
      <c r="BG15" s="0" t="n">
        <v>38094</v>
      </c>
      <c r="BH15" s="0" t="n">
        <v>31903</v>
      </c>
      <c r="BI15" s="0" t="n">
        <v>26741</v>
      </c>
      <c r="BJ15" s="0" t="n">
        <v>21864</v>
      </c>
      <c r="BK15" s="0" t="n">
        <v>15609</v>
      </c>
      <c r="BL15" s="0" t="n">
        <v>13274</v>
      </c>
      <c r="BM15" s="0" t="n">
        <v>20385</v>
      </c>
      <c r="BN15" s="0" t="n">
        <v>7455</v>
      </c>
      <c r="BO15" s="0" t="n">
        <v>13283</v>
      </c>
      <c r="BP15" s="0" t="n">
        <v>52480</v>
      </c>
      <c r="BQ15" s="0" t="n">
        <v>45850</v>
      </c>
      <c r="BR15" s="0" t="n">
        <v>45955</v>
      </c>
      <c r="BS15" s="0" t="n">
        <v>46527</v>
      </c>
      <c r="BT15" s="0" t="n">
        <v>44346</v>
      </c>
      <c r="BU15" s="0" t="n">
        <v>42648</v>
      </c>
      <c r="BV15" s="0" t="n">
        <v>38045</v>
      </c>
      <c r="BW15" s="0" t="n">
        <v>31953</v>
      </c>
      <c r="BX15" s="0" t="n">
        <v>26160</v>
      </c>
      <c r="BY15" s="0" t="n">
        <v>18475</v>
      </c>
      <c r="BZ15" s="0" t="n">
        <v>17801</v>
      </c>
      <c r="CA15" s="0" t="n">
        <v>13095</v>
      </c>
      <c r="CB15" s="0" t="n">
        <v>20477</v>
      </c>
      <c r="CC15" s="0" t="n">
        <v>7330</v>
      </c>
      <c r="CD15" s="0" t="n">
        <v>12991</v>
      </c>
      <c r="CE15" s="0" t="n">
        <v>54305</v>
      </c>
      <c r="CF15" s="0" t="n">
        <v>48477</v>
      </c>
      <c r="CG15" s="0" t="n">
        <v>50038</v>
      </c>
      <c r="CH15" s="0" t="n">
        <v>48929</v>
      </c>
      <c r="CI15" s="0" t="n">
        <v>46944</v>
      </c>
      <c r="CJ15" s="0" t="n">
        <v>40433</v>
      </c>
      <c r="CK15" s="0" t="n">
        <v>35755</v>
      </c>
      <c r="CL15" s="0" t="n">
        <v>29739</v>
      </c>
      <c r="CM15" s="0" t="n">
        <v>23109</v>
      </c>
      <c r="CN15" s="0" t="n">
        <v>20806</v>
      </c>
      <c r="CO15" s="0" t="n">
        <v>16396</v>
      </c>
      <c r="CP15" s="0" t="n">
        <v>12839</v>
      </c>
      <c r="CQ15" s="0" t="n">
        <v>20087</v>
      </c>
      <c r="CR15" s="0" t="n">
        <v>7933</v>
      </c>
      <c r="CS15" s="0" t="n">
        <v>13502</v>
      </c>
    </row>
    <row r="16" customFormat="false" ht="12.75" hidden="false" customHeight="false" outlineLevel="0" collapsed="false">
      <c r="A16" s="0" t="n">
        <v>2005</v>
      </c>
      <c r="B16" s="0" t="n">
        <v>0</v>
      </c>
      <c r="C16" s="0" t="n">
        <v>2154</v>
      </c>
      <c r="D16" s="0" t="n">
        <v>7531</v>
      </c>
      <c r="E16" s="0" t="n">
        <v>4046</v>
      </c>
      <c r="F16" s="0" t="n">
        <v>3.5</v>
      </c>
      <c r="H16" s="0" t="n">
        <v>41951</v>
      </c>
      <c r="I16" s="0" t="n">
        <v>43320</v>
      </c>
      <c r="J16" s="0" t="n">
        <v>45387</v>
      </c>
      <c r="K16" s="0" t="n">
        <v>44343</v>
      </c>
      <c r="L16" s="0" t="n">
        <v>39437</v>
      </c>
      <c r="M16" s="0" t="n">
        <v>33424</v>
      </c>
      <c r="N16" s="0" t="n">
        <v>29016</v>
      </c>
      <c r="O16" s="0" t="n">
        <v>25923</v>
      </c>
      <c r="P16" s="0" t="n">
        <v>20751</v>
      </c>
      <c r="Q16" s="0" t="n">
        <v>16008</v>
      </c>
      <c r="R16" s="0" t="n">
        <v>11923</v>
      </c>
      <c r="S16" s="0" t="n">
        <v>6295</v>
      </c>
      <c r="T16" s="0" t="n">
        <v>10857</v>
      </c>
      <c r="U16" s="0" t="n">
        <v>4046</v>
      </c>
      <c r="V16" s="0" t="n">
        <v>6982</v>
      </c>
      <c r="W16" s="0" t="n">
        <v>45509</v>
      </c>
      <c r="X16" s="0" t="n">
        <v>47895</v>
      </c>
      <c r="Y16" s="0" t="n">
        <v>49529</v>
      </c>
      <c r="Z16" s="0" t="n">
        <v>45679</v>
      </c>
      <c r="AA16" s="0" t="n">
        <v>39473</v>
      </c>
      <c r="AB16" s="0" t="n">
        <v>33598</v>
      </c>
      <c r="AC16" s="0" t="n">
        <v>31638</v>
      </c>
      <c r="AD16" s="0" t="n">
        <v>27692</v>
      </c>
      <c r="AE16" s="0" t="n">
        <v>22125</v>
      </c>
      <c r="AF16" s="0" t="n">
        <v>17123</v>
      </c>
      <c r="AG16" s="0" t="n">
        <v>12599</v>
      </c>
      <c r="AH16" s="0" t="n">
        <v>6562</v>
      </c>
      <c r="AI16" s="0" t="n">
        <v>11441</v>
      </c>
      <c r="AJ16" s="0" t="n">
        <v>4099</v>
      </c>
      <c r="AK16" s="0" t="n">
        <v>7199</v>
      </c>
      <c r="AL16" s="0" t="n">
        <v>51926</v>
      </c>
      <c r="AM16" s="0" t="n">
        <v>54107</v>
      </c>
      <c r="AN16" s="0" t="n">
        <v>46754</v>
      </c>
      <c r="AO16" s="0" t="n">
        <v>40923</v>
      </c>
      <c r="AP16" s="0" t="n">
        <v>37240</v>
      </c>
      <c r="AQ16" s="0" t="n">
        <v>36016</v>
      </c>
      <c r="AR16" s="0" t="n">
        <v>32419</v>
      </c>
      <c r="AS16" s="0" t="n">
        <v>27663</v>
      </c>
      <c r="AT16" s="0" t="n">
        <v>22174</v>
      </c>
      <c r="AU16" s="0" t="n">
        <v>16644</v>
      </c>
      <c r="AV16" s="0" t="n">
        <v>12726</v>
      </c>
      <c r="AW16" s="0" t="n">
        <v>6753</v>
      </c>
      <c r="AX16" s="0" t="n">
        <v>11596</v>
      </c>
      <c r="AY16" s="0" t="n">
        <v>3909</v>
      </c>
      <c r="AZ16" s="0" t="n">
        <v>7151</v>
      </c>
      <c r="BA16" s="0" t="n">
        <v>52803</v>
      </c>
      <c r="BB16" s="0" t="n">
        <v>48744</v>
      </c>
      <c r="BC16" s="0" t="n">
        <v>42710</v>
      </c>
      <c r="BD16" s="0" t="n">
        <v>40435</v>
      </c>
      <c r="BE16" s="0" t="n">
        <v>39161</v>
      </c>
      <c r="BF16" s="0" t="n">
        <v>37270</v>
      </c>
      <c r="BG16" s="0" t="n">
        <v>34086</v>
      </c>
      <c r="BH16" s="0" t="n">
        <v>27034</v>
      </c>
      <c r="BI16" s="0" t="n">
        <v>21084</v>
      </c>
      <c r="BJ16" s="0" t="n">
        <v>16541</v>
      </c>
      <c r="BK16" s="0" t="n">
        <v>11728</v>
      </c>
      <c r="BL16" s="0" t="n">
        <v>6754</v>
      </c>
      <c r="BM16" s="0" t="n">
        <v>11708</v>
      </c>
      <c r="BN16" s="0" t="n">
        <v>3913</v>
      </c>
      <c r="BO16" s="0" t="n">
        <v>7125</v>
      </c>
      <c r="BP16" s="0" t="n">
        <v>47778</v>
      </c>
      <c r="BQ16" s="0" t="n">
        <v>38147</v>
      </c>
      <c r="BR16" s="0" t="n">
        <v>39210</v>
      </c>
      <c r="BS16" s="0" t="n">
        <v>40575</v>
      </c>
      <c r="BT16" s="0" t="n">
        <v>38877</v>
      </c>
      <c r="BU16" s="0" t="n">
        <v>37883</v>
      </c>
      <c r="BV16" s="0" t="n">
        <v>32291</v>
      </c>
      <c r="BW16" s="0" t="n">
        <v>26035</v>
      </c>
      <c r="BX16" s="0" t="n">
        <v>20759</v>
      </c>
      <c r="BY16" s="0" t="n">
        <v>14608</v>
      </c>
      <c r="BZ16" s="0" t="n">
        <v>12866</v>
      </c>
      <c r="CA16" s="0" t="n">
        <v>6840</v>
      </c>
      <c r="CB16" s="0" t="n">
        <v>11834</v>
      </c>
      <c r="CC16" s="0" t="n">
        <v>3903</v>
      </c>
      <c r="CD16" s="0" t="n">
        <v>7048</v>
      </c>
      <c r="CE16" s="0" t="n">
        <v>46385</v>
      </c>
      <c r="CF16" s="0" t="n">
        <v>40097</v>
      </c>
      <c r="CG16" s="0" t="n">
        <v>42884</v>
      </c>
      <c r="CH16" s="0" t="n">
        <v>42946</v>
      </c>
      <c r="CI16" s="0" t="n">
        <v>42489</v>
      </c>
      <c r="CJ16" s="0" t="n">
        <v>35621</v>
      </c>
      <c r="CK16" s="0" t="n">
        <v>31106</v>
      </c>
      <c r="CL16" s="0" t="n">
        <v>24625</v>
      </c>
      <c r="CM16" s="0" t="n">
        <v>18498</v>
      </c>
      <c r="CN16" s="0" t="n">
        <v>16456</v>
      </c>
      <c r="CO16" s="0" t="n">
        <v>13091</v>
      </c>
      <c r="CP16" s="0" t="n">
        <v>7002</v>
      </c>
      <c r="CQ16" s="0" t="n">
        <v>12096</v>
      </c>
      <c r="CR16" s="0" t="n">
        <v>4058</v>
      </c>
      <c r="CS16" s="0" t="n">
        <v>7329</v>
      </c>
    </row>
    <row r="17" customFormat="false" ht="12.75" hidden="false" customHeight="false" outlineLevel="0" collapsed="false">
      <c r="A17" s="0" t="n">
        <v>2005</v>
      </c>
      <c r="B17" s="0" t="s">
        <v>378</v>
      </c>
      <c r="C17" s="0" t="n">
        <v>3754</v>
      </c>
      <c r="D17" s="0" t="n">
        <v>12959</v>
      </c>
      <c r="E17" s="0" t="n">
        <v>6982</v>
      </c>
      <c r="F17" s="0" t="n">
        <v>3.5</v>
      </c>
      <c r="H17" s="0" t="n">
        <v>1.3</v>
      </c>
      <c r="I17" s="0" t="n">
        <v>1.6</v>
      </c>
      <c r="J17" s="0" t="n">
        <v>1.5</v>
      </c>
      <c r="K17" s="0" t="n">
        <v>1.8</v>
      </c>
      <c r="L17" s="0" t="n">
        <v>1.6</v>
      </c>
      <c r="M17" s="0" t="n">
        <v>1.8</v>
      </c>
      <c r="N17" s="0" t="n">
        <v>1.9</v>
      </c>
      <c r="O17" s="0" t="n">
        <v>2.2</v>
      </c>
      <c r="P17" s="0" t="n">
        <v>2.6</v>
      </c>
      <c r="Q17" s="0" t="n">
        <v>2.6</v>
      </c>
      <c r="R17" s="0" t="n">
        <v>2.3</v>
      </c>
      <c r="S17" s="0" t="n">
        <v>3.2</v>
      </c>
      <c r="T17" s="0" t="n">
        <v>3.4</v>
      </c>
      <c r="U17" s="0" t="n">
        <v>3.5</v>
      </c>
      <c r="V17" s="0" t="n">
        <v>3.5</v>
      </c>
      <c r="W17" s="0" t="n">
        <v>1.5</v>
      </c>
      <c r="X17" s="0" t="n">
        <v>1.7</v>
      </c>
      <c r="Y17" s="0" t="n">
        <v>1.7</v>
      </c>
      <c r="Z17" s="0" t="n">
        <v>1.5</v>
      </c>
      <c r="AA17" s="0" t="n">
        <v>1.4</v>
      </c>
      <c r="AB17" s="0" t="n">
        <v>1.6</v>
      </c>
      <c r="AC17" s="0" t="n">
        <v>1.8</v>
      </c>
      <c r="AD17" s="0" t="n">
        <v>2</v>
      </c>
      <c r="AE17" s="0" t="n">
        <v>2.4</v>
      </c>
      <c r="AF17" s="0" t="n">
        <v>2.3</v>
      </c>
      <c r="AG17" s="0" t="n">
        <v>2.1</v>
      </c>
      <c r="AH17" s="0" t="n">
        <v>3.1</v>
      </c>
      <c r="AI17" s="0" t="n">
        <v>3.3</v>
      </c>
      <c r="AJ17" s="0" t="n">
        <v>3.5</v>
      </c>
      <c r="AK17" s="0" t="n">
        <v>3.4</v>
      </c>
      <c r="AL17" s="0" t="n">
        <v>1.5</v>
      </c>
      <c r="AM17" s="0" t="n">
        <v>1.8</v>
      </c>
      <c r="AN17" s="0" t="n">
        <v>1.7</v>
      </c>
      <c r="AO17" s="0" t="n">
        <v>1.5</v>
      </c>
      <c r="AP17" s="0" t="n">
        <v>1.6</v>
      </c>
      <c r="AQ17" s="0" t="n">
        <v>1.6</v>
      </c>
      <c r="AR17" s="0" t="n">
        <v>2</v>
      </c>
      <c r="AS17" s="0" t="n">
        <v>2.2</v>
      </c>
      <c r="AT17" s="0" t="n">
        <v>2.3</v>
      </c>
      <c r="AU17" s="0" t="n">
        <v>2</v>
      </c>
      <c r="AV17" s="0" t="n">
        <v>1.8</v>
      </c>
      <c r="AW17" s="0" t="n">
        <v>2.6</v>
      </c>
      <c r="AX17" s="0" t="n">
        <v>3</v>
      </c>
      <c r="AY17" s="0" t="n">
        <v>3.3</v>
      </c>
      <c r="AZ17" s="0" t="n">
        <v>3.3</v>
      </c>
      <c r="BA17" s="0" t="n">
        <v>1.3</v>
      </c>
      <c r="BB17" s="0" t="n">
        <v>1</v>
      </c>
      <c r="BC17" s="0" t="n">
        <v>1.1</v>
      </c>
      <c r="BD17" s="0" t="n">
        <v>1.2</v>
      </c>
      <c r="BE17" s="0" t="n">
        <v>1.3</v>
      </c>
      <c r="BF17" s="0" t="n">
        <v>1.3</v>
      </c>
      <c r="BG17" s="0" t="n">
        <v>1.5</v>
      </c>
      <c r="BH17" s="0" t="n">
        <v>1.8</v>
      </c>
      <c r="BI17" s="0" t="n">
        <v>2.1</v>
      </c>
      <c r="BJ17" s="0" t="n">
        <v>2.1</v>
      </c>
      <c r="BK17" s="0" t="n">
        <v>1.8</v>
      </c>
      <c r="BL17" s="0" t="n">
        <v>2.8</v>
      </c>
      <c r="BM17" s="0" t="n">
        <v>2.9</v>
      </c>
      <c r="BN17" s="0" t="n">
        <v>3.1</v>
      </c>
      <c r="BO17" s="0" t="n">
        <v>3.2</v>
      </c>
      <c r="BP17" s="0" t="n">
        <v>1.4</v>
      </c>
      <c r="BQ17" s="0" t="n">
        <v>1.8</v>
      </c>
      <c r="BR17" s="0" t="n">
        <v>1.7</v>
      </c>
      <c r="BS17" s="0" t="n">
        <v>1.6</v>
      </c>
      <c r="BT17" s="0" t="n">
        <v>1.5</v>
      </c>
      <c r="BU17" s="0" t="n">
        <v>1.5</v>
      </c>
      <c r="BV17" s="0" t="n">
        <v>1.8</v>
      </c>
      <c r="BW17" s="0" t="n">
        <v>2</v>
      </c>
      <c r="BX17" s="0" t="n">
        <v>2</v>
      </c>
      <c r="BY17" s="0" t="n">
        <v>1.8</v>
      </c>
      <c r="BZ17" s="0" t="n">
        <v>1.9</v>
      </c>
      <c r="CA17" s="0" t="n">
        <v>2.7</v>
      </c>
      <c r="CB17" s="0" t="n">
        <v>2.9</v>
      </c>
      <c r="CC17" s="0" t="n">
        <v>3.1</v>
      </c>
      <c r="CD17" s="0" t="n">
        <v>3.1</v>
      </c>
      <c r="CE17" s="0" t="n">
        <v>1.7</v>
      </c>
      <c r="CF17" s="0" t="n">
        <v>1.9</v>
      </c>
      <c r="CG17" s="0" t="n">
        <v>1.6</v>
      </c>
      <c r="CH17" s="0" t="n">
        <v>1.5</v>
      </c>
      <c r="CI17" s="0" t="n">
        <v>1.4</v>
      </c>
      <c r="CJ17" s="0" t="n">
        <v>1.5</v>
      </c>
      <c r="CK17" s="0" t="n">
        <v>1.6</v>
      </c>
      <c r="CL17" s="0" t="n">
        <v>1.8</v>
      </c>
      <c r="CM17" s="0" t="n">
        <v>1.9</v>
      </c>
      <c r="CN17" s="0" t="n">
        <v>1.8</v>
      </c>
      <c r="CO17" s="0" t="n">
        <v>1.6</v>
      </c>
      <c r="CP17" s="0" t="n">
        <v>2.5</v>
      </c>
      <c r="CQ17" s="0" t="n">
        <v>2.7</v>
      </c>
      <c r="CR17" s="0" t="n">
        <v>3.3</v>
      </c>
      <c r="CS17" s="0" t="n">
        <v>3.1</v>
      </c>
    </row>
    <row r="18" customFormat="false" ht="12.75" hidden="false" customHeight="false" outlineLevel="0" collapsed="false">
      <c r="A18" s="0" t="n">
        <v>2006</v>
      </c>
      <c r="B18" s="0" t="s">
        <v>376</v>
      </c>
      <c r="C18" s="0" t="n">
        <v>33814</v>
      </c>
      <c r="D18" s="0" t="n">
        <v>51227</v>
      </c>
      <c r="E18" s="0" t="n">
        <v>45509</v>
      </c>
      <c r="F18" s="0" t="n">
        <v>1.5</v>
      </c>
      <c r="H18" s="438"/>
      <c r="I18" s="438"/>
      <c r="J18" s="438"/>
      <c r="K18" s="438"/>
      <c r="L18" s="438"/>
      <c r="M18" s="438"/>
      <c r="N18" s="438"/>
      <c r="O18" s="438"/>
    </row>
    <row r="19" customFormat="false" ht="12.75" hidden="false" customHeight="false" outlineLevel="0" collapsed="false">
      <c r="A19" s="0" t="n">
        <v>2006</v>
      </c>
      <c r="B19" s="0" t="n">
        <v>11</v>
      </c>
      <c r="C19" s="0" t="n">
        <v>32057</v>
      </c>
      <c r="D19" s="0" t="n">
        <v>55396</v>
      </c>
      <c r="E19" s="0" t="n">
        <v>47895</v>
      </c>
      <c r="F19" s="0" t="n">
        <v>1.7</v>
      </c>
      <c r="H19" s="0"/>
      <c r="I19" s="0"/>
      <c r="J19" s="0"/>
      <c r="K19" s="0"/>
      <c r="L19" s="0"/>
      <c r="M19" s="0"/>
      <c r="N19" s="0"/>
      <c r="O19" s="0"/>
      <c r="P19" s="0"/>
      <c r="Q19" s="0"/>
      <c r="R19" s="0"/>
      <c r="S19" s="0"/>
      <c r="T19" s="0"/>
      <c r="U19" s="0"/>
      <c r="V19" s="0"/>
      <c r="AL19" s="0"/>
      <c r="AM19" s="0"/>
      <c r="AN19" s="0"/>
      <c r="AO19" s="0"/>
      <c r="AP19" s="0"/>
      <c r="AQ19" s="0"/>
      <c r="AR19" s="0"/>
      <c r="AS19" s="0"/>
      <c r="AT19" s="0"/>
      <c r="AU19" s="0"/>
      <c r="AV19" s="0"/>
      <c r="AW19" s="0"/>
      <c r="AX19" s="0"/>
      <c r="AY19" s="0"/>
      <c r="AZ19" s="0"/>
      <c r="BP19" s="0"/>
      <c r="BQ19" s="0"/>
      <c r="BR19" s="0"/>
      <c r="BS19" s="0"/>
      <c r="BT19" s="0"/>
      <c r="BU19" s="0"/>
      <c r="BV19" s="0"/>
      <c r="BW19" s="0"/>
      <c r="BX19" s="0"/>
      <c r="BY19" s="0"/>
      <c r="BZ19" s="0"/>
      <c r="CA19" s="0"/>
      <c r="CB19" s="0"/>
      <c r="CC19" s="0"/>
      <c r="CD19" s="0"/>
    </row>
    <row r="20" customFormat="false" ht="12.75" hidden="false" customHeight="false" outlineLevel="0" collapsed="false">
      <c r="A20" s="0" t="n">
        <v>2006</v>
      </c>
      <c r="B20" s="0" t="n">
        <v>10</v>
      </c>
      <c r="C20" s="0" t="n">
        <v>33846</v>
      </c>
      <c r="D20" s="0" t="n">
        <v>56820</v>
      </c>
      <c r="E20" s="0" t="n">
        <v>49529</v>
      </c>
      <c r="F20" s="0" t="n">
        <v>1.7</v>
      </c>
      <c r="H20" s="0"/>
      <c r="I20" s="0"/>
      <c r="J20" s="0"/>
      <c r="K20" s="0"/>
      <c r="L20" s="0"/>
      <c r="M20" s="0"/>
      <c r="N20" s="0"/>
      <c r="O20" s="0"/>
      <c r="P20" s="0"/>
      <c r="Q20" s="0"/>
      <c r="R20" s="0"/>
      <c r="S20" s="0"/>
      <c r="T20" s="0"/>
      <c r="U20" s="0"/>
      <c r="V20" s="0"/>
      <c r="AL20" s="0"/>
      <c r="AM20" s="0"/>
      <c r="AN20" s="0"/>
      <c r="AO20" s="0"/>
      <c r="AP20" s="0"/>
      <c r="AQ20" s="0"/>
      <c r="AR20" s="0"/>
      <c r="AS20" s="0"/>
      <c r="AT20" s="0"/>
      <c r="AU20" s="0"/>
      <c r="AV20" s="0"/>
      <c r="AW20" s="0"/>
      <c r="AX20" s="0"/>
      <c r="AY20" s="0"/>
      <c r="AZ20" s="0"/>
      <c r="BP20" s="0"/>
      <c r="BQ20" s="0"/>
      <c r="BR20" s="0"/>
      <c r="BS20" s="0"/>
      <c r="BT20" s="0"/>
      <c r="BU20" s="0"/>
      <c r="BV20" s="0"/>
      <c r="BW20" s="0"/>
      <c r="BX20" s="0"/>
      <c r="BY20" s="0"/>
      <c r="BZ20" s="0"/>
      <c r="CA20" s="0"/>
      <c r="CB20" s="0"/>
      <c r="CC20" s="0"/>
      <c r="CD20" s="0"/>
    </row>
    <row r="21" customFormat="false" ht="12.75" hidden="false" customHeight="false" outlineLevel="0" collapsed="false">
      <c r="A21" s="0" t="n">
        <v>2006</v>
      </c>
      <c r="B21" s="0" t="n">
        <v>9</v>
      </c>
      <c r="C21" s="0" t="n">
        <v>34173</v>
      </c>
      <c r="D21" s="0" t="n">
        <v>51026</v>
      </c>
      <c r="E21" s="0" t="n">
        <v>45679</v>
      </c>
      <c r="F21" s="0" t="n">
        <v>1.5</v>
      </c>
      <c r="H21" s="0"/>
      <c r="I21" s="0"/>
      <c r="J21" s="0"/>
      <c r="K21" s="0"/>
      <c r="L21" s="0"/>
      <c r="M21" s="0"/>
      <c r="N21" s="0"/>
      <c r="O21" s="0"/>
      <c r="P21" s="0"/>
      <c r="Q21" s="0"/>
      <c r="R21" s="0"/>
      <c r="S21" s="0"/>
      <c r="T21" s="0"/>
      <c r="U21" s="0"/>
      <c r="V21" s="0"/>
      <c r="AL21" s="0"/>
      <c r="AM21" s="0"/>
      <c r="AN21" s="0"/>
      <c r="AO21" s="0"/>
      <c r="AP21" s="0"/>
      <c r="AQ21" s="0"/>
      <c r="AR21" s="0"/>
      <c r="AS21" s="0"/>
      <c r="AT21" s="0"/>
      <c r="AU21" s="0"/>
      <c r="AV21" s="0"/>
      <c r="AW21" s="0"/>
      <c r="AX21" s="0"/>
      <c r="AY21" s="0"/>
      <c r="AZ21" s="0"/>
      <c r="BP21" s="0"/>
      <c r="BQ21" s="0"/>
      <c r="BR21" s="0"/>
      <c r="BS21" s="0"/>
      <c r="BT21" s="0"/>
      <c r="BU21" s="0"/>
      <c r="BV21" s="0"/>
      <c r="BW21" s="0"/>
      <c r="BX21" s="0"/>
      <c r="BY21" s="0"/>
      <c r="BZ21" s="0"/>
      <c r="CA21" s="0"/>
      <c r="CB21" s="0"/>
      <c r="CC21" s="0"/>
      <c r="CD21" s="0"/>
    </row>
    <row r="22" customFormat="false" ht="12.75" hidden="false" customHeight="false" outlineLevel="0" collapsed="false">
      <c r="A22" s="0" t="n">
        <v>2006</v>
      </c>
      <c r="B22" s="0" t="n">
        <v>8</v>
      </c>
      <c r="C22" s="0" t="n">
        <v>30302</v>
      </c>
      <c r="D22" s="0" t="n">
        <v>43851</v>
      </c>
      <c r="E22" s="0" t="n">
        <v>39473</v>
      </c>
      <c r="F22" s="0" t="n">
        <v>1.4</v>
      </c>
      <c r="H22" s="0"/>
      <c r="I22" s="0"/>
      <c r="J22" s="0"/>
      <c r="K22" s="0"/>
      <c r="L22" s="0"/>
      <c r="M22" s="0"/>
      <c r="N22" s="0"/>
      <c r="O22" s="0"/>
      <c r="P22" s="0"/>
      <c r="Q22" s="0"/>
      <c r="R22" s="0"/>
      <c r="S22" s="0"/>
      <c r="T22" s="0"/>
      <c r="U22" s="0"/>
      <c r="V22" s="0"/>
      <c r="AL22" s="0"/>
      <c r="AM22" s="0"/>
      <c r="AN22" s="0"/>
      <c r="AO22" s="0"/>
      <c r="AP22" s="0"/>
      <c r="AQ22" s="0"/>
      <c r="AR22" s="0"/>
      <c r="AS22" s="0"/>
      <c r="AT22" s="0"/>
      <c r="AU22" s="0"/>
      <c r="AV22" s="0"/>
      <c r="AW22" s="0"/>
      <c r="AX22" s="0"/>
      <c r="AY22" s="0"/>
      <c r="AZ22" s="0"/>
      <c r="BP22" s="0"/>
      <c r="BQ22" s="0"/>
      <c r="BR22" s="0"/>
      <c r="BS22" s="0"/>
      <c r="BT22" s="0"/>
      <c r="BU22" s="0"/>
      <c r="BV22" s="0"/>
      <c r="BW22" s="0"/>
      <c r="BX22" s="0"/>
      <c r="BY22" s="0"/>
      <c r="BZ22" s="0"/>
      <c r="CA22" s="0"/>
      <c r="CB22" s="0"/>
      <c r="CC22" s="0"/>
      <c r="CD22" s="0"/>
    </row>
    <row r="23" customFormat="false" ht="12.75" hidden="false" customHeight="false" outlineLevel="0" collapsed="false">
      <c r="A23" s="0" t="n">
        <v>2006</v>
      </c>
      <c r="B23" s="0" t="n">
        <v>7</v>
      </c>
      <c r="C23" s="0" t="n">
        <v>23837</v>
      </c>
      <c r="D23" s="0" t="n">
        <v>38693</v>
      </c>
      <c r="E23" s="0" t="n">
        <v>33598</v>
      </c>
      <c r="F23" s="0" t="n">
        <v>1.6</v>
      </c>
      <c r="H23" s="0"/>
      <c r="I23" s="0"/>
      <c r="J23" s="0"/>
      <c r="K23" s="0"/>
      <c r="L23" s="0"/>
      <c r="M23" s="0"/>
      <c r="N23" s="0"/>
      <c r="O23" s="0"/>
      <c r="P23" s="0"/>
      <c r="Q23" s="0"/>
      <c r="R23" s="0"/>
      <c r="S23" s="0"/>
      <c r="T23" s="0"/>
      <c r="U23" s="0"/>
      <c r="V23" s="0"/>
      <c r="AL23" s="0"/>
      <c r="AM23" s="0"/>
      <c r="AN23" s="0"/>
      <c r="AO23" s="0"/>
      <c r="AP23" s="0"/>
      <c r="AQ23" s="0"/>
      <c r="AR23" s="0"/>
      <c r="AS23" s="0"/>
      <c r="AT23" s="0"/>
      <c r="AU23" s="0"/>
      <c r="AV23" s="0"/>
      <c r="AW23" s="0"/>
      <c r="AX23" s="0"/>
      <c r="AY23" s="0"/>
      <c r="AZ23" s="0"/>
      <c r="BP23" s="0"/>
      <c r="BQ23" s="0"/>
      <c r="BR23" s="0"/>
      <c r="BS23" s="0"/>
      <c r="BT23" s="0"/>
      <c r="BU23" s="0"/>
      <c r="BV23" s="0"/>
      <c r="BW23" s="0"/>
      <c r="BX23" s="0"/>
      <c r="BY23" s="0"/>
      <c r="BZ23" s="0"/>
      <c r="CA23" s="0"/>
      <c r="CB23" s="0"/>
      <c r="CC23" s="0"/>
      <c r="CD23" s="0"/>
    </row>
    <row r="24" customFormat="false" ht="12.75" hidden="false" customHeight="false" outlineLevel="0" collapsed="false">
      <c r="A24" s="0" t="n">
        <v>2006</v>
      </c>
      <c r="B24" s="0" t="n">
        <v>6</v>
      </c>
      <c r="C24" s="0" t="n">
        <v>21013</v>
      </c>
      <c r="D24" s="0" t="n">
        <v>37636</v>
      </c>
      <c r="E24" s="0" t="n">
        <v>31638</v>
      </c>
      <c r="F24" s="0" t="n">
        <v>1.8</v>
      </c>
      <c r="H24" s="0"/>
      <c r="I24" s="0"/>
      <c r="J24" s="0"/>
      <c r="K24" s="0"/>
      <c r="L24" s="0"/>
      <c r="M24" s="0"/>
      <c r="N24" s="0"/>
      <c r="O24" s="0"/>
      <c r="P24" s="0"/>
      <c r="Q24" s="0"/>
      <c r="R24" s="0"/>
      <c r="S24" s="0"/>
      <c r="T24" s="0"/>
      <c r="U24" s="0"/>
      <c r="V24" s="0"/>
      <c r="AL24" s="0"/>
      <c r="AM24" s="0"/>
      <c r="AN24" s="0"/>
      <c r="AO24" s="0"/>
      <c r="AP24" s="0"/>
      <c r="AQ24" s="0"/>
      <c r="AR24" s="0"/>
      <c r="AS24" s="0"/>
      <c r="AT24" s="0"/>
      <c r="AU24" s="0"/>
      <c r="AV24" s="0"/>
      <c r="AW24" s="0"/>
      <c r="AX24" s="0"/>
      <c r="AY24" s="0"/>
      <c r="AZ24" s="0"/>
      <c r="BP24" s="0"/>
      <c r="BQ24" s="0"/>
      <c r="BR24" s="0"/>
      <c r="BS24" s="0"/>
      <c r="BT24" s="0"/>
      <c r="BU24" s="0"/>
      <c r="BV24" s="0"/>
      <c r="BW24" s="0"/>
      <c r="BX24" s="0"/>
      <c r="BY24" s="0"/>
      <c r="BZ24" s="0"/>
      <c r="CA24" s="0"/>
      <c r="CB24" s="0"/>
      <c r="CC24" s="0"/>
      <c r="CD24" s="0"/>
    </row>
    <row r="25" customFormat="false" ht="12.75" hidden="false" customHeight="false" outlineLevel="0" collapsed="false">
      <c r="A25" s="0" t="n">
        <v>2006</v>
      </c>
      <c r="B25" s="0" t="n">
        <v>5</v>
      </c>
      <c r="C25" s="0" t="n">
        <v>17025</v>
      </c>
      <c r="D25" s="0" t="n">
        <v>33853</v>
      </c>
      <c r="E25" s="0" t="n">
        <v>27692</v>
      </c>
      <c r="F25" s="0" t="n">
        <v>2</v>
      </c>
      <c r="H25" s="438"/>
      <c r="I25" s="438"/>
      <c r="J25" s="438"/>
      <c r="K25" s="438"/>
      <c r="L25" s="438"/>
      <c r="M25" s="438"/>
      <c r="N25" s="438"/>
      <c r="O25" s="438"/>
    </row>
    <row r="26" customFormat="false" ht="12.75" hidden="false" customHeight="false" outlineLevel="0" collapsed="false">
      <c r="A26" s="0" t="n">
        <v>2006</v>
      </c>
      <c r="B26" s="0" t="n">
        <v>4</v>
      </c>
      <c r="C26" s="0" t="n">
        <v>12106</v>
      </c>
      <c r="D26" s="0" t="n">
        <v>28785</v>
      </c>
      <c r="E26" s="0" t="n">
        <v>22125</v>
      </c>
      <c r="F26" s="0" t="n">
        <v>2.4</v>
      </c>
      <c r="H26" s="438"/>
      <c r="I26" s="438"/>
      <c r="J26" s="438"/>
      <c r="K26" s="438"/>
      <c r="L26" s="438"/>
      <c r="M26" s="438"/>
      <c r="N26" s="438"/>
      <c r="O26" s="438"/>
    </row>
    <row r="27" customFormat="false" ht="12.75" hidden="false" customHeight="false" outlineLevel="0" collapsed="false">
      <c r="A27" s="0" t="n">
        <v>2006</v>
      </c>
      <c r="B27" s="0" t="n">
        <v>3</v>
      </c>
      <c r="C27" s="0" t="n">
        <v>9984</v>
      </c>
      <c r="D27" s="0" t="n">
        <v>22634</v>
      </c>
      <c r="E27" s="0" t="n">
        <v>17123</v>
      </c>
      <c r="F27" s="0" t="n">
        <v>2.3</v>
      </c>
      <c r="H27" s="438"/>
      <c r="I27" s="438"/>
      <c r="J27" s="438"/>
      <c r="K27" s="438"/>
      <c r="L27" s="438"/>
      <c r="M27" s="438"/>
      <c r="N27" s="438"/>
      <c r="O27" s="438"/>
    </row>
    <row r="28" customFormat="false" ht="12.75" hidden="false" customHeight="false" outlineLevel="0" collapsed="false">
      <c r="A28" s="0" t="n">
        <v>2006</v>
      </c>
      <c r="B28" s="0" t="n">
        <v>2</v>
      </c>
      <c r="C28" s="0" t="n">
        <v>8325</v>
      </c>
      <c r="D28" s="0" t="n">
        <v>17126</v>
      </c>
      <c r="E28" s="0" t="n">
        <v>12599</v>
      </c>
      <c r="F28" s="0" t="n">
        <v>2.1</v>
      </c>
      <c r="H28" s="438"/>
      <c r="I28" s="438"/>
      <c r="J28" s="438"/>
      <c r="K28" s="438"/>
      <c r="L28" s="438"/>
      <c r="M28" s="438"/>
      <c r="N28" s="438"/>
      <c r="O28" s="438"/>
    </row>
    <row r="29" customFormat="false" ht="12.75" hidden="false" customHeight="false" outlineLevel="0" collapsed="false">
      <c r="A29" s="0" t="n">
        <v>2006</v>
      </c>
      <c r="B29" s="0" t="n">
        <v>1</v>
      </c>
      <c r="C29" s="0" t="n">
        <v>4301</v>
      </c>
      <c r="D29" s="0" t="n">
        <v>13358</v>
      </c>
      <c r="E29" s="0" t="n">
        <v>6562</v>
      </c>
      <c r="F29" s="0" t="n">
        <v>3.1</v>
      </c>
      <c r="H29" s="438"/>
      <c r="I29" s="438"/>
      <c r="J29" s="438"/>
      <c r="K29" s="438"/>
      <c r="L29" s="438"/>
      <c r="M29" s="438"/>
      <c r="N29" s="438"/>
      <c r="O29" s="438"/>
    </row>
    <row r="30" customFormat="false" ht="12.75" hidden="false" customHeight="false" outlineLevel="0" collapsed="false">
      <c r="A30" s="0" t="n">
        <v>2006</v>
      </c>
      <c r="B30" s="0" t="s">
        <v>377</v>
      </c>
      <c r="C30" s="0" t="n">
        <v>6242</v>
      </c>
      <c r="D30" s="0" t="n">
        <v>20562</v>
      </c>
      <c r="E30" s="0" t="n">
        <v>11441</v>
      </c>
      <c r="F30" s="0" t="n">
        <v>3.3</v>
      </c>
      <c r="H30" s="438"/>
      <c r="I30" s="438"/>
      <c r="J30" s="438"/>
      <c r="K30" s="438"/>
      <c r="L30" s="438"/>
      <c r="M30" s="438"/>
      <c r="N30" s="438"/>
      <c r="O30" s="438"/>
    </row>
    <row r="31" customFormat="false" ht="12.75" hidden="false" customHeight="false" outlineLevel="0" collapsed="false">
      <c r="A31" s="0" t="n">
        <v>2006</v>
      </c>
      <c r="B31" s="0" t="n">
        <v>0</v>
      </c>
      <c r="C31" s="0" t="n">
        <v>2198</v>
      </c>
      <c r="D31" s="0" t="n">
        <v>7658</v>
      </c>
      <c r="E31" s="0" t="n">
        <v>4099</v>
      </c>
      <c r="F31" s="0" t="n">
        <v>3.5</v>
      </c>
      <c r="H31" s="438"/>
      <c r="I31" s="438"/>
      <c r="J31" s="438"/>
      <c r="K31" s="438"/>
      <c r="L31" s="438"/>
      <c r="M31" s="438"/>
      <c r="N31" s="438"/>
      <c r="O31" s="438"/>
    </row>
    <row r="32" customFormat="false" ht="12.75" hidden="false" customHeight="false" outlineLevel="0" collapsed="false">
      <c r="A32" s="0" t="n">
        <v>2006</v>
      </c>
      <c r="B32" s="0" t="s">
        <v>378</v>
      </c>
      <c r="C32" s="0" t="n">
        <v>3883</v>
      </c>
      <c r="D32" s="0" t="n">
        <v>13238</v>
      </c>
      <c r="E32" s="0" t="n">
        <v>7199</v>
      </c>
      <c r="F32" s="0" t="n">
        <v>3.4</v>
      </c>
      <c r="H32" s="438"/>
      <c r="I32" s="438"/>
      <c r="J32" s="438"/>
      <c r="K32" s="438"/>
      <c r="L32" s="438"/>
      <c r="M32" s="438"/>
      <c r="N32" s="438"/>
      <c r="O32" s="438"/>
    </row>
    <row r="33" customFormat="false" ht="12.75" hidden="false" customHeight="false" outlineLevel="0" collapsed="false">
      <c r="A33" s="0" t="n">
        <v>2007</v>
      </c>
      <c r="B33" s="0" t="s">
        <v>376</v>
      </c>
      <c r="C33" s="0" t="n">
        <v>38347</v>
      </c>
      <c r="D33" s="0" t="n">
        <v>57427</v>
      </c>
      <c r="E33" s="0" t="n">
        <v>51926</v>
      </c>
      <c r="F33" s="0" t="n">
        <v>1.5</v>
      </c>
      <c r="H33" s="438"/>
      <c r="I33" s="438"/>
      <c r="J33" s="438"/>
      <c r="K33" s="438"/>
      <c r="L33" s="438"/>
      <c r="M33" s="438"/>
      <c r="N33" s="438"/>
      <c r="O33" s="438"/>
    </row>
    <row r="34" customFormat="false" ht="12.75" hidden="false" customHeight="false" outlineLevel="0" collapsed="false">
      <c r="A34" s="0" t="n">
        <v>2007</v>
      </c>
      <c r="B34" s="0" t="n">
        <v>11</v>
      </c>
      <c r="C34" s="0" t="n">
        <v>34914</v>
      </c>
      <c r="D34" s="0" t="n">
        <v>61962</v>
      </c>
      <c r="E34" s="0" t="n">
        <v>54107</v>
      </c>
      <c r="F34" s="0" t="n">
        <v>1.8</v>
      </c>
      <c r="H34" s="438"/>
      <c r="I34" s="438"/>
      <c r="J34" s="438"/>
      <c r="K34" s="438"/>
      <c r="L34" s="438"/>
      <c r="M34" s="438"/>
      <c r="N34" s="438"/>
      <c r="O34" s="438"/>
    </row>
    <row r="35" customFormat="false" ht="12.75" hidden="false" customHeight="false" outlineLevel="0" collapsed="false">
      <c r="A35" s="0" t="n">
        <v>2007</v>
      </c>
      <c r="B35" s="0" t="n">
        <v>10</v>
      </c>
      <c r="C35" s="0" t="n">
        <v>31802</v>
      </c>
      <c r="D35" s="0" t="n">
        <v>52999</v>
      </c>
      <c r="E35" s="0" t="n">
        <v>46754</v>
      </c>
      <c r="F35" s="0" t="n">
        <v>1.7</v>
      </c>
      <c r="H35" s="438"/>
      <c r="I35" s="438"/>
      <c r="J35" s="438"/>
      <c r="K35" s="438"/>
      <c r="L35" s="438"/>
      <c r="M35" s="438"/>
      <c r="N35" s="438"/>
      <c r="O35" s="438"/>
    </row>
    <row r="36" customFormat="false" ht="12.75" hidden="false" customHeight="false" outlineLevel="0" collapsed="false">
      <c r="A36" s="0" t="n">
        <v>2007</v>
      </c>
      <c r="B36" s="0" t="n">
        <v>9</v>
      </c>
      <c r="C36" s="0" t="n">
        <v>30078</v>
      </c>
      <c r="D36" s="0" t="n">
        <v>45547</v>
      </c>
      <c r="E36" s="0" t="n">
        <v>40923</v>
      </c>
      <c r="F36" s="0" t="n">
        <v>1.5</v>
      </c>
      <c r="H36" s="438"/>
      <c r="I36" s="438"/>
      <c r="J36" s="438"/>
      <c r="K36" s="438"/>
      <c r="L36" s="438"/>
      <c r="M36" s="438"/>
      <c r="N36" s="438"/>
      <c r="O36" s="438"/>
    </row>
    <row r="37" customFormat="false" ht="12.75" hidden="false" customHeight="false" outlineLevel="0" collapsed="false">
      <c r="A37" s="0" t="n">
        <v>2007</v>
      </c>
      <c r="B37" s="0" t="n">
        <v>8</v>
      </c>
      <c r="C37" s="0" t="n">
        <v>26441</v>
      </c>
      <c r="D37" s="0" t="n">
        <v>42713</v>
      </c>
      <c r="E37" s="0" t="n">
        <v>37240</v>
      </c>
      <c r="F37" s="0" t="n">
        <v>1.6</v>
      </c>
      <c r="H37" s="438"/>
      <c r="I37" s="438"/>
      <c r="J37" s="438"/>
      <c r="K37" s="438"/>
      <c r="L37" s="438"/>
      <c r="M37" s="438"/>
      <c r="N37" s="438"/>
      <c r="O37" s="438"/>
    </row>
    <row r="38" customFormat="false" ht="12.75" hidden="false" customHeight="false" outlineLevel="0" collapsed="false">
      <c r="A38" s="0" t="n">
        <v>2007</v>
      </c>
      <c r="B38" s="0" t="n">
        <v>7</v>
      </c>
      <c r="C38" s="0" t="n">
        <v>25832</v>
      </c>
      <c r="D38" s="0" t="n">
        <v>41399</v>
      </c>
      <c r="E38" s="0" t="n">
        <v>36016</v>
      </c>
      <c r="F38" s="0" t="n">
        <v>1.6</v>
      </c>
      <c r="H38" s="438"/>
      <c r="I38" s="438"/>
      <c r="J38" s="438"/>
      <c r="K38" s="438"/>
      <c r="L38" s="438"/>
      <c r="M38" s="438"/>
      <c r="N38" s="438"/>
      <c r="O38" s="438"/>
    </row>
    <row r="39" customFormat="false" ht="12.75" hidden="false" customHeight="false" outlineLevel="0" collapsed="false">
      <c r="A39" s="0" t="n">
        <v>2007</v>
      </c>
      <c r="B39" s="0" t="n">
        <v>6</v>
      </c>
      <c r="C39" s="0" t="n">
        <v>20100</v>
      </c>
      <c r="D39" s="0" t="n">
        <v>39385</v>
      </c>
      <c r="E39" s="0" t="n">
        <v>32419</v>
      </c>
      <c r="F39" s="0" t="n">
        <v>2</v>
      </c>
      <c r="H39" s="438"/>
      <c r="I39" s="438"/>
      <c r="J39" s="438"/>
      <c r="K39" s="438"/>
      <c r="L39" s="438"/>
      <c r="M39" s="438"/>
      <c r="N39" s="438"/>
      <c r="O39" s="438"/>
    </row>
    <row r="40" customFormat="false" ht="12.75" hidden="false" customHeight="false" outlineLevel="0" collapsed="false">
      <c r="A40" s="0" t="n">
        <v>2007</v>
      </c>
      <c r="B40" s="0" t="n">
        <v>5</v>
      </c>
      <c r="C40" s="0" t="n">
        <v>15827</v>
      </c>
      <c r="D40" s="0" t="n">
        <v>34583</v>
      </c>
      <c r="E40" s="0" t="n">
        <v>27663</v>
      </c>
      <c r="F40" s="0" t="n">
        <v>2.2</v>
      </c>
      <c r="H40" s="438"/>
      <c r="I40" s="438"/>
      <c r="J40" s="438"/>
      <c r="K40" s="438"/>
      <c r="L40" s="438"/>
      <c r="M40" s="438"/>
      <c r="N40" s="438"/>
      <c r="O40" s="438"/>
    </row>
    <row r="41" customFormat="false" ht="12.75" hidden="false" customHeight="false" outlineLevel="0" collapsed="false">
      <c r="A41" s="0" t="n">
        <v>2007</v>
      </c>
      <c r="B41" s="0" t="n">
        <v>4</v>
      </c>
      <c r="C41" s="0" t="n">
        <v>12366</v>
      </c>
      <c r="D41" s="0" t="n">
        <v>28282</v>
      </c>
      <c r="E41" s="0" t="n">
        <v>22174</v>
      </c>
      <c r="F41" s="0" t="n">
        <v>2.3</v>
      </c>
      <c r="H41" s="438"/>
      <c r="I41" s="438"/>
      <c r="J41" s="438"/>
      <c r="K41" s="438"/>
      <c r="L41" s="438"/>
      <c r="M41" s="438"/>
      <c r="N41" s="438"/>
      <c r="O41" s="438"/>
    </row>
    <row r="42" customFormat="false" ht="12.75" hidden="false" customHeight="false" outlineLevel="0" collapsed="false">
      <c r="A42" s="0" t="n">
        <v>2007</v>
      </c>
      <c r="B42" s="0" t="n">
        <v>3</v>
      </c>
      <c r="C42" s="0" t="n">
        <v>10527</v>
      </c>
      <c r="D42" s="0" t="n">
        <v>21251</v>
      </c>
      <c r="E42" s="0" t="n">
        <v>16644</v>
      </c>
      <c r="F42" s="0" t="n">
        <v>2</v>
      </c>
      <c r="H42" s="438"/>
      <c r="I42" s="438"/>
      <c r="J42" s="438"/>
      <c r="K42" s="438"/>
      <c r="L42" s="438"/>
      <c r="M42" s="438"/>
      <c r="N42" s="438"/>
      <c r="O42" s="438"/>
    </row>
    <row r="43" customFormat="false" ht="12.75" hidden="false" customHeight="false" outlineLevel="0" collapsed="false">
      <c r="A43" s="0" t="n">
        <v>2007</v>
      </c>
      <c r="B43" s="0" t="n">
        <v>2</v>
      </c>
      <c r="C43" s="0" t="n">
        <v>9035</v>
      </c>
      <c r="D43" s="0" t="n">
        <v>16574</v>
      </c>
      <c r="E43" s="0" t="n">
        <v>12726</v>
      </c>
      <c r="F43" s="0" t="n">
        <v>1.8</v>
      </c>
      <c r="H43" s="438"/>
      <c r="I43" s="438"/>
      <c r="J43" s="438"/>
      <c r="K43" s="438"/>
      <c r="L43" s="438"/>
      <c r="M43" s="438"/>
      <c r="N43" s="438"/>
      <c r="O43" s="438"/>
    </row>
    <row r="44" customFormat="false" ht="12.75" hidden="false" customHeight="false" outlineLevel="0" collapsed="false">
      <c r="A44" s="0" t="n">
        <v>2007</v>
      </c>
      <c r="B44" s="0" t="n">
        <v>1</v>
      </c>
      <c r="C44" s="0" t="n">
        <v>4655</v>
      </c>
      <c r="D44" s="0" t="n">
        <v>12167</v>
      </c>
      <c r="E44" s="0" t="n">
        <v>6753</v>
      </c>
      <c r="F44" s="0" t="n">
        <v>2.6</v>
      </c>
      <c r="H44" s="438"/>
      <c r="I44" s="438"/>
      <c r="J44" s="438"/>
      <c r="K44" s="438"/>
      <c r="L44" s="438"/>
      <c r="M44" s="438"/>
      <c r="N44" s="438"/>
      <c r="O44" s="438"/>
    </row>
    <row r="45" customFormat="false" ht="12.75" hidden="false" customHeight="false" outlineLevel="0" collapsed="false">
      <c r="A45" s="0" t="n">
        <v>2007</v>
      </c>
      <c r="B45" s="0" t="s">
        <v>377</v>
      </c>
      <c r="C45" s="0" t="n">
        <v>6626</v>
      </c>
      <c r="D45" s="0" t="n">
        <v>19610</v>
      </c>
      <c r="E45" s="0" t="n">
        <v>11596</v>
      </c>
      <c r="F45" s="0" t="n">
        <v>3</v>
      </c>
      <c r="H45" s="438"/>
      <c r="I45" s="438"/>
      <c r="J45" s="438"/>
      <c r="K45" s="438"/>
      <c r="L45" s="438"/>
      <c r="M45" s="438"/>
      <c r="N45" s="438"/>
      <c r="O45" s="438"/>
    </row>
    <row r="46" customFormat="false" ht="12.75" hidden="false" customHeight="false" outlineLevel="0" collapsed="false">
      <c r="A46" s="0" t="n">
        <v>2007</v>
      </c>
      <c r="B46" s="0" t="n">
        <v>0</v>
      </c>
      <c r="C46" s="0" t="n">
        <v>2229</v>
      </c>
      <c r="D46" s="0" t="n">
        <v>7466</v>
      </c>
      <c r="E46" s="0" t="n">
        <v>3909</v>
      </c>
      <c r="F46" s="0" t="n">
        <v>3.3</v>
      </c>
      <c r="H46" s="438"/>
      <c r="I46" s="438"/>
      <c r="J46" s="438"/>
      <c r="K46" s="438"/>
      <c r="L46" s="438"/>
      <c r="M46" s="438"/>
      <c r="N46" s="438"/>
      <c r="O46" s="438"/>
    </row>
    <row r="47" customFormat="false" ht="12.75" hidden="false" customHeight="false" outlineLevel="0" collapsed="false">
      <c r="A47" s="0" t="n">
        <v>2007</v>
      </c>
      <c r="B47" s="0" t="s">
        <v>378</v>
      </c>
      <c r="C47" s="0" t="n">
        <v>3981</v>
      </c>
      <c r="D47" s="0" t="n">
        <v>13117</v>
      </c>
      <c r="E47" s="0" t="n">
        <v>7151</v>
      </c>
      <c r="F47" s="0" t="n">
        <v>3.3</v>
      </c>
      <c r="H47" s="438"/>
      <c r="I47" s="438"/>
      <c r="J47" s="438"/>
      <c r="K47" s="438"/>
      <c r="L47" s="438"/>
      <c r="M47" s="438"/>
      <c r="N47" s="438"/>
      <c r="O47" s="438"/>
    </row>
    <row r="48" customFormat="false" ht="12.75" hidden="false" customHeight="false" outlineLevel="0" collapsed="false">
      <c r="A48" s="0" t="n">
        <v>2008</v>
      </c>
      <c r="B48" s="0" t="s">
        <v>376</v>
      </c>
      <c r="C48" s="0" t="n">
        <v>43303</v>
      </c>
      <c r="D48" s="0" t="n">
        <v>56251</v>
      </c>
      <c r="E48" s="0" t="n">
        <v>52803</v>
      </c>
      <c r="F48" s="0" t="n">
        <v>1.3</v>
      </c>
      <c r="H48" s="438"/>
      <c r="I48" s="438"/>
      <c r="J48" s="438"/>
      <c r="K48" s="438"/>
      <c r="L48" s="438"/>
      <c r="M48" s="438"/>
      <c r="N48" s="438"/>
      <c r="O48" s="438"/>
    </row>
    <row r="49" customFormat="false" ht="12.75" hidden="false" customHeight="false" outlineLevel="0" collapsed="false">
      <c r="A49" s="0" t="n">
        <v>2008</v>
      </c>
      <c r="B49" s="0" t="n">
        <v>11</v>
      </c>
      <c r="C49" s="0" t="n">
        <v>47064</v>
      </c>
      <c r="D49" s="0" t="n">
        <v>49290</v>
      </c>
      <c r="E49" s="0" t="n">
        <v>48744</v>
      </c>
      <c r="F49" s="0" t="n">
        <v>1</v>
      </c>
      <c r="H49" s="438"/>
      <c r="I49" s="438"/>
      <c r="J49" s="438"/>
      <c r="K49" s="438"/>
      <c r="L49" s="438"/>
      <c r="M49" s="438"/>
      <c r="N49" s="438"/>
      <c r="O49" s="438"/>
    </row>
    <row r="50" customFormat="false" ht="12.75" hidden="false" customHeight="false" outlineLevel="0" collapsed="false">
      <c r="A50" s="0" t="n">
        <v>2008</v>
      </c>
      <c r="B50" s="0" t="n">
        <v>10</v>
      </c>
      <c r="C50" s="0" t="n">
        <v>38990</v>
      </c>
      <c r="D50" s="0" t="n">
        <v>43969</v>
      </c>
      <c r="E50" s="0" t="n">
        <v>42710</v>
      </c>
      <c r="F50" s="0" t="n">
        <v>1.1</v>
      </c>
      <c r="H50" s="438"/>
      <c r="I50" s="438"/>
      <c r="J50" s="438"/>
      <c r="K50" s="438"/>
      <c r="L50" s="438"/>
      <c r="M50" s="438"/>
      <c r="N50" s="438"/>
      <c r="O50" s="438"/>
    </row>
    <row r="51" customFormat="false" ht="12.75" hidden="false" customHeight="false" outlineLevel="0" collapsed="false">
      <c r="A51" s="0" t="n">
        <v>2008</v>
      </c>
      <c r="B51" s="0" t="n">
        <v>9</v>
      </c>
      <c r="C51" s="0" t="n">
        <v>34365</v>
      </c>
      <c r="D51" s="0" t="n">
        <v>42921</v>
      </c>
      <c r="E51" s="0" t="n">
        <v>40435</v>
      </c>
      <c r="F51" s="0" t="n">
        <v>1.2</v>
      </c>
      <c r="H51" s="438"/>
      <c r="I51" s="438"/>
      <c r="J51" s="438"/>
      <c r="K51" s="438"/>
      <c r="L51" s="438"/>
      <c r="M51" s="438"/>
      <c r="N51" s="438"/>
      <c r="O51" s="438"/>
    </row>
    <row r="52" customFormat="false" ht="12.75" hidden="false" customHeight="false" outlineLevel="0" collapsed="false">
      <c r="A52" s="0" t="n">
        <v>2008</v>
      </c>
      <c r="B52" s="0" t="n">
        <v>8</v>
      </c>
      <c r="C52" s="0" t="n">
        <v>31628</v>
      </c>
      <c r="D52" s="0" t="n">
        <v>42403</v>
      </c>
      <c r="E52" s="0" t="n">
        <v>39161</v>
      </c>
      <c r="F52" s="0" t="n">
        <v>1.3</v>
      </c>
      <c r="H52" s="438"/>
      <c r="I52" s="438"/>
      <c r="J52" s="438"/>
      <c r="K52" s="438"/>
      <c r="L52" s="438"/>
      <c r="M52" s="438"/>
      <c r="N52" s="438"/>
      <c r="O52" s="438"/>
    </row>
    <row r="53" customFormat="false" ht="12.75" hidden="false" customHeight="false" outlineLevel="0" collapsed="false">
      <c r="A53" s="0" t="n">
        <v>2008</v>
      </c>
      <c r="B53" s="0" t="n">
        <v>7</v>
      </c>
      <c r="C53" s="0" t="n">
        <v>30509</v>
      </c>
      <c r="D53" s="0" t="n">
        <v>40395</v>
      </c>
      <c r="E53" s="0" t="n">
        <v>37270</v>
      </c>
      <c r="F53" s="0" t="n">
        <v>1.3</v>
      </c>
      <c r="H53" s="438"/>
      <c r="I53" s="438"/>
      <c r="J53" s="438"/>
      <c r="K53" s="438"/>
      <c r="L53" s="438"/>
      <c r="M53" s="438"/>
      <c r="N53" s="438"/>
      <c r="O53" s="438"/>
    </row>
    <row r="54" customFormat="false" ht="12.75" hidden="false" customHeight="false" outlineLevel="0" collapsed="false">
      <c r="A54" s="0" t="n">
        <v>2008</v>
      </c>
      <c r="B54" s="0" t="n">
        <v>6</v>
      </c>
      <c r="C54" s="0" t="n">
        <v>25897</v>
      </c>
      <c r="D54" s="0" t="n">
        <v>38094</v>
      </c>
      <c r="E54" s="0" t="n">
        <v>34086</v>
      </c>
      <c r="F54" s="0" t="n">
        <v>1.5</v>
      </c>
      <c r="H54" s="438"/>
      <c r="I54" s="438"/>
      <c r="J54" s="438"/>
      <c r="K54" s="438"/>
      <c r="L54" s="438"/>
      <c r="M54" s="438"/>
      <c r="N54" s="438"/>
      <c r="O54" s="438"/>
    </row>
    <row r="55" customFormat="false" ht="12.75" hidden="false" customHeight="false" outlineLevel="0" collapsed="false">
      <c r="A55" s="0" t="n">
        <v>2008</v>
      </c>
      <c r="B55" s="0" t="n">
        <v>5</v>
      </c>
      <c r="C55" s="0" t="n">
        <v>18080</v>
      </c>
      <c r="D55" s="0" t="n">
        <v>31903</v>
      </c>
      <c r="E55" s="0" t="n">
        <v>27034</v>
      </c>
      <c r="F55" s="0" t="n">
        <v>1.8</v>
      </c>
      <c r="H55" s="438"/>
      <c r="I55" s="438"/>
      <c r="J55" s="438"/>
      <c r="K55" s="438"/>
      <c r="L55" s="438"/>
      <c r="M55" s="438"/>
      <c r="N55" s="438"/>
      <c r="O55" s="438"/>
    </row>
    <row r="56" customFormat="false" ht="12.75" hidden="false" customHeight="false" outlineLevel="0" collapsed="false">
      <c r="A56" s="0" t="n">
        <v>2008</v>
      </c>
      <c r="B56" s="0" t="n">
        <v>4</v>
      </c>
      <c r="C56" s="0" t="n">
        <v>12755</v>
      </c>
      <c r="D56" s="0" t="n">
        <v>26741</v>
      </c>
      <c r="E56" s="0" t="n">
        <v>21084</v>
      </c>
      <c r="F56" s="0" t="n">
        <v>2.1</v>
      </c>
      <c r="H56" s="438"/>
      <c r="I56" s="438"/>
      <c r="J56" s="438"/>
      <c r="K56" s="438"/>
      <c r="L56" s="438"/>
      <c r="M56" s="438"/>
      <c r="N56" s="438"/>
      <c r="O56" s="438"/>
    </row>
    <row r="57" customFormat="false" ht="12.75" hidden="false" customHeight="false" outlineLevel="0" collapsed="false">
      <c r="A57" s="0" t="n">
        <v>2008</v>
      </c>
      <c r="B57" s="0" t="n">
        <v>3</v>
      </c>
      <c r="C57" s="0" t="n">
        <v>10544</v>
      </c>
      <c r="D57" s="0" t="n">
        <v>21864</v>
      </c>
      <c r="E57" s="0" t="n">
        <v>16541</v>
      </c>
      <c r="F57" s="0" t="n">
        <v>2.1</v>
      </c>
      <c r="H57" s="438"/>
      <c r="I57" s="438"/>
      <c r="J57" s="438"/>
      <c r="K57" s="438"/>
      <c r="L57" s="438"/>
      <c r="M57" s="438"/>
      <c r="N57" s="438"/>
      <c r="O57" s="438"/>
    </row>
    <row r="58" customFormat="false" ht="12.75" hidden="false" customHeight="false" outlineLevel="0" collapsed="false">
      <c r="A58" s="0" t="n">
        <v>2008</v>
      </c>
      <c r="B58" s="0" t="n">
        <v>2</v>
      </c>
      <c r="C58" s="0" t="n">
        <v>8470</v>
      </c>
      <c r="D58" s="0" t="n">
        <v>15609</v>
      </c>
      <c r="E58" s="0" t="n">
        <v>11728</v>
      </c>
      <c r="F58" s="0" t="n">
        <v>1.8</v>
      </c>
      <c r="H58" s="438"/>
      <c r="I58" s="438"/>
      <c r="J58" s="438"/>
      <c r="K58" s="438"/>
      <c r="L58" s="438"/>
      <c r="M58" s="438"/>
      <c r="N58" s="438"/>
      <c r="O58" s="438"/>
    </row>
    <row r="59" customFormat="false" ht="12.75" hidden="false" customHeight="false" outlineLevel="0" collapsed="false">
      <c r="A59" s="0" t="n">
        <v>2008</v>
      </c>
      <c r="B59" s="0" t="n">
        <v>1</v>
      </c>
      <c r="C59" s="0" t="n">
        <v>4800</v>
      </c>
      <c r="D59" s="0" t="n">
        <v>13274</v>
      </c>
      <c r="E59" s="0" t="n">
        <v>6754</v>
      </c>
      <c r="F59" s="0" t="n">
        <v>2.8</v>
      </c>
      <c r="H59" s="438"/>
      <c r="I59" s="438"/>
      <c r="J59" s="438"/>
      <c r="K59" s="438"/>
      <c r="L59" s="438"/>
      <c r="M59" s="438"/>
      <c r="N59" s="438"/>
      <c r="O59" s="438"/>
    </row>
    <row r="60" customFormat="false" ht="12.75" hidden="false" customHeight="false" outlineLevel="0" collapsed="false">
      <c r="A60" s="0" t="n">
        <v>2008</v>
      </c>
      <c r="B60" s="0" t="s">
        <v>377</v>
      </c>
      <c r="C60" s="0" t="n">
        <v>6933</v>
      </c>
      <c r="D60" s="0" t="n">
        <v>20385</v>
      </c>
      <c r="E60" s="0" t="n">
        <v>11708</v>
      </c>
      <c r="F60" s="0" t="n">
        <v>2.9</v>
      </c>
      <c r="H60" s="438"/>
      <c r="I60" s="438"/>
      <c r="J60" s="438"/>
      <c r="K60" s="438"/>
      <c r="L60" s="438"/>
      <c r="M60" s="438"/>
      <c r="N60" s="438"/>
      <c r="O60" s="438"/>
    </row>
    <row r="61" customFormat="false" ht="12.75" hidden="false" customHeight="false" outlineLevel="0" collapsed="false">
      <c r="A61" s="0" t="n">
        <v>2008</v>
      </c>
      <c r="B61" s="0" t="n">
        <v>0</v>
      </c>
      <c r="C61" s="0" t="n">
        <v>2372</v>
      </c>
      <c r="D61" s="0" t="n">
        <v>7455</v>
      </c>
      <c r="E61" s="0" t="n">
        <v>3913</v>
      </c>
      <c r="F61" s="0" t="n">
        <v>3.1</v>
      </c>
      <c r="H61" s="438"/>
      <c r="I61" s="438"/>
      <c r="J61" s="438"/>
      <c r="K61" s="438"/>
      <c r="L61" s="438"/>
      <c r="M61" s="438"/>
      <c r="N61" s="438"/>
      <c r="O61" s="438"/>
    </row>
    <row r="62" customFormat="false" ht="12.75" hidden="false" customHeight="false" outlineLevel="0" collapsed="false">
      <c r="A62" s="0" t="n">
        <v>2008</v>
      </c>
      <c r="B62" s="0" t="s">
        <v>378</v>
      </c>
      <c r="C62" s="0" t="n">
        <v>4167</v>
      </c>
      <c r="D62" s="0" t="n">
        <v>13283</v>
      </c>
      <c r="E62" s="0" t="n">
        <v>7125</v>
      </c>
      <c r="F62" s="0" t="n">
        <v>3.2</v>
      </c>
      <c r="H62" s="438"/>
      <c r="I62" s="438"/>
      <c r="J62" s="438"/>
      <c r="K62" s="438"/>
      <c r="L62" s="438"/>
      <c r="M62" s="438"/>
      <c r="N62" s="438"/>
      <c r="O62" s="438"/>
    </row>
    <row r="63" customFormat="false" ht="12.75" hidden="false" customHeight="false" outlineLevel="0" collapsed="false">
      <c r="A63" s="0" t="n">
        <v>2009</v>
      </c>
      <c r="B63" s="0" t="s">
        <v>376</v>
      </c>
      <c r="C63" s="0" t="n">
        <v>36971</v>
      </c>
      <c r="D63" s="0" t="n">
        <v>52480</v>
      </c>
      <c r="E63" s="0" t="n">
        <v>47778</v>
      </c>
      <c r="F63" s="0" t="n">
        <v>1.4</v>
      </c>
      <c r="H63" s="438"/>
      <c r="I63" s="438"/>
      <c r="J63" s="438"/>
      <c r="K63" s="438"/>
      <c r="L63" s="438"/>
      <c r="M63" s="438"/>
      <c r="N63" s="438"/>
      <c r="O63" s="438"/>
    </row>
    <row r="64" customFormat="false" ht="12.75" hidden="false" customHeight="false" outlineLevel="0" collapsed="false">
      <c r="A64" s="0" t="n">
        <v>2009</v>
      </c>
      <c r="B64" s="0" t="n">
        <v>11</v>
      </c>
      <c r="C64" s="0" t="n">
        <v>25125</v>
      </c>
      <c r="D64" s="0" t="n">
        <v>45850</v>
      </c>
      <c r="E64" s="0" t="n">
        <v>38147</v>
      </c>
      <c r="F64" s="0" t="n">
        <v>1.8</v>
      </c>
      <c r="H64" s="438"/>
      <c r="I64" s="438"/>
      <c r="J64" s="438"/>
      <c r="K64" s="438"/>
      <c r="L64" s="438"/>
      <c r="M64" s="438"/>
      <c r="N64" s="438"/>
      <c r="O64" s="438"/>
    </row>
    <row r="65" customFormat="false" ht="12.75" hidden="false" customHeight="false" outlineLevel="0" collapsed="false">
      <c r="A65" s="0" t="n">
        <v>2009</v>
      </c>
      <c r="B65" s="0" t="n">
        <v>10</v>
      </c>
      <c r="C65" s="0" t="n">
        <v>26864</v>
      </c>
      <c r="D65" s="0" t="n">
        <v>45955</v>
      </c>
      <c r="E65" s="0" t="n">
        <v>39210</v>
      </c>
      <c r="F65" s="0" t="n">
        <v>1.7</v>
      </c>
      <c r="H65" s="438"/>
      <c r="I65" s="438"/>
      <c r="J65" s="438"/>
      <c r="K65" s="438"/>
      <c r="L65" s="438"/>
      <c r="M65" s="438"/>
      <c r="N65" s="438"/>
      <c r="O65" s="438"/>
    </row>
    <row r="66" customFormat="false" ht="12.75" hidden="false" customHeight="false" outlineLevel="0" collapsed="false">
      <c r="A66" s="0" t="n">
        <v>2009</v>
      </c>
      <c r="B66" s="0" t="n">
        <v>9</v>
      </c>
      <c r="C66" s="0" t="n">
        <v>29524</v>
      </c>
      <c r="D66" s="0" t="n">
        <v>46527</v>
      </c>
      <c r="E66" s="0" t="n">
        <v>40575</v>
      </c>
      <c r="F66" s="0" t="n">
        <v>1.6</v>
      </c>
      <c r="H66" s="438"/>
      <c r="I66" s="438"/>
      <c r="J66" s="438"/>
      <c r="K66" s="438"/>
      <c r="L66" s="438"/>
      <c r="M66" s="438"/>
      <c r="N66" s="438"/>
      <c r="O66" s="438"/>
    </row>
    <row r="67" customFormat="false" ht="12.75" hidden="false" customHeight="false" outlineLevel="0" collapsed="false">
      <c r="A67" s="0" t="n">
        <v>2009</v>
      </c>
      <c r="B67" s="0" t="n">
        <v>8</v>
      </c>
      <c r="C67" s="0" t="n">
        <v>28840</v>
      </c>
      <c r="D67" s="0" t="n">
        <v>44346</v>
      </c>
      <c r="E67" s="0" t="n">
        <v>38877</v>
      </c>
      <c r="F67" s="0" t="n">
        <v>1.5</v>
      </c>
      <c r="H67" s="438"/>
      <c r="I67" s="438"/>
      <c r="J67" s="438"/>
      <c r="K67" s="438"/>
      <c r="L67" s="438"/>
      <c r="M67" s="438"/>
      <c r="N67" s="438"/>
      <c r="O67" s="438"/>
    </row>
    <row r="68" customFormat="false" ht="12.75" hidden="false" customHeight="false" outlineLevel="0" collapsed="false">
      <c r="A68" s="0" t="n">
        <v>2009</v>
      </c>
      <c r="B68" s="0" t="n">
        <v>7</v>
      </c>
      <c r="C68" s="0" t="n">
        <v>28130</v>
      </c>
      <c r="D68" s="0" t="n">
        <v>42648</v>
      </c>
      <c r="E68" s="0" t="n">
        <v>37883</v>
      </c>
      <c r="F68" s="0" t="n">
        <v>1.5</v>
      </c>
      <c r="H68" s="438"/>
      <c r="I68" s="438"/>
      <c r="J68" s="438"/>
      <c r="K68" s="438"/>
      <c r="L68" s="438"/>
      <c r="M68" s="438"/>
      <c r="N68" s="438"/>
      <c r="O68" s="438"/>
    </row>
    <row r="69" customFormat="false" ht="12.75" hidden="false" customHeight="false" outlineLevel="0" collapsed="false">
      <c r="A69" s="0" t="n">
        <v>2009</v>
      </c>
      <c r="B69" s="0" t="n">
        <v>6</v>
      </c>
      <c r="C69" s="0" t="n">
        <v>21447</v>
      </c>
      <c r="D69" s="0" t="n">
        <v>38045</v>
      </c>
      <c r="E69" s="0" t="n">
        <v>32291</v>
      </c>
      <c r="F69" s="0" t="n">
        <v>1.8</v>
      </c>
      <c r="H69" s="438"/>
      <c r="I69" s="438"/>
      <c r="J69" s="438"/>
      <c r="K69" s="438"/>
      <c r="L69" s="438"/>
      <c r="M69" s="438"/>
      <c r="N69" s="438"/>
      <c r="O69" s="438"/>
    </row>
    <row r="70" customFormat="false" ht="12.75" hidden="false" customHeight="false" outlineLevel="0" collapsed="false">
      <c r="A70" s="0" t="n">
        <v>2009</v>
      </c>
      <c r="B70" s="0" t="n">
        <v>5</v>
      </c>
      <c r="C70" s="0" t="n">
        <v>16355</v>
      </c>
      <c r="D70" s="0" t="n">
        <v>31953</v>
      </c>
      <c r="E70" s="0" t="n">
        <v>26035</v>
      </c>
      <c r="F70" s="0" t="n">
        <v>2</v>
      </c>
      <c r="H70" s="438"/>
      <c r="I70" s="438"/>
      <c r="J70" s="438"/>
      <c r="K70" s="438"/>
      <c r="L70" s="438"/>
      <c r="M70" s="438"/>
      <c r="N70" s="438"/>
      <c r="O70" s="438"/>
    </row>
    <row r="71" customFormat="false" ht="12.75" hidden="false" customHeight="false" outlineLevel="0" collapsed="false">
      <c r="A71" s="0" t="n">
        <v>2009</v>
      </c>
      <c r="B71" s="0" t="n">
        <v>4</v>
      </c>
      <c r="C71" s="0" t="n">
        <v>13028</v>
      </c>
      <c r="D71" s="0" t="n">
        <v>26160</v>
      </c>
      <c r="E71" s="0" t="n">
        <v>20759</v>
      </c>
      <c r="F71" s="0" t="n">
        <v>2</v>
      </c>
      <c r="H71" s="438"/>
      <c r="I71" s="438"/>
      <c r="J71" s="438"/>
      <c r="K71" s="438"/>
      <c r="L71" s="438"/>
      <c r="M71" s="438"/>
      <c r="N71" s="438"/>
      <c r="O71" s="438"/>
    </row>
    <row r="72" customFormat="false" ht="12.75" hidden="false" customHeight="false" outlineLevel="0" collapsed="false">
      <c r="A72" s="0" t="n">
        <v>2009</v>
      </c>
      <c r="B72" s="0" t="n">
        <v>3</v>
      </c>
      <c r="C72" s="0" t="n">
        <v>10092</v>
      </c>
      <c r="D72" s="0" t="n">
        <v>18475</v>
      </c>
      <c r="E72" s="0" t="n">
        <v>14608</v>
      </c>
      <c r="F72" s="0" t="n">
        <v>1.8</v>
      </c>
      <c r="H72" s="438"/>
      <c r="I72" s="438"/>
      <c r="J72" s="438"/>
      <c r="K72" s="438"/>
      <c r="L72" s="438"/>
      <c r="M72" s="438"/>
      <c r="N72" s="438"/>
      <c r="O72" s="438"/>
    </row>
    <row r="73" customFormat="false" ht="12.75" hidden="false" customHeight="false" outlineLevel="0" collapsed="false">
      <c r="A73" s="0" t="n">
        <v>2009</v>
      </c>
      <c r="B73" s="0" t="n">
        <v>2</v>
      </c>
      <c r="C73" s="0" t="n">
        <v>9139</v>
      </c>
      <c r="D73" s="0" t="n">
        <v>17801</v>
      </c>
      <c r="E73" s="0" t="n">
        <v>12866</v>
      </c>
      <c r="F73" s="0" t="n">
        <v>1.9</v>
      </c>
      <c r="H73" s="438"/>
      <c r="I73" s="438"/>
      <c r="J73" s="438"/>
      <c r="K73" s="438"/>
      <c r="L73" s="438"/>
      <c r="M73" s="438"/>
      <c r="N73" s="438"/>
      <c r="O73" s="438"/>
    </row>
    <row r="74" customFormat="false" ht="12.75" hidden="false" customHeight="false" outlineLevel="0" collapsed="false">
      <c r="A74" s="0" t="n">
        <v>2009</v>
      </c>
      <c r="B74" s="0" t="n">
        <v>1</v>
      </c>
      <c r="C74" s="0" t="n">
        <v>4826</v>
      </c>
      <c r="D74" s="0" t="n">
        <v>13095</v>
      </c>
      <c r="E74" s="0" t="n">
        <v>6840</v>
      </c>
      <c r="F74" s="0" t="n">
        <v>2.7</v>
      </c>
      <c r="H74" s="438"/>
      <c r="I74" s="438"/>
      <c r="J74" s="438"/>
      <c r="K74" s="438"/>
      <c r="L74" s="438"/>
      <c r="M74" s="438"/>
      <c r="N74" s="438"/>
      <c r="O74" s="438"/>
    </row>
    <row r="75" customFormat="false" ht="12.75" hidden="false" customHeight="false" outlineLevel="0" collapsed="false">
      <c r="A75" s="0" t="n">
        <v>2009</v>
      </c>
      <c r="B75" s="0" t="s">
        <v>377</v>
      </c>
      <c r="C75" s="0" t="n">
        <v>7035</v>
      </c>
      <c r="D75" s="0" t="n">
        <v>20477</v>
      </c>
      <c r="E75" s="0" t="n">
        <v>11834</v>
      </c>
      <c r="F75" s="0" t="n">
        <v>2.9</v>
      </c>
      <c r="H75" s="438"/>
      <c r="I75" s="438"/>
      <c r="J75" s="438"/>
      <c r="K75" s="438"/>
      <c r="L75" s="438"/>
      <c r="M75" s="438"/>
      <c r="N75" s="438"/>
      <c r="O75" s="438"/>
    </row>
    <row r="76" customFormat="false" ht="12.75" hidden="false" customHeight="false" outlineLevel="0" collapsed="false">
      <c r="A76" s="0" t="n">
        <v>2009</v>
      </c>
      <c r="B76" s="0" t="n">
        <v>0</v>
      </c>
      <c r="C76" s="0" t="n">
        <v>2362</v>
      </c>
      <c r="D76" s="0" t="n">
        <v>7330</v>
      </c>
      <c r="E76" s="0" t="n">
        <v>3903</v>
      </c>
      <c r="F76" s="0" t="n">
        <v>3.1</v>
      </c>
      <c r="H76" s="438"/>
      <c r="I76" s="438"/>
      <c r="J76" s="438"/>
      <c r="K76" s="438"/>
      <c r="L76" s="438"/>
      <c r="M76" s="438"/>
      <c r="N76" s="438"/>
      <c r="O76" s="438"/>
    </row>
    <row r="77" customFormat="false" ht="12.75" hidden="false" customHeight="false" outlineLevel="0" collapsed="false">
      <c r="A77" s="0" t="n">
        <v>2009</v>
      </c>
      <c r="B77" s="0" t="s">
        <v>378</v>
      </c>
      <c r="C77" s="0" t="n">
        <v>4137</v>
      </c>
      <c r="D77" s="0" t="n">
        <v>12991</v>
      </c>
      <c r="E77" s="0" t="n">
        <v>7048</v>
      </c>
      <c r="F77" s="0" t="n">
        <v>3.1</v>
      </c>
      <c r="H77" s="438"/>
      <c r="I77" s="438"/>
      <c r="J77" s="438"/>
      <c r="K77" s="438"/>
      <c r="L77" s="438"/>
      <c r="M77" s="438"/>
      <c r="N77" s="438"/>
      <c r="O77" s="438"/>
    </row>
    <row r="78" customFormat="false" ht="12.75" hidden="false" customHeight="false" outlineLevel="0" collapsed="false">
      <c r="A78" s="0" t="n">
        <v>2010</v>
      </c>
      <c r="B78" s="0" t="s">
        <v>376</v>
      </c>
      <c r="C78" s="0" t="n">
        <v>32078</v>
      </c>
      <c r="D78" s="0" t="n">
        <v>54305</v>
      </c>
      <c r="E78" s="0" t="n">
        <v>46385</v>
      </c>
      <c r="F78" s="0" t="n">
        <v>1.7</v>
      </c>
      <c r="H78" s="438"/>
      <c r="I78" s="438"/>
      <c r="J78" s="438"/>
      <c r="K78" s="438"/>
      <c r="L78" s="438"/>
      <c r="M78" s="438"/>
      <c r="N78" s="438"/>
      <c r="O78" s="438"/>
    </row>
    <row r="79" customFormat="false" ht="12.75" hidden="false" customHeight="false" outlineLevel="0" collapsed="false">
      <c r="A79" s="0" t="n">
        <v>2010</v>
      </c>
      <c r="B79" s="0" t="n">
        <v>11</v>
      </c>
      <c r="C79" s="0" t="n">
        <v>25762</v>
      </c>
      <c r="D79" s="0" t="n">
        <v>48477</v>
      </c>
      <c r="E79" s="0" t="n">
        <v>40097</v>
      </c>
      <c r="F79" s="0" t="n">
        <v>1.9</v>
      </c>
      <c r="H79" s="438"/>
      <c r="I79" s="438"/>
      <c r="J79" s="438"/>
      <c r="K79" s="438"/>
      <c r="L79" s="438"/>
      <c r="M79" s="438"/>
      <c r="N79" s="438"/>
      <c r="O79" s="438"/>
    </row>
    <row r="80" customFormat="false" ht="12.75" hidden="false" customHeight="false" outlineLevel="0" collapsed="false">
      <c r="A80" s="0" t="n">
        <v>2010</v>
      </c>
      <c r="B80" s="0" t="n">
        <v>10</v>
      </c>
      <c r="C80" s="0" t="n">
        <v>30681</v>
      </c>
      <c r="D80" s="0" t="n">
        <v>50038</v>
      </c>
      <c r="E80" s="0" t="n">
        <v>42884</v>
      </c>
      <c r="F80" s="0" t="n">
        <v>1.6</v>
      </c>
      <c r="H80" s="438"/>
      <c r="I80" s="438"/>
      <c r="J80" s="438"/>
      <c r="K80" s="438"/>
      <c r="L80" s="438"/>
      <c r="M80" s="438"/>
      <c r="N80" s="438"/>
      <c r="O80" s="438"/>
    </row>
    <row r="81" customFormat="false" ht="12.75" hidden="false" customHeight="false" outlineLevel="0" collapsed="false">
      <c r="A81" s="0" t="n">
        <v>2010</v>
      </c>
      <c r="B81" s="0" t="n">
        <v>9</v>
      </c>
      <c r="C81" s="0" t="n">
        <v>32124</v>
      </c>
      <c r="D81" s="0" t="n">
        <v>48929</v>
      </c>
      <c r="E81" s="0" t="n">
        <v>42946</v>
      </c>
      <c r="F81" s="0" t="n">
        <v>1.5</v>
      </c>
      <c r="H81" s="438"/>
      <c r="I81" s="438"/>
      <c r="J81" s="438"/>
      <c r="K81" s="438"/>
      <c r="L81" s="438"/>
      <c r="M81" s="438"/>
      <c r="N81" s="438"/>
      <c r="O81" s="438"/>
    </row>
    <row r="82" customFormat="false" ht="12.75" hidden="false" customHeight="false" outlineLevel="0" collapsed="false">
      <c r="A82" s="0" t="n">
        <v>2010</v>
      </c>
      <c r="B82" s="0" t="n">
        <v>8</v>
      </c>
      <c r="C82" s="0" t="n">
        <v>33891</v>
      </c>
      <c r="D82" s="0" t="n">
        <v>46944</v>
      </c>
      <c r="E82" s="0" t="n">
        <v>42489</v>
      </c>
      <c r="F82" s="0" t="n">
        <v>1.4</v>
      </c>
      <c r="H82" s="438"/>
      <c r="I82" s="438"/>
      <c r="J82" s="438"/>
      <c r="K82" s="438"/>
      <c r="L82" s="438"/>
      <c r="M82" s="438"/>
      <c r="N82" s="438"/>
      <c r="O82" s="438"/>
    </row>
    <row r="83" customFormat="false" ht="12.75" hidden="false" customHeight="false" outlineLevel="0" collapsed="false">
      <c r="A83" s="0" t="n">
        <v>2010</v>
      </c>
      <c r="B83" s="0" t="n">
        <v>7</v>
      </c>
      <c r="C83" s="0" t="n">
        <v>26909</v>
      </c>
      <c r="D83" s="0" t="n">
        <v>40433</v>
      </c>
      <c r="E83" s="0" t="n">
        <v>35621</v>
      </c>
      <c r="F83" s="0" t="n">
        <v>1.5</v>
      </c>
      <c r="H83" s="438"/>
      <c r="I83" s="438"/>
      <c r="J83" s="438"/>
      <c r="K83" s="438"/>
      <c r="L83" s="438"/>
      <c r="M83" s="438"/>
      <c r="N83" s="438"/>
      <c r="O83" s="438"/>
    </row>
    <row r="84" customFormat="false" ht="12.75" hidden="false" customHeight="false" outlineLevel="0" collapsed="false">
      <c r="A84" s="0" t="n">
        <v>2010</v>
      </c>
      <c r="B84" s="0" t="n">
        <v>6</v>
      </c>
      <c r="C84" s="0" t="n">
        <v>22863</v>
      </c>
      <c r="D84" s="0" t="n">
        <v>35755</v>
      </c>
      <c r="E84" s="0" t="n">
        <v>31106</v>
      </c>
      <c r="F84" s="0" t="n">
        <v>1.6</v>
      </c>
      <c r="H84" s="438"/>
      <c r="I84" s="438"/>
      <c r="J84" s="438"/>
      <c r="K84" s="438"/>
      <c r="L84" s="438"/>
      <c r="M84" s="438"/>
      <c r="N84" s="438"/>
      <c r="O84" s="438"/>
    </row>
    <row r="85" customFormat="false" ht="12.75" hidden="false" customHeight="false" outlineLevel="0" collapsed="false">
      <c r="A85" s="0" t="n">
        <v>2010</v>
      </c>
      <c r="B85" s="0" t="n">
        <v>5</v>
      </c>
      <c r="C85" s="0" t="n">
        <v>16365</v>
      </c>
      <c r="D85" s="0" t="n">
        <v>29739</v>
      </c>
      <c r="E85" s="0" t="n">
        <v>24625</v>
      </c>
      <c r="F85" s="0" t="n">
        <v>1.8</v>
      </c>
      <c r="H85" s="438"/>
      <c r="I85" s="438"/>
      <c r="J85" s="438"/>
      <c r="K85" s="438"/>
      <c r="L85" s="438"/>
      <c r="M85" s="438"/>
      <c r="N85" s="438"/>
      <c r="O85" s="438"/>
    </row>
    <row r="86" customFormat="false" ht="12.75" hidden="false" customHeight="false" outlineLevel="0" collapsed="false">
      <c r="A86" s="0" t="n">
        <v>2010</v>
      </c>
      <c r="B86" s="0" t="n">
        <v>4</v>
      </c>
      <c r="C86" s="0" t="n">
        <v>12235</v>
      </c>
      <c r="D86" s="0" t="n">
        <v>23109</v>
      </c>
      <c r="E86" s="0" t="n">
        <v>18498</v>
      </c>
      <c r="F86" s="0" t="n">
        <v>1.9</v>
      </c>
      <c r="H86" s="438"/>
      <c r="I86" s="438"/>
      <c r="J86" s="438"/>
      <c r="K86" s="438"/>
      <c r="L86" s="438"/>
      <c r="M86" s="438"/>
      <c r="N86" s="438"/>
      <c r="O86" s="438"/>
    </row>
    <row r="87" customFormat="false" ht="12.75" hidden="false" customHeight="false" outlineLevel="0" collapsed="false">
      <c r="A87" s="0" t="n">
        <v>2010</v>
      </c>
      <c r="B87" s="0" t="n">
        <v>3</v>
      </c>
      <c r="C87" s="0" t="n">
        <v>11524</v>
      </c>
      <c r="D87" s="0" t="n">
        <v>20806</v>
      </c>
      <c r="E87" s="0" t="n">
        <v>16456</v>
      </c>
      <c r="F87" s="0" t="n">
        <v>1.8</v>
      </c>
      <c r="H87" s="438"/>
      <c r="I87" s="438"/>
      <c r="J87" s="438"/>
      <c r="K87" s="438"/>
      <c r="L87" s="438"/>
      <c r="M87" s="438"/>
      <c r="N87" s="438"/>
      <c r="O87" s="438"/>
    </row>
    <row r="88" customFormat="false" ht="12.75" hidden="false" customHeight="false" outlineLevel="0" collapsed="false">
      <c r="A88" s="0" t="n">
        <v>2010</v>
      </c>
      <c r="B88" s="0" t="n">
        <v>2</v>
      </c>
      <c r="C88" s="0" t="n">
        <v>10097</v>
      </c>
      <c r="D88" s="0" t="n">
        <v>16396</v>
      </c>
      <c r="E88" s="0" t="n">
        <v>13091</v>
      </c>
      <c r="F88" s="0" t="n">
        <v>1.6</v>
      </c>
      <c r="H88" s="438"/>
      <c r="I88" s="438"/>
      <c r="J88" s="438"/>
      <c r="K88" s="438"/>
      <c r="L88" s="438"/>
      <c r="M88" s="438"/>
      <c r="N88" s="438"/>
      <c r="O88" s="438"/>
    </row>
    <row r="89" customFormat="false" ht="12.75" hidden="false" customHeight="false" outlineLevel="0" collapsed="false">
      <c r="A89" s="0" t="n">
        <v>2010</v>
      </c>
      <c r="B89" s="0" t="n">
        <v>1</v>
      </c>
      <c r="C89" s="0" t="n">
        <v>5078</v>
      </c>
      <c r="D89" s="0" t="n">
        <v>12839</v>
      </c>
      <c r="E89" s="0" t="n">
        <v>7002</v>
      </c>
      <c r="F89" s="0" t="n">
        <v>2.5</v>
      </c>
      <c r="H89" s="438"/>
      <c r="I89" s="438"/>
      <c r="J89" s="438"/>
      <c r="K89" s="438"/>
      <c r="L89" s="438"/>
      <c r="M89" s="438"/>
      <c r="N89" s="438"/>
      <c r="O89" s="438"/>
    </row>
    <row r="90" customFormat="false" ht="12.75" hidden="false" customHeight="false" outlineLevel="0" collapsed="false">
      <c r="A90" s="0" t="n">
        <v>2010</v>
      </c>
      <c r="B90" s="0" t="s">
        <v>377</v>
      </c>
      <c r="C90" s="0" t="n">
        <v>7506</v>
      </c>
      <c r="D90" s="0" t="n">
        <v>20087</v>
      </c>
      <c r="E90" s="0" t="n">
        <v>12096</v>
      </c>
      <c r="F90" s="0" t="n">
        <v>2.7</v>
      </c>
      <c r="H90" s="438"/>
      <c r="I90" s="438"/>
      <c r="J90" s="438"/>
      <c r="K90" s="438"/>
      <c r="L90" s="438"/>
      <c r="M90" s="438"/>
      <c r="N90" s="438"/>
      <c r="O90" s="438"/>
    </row>
    <row r="91" customFormat="false" ht="12.75" hidden="false" customHeight="false" outlineLevel="0" collapsed="false">
      <c r="A91" s="0" t="n">
        <v>2010</v>
      </c>
      <c r="B91" s="0" t="n">
        <v>0</v>
      </c>
      <c r="C91" s="0" t="n">
        <v>2428</v>
      </c>
      <c r="D91" s="0" t="n">
        <v>7933</v>
      </c>
      <c r="E91" s="0" t="n">
        <v>4058</v>
      </c>
      <c r="F91" s="0" t="n">
        <v>3.3</v>
      </c>
      <c r="H91" s="438"/>
      <c r="I91" s="438"/>
      <c r="J91" s="438"/>
      <c r="K91" s="438"/>
      <c r="L91" s="438"/>
      <c r="M91" s="438"/>
      <c r="N91" s="438"/>
      <c r="O91" s="438"/>
    </row>
    <row r="92" customFormat="false" ht="12.75" hidden="false" customHeight="false" outlineLevel="0" collapsed="false">
      <c r="A92" s="0" t="n">
        <v>2010</v>
      </c>
      <c r="B92" s="0" t="s">
        <v>378</v>
      </c>
      <c r="C92" s="0" t="n">
        <v>4370</v>
      </c>
      <c r="D92" s="0" t="n">
        <v>13502</v>
      </c>
      <c r="E92" s="0" t="n">
        <v>7329</v>
      </c>
      <c r="F92" s="0" t="n">
        <v>3.1</v>
      </c>
      <c r="H92" s="438"/>
      <c r="I92" s="438"/>
      <c r="J92" s="438"/>
      <c r="K92" s="438"/>
      <c r="L92" s="438"/>
      <c r="M92" s="438"/>
      <c r="N92" s="438"/>
      <c r="O92" s="438"/>
    </row>
    <row r="93" customFormat="false" ht="12.75" hidden="false" customHeight="false" outlineLevel="0" collapsed="false">
      <c r="H93" s="438"/>
      <c r="I93" s="438"/>
      <c r="J93" s="438"/>
      <c r="K93" s="438"/>
      <c r="L93" s="438"/>
      <c r="M93" s="438"/>
      <c r="N93" s="438"/>
      <c r="O93" s="438"/>
    </row>
    <row r="94" customFormat="false" ht="12.75" hidden="false" customHeight="false" outlineLevel="0" collapsed="false">
      <c r="H94" s="438"/>
      <c r="I94" s="438"/>
      <c r="J94" s="438"/>
      <c r="K94" s="438"/>
      <c r="L94" s="438"/>
      <c r="M94" s="438"/>
      <c r="N94" s="438"/>
      <c r="O94" s="438"/>
    </row>
    <row r="95" customFormat="false" ht="12.75" hidden="false" customHeight="false" outlineLevel="0" collapsed="false">
      <c r="H95" s="438"/>
      <c r="I95" s="438"/>
      <c r="J95" s="438"/>
      <c r="K95" s="438"/>
      <c r="L95" s="438"/>
      <c r="M95" s="438"/>
      <c r="N95" s="438"/>
      <c r="O95" s="438"/>
    </row>
    <row r="96" customFormat="false" ht="12.75" hidden="false" customHeight="false" outlineLevel="0" collapsed="false">
      <c r="H96" s="438"/>
      <c r="I96" s="438"/>
      <c r="J96" s="438"/>
      <c r="K96" s="438"/>
      <c r="L96" s="438"/>
      <c r="M96" s="438"/>
      <c r="N96" s="438"/>
      <c r="O96" s="438"/>
    </row>
    <row r="97" customFormat="false" ht="12.75" hidden="false" customHeight="false" outlineLevel="0" collapsed="false">
      <c r="H97" s="438"/>
      <c r="I97" s="438"/>
      <c r="J97" s="438"/>
      <c r="K97" s="438"/>
      <c r="L97" s="438"/>
      <c r="M97" s="438"/>
      <c r="N97" s="438"/>
      <c r="O97" s="438"/>
    </row>
    <row r="98" customFormat="false" ht="12.75" hidden="false" customHeight="false" outlineLevel="0" collapsed="false">
      <c r="H98" s="438"/>
      <c r="I98" s="438"/>
      <c r="J98" s="438"/>
      <c r="K98" s="438"/>
      <c r="L98" s="438"/>
      <c r="M98" s="438"/>
      <c r="N98" s="438"/>
      <c r="O98" s="438"/>
    </row>
    <row r="99" customFormat="false" ht="12.75" hidden="false" customHeight="false" outlineLevel="0" collapsed="false">
      <c r="H99" s="438"/>
      <c r="I99" s="438"/>
      <c r="J99" s="438"/>
      <c r="K99" s="438"/>
      <c r="L99" s="438"/>
      <c r="M99" s="438"/>
      <c r="N99" s="438"/>
      <c r="O99" s="438"/>
    </row>
    <row r="100" customFormat="false" ht="12.75" hidden="false" customHeight="false" outlineLevel="0" collapsed="false">
      <c r="H100" s="438"/>
      <c r="I100" s="438"/>
      <c r="J100" s="438"/>
      <c r="K100" s="438"/>
      <c r="L100" s="438"/>
      <c r="M100" s="438"/>
      <c r="N100" s="438"/>
      <c r="O100" s="438"/>
    </row>
    <row r="101" customFormat="false" ht="12.75" hidden="false" customHeight="false" outlineLevel="0" collapsed="false">
      <c r="H101" s="438"/>
      <c r="I101" s="438"/>
      <c r="J101" s="438"/>
      <c r="K101" s="438"/>
      <c r="L101" s="438"/>
      <c r="M101" s="438"/>
      <c r="N101" s="438"/>
      <c r="O101" s="438"/>
    </row>
    <row r="102" customFormat="false" ht="12.75" hidden="false" customHeight="false" outlineLevel="0" collapsed="false">
      <c r="H102" s="438"/>
      <c r="I102" s="438"/>
      <c r="J102" s="438"/>
      <c r="K102" s="438"/>
      <c r="L102" s="438"/>
      <c r="M102" s="438"/>
      <c r="N102" s="438"/>
      <c r="O102" s="438"/>
    </row>
    <row r="103" customFormat="false" ht="12.75" hidden="false" customHeight="false" outlineLevel="0" collapsed="false">
      <c r="H103" s="438"/>
      <c r="I103" s="438"/>
      <c r="J103" s="438"/>
      <c r="K103" s="438"/>
      <c r="L103" s="438"/>
      <c r="M103" s="438"/>
      <c r="N103" s="438"/>
      <c r="O103" s="438"/>
    </row>
    <row r="104" customFormat="false" ht="12.75" hidden="false" customHeight="false" outlineLevel="0" collapsed="false">
      <c r="H104" s="438"/>
      <c r="I104" s="438"/>
      <c r="J104" s="438"/>
      <c r="K104" s="438"/>
      <c r="L104" s="438"/>
      <c r="M104" s="438"/>
      <c r="N104" s="438"/>
      <c r="O104" s="438"/>
    </row>
    <row r="105" customFormat="false" ht="12.75" hidden="false" customHeight="false" outlineLevel="0" collapsed="false">
      <c r="H105" s="438"/>
      <c r="I105" s="438"/>
      <c r="J105" s="438"/>
      <c r="K105" s="438"/>
      <c r="L105" s="438"/>
      <c r="M105" s="438"/>
      <c r="N105" s="438"/>
      <c r="O105" s="438"/>
    </row>
    <row r="106" customFormat="false" ht="12.75" hidden="false" customHeight="false" outlineLevel="0" collapsed="false">
      <c r="H106" s="438"/>
      <c r="I106" s="438"/>
      <c r="J106" s="438"/>
      <c r="K106" s="438"/>
      <c r="L106" s="438"/>
      <c r="M106" s="438"/>
      <c r="N106" s="438"/>
      <c r="O106" s="438"/>
    </row>
    <row r="107" customFormat="false" ht="12.75" hidden="false" customHeight="false" outlineLevel="0" collapsed="false">
      <c r="H107" s="438"/>
      <c r="I107" s="438"/>
      <c r="J107" s="438"/>
      <c r="K107" s="438"/>
      <c r="L107" s="438"/>
      <c r="M107" s="438"/>
      <c r="N107" s="438"/>
      <c r="O107" s="438"/>
    </row>
    <row r="108" customFormat="false" ht="12.75" hidden="false" customHeight="false" outlineLevel="0" collapsed="false">
      <c r="H108" s="438"/>
      <c r="I108" s="438"/>
      <c r="J108" s="438"/>
      <c r="K108" s="438"/>
      <c r="L108" s="438"/>
      <c r="M108" s="438"/>
      <c r="N108" s="438"/>
      <c r="O108" s="438"/>
    </row>
    <row r="109" customFormat="false" ht="12.75" hidden="false" customHeight="false" outlineLevel="0" collapsed="false">
      <c r="H109" s="438"/>
      <c r="I109" s="438"/>
      <c r="J109" s="438"/>
      <c r="K109" s="438"/>
      <c r="L109" s="438"/>
      <c r="M109" s="438"/>
      <c r="N109" s="438"/>
      <c r="O109" s="438"/>
    </row>
    <row r="110" customFormat="false" ht="12.75" hidden="false" customHeight="false" outlineLevel="0" collapsed="false">
      <c r="H110" s="438"/>
      <c r="I110" s="438"/>
      <c r="J110" s="438"/>
      <c r="K110" s="438"/>
      <c r="L110" s="438"/>
      <c r="M110" s="438"/>
      <c r="N110" s="438"/>
      <c r="O110" s="438"/>
    </row>
    <row r="111" customFormat="false" ht="12.75" hidden="false" customHeight="false" outlineLevel="0" collapsed="false">
      <c r="H111" s="438"/>
      <c r="I111" s="438"/>
      <c r="J111" s="438"/>
      <c r="K111" s="438"/>
      <c r="L111" s="438"/>
      <c r="M111" s="438"/>
      <c r="N111" s="438"/>
      <c r="O111" s="438"/>
    </row>
    <row r="112" customFormat="false" ht="12.75" hidden="false" customHeight="false" outlineLevel="0" collapsed="false">
      <c r="H112" s="438"/>
      <c r="I112" s="438"/>
      <c r="J112" s="438"/>
      <c r="K112" s="438"/>
      <c r="L112" s="438"/>
      <c r="M112" s="438"/>
      <c r="N112" s="438"/>
      <c r="O112" s="438"/>
    </row>
    <row r="113" customFormat="false" ht="12.75" hidden="false" customHeight="false" outlineLevel="0" collapsed="false">
      <c r="H113" s="438"/>
      <c r="I113" s="438"/>
      <c r="J113" s="438"/>
      <c r="K113" s="438"/>
      <c r="L113" s="438"/>
      <c r="M113" s="438"/>
      <c r="N113" s="438"/>
      <c r="O113" s="438"/>
    </row>
    <row r="114" customFormat="false" ht="12.75" hidden="false" customHeight="false" outlineLevel="0" collapsed="false">
      <c r="H114" s="438"/>
      <c r="I114" s="438"/>
      <c r="J114" s="438"/>
      <c r="K114" s="438"/>
      <c r="L114" s="438"/>
      <c r="M114" s="438"/>
      <c r="N114" s="438"/>
      <c r="O114" s="438"/>
    </row>
    <row r="115" customFormat="false" ht="12.75" hidden="false" customHeight="false" outlineLevel="0" collapsed="false">
      <c r="H115" s="438"/>
      <c r="I115" s="438"/>
      <c r="J115" s="438"/>
      <c r="K115" s="438"/>
      <c r="L115" s="438"/>
      <c r="M115" s="438"/>
      <c r="N115" s="438"/>
      <c r="O115" s="438"/>
    </row>
    <row r="116" customFormat="false" ht="12.75" hidden="false" customHeight="false" outlineLevel="0" collapsed="false">
      <c r="H116" s="438"/>
      <c r="I116" s="438"/>
      <c r="J116" s="438"/>
      <c r="K116" s="438"/>
      <c r="L116" s="438"/>
      <c r="M116" s="438"/>
      <c r="N116" s="438"/>
      <c r="O116" s="438"/>
    </row>
    <row r="117" customFormat="false" ht="12.75" hidden="false" customHeight="false" outlineLevel="0" collapsed="false">
      <c r="H117" s="438"/>
      <c r="I117" s="438"/>
      <c r="J117" s="438"/>
      <c r="K117" s="438"/>
      <c r="L117" s="438"/>
      <c r="M117" s="438"/>
      <c r="N117" s="438"/>
      <c r="O117" s="438"/>
    </row>
    <row r="118" customFormat="false" ht="12.75" hidden="false" customHeight="false" outlineLevel="0" collapsed="false">
      <c r="H118" s="438"/>
      <c r="I118" s="438"/>
      <c r="J118" s="438"/>
      <c r="K118" s="438"/>
      <c r="L118" s="438"/>
      <c r="M118" s="438"/>
      <c r="N118" s="438"/>
      <c r="O118" s="438"/>
    </row>
    <row r="119" customFormat="false" ht="12.75" hidden="false" customHeight="false" outlineLevel="0" collapsed="false">
      <c r="H119" s="438"/>
      <c r="I119" s="438"/>
      <c r="J119" s="438"/>
      <c r="K119" s="438"/>
      <c r="L119" s="438"/>
      <c r="M119" s="438"/>
      <c r="N119" s="438"/>
      <c r="O119" s="438"/>
    </row>
    <row r="120" customFormat="false" ht="12.75" hidden="false" customHeight="false" outlineLevel="0" collapsed="false">
      <c r="H120" s="438"/>
      <c r="I120" s="438"/>
      <c r="J120" s="438"/>
      <c r="K120" s="438"/>
      <c r="L120" s="438"/>
      <c r="M120" s="438"/>
      <c r="N120" s="438"/>
      <c r="O120" s="438"/>
    </row>
    <row r="121" customFormat="false" ht="12.75" hidden="false" customHeight="false" outlineLevel="0" collapsed="false">
      <c r="H121" s="438"/>
      <c r="I121" s="438"/>
      <c r="J121" s="438"/>
      <c r="K121" s="438"/>
      <c r="L121" s="438"/>
      <c r="M121" s="438"/>
      <c r="N121" s="438"/>
      <c r="O121" s="438"/>
    </row>
    <row r="122" customFormat="false" ht="12.75" hidden="false" customHeight="false" outlineLevel="0" collapsed="false">
      <c r="H122" s="438"/>
      <c r="I122" s="438"/>
      <c r="J122" s="438"/>
      <c r="K122" s="438"/>
      <c r="L122" s="438"/>
      <c r="M122" s="438"/>
      <c r="N122" s="438"/>
      <c r="O122" s="438"/>
    </row>
    <row r="123" customFormat="false" ht="12.75" hidden="false" customHeight="false" outlineLevel="0" collapsed="false">
      <c r="H123" s="438"/>
      <c r="I123" s="438"/>
      <c r="J123" s="438"/>
      <c r="K123" s="438"/>
      <c r="L123" s="438"/>
      <c r="M123" s="438"/>
      <c r="N123" s="438"/>
      <c r="O123" s="438"/>
    </row>
    <row r="124" customFormat="false" ht="12.75" hidden="false" customHeight="false" outlineLevel="0" collapsed="false">
      <c r="H124" s="438"/>
      <c r="I124" s="438"/>
      <c r="J124" s="438"/>
      <c r="K124" s="438"/>
      <c r="L124" s="438"/>
      <c r="M124" s="438"/>
      <c r="N124" s="438"/>
      <c r="O124" s="438"/>
    </row>
    <row r="125" customFormat="false" ht="12.75" hidden="false" customHeight="false" outlineLevel="0" collapsed="false">
      <c r="H125" s="438"/>
      <c r="I125" s="438"/>
      <c r="J125" s="438"/>
      <c r="K125" s="438"/>
      <c r="L125" s="438"/>
      <c r="M125" s="438"/>
      <c r="N125" s="438"/>
      <c r="O125" s="438"/>
    </row>
    <row r="126" customFormat="false" ht="12.75" hidden="false" customHeight="false" outlineLevel="0" collapsed="false">
      <c r="H126" s="438"/>
      <c r="I126" s="438"/>
      <c r="J126" s="438"/>
      <c r="K126" s="438"/>
      <c r="L126" s="438"/>
      <c r="M126" s="438"/>
      <c r="N126" s="438"/>
      <c r="O126" s="438"/>
    </row>
    <row r="127" customFormat="false" ht="12.75" hidden="false" customHeight="false" outlineLevel="0" collapsed="false">
      <c r="H127" s="438"/>
      <c r="I127" s="438"/>
      <c r="J127" s="438"/>
      <c r="K127" s="438"/>
      <c r="L127" s="438"/>
      <c r="M127" s="438"/>
      <c r="N127" s="438"/>
      <c r="O127" s="438"/>
    </row>
    <row r="128" customFormat="false" ht="12.75" hidden="false" customHeight="false" outlineLevel="0" collapsed="false">
      <c r="H128" s="438"/>
      <c r="I128" s="438"/>
      <c r="J128" s="438"/>
      <c r="K128" s="438"/>
      <c r="L128" s="438"/>
      <c r="M128" s="438"/>
      <c r="N128" s="438"/>
      <c r="O128" s="438"/>
    </row>
    <row r="129" customFormat="false" ht="12.75" hidden="false" customHeight="false" outlineLevel="0" collapsed="false">
      <c r="H129" s="438"/>
      <c r="I129" s="438"/>
      <c r="J129" s="438"/>
      <c r="K129" s="438"/>
      <c r="L129" s="438"/>
      <c r="M129" s="438"/>
      <c r="N129" s="438"/>
      <c r="O129" s="438"/>
    </row>
    <row r="130" customFormat="false" ht="12.75" hidden="false" customHeight="false" outlineLevel="0" collapsed="false">
      <c r="H130" s="438"/>
      <c r="I130" s="438"/>
      <c r="J130" s="438"/>
      <c r="K130" s="438"/>
      <c r="L130" s="438"/>
      <c r="M130" s="438"/>
      <c r="N130" s="438"/>
      <c r="O130" s="438"/>
    </row>
    <row r="131" customFormat="false" ht="12.75" hidden="false" customHeight="false" outlineLevel="0" collapsed="false">
      <c r="H131" s="438"/>
      <c r="I131" s="438"/>
      <c r="J131" s="438"/>
      <c r="K131" s="438"/>
      <c r="L131" s="438"/>
      <c r="M131" s="438"/>
      <c r="N131" s="438"/>
      <c r="O131" s="438"/>
    </row>
    <row r="132" customFormat="false" ht="12.75" hidden="false" customHeight="false" outlineLevel="0" collapsed="false">
      <c r="H132" s="438"/>
      <c r="I132" s="438"/>
      <c r="J132" s="438"/>
      <c r="K132" s="438"/>
      <c r="L132" s="438"/>
      <c r="M132" s="438"/>
      <c r="N132" s="438"/>
      <c r="O132" s="438"/>
    </row>
    <row r="133" customFormat="false" ht="12.75" hidden="false" customHeight="false" outlineLevel="0" collapsed="false">
      <c r="H133" s="438"/>
      <c r="I133" s="438"/>
      <c r="J133" s="438"/>
      <c r="K133" s="438"/>
      <c r="L133" s="438"/>
      <c r="M133" s="438"/>
      <c r="N133" s="438"/>
      <c r="O133" s="438"/>
    </row>
    <row r="134" customFormat="false" ht="12.75" hidden="false" customHeight="false" outlineLevel="0" collapsed="false">
      <c r="H134" s="438"/>
      <c r="I134" s="438"/>
      <c r="J134" s="438"/>
      <c r="K134" s="438"/>
      <c r="L134" s="438"/>
      <c r="M134" s="438"/>
      <c r="N134" s="438"/>
      <c r="O134" s="438"/>
    </row>
    <row r="135" customFormat="false" ht="12.75" hidden="false" customHeight="false" outlineLevel="0" collapsed="false">
      <c r="H135" s="438"/>
      <c r="I135" s="438"/>
      <c r="J135" s="438"/>
      <c r="K135" s="438"/>
      <c r="L135" s="438"/>
      <c r="M135" s="438"/>
      <c r="N135" s="438"/>
      <c r="O135" s="438"/>
    </row>
    <row r="136" customFormat="false" ht="12.75" hidden="false" customHeight="false" outlineLevel="0" collapsed="false">
      <c r="H136" s="438"/>
      <c r="I136" s="438"/>
      <c r="J136" s="438"/>
      <c r="K136" s="438"/>
      <c r="L136" s="438"/>
      <c r="M136" s="438"/>
      <c r="N136" s="438"/>
      <c r="O136" s="438"/>
    </row>
    <row r="137" customFormat="false" ht="12.75" hidden="false" customHeight="false" outlineLevel="0" collapsed="false">
      <c r="H137" s="438"/>
      <c r="I137" s="438"/>
      <c r="J137" s="438"/>
      <c r="K137" s="438"/>
      <c r="L137" s="438"/>
      <c r="M137" s="438"/>
      <c r="N137" s="438"/>
      <c r="O137" s="438"/>
    </row>
    <row r="138" customFormat="false" ht="12.75" hidden="false" customHeight="false" outlineLevel="0" collapsed="false">
      <c r="H138" s="438"/>
      <c r="I138" s="438"/>
      <c r="J138" s="438"/>
      <c r="K138" s="438"/>
      <c r="L138" s="438"/>
      <c r="M138" s="438"/>
      <c r="N138" s="438"/>
      <c r="O138" s="438"/>
    </row>
    <row r="139" customFormat="false" ht="12.75" hidden="false" customHeight="false" outlineLevel="0" collapsed="false">
      <c r="H139" s="438"/>
      <c r="I139" s="438"/>
      <c r="J139" s="438"/>
      <c r="K139" s="438"/>
      <c r="L139" s="438"/>
      <c r="M139" s="438"/>
      <c r="N139" s="438"/>
      <c r="O139" s="438"/>
    </row>
    <row r="140" customFormat="false" ht="12.75" hidden="false" customHeight="false" outlineLevel="0" collapsed="false">
      <c r="H140" s="438"/>
      <c r="I140" s="438"/>
      <c r="J140" s="438"/>
      <c r="K140" s="438"/>
      <c r="L140" s="438"/>
      <c r="M140" s="438"/>
      <c r="N140" s="438"/>
      <c r="O140" s="438"/>
    </row>
    <row r="141" customFormat="false" ht="12.75" hidden="false" customHeight="false" outlineLevel="0" collapsed="false">
      <c r="H141" s="438"/>
      <c r="I141" s="438"/>
      <c r="J141" s="438"/>
      <c r="K141" s="438"/>
      <c r="L141" s="438"/>
      <c r="M141" s="438"/>
      <c r="N141" s="438"/>
      <c r="O141" s="438"/>
    </row>
    <row r="142" customFormat="false" ht="12.75" hidden="false" customHeight="false" outlineLevel="0" collapsed="false">
      <c r="H142" s="438"/>
      <c r="I142" s="438"/>
      <c r="J142" s="438"/>
      <c r="K142" s="438"/>
      <c r="L142" s="438"/>
      <c r="M142" s="438"/>
      <c r="N142" s="438"/>
      <c r="O142" s="438"/>
    </row>
    <row r="143" customFormat="false" ht="12.75" hidden="false" customHeight="false" outlineLevel="0" collapsed="false">
      <c r="H143" s="438"/>
      <c r="I143" s="438"/>
      <c r="J143" s="438"/>
      <c r="K143" s="438"/>
      <c r="L143" s="438"/>
      <c r="M143" s="438"/>
      <c r="N143" s="438"/>
      <c r="O143" s="438"/>
    </row>
    <row r="144" customFormat="false" ht="12.75" hidden="false" customHeight="false" outlineLevel="0" collapsed="false">
      <c r="H144" s="438"/>
      <c r="I144" s="438"/>
      <c r="J144" s="438"/>
      <c r="K144" s="438"/>
      <c r="L144" s="438"/>
      <c r="M144" s="438"/>
      <c r="N144" s="438"/>
      <c r="O144" s="438"/>
    </row>
    <row r="145" customFormat="false" ht="12.75" hidden="false" customHeight="false" outlineLevel="0" collapsed="false">
      <c r="H145" s="438"/>
      <c r="I145" s="438"/>
      <c r="J145" s="438"/>
      <c r="K145" s="438"/>
      <c r="L145" s="438"/>
      <c r="M145" s="438"/>
      <c r="N145" s="438"/>
      <c r="O145" s="438"/>
    </row>
    <row r="146" customFormat="false" ht="12.75" hidden="false" customHeight="false" outlineLevel="0" collapsed="false">
      <c r="H146" s="438"/>
      <c r="I146" s="438"/>
      <c r="J146" s="438"/>
      <c r="K146" s="438"/>
      <c r="L146" s="438"/>
      <c r="M146" s="438"/>
      <c r="N146" s="438"/>
      <c r="O146" s="438"/>
    </row>
    <row r="147" customFormat="false" ht="12.75" hidden="false" customHeight="false" outlineLevel="0" collapsed="false">
      <c r="H147" s="438"/>
      <c r="I147" s="438"/>
      <c r="J147" s="438"/>
      <c r="K147" s="438"/>
      <c r="L147" s="438"/>
      <c r="M147" s="438"/>
      <c r="N147" s="438"/>
      <c r="O147" s="438"/>
    </row>
    <row r="148" customFormat="false" ht="12.75" hidden="false" customHeight="false" outlineLevel="0" collapsed="false">
      <c r="H148" s="438"/>
      <c r="I148" s="438"/>
      <c r="J148" s="438"/>
      <c r="K148" s="438"/>
      <c r="L148" s="438"/>
      <c r="M148" s="438"/>
      <c r="N148" s="438"/>
      <c r="O148" s="438"/>
    </row>
    <row r="149" customFormat="false" ht="12.75" hidden="false" customHeight="false" outlineLevel="0" collapsed="false">
      <c r="H149" s="438"/>
      <c r="I149" s="438"/>
      <c r="J149" s="438"/>
      <c r="K149" s="438"/>
      <c r="L149" s="438"/>
      <c r="M149" s="438"/>
      <c r="N149" s="438"/>
      <c r="O149" s="438"/>
    </row>
    <row r="150" customFormat="false" ht="12.75" hidden="false" customHeight="false" outlineLevel="0" collapsed="false">
      <c r="H150" s="438"/>
      <c r="I150" s="438"/>
      <c r="J150" s="438"/>
      <c r="K150" s="438"/>
      <c r="L150" s="438"/>
      <c r="M150" s="438"/>
      <c r="N150" s="438"/>
      <c r="O150" s="438"/>
    </row>
    <row r="151" customFormat="false" ht="12.75" hidden="false" customHeight="false" outlineLevel="0" collapsed="false">
      <c r="H151" s="438"/>
      <c r="I151" s="438"/>
      <c r="J151" s="438"/>
      <c r="K151" s="438"/>
      <c r="L151" s="438"/>
      <c r="M151" s="438"/>
      <c r="N151" s="438"/>
      <c r="O151" s="438"/>
    </row>
    <row r="152" customFormat="false" ht="12.75" hidden="false" customHeight="false" outlineLevel="0" collapsed="false">
      <c r="H152" s="438"/>
      <c r="I152" s="438"/>
      <c r="J152" s="438"/>
      <c r="K152" s="438"/>
      <c r="L152" s="438"/>
      <c r="M152" s="438"/>
      <c r="N152" s="438"/>
      <c r="O152" s="438"/>
    </row>
    <row r="153" customFormat="false" ht="12.75" hidden="false" customHeight="false" outlineLevel="0" collapsed="false">
      <c r="H153" s="438"/>
      <c r="I153" s="438"/>
      <c r="J153" s="438"/>
      <c r="K153" s="438"/>
      <c r="L153" s="438"/>
      <c r="M153" s="438"/>
      <c r="N153" s="438"/>
      <c r="O153" s="438"/>
    </row>
    <row r="154" customFormat="false" ht="12.75" hidden="false" customHeight="false" outlineLevel="0" collapsed="false">
      <c r="H154" s="438"/>
      <c r="I154" s="438"/>
      <c r="J154" s="438"/>
      <c r="K154" s="438"/>
      <c r="L154" s="438"/>
      <c r="M154" s="438"/>
      <c r="N154" s="438"/>
      <c r="O154" s="438"/>
    </row>
    <row r="155" customFormat="false" ht="12.75" hidden="false" customHeight="false" outlineLevel="0" collapsed="false">
      <c r="H155" s="438"/>
      <c r="I155" s="438"/>
      <c r="J155" s="438"/>
      <c r="K155" s="438"/>
      <c r="L155" s="438"/>
      <c r="M155" s="438"/>
      <c r="N155" s="438"/>
      <c r="O155" s="438"/>
    </row>
    <row r="156" customFormat="false" ht="12.75" hidden="false" customHeight="false" outlineLevel="0" collapsed="false">
      <c r="H156" s="438"/>
      <c r="I156" s="438"/>
      <c r="J156" s="438"/>
      <c r="K156" s="438"/>
      <c r="L156" s="438"/>
      <c r="M156" s="438"/>
      <c r="N156" s="438"/>
      <c r="O156" s="438"/>
    </row>
    <row r="157" customFormat="false" ht="12.75" hidden="false" customHeight="false" outlineLevel="0" collapsed="false">
      <c r="H157" s="438"/>
      <c r="I157" s="438"/>
      <c r="J157" s="438"/>
      <c r="K157" s="438"/>
      <c r="L157" s="438"/>
      <c r="M157" s="438"/>
      <c r="N157" s="438"/>
      <c r="O157" s="438"/>
    </row>
    <row r="158" customFormat="false" ht="12.75" hidden="false" customHeight="false" outlineLevel="0" collapsed="false">
      <c r="H158" s="438"/>
      <c r="I158" s="438"/>
      <c r="J158" s="438"/>
      <c r="K158" s="438"/>
      <c r="L158" s="438"/>
      <c r="M158" s="438"/>
      <c r="N158" s="438"/>
      <c r="O158" s="438"/>
    </row>
    <row r="159" customFormat="false" ht="12.75" hidden="false" customHeight="false" outlineLevel="0" collapsed="false">
      <c r="H159" s="438"/>
      <c r="I159" s="438"/>
      <c r="J159" s="438"/>
      <c r="K159" s="438"/>
      <c r="L159" s="438"/>
      <c r="M159" s="438"/>
      <c r="N159" s="438"/>
      <c r="O159" s="438"/>
    </row>
    <row r="160" customFormat="false" ht="12.75" hidden="false" customHeight="false" outlineLevel="0" collapsed="false">
      <c r="H160" s="438"/>
      <c r="I160" s="438"/>
      <c r="J160" s="438"/>
      <c r="K160" s="438"/>
      <c r="L160" s="438"/>
      <c r="M160" s="438"/>
      <c r="N160" s="438"/>
      <c r="O160" s="438"/>
    </row>
    <row r="161" customFormat="false" ht="12.75" hidden="false" customHeight="false" outlineLevel="0" collapsed="false">
      <c r="H161" s="438"/>
      <c r="I161" s="438"/>
      <c r="J161" s="438"/>
      <c r="K161" s="438"/>
      <c r="L161" s="438"/>
      <c r="M161" s="438"/>
      <c r="N161" s="438"/>
      <c r="O161" s="438"/>
    </row>
    <row r="162" customFormat="false" ht="12.75" hidden="false" customHeight="false" outlineLevel="0" collapsed="false">
      <c r="H162" s="438"/>
      <c r="I162" s="438"/>
      <c r="J162" s="438"/>
      <c r="K162" s="438"/>
      <c r="L162" s="438"/>
      <c r="M162" s="438"/>
      <c r="N162" s="438"/>
      <c r="O162" s="438"/>
    </row>
    <row r="163" customFormat="false" ht="12.75" hidden="false" customHeight="false" outlineLevel="0" collapsed="false">
      <c r="H163" s="438"/>
      <c r="I163" s="438"/>
      <c r="J163" s="438"/>
      <c r="K163" s="438"/>
      <c r="L163" s="438"/>
      <c r="M163" s="438"/>
      <c r="N163" s="438"/>
      <c r="O163" s="438"/>
    </row>
    <row r="164" customFormat="false" ht="12.75" hidden="false" customHeight="false" outlineLevel="0" collapsed="false">
      <c r="H164" s="438"/>
      <c r="I164" s="438"/>
      <c r="J164" s="438"/>
      <c r="K164" s="438"/>
      <c r="L164" s="438"/>
      <c r="M164" s="438"/>
      <c r="N164" s="438"/>
      <c r="O164" s="438"/>
    </row>
    <row r="165" customFormat="false" ht="12.75" hidden="false" customHeight="false" outlineLevel="0" collapsed="false">
      <c r="H165" s="438"/>
      <c r="I165" s="438"/>
      <c r="J165" s="438"/>
      <c r="K165" s="438"/>
      <c r="L165" s="438"/>
      <c r="M165" s="438"/>
      <c r="N165" s="438"/>
      <c r="O165" s="438"/>
    </row>
    <row r="166" customFormat="false" ht="12.75" hidden="false" customHeight="false" outlineLevel="0" collapsed="false">
      <c r="H166" s="438"/>
      <c r="I166" s="438"/>
      <c r="J166" s="438"/>
      <c r="K166" s="438"/>
      <c r="L166" s="438"/>
      <c r="M166" s="438"/>
      <c r="N166" s="438"/>
      <c r="O166" s="438"/>
    </row>
    <row r="167" customFormat="false" ht="12.75" hidden="false" customHeight="false" outlineLevel="0" collapsed="false">
      <c r="H167" s="438"/>
      <c r="I167" s="438"/>
      <c r="J167" s="438"/>
      <c r="K167" s="438"/>
      <c r="L167" s="438"/>
      <c r="M167" s="438"/>
      <c r="N167" s="438"/>
      <c r="O167" s="438"/>
    </row>
    <row r="168" customFormat="false" ht="12.75" hidden="false" customHeight="false" outlineLevel="0" collapsed="false">
      <c r="H168" s="438"/>
      <c r="I168" s="438"/>
      <c r="J168" s="438"/>
      <c r="K168" s="438"/>
      <c r="L168" s="438"/>
      <c r="M168" s="438"/>
      <c r="N168" s="438"/>
      <c r="O168" s="438"/>
    </row>
    <row r="169" customFormat="false" ht="12.75" hidden="false" customHeight="false" outlineLevel="0" collapsed="false">
      <c r="H169" s="438"/>
      <c r="I169" s="438"/>
      <c r="J169" s="438"/>
      <c r="K169" s="438"/>
      <c r="L169" s="438"/>
      <c r="M169" s="438"/>
      <c r="N169" s="438"/>
      <c r="O169" s="438"/>
    </row>
    <row r="170" customFormat="false" ht="12.75" hidden="false" customHeight="false" outlineLevel="0" collapsed="false">
      <c r="H170" s="438"/>
      <c r="I170" s="438"/>
      <c r="J170" s="438"/>
      <c r="K170" s="438"/>
      <c r="L170" s="438"/>
      <c r="M170" s="438"/>
      <c r="N170" s="438"/>
      <c r="O170" s="438"/>
    </row>
    <row r="171" customFormat="false" ht="12.75" hidden="false" customHeight="false" outlineLevel="0" collapsed="false">
      <c r="H171" s="438"/>
      <c r="I171" s="438"/>
      <c r="J171" s="438"/>
      <c r="K171" s="438"/>
      <c r="L171" s="438"/>
      <c r="M171" s="438"/>
      <c r="N171" s="438"/>
      <c r="O171" s="438"/>
    </row>
    <row r="172" customFormat="false" ht="12.75" hidden="false" customHeight="false" outlineLevel="0" collapsed="false">
      <c r="H172" s="438"/>
      <c r="I172" s="438"/>
      <c r="J172" s="438"/>
      <c r="K172" s="438"/>
      <c r="L172" s="438"/>
      <c r="M172" s="438"/>
      <c r="N172" s="438"/>
      <c r="O172" s="438"/>
    </row>
    <row r="173" customFormat="false" ht="12.75" hidden="false" customHeight="false" outlineLevel="0" collapsed="false">
      <c r="H173" s="438"/>
      <c r="I173" s="438"/>
      <c r="J173" s="438"/>
      <c r="K173" s="438"/>
      <c r="L173" s="438"/>
      <c r="M173" s="438"/>
      <c r="N173" s="438"/>
      <c r="O173" s="438"/>
    </row>
    <row r="174" customFormat="false" ht="12.75" hidden="false" customHeight="false" outlineLevel="0" collapsed="false">
      <c r="H174" s="438"/>
      <c r="I174" s="438"/>
      <c r="J174" s="438"/>
      <c r="K174" s="438"/>
      <c r="L174" s="438"/>
      <c r="M174" s="438"/>
      <c r="N174" s="438"/>
      <c r="O174" s="438"/>
    </row>
    <row r="175" customFormat="false" ht="12.75" hidden="false" customHeight="false" outlineLevel="0" collapsed="false">
      <c r="H175" s="438"/>
      <c r="I175" s="438"/>
      <c r="J175" s="438"/>
      <c r="K175" s="438"/>
      <c r="L175" s="438"/>
      <c r="M175" s="438"/>
      <c r="N175" s="438"/>
      <c r="O175" s="438"/>
    </row>
    <row r="176" customFormat="false" ht="12.75" hidden="false" customHeight="false" outlineLevel="0" collapsed="false">
      <c r="H176" s="438"/>
      <c r="I176" s="438"/>
      <c r="J176" s="438"/>
      <c r="K176" s="438"/>
      <c r="L176" s="438"/>
      <c r="M176" s="438"/>
      <c r="N176" s="438"/>
      <c r="O176" s="438"/>
    </row>
    <row r="177" customFormat="false" ht="12.75" hidden="false" customHeight="false" outlineLevel="0" collapsed="false">
      <c r="H177" s="438"/>
      <c r="I177" s="438"/>
      <c r="J177" s="438"/>
      <c r="K177" s="438"/>
      <c r="L177" s="438"/>
      <c r="M177" s="438"/>
      <c r="N177" s="438"/>
      <c r="O177" s="438"/>
    </row>
    <row r="178" customFormat="false" ht="12.75" hidden="false" customHeight="false" outlineLevel="0" collapsed="false">
      <c r="H178" s="438"/>
      <c r="I178" s="438"/>
      <c r="J178" s="438"/>
      <c r="K178" s="438"/>
      <c r="L178" s="438"/>
      <c r="M178" s="438"/>
      <c r="N178" s="438"/>
      <c r="O178" s="438"/>
    </row>
    <row r="179" customFormat="false" ht="12.75" hidden="false" customHeight="false" outlineLevel="0" collapsed="false">
      <c r="H179" s="438"/>
      <c r="I179" s="438"/>
      <c r="J179" s="438"/>
      <c r="K179" s="438"/>
      <c r="L179" s="438"/>
      <c r="M179" s="438"/>
      <c r="N179" s="438"/>
      <c r="O179" s="438"/>
    </row>
    <row r="180" customFormat="false" ht="12.75" hidden="false" customHeight="false" outlineLevel="0" collapsed="false">
      <c r="H180" s="438"/>
      <c r="I180" s="438"/>
      <c r="J180" s="438"/>
      <c r="K180" s="438"/>
      <c r="L180" s="438"/>
      <c r="M180" s="438"/>
      <c r="N180" s="438"/>
      <c r="O180" s="438"/>
    </row>
    <row r="181" customFormat="false" ht="12.75" hidden="false" customHeight="false" outlineLevel="0" collapsed="false">
      <c r="H181" s="438"/>
      <c r="I181" s="438"/>
      <c r="J181" s="438"/>
      <c r="K181" s="438"/>
      <c r="L181" s="438"/>
      <c r="M181" s="438"/>
      <c r="N181" s="438"/>
      <c r="O181" s="438"/>
    </row>
    <row r="182" customFormat="false" ht="12.75" hidden="false" customHeight="false" outlineLevel="0" collapsed="false">
      <c r="H182" s="438"/>
      <c r="I182" s="438"/>
      <c r="J182" s="438"/>
      <c r="K182" s="438"/>
      <c r="L182" s="438"/>
      <c r="M182" s="438"/>
      <c r="N182" s="438"/>
      <c r="O182" s="438"/>
    </row>
    <row r="183" customFormat="false" ht="12.75" hidden="false" customHeight="false" outlineLevel="0" collapsed="false">
      <c r="H183" s="438"/>
      <c r="I183" s="438"/>
      <c r="J183" s="438"/>
      <c r="K183" s="438"/>
      <c r="L183" s="438"/>
      <c r="M183" s="438"/>
      <c r="N183" s="438"/>
      <c r="O183" s="438"/>
    </row>
    <row r="184" customFormat="false" ht="12.75" hidden="false" customHeight="false" outlineLevel="0" collapsed="false">
      <c r="H184" s="438"/>
      <c r="I184" s="438"/>
      <c r="J184" s="438"/>
      <c r="K184" s="438"/>
      <c r="L184" s="438"/>
      <c r="M184" s="438"/>
      <c r="N184" s="438"/>
      <c r="O184" s="438"/>
    </row>
    <row r="185" customFormat="false" ht="12.75" hidden="false" customHeight="false" outlineLevel="0" collapsed="false">
      <c r="H185" s="438"/>
      <c r="I185" s="438"/>
      <c r="J185" s="438"/>
      <c r="K185" s="438"/>
      <c r="L185" s="438"/>
      <c r="M185" s="438"/>
      <c r="N185" s="438"/>
      <c r="O185" s="438"/>
    </row>
    <row r="186" customFormat="false" ht="12.75" hidden="false" customHeight="false" outlineLevel="0" collapsed="false">
      <c r="H186" s="438"/>
      <c r="I186" s="438"/>
      <c r="J186" s="438"/>
      <c r="K186" s="438"/>
      <c r="L186" s="438"/>
      <c r="M186" s="438"/>
      <c r="N186" s="438"/>
      <c r="O186" s="438"/>
    </row>
    <row r="187" customFormat="false" ht="12.75" hidden="false" customHeight="false" outlineLevel="0" collapsed="false">
      <c r="H187" s="438"/>
      <c r="I187" s="438"/>
      <c r="J187" s="438"/>
      <c r="K187" s="438"/>
      <c r="L187" s="438"/>
      <c r="M187" s="438"/>
      <c r="N187" s="438"/>
      <c r="O187" s="438"/>
    </row>
    <row r="188" customFormat="false" ht="12.75" hidden="false" customHeight="false" outlineLevel="0" collapsed="false">
      <c r="H188" s="438"/>
      <c r="I188" s="438"/>
      <c r="J188" s="438"/>
      <c r="K188" s="438"/>
      <c r="L188" s="438"/>
      <c r="M188" s="438"/>
      <c r="N188" s="438"/>
      <c r="O188" s="438"/>
    </row>
    <row r="189" customFormat="false" ht="12.75" hidden="false" customHeight="false" outlineLevel="0" collapsed="false">
      <c r="H189" s="438"/>
      <c r="I189" s="438"/>
      <c r="J189" s="438"/>
      <c r="K189" s="438"/>
      <c r="L189" s="438"/>
      <c r="M189" s="438"/>
      <c r="N189" s="438"/>
      <c r="O189" s="438"/>
    </row>
    <row r="190" customFormat="false" ht="12.75" hidden="false" customHeight="false" outlineLevel="0" collapsed="false">
      <c r="H190" s="438"/>
      <c r="I190" s="438"/>
      <c r="J190" s="438"/>
      <c r="K190" s="438"/>
      <c r="L190" s="438"/>
      <c r="M190" s="438"/>
      <c r="N190" s="438"/>
      <c r="O190" s="438"/>
    </row>
    <row r="191" customFormat="false" ht="12.75" hidden="false" customHeight="false" outlineLevel="0" collapsed="false">
      <c r="H191" s="438"/>
      <c r="I191" s="438"/>
      <c r="J191" s="438"/>
      <c r="K191" s="438"/>
      <c r="L191" s="438"/>
      <c r="M191" s="438"/>
      <c r="N191" s="438"/>
      <c r="O191" s="438"/>
    </row>
    <row r="192" customFormat="false" ht="12.75" hidden="false" customHeight="false" outlineLevel="0" collapsed="false">
      <c r="H192" s="438"/>
      <c r="I192" s="438"/>
      <c r="J192" s="438"/>
      <c r="K192" s="438"/>
      <c r="L192" s="438"/>
      <c r="M192" s="438"/>
      <c r="N192" s="438"/>
      <c r="O192" s="438"/>
    </row>
    <row r="193" customFormat="false" ht="12.75" hidden="false" customHeight="false" outlineLevel="0" collapsed="false">
      <c r="H193" s="438"/>
      <c r="I193" s="438"/>
      <c r="J193" s="438"/>
      <c r="K193" s="438"/>
      <c r="L193" s="438"/>
      <c r="M193" s="438"/>
      <c r="N193" s="438"/>
      <c r="O193" s="438"/>
    </row>
    <row r="194" customFormat="false" ht="12.75" hidden="false" customHeight="false" outlineLevel="0" collapsed="false">
      <c r="H194" s="438"/>
      <c r="I194" s="438"/>
      <c r="J194" s="438"/>
      <c r="K194" s="438"/>
      <c r="L194" s="438"/>
      <c r="M194" s="438"/>
      <c r="N194" s="438"/>
      <c r="O194" s="438"/>
    </row>
    <row r="195" customFormat="false" ht="12.75" hidden="false" customHeight="false" outlineLevel="0" collapsed="false">
      <c r="H195" s="438"/>
      <c r="I195" s="438"/>
      <c r="J195" s="438"/>
      <c r="K195" s="438"/>
      <c r="L195" s="438"/>
      <c r="M195" s="438"/>
      <c r="N195" s="438"/>
      <c r="O195" s="438"/>
    </row>
    <row r="196" customFormat="false" ht="12.75" hidden="false" customHeight="false" outlineLevel="0" collapsed="false">
      <c r="H196" s="438"/>
      <c r="I196" s="438"/>
      <c r="J196" s="438"/>
      <c r="K196" s="438"/>
      <c r="L196" s="438"/>
      <c r="M196" s="438"/>
      <c r="N196" s="438"/>
      <c r="O196" s="438"/>
    </row>
    <row r="197" customFormat="false" ht="12.75" hidden="false" customHeight="false" outlineLevel="0" collapsed="false">
      <c r="H197" s="438"/>
      <c r="I197" s="438"/>
      <c r="J197" s="438"/>
      <c r="K197" s="438"/>
      <c r="L197" s="438"/>
      <c r="M197" s="438"/>
      <c r="N197" s="438"/>
      <c r="O197" s="438"/>
    </row>
    <row r="198" customFormat="false" ht="12.75" hidden="false" customHeight="false" outlineLevel="0" collapsed="false">
      <c r="H198" s="438"/>
      <c r="I198" s="438"/>
      <c r="J198" s="438"/>
      <c r="K198" s="438"/>
      <c r="L198" s="438"/>
      <c r="M198" s="438"/>
      <c r="N198" s="438"/>
      <c r="O198" s="438"/>
    </row>
    <row r="199" customFormat="false" ht="12.75" hidden="false" customHeight="false" outlineLevel="0" collapsed="false">
      <c r="H199" s="438"/>
      <c r="I199" s="438"/>
      <c r="J199" s="438"/>
      <c r="K199" s="438"/>
      <c r="L199" s="438"/>
      <c r="M199" s="438"/>
      <c r="N199" s="438"/>
      <c r="O199" s="438"/>
    </row>
    <row r="200" customFormat="false" ht="12.75" hidden="false" customHeight="false" outlineLevel="0" collapsed="false">
      <c r="H200" s="438"/>
      <c r="I200" s="438"/>
      <c r="J200" s="438"/>
      <c r="K200" s="438"/>
      <c r="L200" s="438"/>
      <c r="M200" s="438"/>
      <c r="N200" s="438"/>
      <c r="O200" s="438"/>
    </row>
    <row r="201" customFormat="false" ht="12.75" hidden="false" customHeight="false" outlineLevel="0" collapsed="false">
      <c r="H201" s="438"/>
      <c r="I201" s="438"/>
      <c r="J201" s="438"/>
      <c r="K201" s="438"/>
      <c r="L201" s="438"/>
      <c r="M201" s="438"/>
      <c r="N201" s="438"/>
      <c r="O201" s="438"/>
    </row>
    <row r="202" customFormat="false" ht="12.75" hidden="false" customHeight="false" outlineLevel="0" collapsed="false">
      <c r="H202" s="438"/>
      <c r="I202" s="438"/>
      <c r="J202" s="438"/>
      <c r="K202" s="438"/>
      <c r="L202" s="438"/>
      <c r="M202" s="438"/>
      <c r="N202" s="438"/>
      <c r="O202" s="438"/>
    </row>
    <row r="203" customFormat="false" ht="12.75" hidden="false" customHeight="false" outlineLevel="0" collapsed="false">
      <c r="H203" s="438"/>
      <c r="I203" s="438"/>
      <c r="J203" s="438"/>
      <c r="K203" s="438"/>
      <c r="L203" s="438"/>
      <c r="M203" s="438"/>
      <c r="N203" s="438"/>
      <c r="O203" s="438"/>
    </row>
    <row r="204" customFormat="false" ht="12.75" hidden="false" customHeight="false" outlineLevel="0" collapsed="false">
      <c r="H204" s="438"/>
      <c r="I204" s="438"/>
      <c r="J204" s="438"/>
      <c r="K204" s="438"/>
      <c r="L204" s="438"/>
      <c r="M204" s="438"/>
      <c r="N204" s="438"/>
      <c r="O204" s="438"/>
    </row>
    <row r="205" customFormat="false" ht="12.75" hidden="false" customHeight="false" outlineLevel="0" collapsed="false">
      <c r="H205" s="438"/>
      <c r="I205" s="438"/>
      <c r="J205" s="438"/>
      <c r="K205" s="438"/>
      <c r="L205" s="438"/>
      <c r="M205" s="438"/>
      <c r="N205" s="438"/>
      <c r="O205" s="438"/>
    </row>
    <row r="206" customFormat="false" ht="12.75" hidden="false" customHeight="false" outlineLevel="0" collapsed="false">
      <c r="H206" s="438"/>
      <c r="I206" s="438"/>
      <c r="J206" s="438"/>
      <c r="K206" s="438"/>
      <c r="L206" s="438"/>
      <c r="M206" s="438"/>
      <c r="N206" s="438"/>
      <c r="O206" s="438"/>
    </row>
    <row r="207" customFormat="false" ht="12.75" hidden="false" customHeight="false" outlineLevel="0" collapsed="false">
      <c r="H207" s="438"/>
      <c r="I207" s="438"/>
      <c r="J207" s="438"/>
      <c r="K207" s="438"/>
      <c r="L207" s="438"/>
      <c r="M207" s="438"/>
      <c r="N207" s="438"/>
      <c r="O207" s="438"/>
    </row>
    <row r="208" customFormat="false" ht="12.75" hidden="false" customHeight="false" outlineLevel="0" collapsed="false">
      <c r="H208" s="438"/>
      <c r="I208" s="438"/>
      <c r="J208" s="438"/>
      <c r="K208" s="438"/>
      <c r="L208" s="438"/>
      <c r="M208" s="438"/>
      <c r="N208" s="438"/>
      <c r="O208" s="438"/>
    </row>
    <row r="209" customFormat="false" ht="12.75" hidden="false" customHeight="false" outlineLevel="0" collapsed="false">
      <c r="H209" s="438"/>
      <c r="I209" s="438"/>
      <c r="J209" s="438"/>
      <c r="K209" s="438"/>
      <c r="L209" s="438"/>
      <c r="M209" s="438"/>
      <c r="N209" s="438"/>
      <c r="O209" s="438"/>
    </row>
    <row r="210" customFormat="false" ht="12.75" hidden="false" customHeight="false" outlineLevel="0" collapsed="false">
      <c r="H210" s="438"/>
      <c r="I210" s="438"/>
      <c r="J210" s="438"/>
      <c r="K210" s="438"/>
      <c r="L210" s="438"/>
      <c r="M210" s="438"/>
      <c r="N210" s="438"/>
      <c r="O210" s="438"/>
    </row>
    <row r="211" customFormat="false" ht="12.75" hidden="false" customHeight="false" outlineLevel="0" collapsed="false">
      <c r="H211" s="438"/>
      <c r="I211" s="438"/>
      <c r="J211" s="438"/>
      <c r="K211" s="438"/>
      <c r="L211" s="438"/>
      <c r="M211" s="438"/>
      <c r="N211" s="438"/>
      <c r="O211" s="438"/>
    </row>
    <row r="212" customFormat="false" ht="12.75" hidden="false" customHeight="false" outlineLevel="0" collapsed="false">
      <c r="H212" s="438"/>
      <c r="I212" s="438"/>
      <c r="J212" s="438"/>
      <c r="K212" s="438"/>
      <c r="L212" s="438"/>
      <c r="M212" s="438"/>
      <c r="N212" s="438"/>
      <c r="O212" s="438"/>
    </row>
    <row r="213" customFormat="false" ht="12.75" hidden="false" customHeight="false" outlineLevel="0" collapsed="false">
      <c r="H213" s="438"/>
      <c r="I213" s="438"/>
      <c r="J213" s="438"/>
      <c r="K213" s="438"/>
      <c r="L213" s="438"/>
      <c r="M213" s="438"/>
      <c r="N213" s="438"/>
      <c r="O213" s="438"/>
    </row>
    <row r="214" customFormat="false" ht="12.75" hidden="false" customHeight="false" outlineLevel="0" collapsed="false">
      <c r="H214" s="438"/>
      <c r="I214" s="438"/>
      <c r="J214" s="438"/>
      <c r="K214" s="438"/>
      <c r="L214" s="438"/>
      <c r="M214" s="438"/>
      <c r="N214" s="438"/>
      <c r="O214" s="438"/>
    </row>
    <row r="215" customFormat="false" ht="12.75" hidden="false" customHeight="false" outlineLevel="0" collapsed="false">
      <c r="H215" s="438"/>
      <c r="I215" s="438"/>
      <c r="J215" s="438"/>
      <c r="K215" s="438"/>
      <c r="L215" s="438"/>
      <c r="M215" s="438"/>
      <c r="N215" s="438"/>
      <c r="O215" s="438"/>
    </row>
    <row r="216" customFormat="false" ht="12.75" hidden="false" customHeight="false" outlineLevel="0" collapsed="false">
      <c r="H216" s="438"/>
      <c r="I216" s="438"/>
      <c r="J216" s="438"/>
      <c r="K216" s="438"/>
      <c r="L216" s="438"/>
      <c r="M216" s="438"/>
      <c r="N216" s="438"/>
      <c r="O216" s="438"/>
    </row>
    <row r="217" customFormat="false" ht="12.75" hidden="false" customHeight="false" outlineLevel="0" collapsed="false">
      <c r="H217" s="438"/>
      <c r="I217" s="438"/>
      <c r="J217" s="438"/>
      <c r="K217" s="438"/>
      <c r="L217" s="438"/>
      <c r="M217" s="438"/>
      <c r="N217" s="438"/>
      <c r="O217" s="438"/>
    </row>
    <row r="218" customFormat="false" ht="12.75" hidden="false" customHeight="false" outlineLevel="0" collapsed="false">
      <c r="H218" s="438"/>
      <c r="I218" s="438"/>
      <c r="J218" s="438"/>
      <c r="K218" s="438"/>
      <c r="L218" s="438"/>
      <c r="M218" s="438"/>
      <c r="N218" s="438"/>
      <c r="O218" s="438"/>
    </row>
    <row r="219" customFormat="false" ht="12.75" hidden="false" customHeight="false" outlineLevel="0" collapsed="false">
      <c r="H219" s="438"/>
      <c r="I219" s="438"/>
      <c r="J219" s="438"/>
      <c r="K219" s="438"/>
      <c r="L219" s="438"/>
      <c r="M219" s="438"/>
      <c r="N219" s="438"/>
      <c r="O219" s="438"/>
    </row>
    <row r="220" customFormat="false" ht="12.75" hidden="false" customHeight="false" outlineLevel="0" collapsed="false">
      <c r="H220" s="438"/>
      <c r="I220" s="438"/>
      <c r="J220" s="438"/>
      <c r="K220" s="438"/>
      <c r="L220" s="438"/>
      <c r="M220" s="438"/>
      <c r="N220" s="438"/>
      <c r="O220" s="438"/>
    </row>
    <row r="221" customFormat="false" ht="12.75" hidden="false" customHeight="false" outlineLevel="0" collapsed="false">
      <c r="H221" s="438"/>
      <c r="I221" s="438"/>
      <c r="J221" s="438"/>
      <c r="K221" s="438"/>
      <c r="L221" s="438"/>
      <c r="M221" s="438"/>
      <c r="N221" s="438"/>
      <c r="O221" s="438"/>
    </row>
    <row r="222" customFormat="false" ht="12.75" hidden="false" customHeight="false" outlineLevel="0" collapsed="false">
      <c r="H222" s="438"/>
      <c r="I222" s="438"/>
      <c r="J222" s="438"/>
      <c r="K222" s="438"/>
      <c r="L222" s="438"/>
      <c r="M222" s="438"/>
      <c r="N222" s="438"/>
      <c r="O222" s="438"/>
    </row>
    <row r="223" customFormat="false" ht="12.75" hidden="false" customHeight="false" outlineLevel="0" collapsed="false">
      <c r="H223" s="438"/>
      <c r="I223" s="438"/>
      <c r="J223" s="438"/>
      <c r="K223" s="438"/>
      <c r="L223" s="438"/>
      <c r="M223" s="438"/>
      <c r="N223" s="438"/>
      <c r="O223" s="438"/>
    </row>
    <row r="224" customFormat="false" ht="12.75" hidden="false" customHeight="false" outlineLevel="0" collapsed="false">
      <c r="H224" s="438"/>
      <c r="I224" s="438"/>
      <c r="J224" s="438"/>
      <c r="K224" s="438"/>
      <c r="L224" s="438"/>
      <c r="M224" s="438"/>
      <c r="N224" s="438"/>
      <c r="O224" s="438"/>
    </row>
    <row r="225" customFormat="false" ht="12.75" hidden="false" customHeight="false" outlineLevel="0" collapsed="false">
      <c r="H225" s="438"/>
      <c r="I225" s="438"/>
      <c r="J225" s="438"/>
      <c r="K225" s="438"/>
      <c r="L225" s="438"/>
      <c r="M225" s="438"/>
      <c r="N225" s="438"/>
      <c r="O225" s="438"/>
    </row>
    <row r="226" customFormat="false" ht="12.75" hidden="false" customHeight="false" outlineLevel="0" collapsed="false">
      <c r="H226" s="438"/>
      <c r="I226" s="438"/>
      <c r="J226" s="438"/>
      <c r="K226" s="438"/>
      <c r="L226" s="438"/>
      <c r="M226" s="438"/>
      <c r="N226" s="438"/>
      <c r="O226" s="438"/>
    </row>
    <row r="227" customFormat="false" ht="12.75" hidden="false" customHeight="false" outlineLevel="0" collapsed="false">
      <c r="H227" s="438"/>
      <c r="I227" s="438"/>
      <c r="J227" s="438"/>
      <c r="K227" s="438"/>
      <c r="L227" s="438"/>
      <c r="M227" s="438"/>
      <c r="N227" s="438"/>
      <c r="O227" s="438"/>
    </row>
    <row r="228" customFormat="false" ht="12.75" hidden="false" customHeight="false" outlineLevel="0" collapsed="false">
      <c r="H228" s="438"/>
      <c r="I228" s="438"/>
      <c r="J228" s="438"/>
      <c r="K228" s="438"/>
      <c r="L228" s="438"/>
      <c r="M228" s="438"/>
      <c r="N228" s="438"/>
      <c r="O228" s="438"/>
    </row>
    <row r="229" customFormat="false" ht="12.75" hidden="false" customHeight="false" outlineLevel="0" collapsed="false">
      <c r="H229" s="438"/>
      <c r="I229" s="438"/>
      <c r="J229" s="438"/>
      <c r="K229" s="438"/>
      <c r="L229" s="438"/>
      <c r="M229" s="438"/>
      <c r="N229" s="438"/>
      <c r="O229" s="438"/>
    </row>
    <row r="230" customFormat="false" ht="12.75" hidden="false" customHeight="false" outlineLevel="0" collapsed="false">
      <c r="H230" s="438"/>
      <c r="I230" s="438"/>
      <c r="J230" s="438"/>
      <c r="K230" s="438"/>
      <c r="L230" s="438"/>
      <c r="M230" s="438"/>
      <c r="N230" s="438"/>
      <c r="O230" s="438"/>
    </row>
    <row r="231" customFormat="false" ht="12.75" hidden="false" customHeight="false" outlineLevel="0" collapsed="false">
      <c r="H231" s="438"/>
      <c r="I231" s="438"/>
      <c r="J231" s="438"/>
      <c r="K231" s="438"/>
      <c r="L231" s="438"/>
      <c r="M231" s="438"/>
      <c r="N231" s="438"/>
      <c r="O231" s="438"/>
    </row>
    <row r="232" customFormat="false" ht="12.75" hidden="false" customHeight="false" outlineLevel="0" collapsed="false">
      <c r="H232" s="438"/>
      <c r="I232" s="438"/>
      <c r="J232" s="438"/>
      <c r="K232" s="438"/>
      <c r="L232" s="438"/>
      <c r="M232" s="438"/>
      <c r="N232" s="438"/>
      <c r="O232" s="438"/>
    </row>
    <row r="233" customFormat="false" ht="12.75" hidden="false" customHeight="false" outlineLevel="0" collapsed="false">
      <c r="H233" s="438"/>
      <c r="I233" s="438"/>
      <c r="J233" s="438"/>
      <c r="K233" s="438"/>
      <c r="L233" s="438"/>
      <c r="M233" s="438"/>
      <c r="N233" s="438"/>
      <c r="O233" s="438"/>
    </row>
    <row r="234" customFormat="false" ht="12.75" hidden="false" customHeight="false" outlineLevel="0" collapsed="false">
      <c r="H234" s="438"/>
      <c r="I234" s="438"/>
      <c r="J234" s="438"/>
      <c r="K234" s="438"/>
      <c r="L234" s="438"/>
      <c r="M234" s="438"/>
      <c r="N234" s="438"/>
      <c r="O234" s="438"/>
    </row>
    <row r="235" customFormat="false" ht="12.75" hidden="false" customHeight="false" outlineLevel="0" collapsed="false">
      <c r="H235" s="438"/>
      <c r="I235" s="438"/>
      <c r="J235" s="438"/>
      <c r="K235" s="438"/>
      <c r="L235" s="438"/>
      <c r="M235" s="438"/>
      <c r="N235" s="438"/>
      <c r="O235" s="438"/>
    </row>
    <row r="236" customFormat="false" ht="12.75" hidden="false" customHeight="false" outlineLevel="0" collapsed="false">
      <c r="H236" s="438"/>
      <c r="I236" s="438"/>
      <c r="J236" s="438"/>
      <c r="K236" s="438"/>
      <c r="L236" s="438"/>
      <c r="M236" s="438"/>
      <c r="N236" s="438"/>
      <c r="O236" s="438"/>
    </row>
    <row r="237" customFormat="false" ht="12.75" hidden="false" customHeight="false" outlineLevel="0" collapsed="false">
      <c r="H237" s="438"/>
      <c r="I237" s="438"/>
      <c r="J237" s="438"/>
      <c r="K237" s="438"/>
      <c r="L237" s="438"/>
      <c r="M237" s="438"/>
      <c r="N237" s="438"/>
      <c r="O237" s="438"/>
    </row>
    <row r="238" customFormat="false" ht="12.75" hidden="false" customHeight="false" outlineLevel="0" collapsed="false">
      <c r="H238" s="438"/>
      <c r="I238" s="438"/>
      <c r="J238" s="438"/>
      <c r="K238" s="438"/>
      <c r="L238" s="438"/>
      <c r="M238" s="438"/>
      <c r="N238" s="438"/>
      <c r="O238" s="438"/>
    </row>
    <row r="239" customFormat="false" ht="12.75" hidden="false" customHeight="false" outlineLevel="0" collapsed="false">
      <c r="H239" s="438"/>
      <c r="I239" s="438"/>
      <c r="J239" s="438"/>
      <c r="K239" s="438"/>
      <c r="L239" s="438"/>
      <c r="M239" s="438"/>
      <c r="N239" s="438"/>
      <c r="O239" s="438"/>
    </row>
    <row r="240" customFormat="false" ht="12.75" hidden="false" customHeight="false" outlineLevel="0" collapsed="false">
      <c r="H240" s="438"/>
      <c r="I240" s="438"/>
      <c r="J240" s="438"/>
      <c r="K240" s="438"/>
      <c r="L240" s="438"/>
      <c r="M240" s="438"/>
      <c r="N240" s="438"/>
      <c r="O240" s="438"/>
    </row>
    <row r="241" customFormat="false" ht="12.75" hidden="false" customHeight="false" outlineLevel="0" collapsed="false">
      <c r="H241" s="438"/>
      <c r="I241" s="438"/>
      <c r="J241" s="438"/>
      <c r="K241" s="438"/>
      <c r="L241" s="438"/>
      <c r="M241" s="438"/>
      <c r="N241" s="438"/>
      <c r="O241" s="438"/>
    </row>
    <row r="242" customFormat="false" ht="12.75" hidden="false" customHeight="false" outlineLevel="0" collapsed="false">
      <c r="H242" s="438"/>
      <c r="I242" s="438"/>
      <c r="J242" s="438"/>
      <c r="K242" s="438"/>
      <c r="L242" s="438"/>
      <c r="M242" s="438"/>
      <c r="N242" s="438"/>
      <c r="O242" s="438"/>
    </row>
    <row r="243" customFormat="false" ht="12.75" hidden="false" customHeight="false" outlineLevel="0" collapsed="false">
      <c r="H243" s="438"/>
      <c r="I243" s="438"/>
      <c r="J243" s="438"/>
      <c r="K243" s="438"/>
      <c r="L243" s="438"/>
      <c r="M243" s="438"/>
      <c r="N243" s="438"/>
      <c r="O243" s="438"/>
    </row>
    <row r="244" customFormat="false" ht="12.75" hidden="false" customHeight="false" outlineLevel="0" collapsed="false">
      <c r="H244" s="438"/>
      <c r="I244" s="438"/>
      <c r="J244" s="438"/>
      <c r="K244" s="438"/>
      <c r="L244" s="438"/>
      <c r="M244" s="438"/>
      <c r="N244" s="438"/>
      <c r="O244" s="438"/>
    </row>
    <row r="245" customFormat="false" ht="12.75" hidden="false" customHeight="false" outlineLevel="0" collapsed="false">
      <c r="H245" s="438"/>
      <c r="I245" s="438"/>
      <c r="J245" s="438"/>
      <c r="K245" s="438"/>
      <c r="L245" s="438"/>
      <c r="M245" s="438"/>
      <c r="N245" s="438"/>
      <c r="O245" s="438"/>
    </row>
    <row r="246" customFormat="false" ht="12.75" hidden="false" customHeight="false" outlineLevel="0" collapsed="false">
      <c r="H246" s="438"/>
      <c r="I246" s="438"/>
      <c r="J246" s="438"/>
      <c r="K246" s="438"/>
      <c r="L246" s="438"/>
      <c r="M246" s="438"/>
      <c r="N246" s="438"/>
      <c r="O246" s="438"/>
    </row>
    <row r="247" customFormat="false" ht="12.75" hidden="false" customHeight="false" outlineLevel="0" collapsed="false">
      <c r="H247" s="438"/>
      <c r="I247" s="438"/>
      <c r="J247" s="438"/>
      <c r="K247" s="438"/>
      <c r="L247" s="438"/>
      <c r="M247" s="438"/>
      <c r="N247" s="438"/>
      <c r="O247" s="438"/>
    </row>
    <row r="248" customFormat="false" ht="12.75" hidden="false" customHeight="false" outlineLevel="0" collapsed="false">
      <c r="H248" s="438"/>
      <c r="I248" s="438"/>
      <c r="J248" s="438"/>
      <c r="K248" s="438"/>
      <c r="L248" s="438"/>
      <c r="M248" s="438"/>
      <c r="N248" s="438"/>
      <c r="O248" s="438"/>
    </row>
    <row r="249" customFormat="false" ht="12.75" hidden="false" customHeight="false" outlineLevel="0" collapsed="false">
      <c r="H249" s="438"/>
      <c r="I249" s="438"/>
      <c r="J249" s="438"/>
      <c r="K249" s="438"/>
      <c r="L249" s="438"/>
      <c r="M249" s="438"/>
      <c r="N249" s="438"/>
      <c r="O249" s="438"/>
    </row>
    <row r="250" customFormat="false" ht="12.75" hidden="false" customHeight="false" outlineLevel="0" collapsed="false">
      <c r="H250" s="438"/>
      <c r="I250" s="438"/>
      <c r="J250" s="438"/>
      <c r="K250" s="438"/>
      <c r="L250" s="438"/>
      <c r="M250" s="438"/>
      <c r="N250" s="438"/>
      <c r="O250" s="438"/>
    </row>
    <row r="251" customFormat="false" ht="12.75" hidden="false" customHeight="false" outlineLevel="0" collapsed="false">
      <c r="H251" s="438"/>
      <c r="I251" s="438"/>
      <c r="J251" s="438"/>
      <c r="K251" s="438"/>
      <c r="L251" s="438"/>
      <c r="M251" s="438"/>
      <c r="N251" s="438"/>
      <c r="O251" s="438"/>
    </row>
    <row r="252" customFormat="false" ht="12.75" hidden="false" customHeight="false" outlineLevel="0" collapsed="false">
      <c r="H252" s="438"/>
      <c r="I252" s="438"/>
      <c r="J252" s="438"/>
      <c r="K252" s="438"/>
      <c r="L252" s="438"/>
      <c r="M252" s="438"/>
      <c r="N252" s="438"/>
      <c r="O252" s="438"/>
    </row>
    <row r="253" customFormat="false" ht="12.75" hidden="false" customHeight="false" outlineLevel="0" collapsed="false">
      <c r="H253" s="438"/>
      <c r="I253" s="438"/>
      <c r="J253" s="438"/>
      <c r="K253" s="438"/>
      <c r="L253" s="438"/>
      <c r="M253" s="438"/>
      <c r="N253" s="438"/>
      <c r="O253" s="438"/>
    </row>
    <row r="254" customFormat="false" ht="12.75" hidden="false" customHeight="false" outlineLevel="0" collapsed="false">
      <c r="H254" s="438"/>
      <c r="I254" s="438"/>
      <c r="J254" s="438"/>
      <c r="K254" s="438"/>
      <c r="L254" s="438"/>
      <c r="M254" s="438"/>
      <c r="N254" s="438"/>
      <c r="O254" s="438"/>
    </row>
    <row r="255" customFormat="false" ht="12.75" hidden="false" customHeight="false" outlineLevel="0" collapsed="false">
      <c r="H255" s="438"/>
      <c r="I255" s="438"/>
      <c r="J255" s="438"/>
      <c r="K255" s="438"/>
      <c r="L255" s="438"/>
      <c r="M255" s="438"/>
      <c r="N255" s="438"/>
      <c r="O255" s="438"/>
    </row>
    <row r="256" customFormat="false" ht="12.75" hidden="false" customHeight="false" outlineLevel="0" collapsed="false">
      <c r="H256" s="438"/>
      <c r="I256" s="438"/>
      <c r="J256" s="438"/>
      <c r="K256" s="438"/>
      <c r="L256" s="438"/>
      <c r="M256" s="438"/>
      <c r="N256" s="438"/>
      <c r="O256" s="438"/>
    </row>
    <row r="257" customFormat="false" ht="12.75" hidden="false" customHeight="false" outlineLevel="0" collapsed="false">
      <c r="H257" s="438"/>
      <c r="I257" s="438"/>
      <c r="J257" s="438"/>
      <c r="K257" s="438"/>
      <c r="L257" s="438"/>
      <c r="M257" s="438"/>
      <c r="N257" s="438"/>
      <c r="O257" s="438"/>
    </row>
    <row r="258" customFormat="false" ht="12.75" hidden="false" customHeight="false" outlineLevel="0" collapsed="false">
      <c r="H258" s="438"/>
      <c r="I258" s="438"/>
      <c r="J258" s="438"/>
      <c r="K258" s="438"/>
      <c r="L258" s="438"/>
      <c r="M258" s="438"/>
      <c r="N258" s="438"/>
      <c r="O258" s="438"/>
    </row>
    <row r="259" customFormat="false" ht="12.75" hidden="false" customHeight="false" outlineLevel="0" collapsed="false">
      <c r="H259" s="438"/>
      <c r="I259" s="438"/>
      <c r="J259" s="438"/>
      <c r="K259" s="438"/>
      <c r="L259" s="438"/>
      <c r="M259" s="438"/>
      <c r="N259" s="438"/>
      <c r="O259" s="438"/>
    </row>
    <row r="260" customFormat="false" ht="12.75" hidden="false" customHeight="false" outlineLevel="0" collapsed="false">
      <c r="H260" s="438"/>
      <c r="I260" s="438"/>
      <c r="J260" s="438"/>
      <c r="K260" s="438"/>
      <c r="L260" s="438"/>
      <c r="M260" s="438"/>
      <c r="N260" s="438"/>
      <c r="O260" s="438"/>
    </row>
    <row r="261" customFormat="false" ht="12.75" hidden="false" customHeight="false" outlineLevel="0" collapsed="false">
      <c r="H261" s="438"/>
      <c r="I261" s="438"/>
      <c r="J261" s="438"/>
      <c r="K261" s="438"/>
      <c r="L261" s="438"/>
      <c r="M261" s="438"/>
      <c r="N261" s="438"/>
      <c r="O261" s="438"/>
    </row>
    <row r="262" customFormat="false" ht="12.75" hidden="false" customHeight="false" outlineLevel="0" collapsed="false">
      <c r="H262" s="438"/>
      <c r="I262" s="438"/>
      <c r="J262" s="438"/>
      <c r="K262" s="438"/>
      <c r="L262" s="438"/>
      <c r="M262" s="438"/>
      <c r="N262" s="438"/>
      <c r="O262" s="438"/>
    </row>
    <row r="263" customFormat="false" ht="12.75" hidden="false" customHeight="false" outlineLevel="0" collapsed="false">
      <c r="H263" s="438"/>
      <c r="I263" s="438"/>
      <c r="J263" s="438"/>
      <c r="K263" s="438"/>
      <c r="L263" s="438"/>
      <c r="M263" s="438"/>
      <c r="N263" s="438"/>
      <c r="O263" s="438"/>
    </row>
    <row r="264" customFormat="false" ht="12.75" hidden="false" customHeight="false" outlineLevel="0" collapsed="false">
      <c r="H264" s="438"/>
      <c r="I264" s="438"/>
      <c r="J264" s="438"/>
      <c r="K264" s="438"/>
      <c r="L264" s="438"/>
      <c r="M264" s="438"/>
      <c r="N264" s="438"/>
      <c r="O264" s="438"/>
    </row>
    <row r="265" customFormat="false" ht="12.75" hidden="false" customHeight="false" outlineLevel="0" collapsed="false">
      <c r="H265" s="438"/>
      <c r="I265" s="438"/>
      <c r="J265" s="438"/>
      <c r="K265" s="438"/>
      <c r="L265" s="438"/>
      <c r="M265" s="438"/>
      <c r="N265" s="438"/>
      <c r="O265" s="438"/>
    </row>
    <row r="266" customFormat="false" ht="12.75" hidden="false" customHeight="false" outlineLevel="0" collapsed="false">
      <c r="H266" s="438"/>
      <c r="I266" s="438"/>
      <c r="J266" s="438"/>
      <c r="K266" s="438"/>
      <c r="L266" s="438"/>
      <c r="M266" s="438"/>
      <c r="N266" s="438"/>
      <c r="O266" s="438"/>
    </row>
    <row r="267" customFormat="false" ht="12.75" hidden="false" customHeight="false" outlineLevel="0" collapsed="false">
      <c r="H267" s="438"/>
      <c r="I267" s="438"/>
      <c r="J267" s="438"/>
      <c r="K267" s="438"/>
      <c r="L267" s="438"/>
      <c r="M267" s="438"/>
      <c r="N267" s="438"/>
      <c r="O267" s="438"/>
    </row>
    <row r="268" customFormat="false" ht="12.75" hidden="false" customHeight="false" outlineLevel="0" collapsed="false">
      <c r="H268" s="438"/>
      <c r="I268" s="438"/>
      <c r="J268" s="438"/>
      <c r="K268" s="438"/>
      <c r="L268" s="438"/>
      <c r="M268" s="438"/>
      <c r="N268" s="438"/>
      <c r="O268" s="438"/>
    </row>
    <row r="269" customFormat="false" ht="12.75" hidden="false" customHeight="false" outlineLevel="0" collapsed="false">
      <c r="H269" s="438"/>
      <c r="I269" s="438"/>
      <c r="J269" s="438"/>
      <c r="K269" s="438"/>
      <c r="L269" s="438"/>
      <c r="M269" s="438"/>
      <c r="N269" s="438"/>
      <c r="O269" s="438"/>
    </row>
    <row r="270" customFormat="false" ht="12.75" hidden="false" customHeight="false" outlineLevel="0" collapsed="false">
      <c r="H270" s="438"/>
      <c r="I270" s="438"/>
      <c r="J270" s="438"/>
      <c r="K270" s="438"/>
      <c r="L270" s="438"/>
      <c r="M270" s="438"/>
      <c r="N270" s="438"/>
      <c r="O270" s="438"/>
    </row>
    <row r="271" customFormat="false" ht="12.75" hidden="false" customHeight="false" outlineLevel="0" collapsed="false">
      <c r="H271" s="438"/>
      <c r="I271" s="438"/>
      <c r="J271" s="438"/>
      <c r="K271" s="438"/>
      <c r="L271" s="438"/>
      <c r="M271" s="438"/>
      <c r="N271" s="438"/>
      <c r="O271" s="438"/>
    </row>
    <row r="272" customFormat="false" ht="12.75" hidden="false" customHeight="false" outlineLevel="0" collapsed="false">
      <c r="H272" s="438"/>
      <c r="I272" s="438"/>
      <c r="J272" s="438"/>
      <c r="K272" s="438"/>
      <c r="L272" s="438"/>
      <c r="M272" s="438"/>
      <c r="N272" s="438"/>
      <c r="O272" s="438"/>
    </row>
    <row r="273" customFormat="false" ht="12.75" hidden="false" customHeight="false" outlineLevel="0" collapsed="false">
      <c r="H273" s="438"/>
      <c r="I273" s="438"/>
      <c r="J273" s="438"/>
      <c r="K273" s="438"/>
      <c r="L273" s="438"/>
      <c r="M273" s="438"/>
      <c r="N273" s="438"/>
      <c r="O273" s="438"/>
    </row>
    <row r="274" customFormat="false" ht="12.75" hidden="false" customHeight="false" outlineLevel="0" collapsed="false">
      <c r="H274" s="438"/>
      <c r="I274" s="438"/>
      <c r="J274" s="438"/>
      <c r="K274" s="438"/>
      <c r="L274" s="438"/>
      <c r="M274" s="438"/>
      <c r="N274" s="438"/>
      <c r="O274" s="438"/>
    </row>
    <row r="275" customFormat="false" ht="12.75" hidden="false" customHeight="false" outlineLevel="0" collapsed="false">
      <c r="H275" s="438"/>
      <c r="I275" s="438"/>
      <c r="J275" s="438"/>
      <c r="K275" s="438"/>
      <c r="L275" s="438"/>
      <c r="M275" s="438"/>
      <c r="N275" s="438"/>
      <c r="O275" s="438"/>
    </row>
    <row r="276" customFormat="false" ht="12.75" hidden="false" customHeight="false" outlineLevel="0" collapsed="false">
      <c r="H276" s="438"/>
      <c r="I276" s="438"/>
      <c r="J276" s="438"/>
      <c r="K276" s="438"/>
      <c r="L276" s="438"/>
      <c r="M276" s="438"/>
      <c r="N276" s="438"/>
      <c r="O276" s="438"/>
    </row>
    <row r="277" customFormat="false" ht="12.75" hidden="false" customHeight="false" outlineLevel="0" collapsed="false">
      <c r="H277" s="438"/>
      <c r="I277" s="438"/>
      <c r="J277" s="438"/>
      <c r="K277" s="438"/>
      <c r="L277" s="438"/>
      <c r="M277" s="438"/>
      <c r="N277" s="438"/>
      <c r="O277" s="438"/>
    </row>
    <row r="278" customFormat="false" ht="12.75" hidden="false" customHeight="false" outlineLevel="0" collapsed="false">
      <c r="H278" s="438"/>
      <c r="I278" s="438"/>
      <c r="J278" s="438"/>
      <c r="K278" s="438"/>
      <c r="L278" s="438"/>
      <c r="M278" s="438"/>
      <c r="N278" s="438"/>
      <c r="O278" s="438"/>
    </row>
    <row r="279" customFormat="false" ht="12.75" hidden="false" customHeight="false" outlineLevel="0" collapsed="false">
      <c r="H279" s="438"/>
      <c r="I279" s="438"/>
      <c r="J279" s="438"/>
      <c r="K279" s="438"/>
      <c r="L279" s="438"/>
      <c r="M279" s="438"/>
      <c r="N279" s="438"/>
      <c r="O279" s="438"/>
    </row>
    <row r="280" customFormat="false" ht="12.75" hidden="false" customHeight="false" outlineLevel="0" collapsed="false">
      <c r="H280" s="438"/>
      <c r="I280" s="438"/>
      <c r="J280" s="438"/>
      <c r="K280" s="438"/>
      <c r="L280" s="438"/>
      <c r="M280" s="438"/>
      <c r="N280" s="438"/>
      <c r="O280" s="438"/>
    </row>
    <row r="281" customFormat="false" ht="12.75" hidden="false" customHeight="false" outlineLevel="0" collapsed="false">
      <c r="H281" s="438"/>
      <c r="I281" s="438"/>
      <c r="J281" s="438"/>
      <c r="K281" s="438"/>
      <c r="L281" s="438"/>
      <c r="M281" s="438"/>
      <c r="N281" s="438"/>
      <c r="O281" s="438"/>
    </row>
    <row r="282" customFormat="false" ht="12.75" hidden="false" customHeight="false" outlineLevel="0" collapsed="false">
      <c r="H282" s="438"/>
      <c r="I282" s="438"/>
      <c r="J282" s="438"/>
      <c r="K282" s="438"/>
      <c r="L282" s="438"/>
      <c r="M282" s="438"/>
      <c r="N282" s="438"/>
      <c r="O282" s="438"/>
    </row>
    <row r="283" customFormat="false" ht="12.75" hidden="false" customHeight="false" outlineLevel="0" collapsed="false">
      <c r="H283" s="438"/>
      <c r="I283" s="438"/>
      <c r="J283" s="438"/>
      <c r="K283" s="438"/>
      <c r="L283" s="438"/>
      <c r="M283" s="438"/>
      <c r="N283" s="438"/>
      <c r="O283" s="438"/>
    </row>
    <row r="284" customFormat="false" ht="12.75" hidden="false" customHeight="false" outlineLevel="0" collapsed="false">
      <c r="H284" s="438"/>
      <c r="I284" s="438"/>
      <c r="J284" s="438"/>
      <c r="K284" s="438"/>
      <c r="L284" s="438"/>
      <c r="M284" s="438"/>
      <c r="N284" s="438"/>
      <c r="O284" s="438"/>
    </row>
    <row r="285" customFormat="false" ht="12.75" hidden="false" customHeight="false" outlineLevel="0" collapsed="false">
      <c r="H285" s="438"/>
      <c r="I285" s="438"/>
      <c r="J285" s="438"/>
      <c r="K285" s="438"/>
      <c r="L285" s="438"/>
      <c r="M285" s="438"/>
      <c r="N285" s="438"/>
      <c r="O285" s="438"/>
    </row>
    <row r="286" customFormat="false" ht="12.75" hidden="false" customHeight="false" outlineLevel="0" collapsed="false">
      <c r="H286" s="438"/>
      <c r="I286" s="438"/>
      <c r="J286" s="438"/>
      <c r="K286" s="438"/>
      <c r="L286" s="438"/>
      <c r="M286" s="438"/>
      <c r="N286" s="438"/>
      <c r="O286" s="438"/>
    </row>
    <row r="287" customFormat="false" ht="12.75" hidden="false" customHeight="false" outlineLevel="0" collapsed="false">
      <c r="H287" s="438"/>
      <c r="I287" s="438"/>
      <c r="J287" s="438"/>
      <c r="K287" s="438"/>
      <c r="L287" s="438"/>
      <c r="M287" s="438"/>
      <c r="N287" s="438"/>
      <c r="O287" s="438"/>
    </row>
    <row r="288" customFormat="false" ht="12.75" hidden="false" customHeight="false" outlineLevel="0" collapsed="false">
      <c r="H288" s="438"/>
      <c r="I288" s="438"/>
      <c r="J288" s="438"/>
      <c r="K288" s="438"/>
      <c r="L288" s="438"/>
      <c r="M288" s="438"/>
      <c r="N288" s="438"/>
      <c r="O288" s="438"/>
    </row>
    <row r="289" customFormat="false" ht="12.75" hidden="false" customHeight="false" outlineLevel="0" collapsed="false">
      <c r="H289" s="438"/>
      <c r="I289" s="438"/>
      <c r="J289" s="438"/>
      <c r="K289" s="438"/>
      <c r="L289" s="438"/>
      <c r="M289" s="438"/>
      <c r="N289" s="438"/>
      <c r="O289" s="438"/>
    </row>
    <row r="290" customFormat="false" ht="12.75" hidden="false" customHeight="false" outlineLevel="0" collapsed="false">
      <c r="H290" s="438"/>
      <c r="I290" s="438"/>
      <c r="J290" s="438"/>
      <c r="K290" s="438"/>
      <c r="L290" s="438"/>
      <c r="M290" s="438"/>
      <c r="N290" s="438"/>
      <c r="O290" s="438"/>
    </row>
    <row r="291" customFormat="false" ht="12.75" hidden="false" customHeight="false" outlineLevel="0" collapsed="false">
      <c r="H291" s="438"/>
      <c r="I291" s="438"/>
      <c r="J291" s="438"/>
      <c r="K291" s="438"/>
      <c r="L291" s="438"/>
      <c r="M291" s="438"/>
      <c r="N291" s="438"/>
      <c r="O291" s="438"/>
    </row>
    <row r="292" customFormat="false" ht="12.75" hidden="false" customHeight="false" outlineLevel="0" collapsed="false">
      <c r="H292" s="438"/>
      <c r="I292" s="438"/>
      <c r="J292" s="438"/>
      <c r="K292" s="438"/>
      <c r="L292" s="438"/>
      <c r="M292" s="438"/>
      <c r="N292" s="438"/>
      <c r="O292" s="438"/>
    </row>
    <row r="293" customFormat="false" ht="12.75" hidden="false" customHeight="false" outlineLevel="0" collapsed="false">
      <c r="H293" s="438"/>
      <c r="I293" s="438"/>
      <c r="J293" s="438"/>
      <c r="K293" s="438"/>
      <c r="L293" s="438"/>
      <c r="M293" s="438"/>
      <c r="N293" s="438"/>
      <c r="O293" s="438"/>
    </row>
    <row r="294" customFormat="false" ht="12.75" hidden="false" customHeight="false" outlineLevel="0" collapsed="false">
      <c r="H294" s="438"/>
      <c r="I294" s="438"/>
      <c r="J294" s="438"/>
      <c r="K294" s="438"/>
      <c r="L294" s="438"/>
      <c r="M294" s="438"/>
      <c r="N294" s="438"/>
      <c r="O294" s="438"/>
    </row>
    <row r="295" customFormat="false" ht="12.75" hidden="false" customHeight="false" outlineLevel="0" collapsed="false">
      <c r="H295" s="438"/>
      <c r="I295" s="438"/>
      <c r="J295" s="438"/>
      <c r="K295" s="438"/>
      <c r="L295" s="438"/>
      <c r="M295" s="438"/>
      <c r="N295" s="438"/>
      <c r="O295" s="438"/>
    </row>
    <row r="296" customFormat="false" ht="12.75" hidden="false" customHeight="false" outlineLevel="0" collapsed="false">
      <c r="H296" s="438"/>
      <c r="I296" s="438"/>
      <c r="J296" s="438"/>
      <c r="K296" s="438"/>
      <c r="L296" s="438"/>
      <c r="M296" s="438"/>
      <c r="N296" s="438"/>
      <c r="O296" s="438"/>
    </row>
    <row r="297" customFormat="false" ht="12.75" hidden="false" customHeight="false" outlineLevel="0" collapsed="false">
      <c r="H297" s="438"/>
      <c r="I297" s="438"/>
      <c r="J297" s="438"/>
      <c r="K297" s="438"/>
      <c r="L297" s="438"/>
      <c r="M297" s="438"/>
      <c r="N297" s="438"/>
      <c r="O297" s="438"/>
    </row>
    <row r="298" customFormat="false" ht="12.75" hidden="false" customHeight="false" outlineLevel="0" collapsed="false">
      <c r="H298" s="438"/>
      <c r="I298" s="438"/>
      <c r="J298" s="438"/>
      <c r="K298" s="438"/>
      <c r="L298" s="438"/>
      <c r="M298" s="438"/>
      <c r="N298" s="438"/>
      <c r="O298" s="438"/>
    </row>
    <row r="299" customFormat="false" ht="12.75" hidden="false" customHeight="false" outlineLevel="0" collapsed="false">
      <c r="H299" s="438"/>
      <c r="I299" s="438"/>
      <c r="J299" s="438"/>
      <c r="K299" s="438"/>
      <c r="L299" s="438"/>
      <c r="M299" s="438"/>
      <c r="N299" s="438"/>
      <c r="O299" s="438"/>
    </row>
    <row r="300" customFormat="false" ht="12.75" hidden="false" customHeight="false" outlineLevel="0" collapsed="false">
      <c r="H300" s="438"/>
      <c r="I300" s="438"/>
      <c r="J300" s="438"/>
      <c r="K300" s="438"/>
      <c r="L300" s="438"/>
      <c r="M300" s="438"/>
      <c r="N300" s="438"/>
      <c r="O300" s="438"/>
    </row>
    <row r="301" customFormat="false" ht="12.75" hidden="false" customHeight="false" outlineLevel="0" collapsed="false">
      <c r="H301" s="438"/>
      <c r="I301" s="438"/>
      <c r="J301" s="438"/>
      <c r="K301" s="438"/>
      <c r="L301" s="438"/>
      <c r="M301" s="438"/>
      <c r="N301" s="438"/>
      <c r="O301" s="438"/>
    </row>
    <row r="302" customFormat="false" ht="12.75" hidden="false" customHeight="false" outlineLevel="0" collapsed="false">
      <c r="H302" s="438"/>
      <c r="I302" s="438"/>
      <c r="J302" s="438"/>
      <c r="K302" s="438"/>
      <c r="L302" s="438"/>
      <c r="M302" s="438"/>
      <c r="N302" s="438"/>
      <c r="O302" s="438"/>
    </row>
    <row r="303" customFormat="false" ht="12.75" hidden="false" customHeight="false" outlineLevel="0" collapsed="false">
      <c r="H303" s="438"/>
      <c r="I303" s="438"/>
      <c r="J303" s="438"/>
      <c r="K303" s="438"/>
      <c r="L303" s="438"/>
      <c r="M303" s="438"/>
      <c r="N303" s="438"/>
      <c r="O303" s="438"/>
    </row>
    <row r="304" customFormat="false" ht="12.75" hidden="false" customHeight="false" outlineLevel="0" collapsed="false">
      <c r="H304" s="438"/>
      <c r="I304" s="438"/>
      <c r="J304" s="438"/>
      <c r="K304" s="438"/>
      <c r="L304" s="438"/>
      <c r="M304" s="438"/>
      <c r="N304" s="438"/>
      <c r="O304" s="438"/>
    </row>
    <row r="305" customFormat="false" ht="12.75" hidden="false" customHeight="false" outlineLevel="0" collapsed="false">
      <c r="H305" s="438"/>
      <c r="I305" s="438"/>
      <c r="J305" s="438"/>
      <c r="K305" s="438"/>
      <c r="L305" s="438"/>
      <c r="M305" s="438"/>
      <c r="N305" s="438"/>
      <c r="O305" s="438"/>
    </row>
    <row r="306" customFormat="false" ht="12.75" hidden="false" customHeight="false" outlineLevel="0" collapsed="false">
      <c r="H306" s="438"/>
      <c r="I306" s="438"/>
      <c r="J306" s="438"/>
      <c r="K306" s="438"/>
      <c r="L306" s="438"/>
      <c r="M306" s="438"/>
      <c r="N306" s="438"/>
      <c r="O306" s="438"/>
    </row>
    <row r="307" customFormat="false" ht="12.75" hidden="false" customHeight="false" outlineLevel="0" collapsed="false">
      <c r="H307" s="438"/>
      <c r="I307" s="438"/>
      <c r="J307" s="438"/>
      <c r="K307" s="438"/>
      <c r="L307" s="438"/>
      <c r="M307" s="438"/>
      <c r="N307" s="438"/>
      <c r="O307" s="438"/>
    </row>
    <row r="308" customFormat="false" ht="12.75" hidden="false" customHeight="false" outlineLevel="0" collapsed="false">
      <c r="H308" s="438"/>
      <c r="I308" s="438"/>
      <c r="J308" s="438"/>
      <c r="K308" s="438"/>
      <c r="L308" s="438"/>
      <c r="M308" s="438"/>
      <c r="N308" s="438"/>
      <c r="O308" s="438"/>
    </row>
    <row r="309" customFormat="false" ht="12.75" hidden="false" customHeight="false" outlineLevel="0" collapsed="false">
      <c r="H309" s="438"/>
      <c r="I309" s="438"/>
      <c r="J309" s="438"/>
      <c r="K309" s="438"/>
      <c r="L309" s="438"/>
      <c r="M309" s="438"/>
      <c r="N309" s="438"/>
      <c r="O309" s="438"/>
    </row>
    <row r="310" customFormat="false" ht="12.75" hidden="false" customHeight="false" outlineLevel="0" collapsed="false">
      <c r="H310" s="438"/>
      <c r="I310" s="438"/>
      <c r="J310" s="438"/>
      <c r="K310" s="438"/>
      <c r="L310" s="438"/>
      <c r="M310" s="438"/>
      <c r="N310" s="438"/>
      <c r="O310" s="438"/>
    </row>
    <row r="311" customFormat="false" ht="12.75" hidden="false" customHeight="false" outlineLevel="0" collapsed="false">
      <c r="H311" s="438"/>
      <c r="I311" s="438"/>
      <c r="J311" s="438"/>
      <c r="K311" s="438"/>
      <c r="L311" s="438"/>
      <c r="M311" s="438"/>
      <c r="N311" s="438"/>
      <c r="O311" s="438"/>
    </row>
    <row r="312" customFormat="false" ht="12.75" hidden="false" customHeight="false" outlineLevel="0" collapsed="false">
      <c r="H312" s="438"/>
      <c r="I312" s="438"/>
      <c r="J312" s="438"/>
      <c r="K312" s="438"/>
      <c r="L312" s="438"/>
      <c r="M312" s="438"/>
      <c r="N312" s="438"/>
      <c r="O312" s="438"/>
    </row>
    <row r="313" customFormat="false" ht="12.75" hidden="false" customHeight="false" outlineLevel="0" collapsed="false">
      <c r="H313" s="438"/>
      <c r="I313" s="438"/>
      <c r="J313" s="438"/>
      <c r="K313" s="438"/>
      <c r="L313" s="438"/>
      <c r="M313" s="438"/>
      <c r="N313" s="438"/>
      <c r="O313" s="438"/>
    </row>
    <row r="314" customFormat="false" ht="12.75" hidden="false" customHeight="false" outlineLevel="0" collapsed="false">
      <c r="H314" s="438"/>
      <c r="I314" s="438"/>
      <c r="J314" s="438"/>
      <c r="K314" s="438"/>
      <c r="L314" s="438"/>
      <c r="M314" s="438"/>
      <c r="N314" s="438"/>
      <c r="O314" s="438"/>
    </row>
    <row r="315" customFormat="false" ht="12.75" hidden="false" customHeight="false" outlineLevel="0" collapsed="false">
      <c r="H315" s="438"/>
      <c r="I315" s="438"/>
      <c r="J315" s="438"/>
      <c r="K315" s="438"/>
      <c r="L315" s="438"/>
      <c r="M315" s="438"/>
      <c r="N315" s="438"/>
      <c r="O315" s="438"/>
    </row>
    <row r="316" customFormat="false" ht="12.75" hidden="false" customHeight="false" outlineLevel="0" collapsed="false">
      <c r="H316" s="438"/>
      <c r="I316" s="438"/>
      <c r="J316" s="438"/>
      <c r="K316" s="438"/>
      <c r="L316" s="438"/>
      <c r="M316" s="438"/>
      <c r="N316" s="438"/>
      <c r="O316" s="438"/>
    </row>
    <row r="317" customFormat="false" ht="12.75" hidden="false" customHeight="false" outlineLevel="0" collapsed="false">
      <c r="H317" s="438"/>
      <c r="I317" s="438"/>
      <c r="J317" s="438"/>
      <c r="K317" s="438"/>
      <c r="L317" s="438"/>
      <c r="M317" s="438"/>
      <c r="N317" s="438"/>
      <c r="O317" s="438"/>
    </row>
    <row r="318" customFormat="false" ht="12.75" hidden="false" customHeight="false" outlineLevel="0" collapsed="false">
      <c r="H318" s="438"/>
      <c r="I318" s="438"/>
      <c r="J318" s="438"/>
      <c r="K318" s="438"/>
      <c r="L318" s="438"/>
      <c r="M318" s="438"/>
      <c r="N318" s="438"/>
      <c r="O318" s="438"/>
    </row>
    <row r="319" customFormat="false" ht="12.75" hidden="false" customHeight="false" outlineLevel="0" collapsed="false">
      <c r="H319" s="438"/>
      <c r="I319" s="438"/>
      <c r="J319" s="438"/>
      <c r="K319" s="438"/>
      <c r="L319" s="438"/>
      <c r="M319" s="438"/>
      <c r="N319" s="438"/>
      <c r="O319" s="438"/>
    </row>
    <row r="320" customFormat="false" ht="12.75" hidden="false" customHeight="false" outlineLevel="0" collapsed="false">
      <c r="H320" s="438"/>
      <c r="I320" s="438"/>
      <c r="J320" s="438"/>
      <c r="K320" s="438"/>
      <c r="L320" s="438"/>
      <c r="M320" s="438"/>
      <c r="N320" s="438"/>
      <c r="O320" s="438"/>
    </row>
    <row r="321" customFormat="false" ht="12.75" hidden="false" customHeight="false" outlineLevel="0" collapsed="false">
      <c r="H321" s="438"/>
      <c r="I321" s="438"/>
      <c r="J321" s="438"/>
      <c r="K321" s="438"/>
      <c r="L321" s="438"/>
      <c r="M321" s="438"/>
      <c r="N321" s="438"/>
      <c r="O321" s="438"/>
    </row>
    <row r="322" customFormat="false" ht="12.75" hidden="false" customHeight="false" outlineLevel="0" collapsed="false">
      <c r="H322" s="438"/>
      <c r="I322" s="438"/>
      <c r="J322" s="438"/>
      <c r="K322" s="438"/>
      <c r="L322" s="438"/>
      <c r="M322" s="438"/>
      <c r="N322" s="438"/>
      <c r="O322" s="438"/>
    </row>
    <row r="323" customFormat="false" ht="12.75" hidden="false" customHeight="false" outlineLevel="0" collapsed="false">
      <c r="H323" s="438"/>
      <c r="I323" s="438"/>
      <c r="J323" s="438"/>
      <c r="K323" s="438"/>
      <c r="L323" s="438"/>
      <c r="M323" s="438"/>
      <c r="N323" s="438"/>
      <c r="O323" s="438"/>
    </row>
    <row r="324" customFormat="false" ht="12.75" hidden="false" customHeight="false" outlineLevel="0" collapsed="false">
      <c r="H324" s="438"/>
      <c r="I324" s="438"/>
      <c r="J324" s="438"/>
      <c r="K324" s="438"/>
      <c r="L324" s="438"/>
      <c r="M324" s="438"/>
      <c r="N324" s="438"/>
      <c r="O324" s="438"/>
    </row>
    <row r="325" customFormat="false" ht="12.75" hidden="false" customHeight="false" outlineLevel="0" collapsed="false">
      <c r="H325" s="438"/>
      <c r="I325" s="438"/>
      <c r="J325" s="438"/>
      <c r="K325" s="438"/>
      <c r="L325" s="438"/>
      <c r="M325" s="438"/>
      <c r="N325" s="438"/>
      <c r="O325" s="438"/>
    </row>
    <row r="326" customFormat="false" ht="12.75" hidden="false" customHeight="false" outlineLevel="0" collapsed="false">
      <c r="H326" s="438"/>
      <c r="I326" s="438"/>
      <c r="J326" s="438"/>
      <c r="K326" s="438"/>
      <c r="L326" s="438"/>
      <c r="M326" s="438"/>
      <c r="N326" s="438"/>
      <c r="O326" s="438"/>
    </row>
    <row r="327" customFormat="false" ht="12.75" hidden="false" customHeight="false" outlineLevel="0" collapsed="false">
      <c r="H327" s="438"/>
      <c r="I327" s="438"/>
      <c r="J327" s="438"/>
      <c r="K327" s="438"/>
      <c r="L327" s="438"/>
      <c r="M327" s="438"/>
      <c r="N327" s="438"/>
      <c r="O327" s="438"/>
    </row>
    <row r="328" customFormat="false" ht="12.75" hidden="false" customHeight="false" outlineLevel="0" collapsed="false">
      <c r="H328" s="438"/>
      <c r="I328" s="438"/>
      <c r="J328" s="438"/>
      <c r="K328" s="438"/>
      <c r="L328" s="438"/>
      <c r="M328" s="438"/>
      <c r="N328" s="438"/>
      <c r="O328" s="438"/>
    </row>
    <row r="329" customFormat="false" ht="12.75" hidden="false" customHeight="false" outlineLevel="0" collapsed="false">
      <c r="H329" s="438"/>
      <c r="I329" s="438"/>
      <c r="J329" s="438"/>
      <c r="K329" s="438"/>
      <c r="L329" s="438"/>
      <c r="M329" s="438"/>
      <c r="N329" s="438"/>
      <c r="O329" s="438"/>
    </row>
    <row r="330" customFormat="false" ht="12.75" hidden="false" customHeight="false" outlineLevel="0" collapsed="false">
      <c r="H330" s="438"/>
      <c r="I330" s="438"/>
      <c r="J330" s="438"/>
      <c r="K330" s="438"/>
      <c r="L330" s="438"/>
      <c r="M330" s="438"/>
      <c r="N330" s="438"/>
      <c r="O330" s="438"/>
    </row>
    <row r="331" customFormat="false" ht="12.75" hidden="false" customHeight="false" outlineLevel="0" collapsed="false">
      <c r="H331" s="438"/>
      <c r="I331" s="438"/>
      <c r="J331" s="438"/>
      <c r="K331" s="438"/>
      <c r="L331" s="438"/>
      <c r="M331" s="438"/>
      <c r="N331" s="438"/>
      <c r="O331" s="438"/>
    </row>
    <row r="332" customFormat="false" ht="12.75" hidden="false" customHeight="false" outlineLevel="0" collapsed="false">
      <c r="H332" s="438"/>
      <c r="I332" s="438"/>
      <c r="J332" s="438"/>
      <c r="K332" s="438"/>
      <c r="L332" s="438"/>
      <c r="M332" s="438"/>
      <c r="N332" s="438"/>
      <c r="O332" s="438"/>
    </row>
    <row r="333" customFormat="false" ht="12.75" hidden="false" customHeight="false" outlineLevel="0" collapsed="false">
      <c r="H333" s="438"/>
      <c r="I333" s="438"/>
      <c r="J333" s="438"/>
      <c r="K333" s="438"/>
      <c r="L333" s="438"/>
      <c r="M333" s="438"/>
      <c r="N333" s="438"/>
      <c r="O333" s="438"/>
    </row>
    <row r="334" customFormat="false" ht="12.75" hidden="false" customHeight="false" outlineLevel="0" collapsed="false">
      <c r="H334" s="438"/>
      <c r="I334" s="438"/>
      <c r="J334" s="438"/>
      <c r="K334" s="438"/>
      <c r="L334" s="438"/>
      <c r="M334" s="438"/>
      <c r="N334" s="438"/>
      <c r="O334" s="438"/>
    </row>
    <row r="335" customFormat="false" ht="12.75" hidden="false" customHeight="false" outlineLevel="0" collapsed="false">
      <c r="H335" s="438"/>
      <c r="I335" s="438"/>
      <c r="J335" s="438"/>
      <c r="K335" s="438"/>
      <c r="L335" s="438"/>
      <c r="M335" s="438"/>
      <c r="N335" s="438"/>
      <c r="O335" s="438"/>
    </row>
    <row r="336" customFormat="false" ht="12.75" hidden="false" customHeight="false" outlineLevel="0" collapsed="false">
      <c r="H336" s="438"/>
      <c r="I336" s="438"/>
      <c r="J336" s="438"/>
      <c r="K336" s="438"/>
      <c r="L336" s="438"/>
      <c r="M336" s="438"/>
      <c r="N336" s="438"/>
      <c r="O336" s="438"/>
    </row>
    <row r="337" customFormat="false" ht="12.75" hidden="false" customHeight="false" outlineLevel="0" collapsed="false">
      <c r="H337" s="438"/>
      <c r="I337" s="438"/>
      <c r="J337" s="438"/>
      <c r="K337" s="438"/>
      <c r="L337" s="438"/>
      <c r="M337" s="438"/>
      <c r="N337" s="438"/>
      <c r="O337" s="438"/>
    </row>
    <row r="338" customFormat="false" ht="12.75" hidden="false" customHeight="false" outlineLevel="0" collapsed="false">
      <c r="H338" s="438"/>
      <c r="I338" s="438"/>
      <c r="J338" s="438"/>
      <c r="K338" s="438"/>
      <c r="L338" s="438"/>
      <c r="M338" s="438"/>
      <c r="N338" s="438"/>
      <c r="O338" s="438"/>
    </row>
    <row r="339" customFormat="false" ht="12.75" hidden="false" customHeight="false" outlineLevel="0" collapsed="false">
      <c r="H339" s="438"/>
      <c r="I339" s="438"/>
      <c r="J339" s="438"/>
      <c r="K339" s="438"/>
      <c r="L339" s="438"/>
      <c r="M339" s="438"/>
      <c r="N339" s="438"/>
      <c r="O339" s="438"/>
    </row>
    <row r="340" customFormat="false" ht="12.75" hidden="false" customHeight="false" outlineLevel="0" collapsed="false">
      <c r="H340" s="438"/>
      <c r="I340" s="438"/>
      <c r="J340" s="438"/>
      <c r="K340" s="438"/>
      <c r="L340" s="438"/>
      <c r="M340" s="438"/>
      <c r="N340" s="438"/>
      <c r="O340" s="438"/>
    </row>
    <row r="341" customFormat="false" ht="12.75" hidden="false" customHeight="false" outlineLevel="0" collapsed="false">
      <c r="H341" s="438"/>
      <c r="I341" s="438"/>
      <c r="J341" s="438"/>
      <c r="K341" s="438"/>
      <c r="L341" s="438"/>
      <c r="M341" s="438"/>
      <c r="N341" s="438"/>
      <c r="O341" s="438"/>
    </row>
    <row r="342" customFormat="false" ht="12.75" hidden="false" customHeight="false" outlineLevel="0" collapsed="false">
      <c r="H342" s="438"/>
      <c r="I342" s="438"/>
      <c r="J342" s="438"/>
      <c r="K342" s="438"/>
      <c r="L342" s="438"/>
      <c r="M342" s="438"/>
      <c r="N342" s="438"/>
      <c r="O342" s="438"/>
    </row>
    <row r="343" customFormat="false" ht="12.75" hidden="false" customHeight="false" outlineLevel="0" collapsed="false">
      <c r="H343" s="438"/>
      <c r="I343" s="438"/>
      <c r="J343" s="438"/>
      <c r="K343" s="438"/>
      <c r="L343" s="438"/>
      <c r="M343" s="438"/>
      <c r="N343" s="438"/>
      <c r="O343" s="438"/>
    </row>
    <row r="344" customFormat="false" ht="12.75" hidden="false" customHeight="false" outlineLevel="0" collapsed="false">
      <c r="H344" s="438"/>
      <c r="I344" s="438"/>
      <c r="J344" s="438"/>
      <c r="K344" s="438"/>
      <c r="L344" s="438"/>
      <c r="M344" s="438"/>
      <c r="N344" s="438"/>
      <c r="O344" s="438"/>
    </row>
    <row r="345" customFormat="false" ht="12.75" hidden="false" customHeight="false" outlineLevel="0" collapsed="false">
      <c r="H345" s="438"/>
      <c r="I345" s="438"/>
      <c r="J345" s="438"/>
      <c r="K345" s="438"/>
      <c r="L345" s="438"/>
      <c r="M345" s="438"/>
      <c r="N345" s="438"/>
      <c r="O345" s="438"/>
    </row>
    <row r="346" customFormat="false" ht="12.75" hidden="false" customHeight="false" outlineLevel="0" collapsed="false">
      <c r="H346" s="438"/>
      <c r="I346" s="438"/>
      <c r="J346" s="438"/>
      <c r="K346" s="438"/>
      <c r="L346" s="438"/>
      <c r="M346" s="438"/>
      <c r="N346" s="438"/>
      <c r="O346" s="438"/>
    </row>
    <row r="347" customFormat="false" ht="12.75" hidden="false" customHeight="false" outlineLevel="0" collapsed="false">
      <c r="H347" s="438"/>
      <c r="I347" s="438"/>
      <c r="J347" s="438"/>
      <c r="K347" s="438"/>
      <c r="L347" s="438"/>
      <c r="M347" s="438"/>
      <c r="N347" s="438"/>
      <c r="O347" s="438"/>
    </row>
    <row r="348" customFormat="false" ht="12.75" hidden="false" customHeight="false" outlineLevel="0" collapsed="false">
      <c r="H348" s="438"/>
      <c r="I348" s="438"/>
      <c r="J348" s="438"/>
      <c r="K348" s="438"/>
      <c r="L348" s="438"/>
      <c r="M348" s="438"/>
      <c r="N348" s="438"/>
      <c r="O348" s="438"/>
    </row>
    <row r="349" customFormat="false" ht="12.75" hidden="false" customHeight="false" outlineLevel="0" collapsed="false">
      <c r="H349" s="438"/>
      <c r="I349" s="438"/>
      <c r="J349" s="438"/>
      <c r="K349" s="438"/>
      <c r="L349" s="438"/>
      <c r="M349" s="438"/>
      <c r="N349" s="438"/>
      <c r="O349" s="438"/>
    </row>
    <row r="350" customFormat="false" ht="12.75" hidden="false" customHeight="false" outlineLevel="0" collapsed="false">
      <c r="H350" s="438"/>
      <c r="I350" s="438"/>
      <c r="J350" s="438"/>
      <c r="K350" s="438"/>
      <c r="L350" s="438"/>
      <c r="M350" s="438"/>
      <c r="N350" s="438"/>
      <c r="O350" s="438"/>
    </row>
    <row r="351" customFormat="false" ht="12.75" hidden="false" customHeight="false" outlineLevel="0" collapsed="false">
      <c r="H351" s="438"/>
      <c r="I351" s="438"/>
      <c r="J351" s="438"/>
      <c r="K351" s="438"/>
      <c r="L351" s="438"/>
      <c r="M351" s="438"/>
      <c r="N351" s="438"/>
      <c r="O351" s="438"/>
    </row>
    <row r="352" customFormat="false" ht="12.75" hidden="false" customHeight="false" outlineLevel="0" collapsed="false">
      <c r="H352" s="438"/>
      <c r="I352" s="438"/>
      <c r="J352" s="438"/>
      <c r="K352" s="438"/>
      <c r="L352" s="438"/>
      <c r="M352" s="438"/>
      <c r="N352" s="438"/>
      <c r="O352" s="438"/>
    </row>
    <row r="353" customFormat="false" ht="12.75" hidden="false" customHeight="false" outlineLevel="0" collapsed="false">
      <c r="H353" s="438"/>
      <c r="I353" s="438"/>
      <c r="J353" s="438"/>
      <c r="K353" s="438"/>
      <c r="L353" s="438"/>
      <c r="M353" s="438"/>
      <c r="N353" s="438"/>
      <c r="O353" s="438"/>
    </row>
    <row r="354" customFormat="false" ht="12.75" hidden="false" customHeight="false" outlineLevel="0" collapsed="false">
      <c r="H354" s="438"/>
      <c r="I354" s="438"/>
      <c r="J354" s="438"/>
      <c r="K354" s="438"/>
      <c r="L354" s="438"/>
      <c r="M354" s="438"/>
      <c r="N354" s="438"/>
      <c r="O354" s="438"/>
    </row>
    <row r="355" customFormat="false" ht="12.75" hidden="false" customHeight="false" outlineLevel="0" collapsed="false">
      <c r="H355" s="438"/>
      <c r="I355" s="438"/>
      <c r="J355" s="438"/>
      <c r="K355" s="438"/>
      <c r="L355" s="438"/>
      <c r="M355" s="438"/>
      <c r="N355" s="438"/>
      <c r="O355" s="438"/>
    </row>
    <row r="356" customFormat="false" ht="12.75" hidden="false" customHeight="false" outlineLevel="0" collapsed="false">
      <c r="H356" s="438"/>
      <c r="I356" s="438"/>
      <c r="J356" s="438"/>
      <c r="K356" s="438"/>
      <c r="L356" s="438"/>
      <c r="M356" s="438"/>
      <c r="N356" s="438"/>
      <c r="O356" s="438"/>
    </row>
    <row r="357" customFormat="false" ht="12.75" hidden="false" customHeight="false" outlineLevel="0" collapsed="false">
      <c r="H357" s="438"/>
      <c r="I357" s="438"/>
      <c r="J357" s="438"/>
      <c r="K357" s="438"/>
      <c r="L357" s="438"/>
      <c r="M357" s="438"/>
      <c r="N357" s="438"/>
      <c r="O357" s="438"/>
    </row>
    <row r="358" customFormat="false" ht="12.75" hidden="false" customHeight="false" outlineLevel="0" collapsed="false">
      <c r="H358" s="438"/>
      <c r="I358" s="438"/>
      <c r="J358" s="438"/>
      <c r="K358" s="438"/>
      <c r="L358" s="438"/>
      <c r="M358" s="438"/>
      <c r="N358" s="438"/>
      <c r="O358" s="438"/>
    </row>
    <row r="359" customFormat="false" ht="12.75" hidden="false" customHeight="false" outlineLevel="0" collapsed="false">
      <c r="H359" s="438"/>
      <c r="I359" s="438"/>
      <c r="J359" s="438"/>
      <c r="K359" s="438"/>
      <c r="L359" s="438"/>
      <c r="M359" s="438"/>
      <c r="N359" s="438"/>
      <c r="O359" s="438"/>
    </row>
    <row r="360" customFormat="false" ht="12.75" hidden="false" customHeight="false" outlineLevel="0" collapsed="false">
      <c r="H360" s="438"/>
      <c r="I360" s="438"/>
      <c r="J360" s="438"/>
      <c r="K360" s="438"/>
      <c r="L360" s="438"/>
      <c r="M360" s="438"/>
      <c r="N360" s="438"/>
      <c r="O360" s="438"/>
    </row>
    <row r="361" customFormat="false" ht="12.75" hidden="false" customHeight="false" outlineLevel="0" collapsed="false">
      <c r="H361" s="438"/>
      <c r="I361" s="438"/>
      <c r="J361" s="438"/>
      <c r="K361" s="438"/>
      <c r="L361" s="438"/>
      <c r="M361" s="438"/>
      <c r="N361" s="438"/>
      <c r="O361" s="438"/>
    </row>
    <row r="362" customFormat="false" ht="12.75" hidden="false" customHeight="false" outlineLevel="0" collapsed="false">
      <c r="H362" s="438"/>
      <c r="I362" s="438"/>
      <c r="J362" s="438"/>
      <c r="K362" s="438"/>
      <c r="L362" s="438"/>
      <c r="M362" s="438"/>
      <c r="N362" s="438"/>
      <c r="O362" s="438"/>
    </row>
    <row r="363" customFormat="false" ht="12.75" hidden="false" customHeight="false" outlineLevel="0" collapsed="false">
      <c r="H363" s="438"/>
      <c r="I363" s="438"/>
      <c r="J363" s="438"/>
      <c r="K363" s="438"/>
      <c r="L363" s="438"/>
      <c r="M363" s="438"/>
      <c r="N363" s="438"/>
      <c r="O363" s="438"/>
    </row>
    <row r="364" customFormat="false" ht="12.75" hidden="false" customHeight="false" outlineLevel="0" collapsed="false">
      <c r="H364" s="438"/>
      <c r="I364" s="438"/>
      <c r="J364" s="438"/>
      <c r="K364" s="438"/>
      <c r="L364" s="438"/>
      <c r="M364" s="438"/>
      <c r="N364" s="438"/>
      <c r="O364" s="438"/>
    </row>
    <row r="365" customFormat="false" ht="12.75" hidden="false" customHeight="false" outlineLevel="0" collapsed="false">
      <c r="H365" s="438"/>
      <c r="I365" s="438"/>
      <c r="J365" s="438"/>
      <c r="K365" s="438"/>
      <c r="L365" s="438"/>
      <c r="M365" s="438"/>
      <c r="N365" s="438"/>
      <c r="O365" s="438"/>
    </row>
    <row r="366" customFormat="false" ht="12.75" hidden="false" customHeight="false" outlineLevel="0" collapsed="false">
      <c r="H366" s="438"/>
      <c r="I366" s="438"/>
      <c r="J366" s="438"/>
      <c r="K366" s="438"/>
      <c r="L366" s="438"/>
      <c r="M366" s="438"/>
      <c r="N366" s="438"/>
      <c r="O366" s="438"/>
    </row>
    <row r="367" customFormat="false" ht="12.75" hidden="false" customHeight="false" outlineLevel="0" collapsed="false">
      <c r="H367" s="438"/>
      <c r="I367" s="438"/>
      <c r="J367" s="438"/>
      <c r="K367" s="438"/>
      <c r="L367" s="438"/>
      <c r="M367" s="438"/>
      <c r="N367" s="438"/>
      <c r="O367" s="438"/>
    </row>
    <row r="368" customFormat="false" ht="12.75" hidden="false" customHeight="false" outlineLevel="0" collapsed="false">
      <c r="H368" s="438"/>
      <c r="I368" s="438"/>
      <c r="J368" s="438"/>
      <c r="K368" s="438"/>
      <c r="L368" s="438"/>
      <c r="M368" s="438"/>
      <c r="N368" s="438"/>
      <c r="O368" s="438"/>
    </row>
    <row r="369" customFormat="false" ht="12.75" hidden="false" customHeight="false" outlineLevel="0" collapsed="false">
      <c r="H369" s="438"/>
      <c r="I369" s="438"/>
      <c r="J369" s="438"/>
      <c r="K369" s="438"/>
      <c r="L369" s="438"/>
      <c r="M369" s="438"/>
      <c r="N369" s="438"/>
      <c r="O369" s="438"/>
    </row>
    <row r="370" customFormat="false" ht="12.75" hidden="false" customHeight="false" outlineLevel="0" collapsed="false">
      <c r="H370" s="438"/>
      <c r="I370" s="438"/>
      <c r="J370" s="438"/>
      <c r="K370" s="438"/>
      <c r="L370" s="438"/>
      <c r="M370" s="438"/>
      <c r="N370" s="438"/>
      <c r="O370" s="438"/>
    </row>
    <row r="371" customFormat="false" ht="12.75" hidden="false" customHeight="false" outlineLevel="0" collapsed="false">
      <c r="H371" s="438"/>
      <c r="I371" s="438"/>
      <c r="J371" s="438"/>
      <c r="K371" s="438"/>
      <c r="L371" s="438"/>
      <c r="M371" s="438"/>
      <c r="N371" s="438"/>
      <c r="O371" s="438"/>
    </row>
    <row r="372" customFormat="false" ht="12.75" hidden="false" customHeight="false" outlineLevel="0" collapsed="false">
      <c r="H372" s="438"/>
      <c r="I372" s="438"/>
      <c r="J372" s="438"/>
      <c r="K372" s="438"/>
      <c r="L372" s="438"/>
      <c r="M372" s="438"/>
      <c r="N372" s="438"/>
      <c r="O372" s="438"/>
    </row>
    <row r="373" customFormat="false" ht="12.75" hidden="false" customHeight="false" outlineLevel="0" collapsed="false">
      <c r="H373" s="438"/>
      <c r="I373" s="438"/>
      <c r="J373" s="438"/>
      <c r="K373" s="438"/>
      <c r="L373" s="438"/>
      <c r="M373" s="438"/>
      <c r="N373" s="438"/>
      <c r="O373" s="438"/>
    </row>
    <row r="374" customFormat="false" ht="12.75" hidden="false" customHeight="false" outlineLevel="0" collapsed="false">
      <c r="H374" s="438"/>
      <c r="I374" s="438"/>
      <c r="J374" s="438"/>
      <c r="K374" s="438"/>
      <c r="L374" s="438"/>
      <c r="M374" s="438"/>
      <c r="N374" s="438"/>
      <c r="O374" s="438"/>
    </row>
    <row r="375" customFormat="false" ht="12.75" hidden="false" customHeight="false" outlineLevel="0" collapsed="false">
      <c r="H375" s="438"/>
      <c r="I375" s="438"/>
      <c r="J375" s="438"/>
      <c r="K375" s="438"/>
      <c r="L375" s="438"/>
      <c r="M375" s="438"/>
      <c r="N375" s="438"/>
      <c r="O375" s="438"/>
    </row>
    <row r="376" customFormat="false" ht="12.75" hidden="false" customHeight="false" outlineLevel="0" collapsed="false">
      <c r="H376" s="438"/>
      <c r="I376" s="438"/>
      <c r="J376" s="438"/>
      <c r="K376" s="438"/>
      <c r="L376" s="438"/>
      <c r="M376" s="438"/>
      <c r="N376" s="438"/>
      <c r="O376" s="438"/>
    </row>
    <row r="377" customFormat="false" ht="12.75" hidden="false" customHeight="false" outlineLevel="0" collapsed="false">
      <c r="H377" s="438"/>
      <c r="I377" s="438"/>
      <c r="J377" s="438"/>
      <c r="K377" s="438"/>
      <c r="L377" s="438"/>
      <c r="M377" s="438"/>
      <c r="N377" s="438"/>
      <c r="O377" s="438"/>
    </row>
    <row r="378" customFormat="false" ht="12.75" hidden="false" customHeight="false" outlineLevel="0" collapsed="false">
      <c r="H378" s="438"/>
      <c r="I378" s="438"/>
      <c r="J378" s="438"/>
      <c r="K378" s="438"/>
      <c r="L378" s="438"/>
      <c r="M378" s="438"/>
      <c r="N378" s="438"/>
      <c r="O378" s="438"/>
    </row>
    <row r="379" customFormat="false" ht="12.75" hidden="false" customHeight="false" outlineLevel="0" collapsed="false">
      <c r="H379" s="438"/>
      <c r="I379" s="438"/>
      <c r="J379" s="438"/>
      <c r="K379" s="438"/>
      <c r="L379" s="438"/>
      <c r="M379" s="438"/>
      <c r="N379" s="438"/>
      <c r="O379" s="438"/>
    </row>
    <row r="380" customFormat="false" ht="12.75" hidden="false" customHeight="false" outlineLevel="0" collapsed="false">
      <c r="H380" s="438"/>
      <c r="I380" s="438"/>
      <c r="J380" s="438"/>
      <c r="K380" s="438"/>
      <c r="L380" s="438"/>
      <c r="M380" s="438"/>
      <c r="N380" s="438"/>
      <c r="O380" s="438"/>
    </row>
    <row r="381" customFormat="false" ht="12.75" hidden="false" customHeight="false" outlineLevel="0" collapsed="false">
      <c r="H381" s="438"/>
      <c r="I381" s="438"/>
      <c r="J381" s="438"/>
      <c r="K381" s="438"/>
      <c r="L381" s="438"/>
      <c r="M381" s="438"/>
      <c r="N381" s="438"/>
      <c r="O381" s="438"/>
    </row>
    <row r="382" customFormat="false" ht="12.75" hidden="false" customHeight="false" outlineLevel="0" collapsed="false">
      <c r="H382" s="438"/>
      <c r="I382" s="438"/>
      <c r="J382" s="438"/>
      <c r="K382" s="438"/>
      <c r="L382" s="438"/>
      <c r="M382" s="438"/>
      <c r="N382" s="438"/>
      <c r="O382" s="438"/>
    </row>
    <row r="383" customFormat="false" ht="12.75" hidden="false" customHeight="false" outlineLevel="0" collapsed="false">
      <c r="H383" s="438"/>
      <c r="I383" s="438"/>
      <c r="J383" s="438"/>
      <c r="K383" s="438"/>
      <c r="L383" s="438"/>
      <c r="M383" s="438"/>
      <c r="N383" s="438"/>
      <c r="O383" s="438"/>
    </row>
    <row r="384" customFormat="false" ht="12.75" hidden="false" customHeight="false" outlineLevel="0" collapsed="false">
      <c r="H384" s="438"/>
      <c r="I384" s="438"/>
      <c r="J384" s="438"/>
      <c r="K384" s="438"/>
      <c r="L384" s="438"/>
      <c r="M384" s="438"/>
      <c r="N384" s="438"/>
      <c r="O384" s="438"/>
    </row>
    <row r="385" customFormat="false" ht="12.75" hidden="false" customHeight="false" outlineLevel="0" collapsed="false">
      <c r="H385" s="438"/>
      <c r="I385" s="438"/>
      <c r="J385" s="438"/>
      <c r="K385" s="438"/>
      <c r="L385" s="438"/>
      <c r="M385" s="438"/>
      <c r="N385" s="438"/>
      <c r="O385" s="438"/>
    </row>
    <row r="386" customFormat="false" ht="12.75" hidden="false" customHeight="false" outlineLevel="0" collapsed="false">
      <c r="H386" s="438"/>
      <c r="I386" s="438"/>
      <c r="J386" s="438"/>
      <c r="K386" s="438"/>
      <c r="L386" s="438"/>
      <c r="M386" s="438"/>
      <c r="N386" s="438"/>
      <c r="O386" s="438"/>
    </row>
    <row r="387" customFormat="false" ht="12.75" hidden="false" customHeight="false" outlineLevel="0" collapsed="false">
      <c r="H387" s="438"/>
      <c r="I387" s="438"/>
      <c r="J387" s="438"/>
      <c r="K387" s="438"/>
      <c r="L387" s="438"/>
      <c r="M387" s="438"/>
      <c r="N387" s="438"/>
      <c r="O387" s="438"/>
    </row>
    <row r="388" customFormat="false" ht="12.75" hidden="false" customHeight="false" outlineLevel="0" collapsed="false">
      <c r="H388" s="438"/>
      <c r="I388" s="438"/>
      <c r="J388" s="438"/>
      <c r="K388" s="438"/>
      <c r="L388" s="438"/>
      <c r="M388" s="438"/>
      <c r="N388" s="438"/>
      <c r="O388" s="438"/>
    </row>
    <row r="389" customFormat="false" ht="12.75" hidden="false" customHeight="false" outlineLevel="0" collapsed="false">
      <c r="H389" s="438"/>
      <c r="I389" s="438"/>
      <c r="J389" s="438"/>
      <c r="K389" s="438"/>
      <c r="L389" s="438"/>
      <c r="M389" s="438"/>
      <c r="N389" s="438"/>
      <c r="O389" s="438"/>
    </row>
    <row r="390" customFormat="false" ht="12.75" hidden="false" customHeight="false" outlineLevel="0" collapsed="false">
      <c r="H390" s="438"/>
      <c r="I390" s="438"/>
      <c r="J390" s="438"/>
      <c r="K390" s="438"/>
      <c r="L390" s="438"/>
      <c r="M390" s="438"/>
      <c r="N390" s="438"/>
      <c r="O390" s="438"/>
    </row>
    <row r="391" customFormat="false" ht="12.75" hidden="false" customHeight="false" outlineLevel="0" collapsed="false">
      <c r="H391" s="438"/>
      <c r="I391" s="438"/>
      <c r="J391" s="438"/>
      <c r="K391" s="438"/>
      <c r="L391" s="438"/>
      <c r="M391" s="438"/>
      <c r="N391" s="438"/>
      <c r="O391" s="438"/>
    </row>
    <row r="392" customFormat="false" ht="12.75" hidden="false" customHeight="false" outlineLevel="0" collapsed="false">
      <c r="H392" s="438"/>
      <c r="I392" s="438"/>
      <c r="J392" s="438"/>
      <c r="K392" s="438"/>
      <c r="L392" s="438"/>
      <c r="M392" s="438"/>
      <c r="N392" s="438"/>
      <c r="O392" s="438"/>
    </row>
    <row r="393" customFormat="false" ht="12.75" hidden="false" customHeight="false" outlineLevel="0" collapsed="false">
      <c r="H393" s="438"/>
      <c r="I393" s="438"/>
      <c r="J393" s="438"/>
      <c r="K393" s="438"/>
      <c r="L393" s="438"/>
      <c r="M393" s="438"/>
      <c r="N393" s="438"/>
      <c r="O393" s="438"/>
    </row>
    <row r="394" customFormat="false" ht="12.75" hidden="false" customHeight="false" outlineLevel="0" collapsed="false">
      <c r="H394" s="438"/>
      <c r="I394" s="438"/>
      <c r="J394" s="438"/>
      <c r="K394" s="438"/>
      <c r="L394" s="438"/>
      <c r="M394" s="438"/>
      <c r="N394" s="438"/>
      <c r="O394" s="438"/>
    </row>
    <row r="395" customFormat="false" ht="12.75" hidden="false" customHeight="false" outlineLevel="0" collapsed="false">
      <c r="H395" s="438"/>
      <c r="I395" s="438"/>
      <c r="J395" s="438"/>
      <c r="K395" s="438"/>
      <c r="L395" s="438"/>
      <c r="M395" s="438"/>
      <c r="N395" s="438"/>
      <c r="O395" s="438"/>
    </row>
    <row r="396" customFormat="false" ht="12.75" hidden="false" customHeight="false" outlineLevel="0" collapsed="false">
      <c r="H396" s="438"/>
      <c r="I396" s="438"/>
      <c r="J396" s="438"/>
      <c r="K396" s="438"/>
      <c r="L396" s="438"/>
      <c r="M396" s="438"/>
      <c r="N396" s="438"/>
      <c r="O396" s="438"/>
    </row>
    <row r="397" customFormat="false" ht="12.75" hidden="false" customHeight="false" outlineLevel="0" collapsed="false">
      <c r="H397" s="438"/>
      <c r="I397" s="438"/>
      <c r="J397" s="438"/>
      <c r="K397" s="438"/>
      <c r="L397" s="438"/>
      <c r="M397" s="438"/>
      <c r="N397" s="438"/>
      <c r="O397" s="438"/>
    </row>
    <row r="398" customFormat="false" ht="12.75" hidden="false" customHeight="false" outlineLevel="0" collapsed="false">
      <c r="H398" s="438"/>
      <c r="I398" s="438"/>
      <c r="J398" s="438"/>
      <c r="K398" s="438"/>
      <c r="L398" s="438"/>
      <c r="M398" s="438"/>
      <c r="N398" s="438"/>
      <c r="O398" s="438"/>
    </row>
    <row r="399" customFormat="false" ht="12.75" hidden="false" customHeight="false" outlineLevel="0" collapsed="false">
      <c r="H399" s="438"/>
      <c r="I399" s="438"/>
      <c r="J399" s="438"/>
      <c r="K399" s="438"/>
      <c r="L399" s="438"/>
      <c r="M399" s="438"/>
      <c r="N399" s="438"/>
      <c r="O399" s="438"/>
    </row>
    <row r="400" customFormat="false" ht="12.75" hidden="false" customHeight="false" outlineLevel="0" collapsed="false">
      <c r="H400" s="438"/>
      <c r="I400" s="438"/>
      <c r="J400" s="438"/>
      <c r="K400" s="438"/>
      <c r="L400" s="438"/>
      <c r="M400" s="438"/>
      <c r="N400" s="438"/>
      <c r="O400" s="438"/>
    </row>
    <row r="401" customFormat="false" ht="12.75" hidden="false" customHeight="false" outlineLevel="0" collapsed="false">
      <c r="H401" s="438"/>
      <c r="I401" s="438"/>
      <c r="J401" s="438"/>
      <c r="K401" s="438"/>
      <c r="L401" s="438"/>
      <c r="M401" s="438"/>
      <c r="N401" s="438"/>
      <c r="O401" s="438"/>
    </row>
    <row r="402" customFormat="false" ht="12.75" hidden="false" customHeight="false" outlineLevel="0" collapsed="false">
      <c r="H402" s="438"/>
      <c r="I402" s="438"/>
      <c r="J402" s="438"/>
      <c r="K402" s="438"/>
      <c r="L402" s="438"/>
      <c r="M402" s="438"/>
      <c r="N402" s="438"/>
      <c r="O402" s="438"/>
    </row>
    <row r="403" customFormat="false" ht="12.75" hidden="false" customHeight="false" outlineLevel="0" collapsed="false">
      <c r="H403" s="438"/>
      <c r="I403" s="438"/>
      <c r="J403" s="438"/>
      <c r="K403" s="438"/>
      <c r="L403" s="438"/>
      <c r="M403" s="438"/>
      <c r="N403" s="438"/>
      <c r="O403" s="438"/>
    </row>
    <row r="404" customFormat="false" ht="12.75" hidden="false" customHeight="false" outlineLevel="0" collapsed="false">
      <c r="H404" s="438"/>
      <c r="I404" s="438"/>
      <c r="J404" s="438"/>
      <c r="K404" s="438"/>
      <c r="L404" s="438"/>
      <c r="M404" s="438"/>
      <c r="N404" s="438"/>
      <c r="O404" s="438"/>
    </row>
    <row r="405" customFormat="false" ht="12.75" hidden="false" customHeight="false" outlineLevel="0" collapsed="false">
      <c r="H405" s="438"/>
      <c r="I405" s="438"/>
      <c r="J405" s="438"/>
      <c r="K405" s="438"/>
      <c r="L405" s="438"/>
      <c r="M405" s="438"/>
      <c r="N405" s="438"/>
      <c r="O405" s="438"/>
    </row>
    <row r="406" customFormat="false" ht="12.75" hidden="false" customHeight="false" outlineLevel="0" collapsed="false">
      <c r="H406" s="438"/>
      <c r="I406" s="438"/>
      <c r="J406" s="438"/>
      <c r="K406" s="438"/>
      <c r="L406" s="438"/>
      <c r="M406" s="438"/>
      <c r="N406" s="438"/>
      <c r="O406" s="438"/>
    </row>
    <row r="407" customFormat="false" ht="12.75" hidden="false" customHeight="false" outlineLevel="0" collapsed="false">
      <c r="H407" s="438"/>
      <c r="I407" s="438"/>
      <c r="J407" s="438"/>
      <c r="K407" s="438"/>
      <c r="L407" s="438"/>
      <c r="M407" s="438"/>
      <c r="N407" s="438"/>
      <c r="O407" s="438"/>
    </row>
    <row r="408" customFormat="false" ht="12.75" hidden="false" customHeight="false" outlineLevel="0" collapsed="false">
      <c r="H408" s="438"/>
      <c r="I408" s="438"/>
      <c r="J408" s="438"/>
      <c r="K408" s="438"/>
      <c r="L408" s="438"/>
      <c r="M408" s="438"/>
      <c r="N408" s="438"/>
      <c r="O408" s="438"/>
    </row>
    <row r="409" customFormat="false" ht="12.75" hidden="false" customHeight="false" outlineLevel="0" collapsed="false">
      <c r="H409" s="438"/>
      <c r="I409" s="438"/>
      <c r="J409" s="438"/>
      <c r="K409" s="438"/>
      <c r="L409" s="438"/>
      <c r="M409" s="438"/>
      <c r="N409" s="438"/>
      <c r="O409" s="438"/>
    </row>
    <row r="410" customFormat="false" ht="12.75" hidden="false" customHeight="false" outlineLevel="0" collapsed="false">
      <c r="H410" s="438"/>
      <c r="I410" s="438"/>
      <c r="J410" s="438"/>
      <c r="K410" s="438"/>
      <c r="L410" s="438"/>
      <c r="M410" s="438"/>
      <c r="N410" s="438"/>
      <c r="O410" s="438"/>
    </row>
    <row r="411" customFormat="false" ht="12.75" hidden="false" customHeight="false" outlineLevel="0" collapsed="false">
      <c r="H411" s="438"/>
      <c r="I411" s="438"/>
      <c r="J411" s="438"/>
      <c r="K411" s="438"/>
      <c r="L411" s="438"/>
      <c r="M411" s="438"/>
      <c r="N411" s="438"/>
      <c r="O411" s="438"/>
    </row>
    <row r="412" customFormat="false" ht="12.75" hidden="false" customHeight="false" outlineLevel="0" collapsed="false">
      <c r="H412" s="438"/>
      <c r="I412" s="438"/>
      <c r="J412" s="438"/>
      <c r="K412" s="438"/>
      <c r="L412" s="438"/>
      <c r="M412" s="438"/>
      <c r="N412" s="438"/>
      <c r="O412" s="438"/>
    </row>
    <row r="413" customFormat="false" ht="12.75" hidden="false" customHeight="false" outlineLevel="0" collapsed="false">
      <c r="H413" s="438"/>
      <c r="I413" s="438"/>
      <c r="J413" s="438"/>
      <c r="K413" s="438"/>
      <c r="L413" s="438"/>
      <c r="M413" s="438"/>
      <c r="N413" s="438"/>
      <c r="O413" s="438"/>
    </row>
    <row r="414" customFormat="false" ht="12.75" hidden="false" customHeight="false" outlineLevel="0" collapsed="false">
      <c r="H414" s="438"/>
      <c r="I414" s="438"/>
      <c r="J414" s="438"/>
      <c r="K414" s="438"/>
      <c r="L414" s="438"/>
      <c r="M414" s="438"/>
      <c r="N414" s="438"/>
      <c r="O414" s="438"/>
    </row>
    <row r="415" customFormat="false" ht="12.75" hidden="false" customHeight="false" outlineLevel="0" collapsed="false">
      <c r="H415" s="438"/>
      <c r="I415" s="438"/>
      <c r="J415" s="438"/>
      <c r="K415" s="438"/>
      <c r="L415" s="438"/>
      <c r="M415" s="438"/>
      <c r="N415" s="438"/>
      <c r="O415" s="438"/>
    </row>
    <row r="416" customFormat="false" ht="12.75" hidden="false" customHeight="false" outlineLevel="0" collapsed="false">
      <c r="H416" s="438"/>
      <c r="I416" s="438"/>
      <c r="J416" s="438"/>
      <c r="K416" s="438"/>
      <c r="L416" s="438"/>
      <c r="M416" s="438"/>
      <c r="N416" s="438"/>
      <c r="O416" s="438"/>
    </row>
    <row r="417" customFormat="false" ht="12.75" hidden="false" customHeight="false" outlineLevel="0" collapsed="false">
      <c r="H417" s="438"/>
      <c r="I417" s="438"/>
      <c r="J417" s="438"/>
      <c r="K417" s="438"/>
      <c r="L417" s="438"/>
      <c r="M417" s="438"/>
      <c r="N417" s="438"/>
      <c r="O417" s="438"/>
    </row>
    <row r="418" customFormat="false" ht="12.75" hidden="false" customHeight="false" outlineLevel="0" collapsed="false">
      <c r="H418" s="438"/>
      <c r="I418" s="438"/>
      <c r="J418" s="438"/>
      <c r="K418" s="438"/>
      <c r="L418" s="438"/>
      <c r="M418" s="438"/>
      <c r="N418" s="438"/>
      <c r="O418" s="438"/>
    </row>
    <row r="419" customFormat="false" ht="12.75" hidden="false" customHeight="false" outlineLevel="0" collapsed="false">
      <c r="H419" s="438"/>
      <c r="I419" s="438"/>
      <c r="J419" s="438"/>
      <c r="K419" s="438"/>
      <c r="L419" s="438"/>
      <c r="M419" s="438"/>
      <c r="N419" s="438"/>
      <c r="O419" s="438"/>
    </row>
    <row r="420" customFormat="false" ht="12.75" hidden="false" customHeight="false" outlineLevel="0" collapsed="false">
      <c r="H420" s="438"/>
      <c r="I420" s="438"/>
      <c r="J420" s="438"/>
      <c r="K420" s="438"/>
      <c r="L420" s="438"/>
      <c r="M420" s="438"/>
      <c r="N420" s="438"/>
      <c r="O420" s="438"/>
    </row>
    <row r="421" customFormat="false" ht="12.75" hidden="false" customHeight="false" outlineLevel="0" collapsed="false">
      <c r="H421" s="438"/>
      <c r="I421" s="438"/>
      <c r="J421" s="438"/>
      <c r="K421" s="438"/>
      <c r="L421" s="438"/>
      <c r="M421" s="438"/>
      <c r="N421" s="438"/>
      <c r="O421" s="438"/>
    </row>
    <row r="422" customFormat="false" ht="12.75" hidden="false" customHeight="false" outlineLevel="0" collapsed="false">
      <c r="H422" s="438"/>
      <c r="I422" s="438"/>
      <c r="J422" s="438"/>
      <c r="K422" s="438"/>
      <c r="L422" s="438"/>
      <c r="M422" s="438"/>
      <c r="N422" s="438"/>
      <c r="O422" s="438"/>
    </row>
    <row r="423" customFormat="false" ht="12.75" hidden="false" customHeight="false" outlineLevel="0" collapsed="false">
      <c r="H423" s="438"/>
      <c r="I423" s="438"/>
      <c r="J423" s="438"/>
      <c r="K423" s="438"/>
      <c r="L423" s="438"/>
      <c r="M423" s="438"/>
      <c r="N423" s="438"/>
      <c r="O423" s="438"/>
    </row>
    <row r="424" customFormat="false" ht="12.75" hidden="false" customHeight="false" outlineLevel="0" collapsed="false">
      <c r="H424" s="438"/>
      <c r="I424" s="438"/>
      <c r="J424" s="438"/>
      <c r="K424" s="438"/>
      <c r="L424" s="438"/>
      <c r="M424" s="438"/>
      <c r="N424" s="438"/>
      <c r="O424" s="438"/>
    </row>
    <row r="425" customFormat="false" ht="12.75" hidden="false" customHeight="false" outlineLevel="0" collapsed="false">
      <c r="H425" s="438"/>
      <c r="I425" s="438"/>
      <c r="J425" s="438"/>
      <c r="K425" s="438"/>
      <c r="L425" s="438"/>
      <c r="M425" s="438"/>
      <c r="N425" s="438"/>
      <c r="O425" s="438"/>
    </row>
    <row r="426" customFormat="false" ht="12.75" hidden="false" customHeight="false" outlineLevel="0" collapsed="false">
      <c r="H426" s="438"/>
      <c r="I426" s="438"/>
      <c r="J426" s="438"/>
      <c r="K426" s="438"/>
      <c r="L426" s="438"/>
      <c r="M426" s="438"/>
      <c r="N426" s="438"/>
      <c r="O426" s="438"/>
    </row>
    <row r="427" customFormat="false" ht="12.75" hidden="false" customHeight="false" outlineLevel="0" collapsed="false">
      <c r="H427" s="438"/>
      <c r="I427" s="438"/>
      <c r="J427" s="438"/>
      <c r="K427" s="438"/>
      <c r="L427" s="438"/>
      <c r="M427" s="438"/>
      <c r="N427" s="438"/>
      <c r="O427" s="438"/>
    </row>
    <row r="428" customFormat="false" ht="12.75" hidden="false" customHeight="false" outlineLevel="0" collapsed="false">
      <c r="H428" s="438"/>
      <c r="I428" s="438"/>
      <c r="J428" s="438"/>
      <c r="K428" s="438"/>
      <c r="L428" s="438"/>
      <c r="M428" s="438"/>
      <c r="N428" s="438"/>
      <c r="O428" s="438"/>
    </row>
    <row r="429" customFormat="false" ht="12.75" hidden="false" customHeight="false" outlineLevel="0" collapsed="false">
      <c r="H429" s="438"/>
      <c r="I429" s="438"/>
      <c r="J429" s="438"/>
      <c r="K429" s="438"/>
      <c r="L429" s="438"/>
      <c r="M429" s="438"/>
      <c r="N429" s="438"/>
      <c r="O429" s="438"/>
    </row>
    <row r="430" customFormat="false" ht="12.75" hidden="false" customHeight="false" outlineLevel="0" collapsed="false">
      <c r="H430" s="438"/>
      <c r="I430" s="438"/>
      <c r="J430" s="438"/>
      <c r="K430" s="438"/>
      <c r="L430" s="438"/>
      <c r="M430" s="438"/>
      <c r="N430" s="438"/>
      <c r="O430" s="438"/>
    </row>
    <row r="431" customFormat="false" ht="12.75" hidden="false" customHeight="false" outlineLevel="0" collapsed="false">
      <c r="H431" s="438"/>
      <c r="I431" s="438"/>
      <c r="J431" s="438"/>
      <c r="K431" s="438"/>
      <c r="L431" s="438"/>
      <c r="M431" s="438"/>
      <c r="N431" s="438"/>
      <c r="O431" s="438"/>
    </row>
    <row r="432" customFormat="false" ht="12.75" hidden="false" customHeight="false" outlineLevel="0" collapsed="false">
      <c r="H432" s="438"/>
      <c r="I432" s="438"/>
      <c r="J432" s="438"/>
      <c r="K432" s="438"/>
      <c r="L432" s="438"/>
      <c r="M432" s="438"/>
      <c r="N432" s="438"/>
      <c r="O432" s="438"/>
    </row>
    <row r="433" customFormat="false" ht="12.75" hidden="false" customHeight="false" outlineLevel="0" collapsed="false">
      <c r="H433" s="438"/>
      <c r="I433" s="438"/>
      <c r="J433" s="438"/>
      <c r="K433" s="438"/>
      <c r="L433" s="438"/>
      <c r="M433" s="438"/>
      <c r="N433" s="438"/>
      <c r="O433" s="438"/>
    </row>
    <row r="434" customFormat="false" ht="12.75" hidden="false" customHeight="false" outlineLevel="0" collapsed="false">
      <c r="H434" s="438"/>
      <c r="I434" s="438"/>
      <c r="J434" s="438"/>
      <c r="K434" s="438"/>
      <c r="L434" s="438"/>
      <c r="M434" s="438"/>
      <c r="N434" s="438"/>
      <c r="O434" s="438"/>
    </row>
    <row r="435" customFormat="false" ht="12.75" hidden="false" customHeight="false" outlineLevel="0" collapsed="false">
      <c r="H435" s="438"/>
      <c r="I435" s="438"/>
      <c r="J435" s="438"/>
      <c r="K435" s="438"/>
      <c r="L435" s="438"/>
      <c r="M435" s="438"/>
      <c r="N435" s="438"/>
      <c r="O435" s="438"/>
    </row>
    <row r="436" customFormat="false" ht="12.75" hidden="false" customHeight="false" outlineLevel="0" collapsed="false">
      <c r="H436" s="438"/>
      <c r="I436" s="438"/>
      <c r="J436" s="438"/>
      <c r="K436" s="438"/>
      <c r="L436" s="438"/>
      <c r="M436" s="438"/>
      <c r="N436" s="438"/>
      <c r="O436" s="438"/>
    </row>
    <row r="437" customFormat="false" ht="12.75" hidden="false" customHeight="false" outlineLevel="0" collapsed="false">
      <c r="H437" s="438"/>
      <c r="I437" s="438"/>
      <c r="J437" s="438"/>
      <c r="K437" s="438"/>
      <c r="L437" s="438"/>
      <c r="M437" s="438"/>
      <c r="N437" s="438"/>
      <c r="O437" s="438"/>
    </row>
    <row r="438" customFormat="false" ht="12.75" hidden="false" customHeight="false" outlineLevel="0" collapsed="false">
      <c r="H438" s="438"/>
      <c r="I438" s="438"/>
      <c r="J438" s="438"/>
      <c r="K438" s="438"/>
      <c r="L438" s="438"/>
      <c r="M438" s="438"/>
      <c r="N438" s="438"/>
      <c r="O438" s="438"/>
    </row>
    <row r="439" customFormat="false" ht="12.75" hidden="false" customHeight="false" outlineLevel="0" collapsed="false">
      <c r="H439" s="438"/>
      <c r="I439" s="438"/>
      <c r="J439" s="438"/>
      <c r="K439" s="438"/>
      <c r="L439" s="438"/>
      <c r="M439" s="438"/>
      <c r="N439" s="438"/>
      <c r="O439" s="438"/>
    </row>
    <row r="440" customFormat="false" ht="12.75" hidden="false" customHeight="false" outlineLevel="0" collapsed="false">
      <c r="H440" s="438"/>
      <c r="I440" s="438"/>
      <c r="J440" s="438"/>
      <c r="K440" s="438"/>
      <c r="L440" s="438"/>
      <c r="M440" s="438"/>
      <c r="N440" s="438"/>
      <c r="O440" s="438"/>
    </row>
    <row r="441" customFormat="false" ht="12.75" hidden="false" customHeight="false" outlineLevel="0" collapsed="false">
      <c r="H441" s="438"/>
      <c r="I441" s="438"/>
      <c r="J441" s="438"/>
      <c r="K441" s="438"/>
      <c r="L441" s="438"/>
      <c r="M441" s="438"/>
      <c r="N441" s="438"/>
      <c r="O441" s="438"/>
    </row>
    <row r="442" customFormat="false" ht="12.75" hidden="false" customHeight="false" outlineLevel="0" collapsed="false">
      <c r="H442" s="438"/>
      <c r="I442" s="438"/>
      <c r="J442" s="438"/>
      <c r="K442" s="438"/>
      <c r="L442" s="438"/>
      <c r="M442" s="438"/>
      <c r="N442" s="438"/>
      <c r="O442" s="438"/>
    </row>
    <row r="443" customFormat="false" ht="12.75" hidden="false" customHeight="false" outlineLevel="0" collapsed="false">
      <c r="H443" s="438"/>
      <c r="I443" s="438"/>
      <c r="J443" s="438"/>
      <c r="K443" s="438"/>
      <c r="L443" s="438"/>
      <c r="M443" s="438"/>
      <c r="N443" s="438"/>
      <c r="O443" s="438"/>
    </row>
    <row r="444" customFormat="false" ht="12.75" hidden="false" customHeight="false" outlineLevel="0" collapsed="false">
      <c r="H444" s="438"/>
      <c r="I444" s="438"/>
      <c r="J444" s="438"/>
      <c r="K444" s="438"/>
      <c r="L444" s="438"/>
      <c r="M444" s="438"/>
      <c r="N444" s="438"/>
      <c r="O444" s="438"/>
    </row>
    <row r="445" customFormat="false" ht="12.75" hidden="false" customHeight="false" outlineLevel="0" collapsed="false">
      <c r="H445" s="438"/>
      <c r="I445" s="438"/>
      <c r="J445" s="438"/>
      <c r="K445" s="438"/>
      <c r="L445" s="438"/>
      <c r="M445" s="438"/>
      <c r="N445" s="438"/>
      <c r="O445" s="438"/>
    </row>
    <row r="446" customFormat="false" ht="12.75" hidden="false" customHeight="false" outlineLevel="0" collapsed="false">
      <c r="H446" s="438"/>
      <c r="I446" s="438"/>
      <c r="J446" s="438"/>
      <c r="K446" s="438"/>
      <c r="L446" s="438"/>
      <c r="M446" s="438"/>
      <c r="N446" s="438"/>
      <c r="O446" s="438"/>
    </row>
    <row r="447" customFormat="false" ht="12.75" hidden="false" customHeight="false" outlineLevel="0" collapsed="false">
      <c r="H447" s="438"/>
      <c r="I447" s="438"/>
      <c r="J447" s="438"/>
      <c r="K447" s="438"/>
      <c r="L447" s="438"/>
      <c r="M447" s="438"/>
      <c r="N447" s="438"/>
      <c r="O447" s="438"/>
    </row>
    <row r="448" customFormat="false" ht="12.75" hidden="false" customHeight="false" outlineLevel="0" collapsed="false">
      <c r="H448" s="438"/>
      <c r="I448" s="438"/>
      <c r="J448" s="438"/>
      <c r="K448" s="438"/>
      <c r="L448" s="438"/>
      <c r="M448" s="438"/>
      <c r="N448" s="438"/>
      <c r="O448" s="438"/>
    </row>
    <row r="449" customFormat="false" ht="12.75" hidden="false" customHeight="false" outlineLevel="0" collapsed="false">
      <c r="H449" s="438"/>
      <c r="I449" s="438"/>
      <c r="J449" s="438"/>
      <c r="K449" s="438"/>
      <c r="L449" s="438"/>
      <c r="M449" s="438"/>
      <c r="N449" s="438"/>
      <c r="O449" s="438"/>
    </row>
    <row r="450" customFormat="false" ht="12.75" hidden="false" customHeight="false" outlineLevel="0" collapsed="false">
      <c r="H450" s="438"/>
      <c r="I450" s="438"/>
      <c r="J450" s="438"/>
      <c r="K450" s="438"/>
      <c r="L450" s="438"/>
      <c r="M450" s="438"/>
      <c r="N450" s="438"/>
      <c r="O450" s="438"/>
    </row>
    <row r="451" customFormat="false" ht="12.75" hidden="false" customHeight="false" outlineLevel="0" collapsed="false">
      <c r="H451" s="438"/>
      <c r="I451" s="438"/>
      <c r="J451" s="438"/>
      <c r="K451" s="438"/>
      <c r="L451" s="438"/>
      <c r="M451" s="438"/>
      <c r="N451" s="438"/>
      <c r="O451" s="438"/>
    </row>
    <row r="452" customFormat="false" ht="12.75" hidden="false" customHeight="false" outlineLevel="0" collapsed="false">
      <c r="H452" s="438"/>
      <c r="I452" s="438"/>
      <c r="J452" s="438"/>
      <c r="K452" s="438"/>
      <c r="L452" s="438"/>
      <c r="M452" s="438"/>
      <c r="N452" s="438"/>
      <c r="O452" s="438"/>
    </row>
    <row r="453" customFormat="false" ht="12.75" hidden="false" customHeight="false" outlineLevel="0" collapsed="false">
      <c r="H453" s="438"/>
      <c r="I453" s="438"/>
      <c r="J453" s="438"/>
      <c r="K453" s="438"/>
      <c r="L453" s="438"/>
      <c r="M453" s="438"/>
      <c r="N453" s="438"/>
      <c r="O453" s="438"/>
    </row>
    <row r="454" customFormat="false" ht="12.75" hidden="false" customHeight="false" outlineLevel="0" collapsed="false">
      <c r="H454" s="438"/>
      <c r="I454" s="438"/>
      <c r="J454" s="438"/>
      <c r="K454" s="438"/>
      <c r="L454" s="438"/>
      <c r="M454" s="438"/>
      <c r="N454" s="438"/>
      <c r="O454" s="438"/>
    </row>
    <row r="455" customFormat="false" ht="12.75" hidden="false" customHeight="false" outlineLevel="0" collapsed="false">
      <c r="H455" s="438"/>
      <c r="I455" s="438"/>
      <c r="J455" s="438"/>
      <c r="K455" s="438"/>
      <c r="L455" s="438"/>
      <c r="M455" s="438"/>
      <c r="N455" s="438"/>
      <c r="O455" s="438"/>
    </row>
    <row r="456" customFormat="false" ht="12.75" hidden="false" customHeight="false" outlineLevel="0" collapsed="false">
      <c r="H456" s="438"/>
      <c r="I456" s="438"/>
      <c r="J456" s="438"/>
      <c r="K456" s="438"/>
      <c r="L456" s="438"/>
      <c r="M456" s="438"/>
      <c r="N456" s="438"/>
      <c r="O456" s="438"/>
    </row>
    <row r="457" customFormat="false" ht="12.75" hidden="false" customHeight="false" outlineLevel="0" collapsed="false">
      <c r="H457" s="438"/>
      <c r="I457" s="438"/>
      <c r="J457" s="438"/>
      <c r="K457" s="438"/>
      <c r="L457" s="438"/>
      <c r="M457" s="438"/>
      <c r="N457" s="438"/>
      <c r="O457" s="438"/>
    </row>
    <row r="458" customFormat="false" ht="12.75" hidden="false" customHeight="false" outlineLevel="0" collapsed="false">
      <c r="H458" s="438"/>
      <c r="I458" s="438"/>
      <c r="J458" s="438"/>
      <c r="K458" s="438"/>
      <c r="L458" s="438"/>
      <c r="M458" s="438"/>
      <c r="N458" s="438"/>
      <c r="O458" s="438"/>
    </row>
    <row r="459" customFormat="false" ht="12.75" hidden="false" customHeight="false" outlineLevel="0" collapsed="false">
      <c r="H459" s="438"/>
      <c r="I459" s="438"/>
      <c r="J459" s="438"/>
      <c r="K459" s="438"/>
      <c r="L459" s="438"/>
      <c r="M459" s="438"/>
      <c r="N459" s="438"/>
      <c r="O459" s="438"/>
    </row>
    <row r="460" customFormat="false" ht="12.75" hidden="false" customHeight="false" outlineLevel="0" collapsed="false">
      <c r="H460" s="438"/>
      <c r="I460" s="438"/>
      <c r="J460" s="438"/>
      <c r="K460" s="438"/>
      <c r="L460" s="438"/>
      <c r="M460" s="438"/>
      <c r="N460" s="438"/>
      <c r="O460" s="438"/>
    </row>
    <row r="461" customFormat="false" ht="12.75" hidden="false" customHeight="false" outlineLevel="0" collapsed="false">
      <c r="H461" s="438"/>
      <c r="I461" s="438"/>
      <c r="J461" s="438"/>
      <c r="K461" s="438"/>
      <c r="L461" s="438"/>
      <c r="M461" s="438"/>
      <c r="N461" s="438"/>
      <c r="O461" s="438"/>
    </row>
    <row r="462" customFormat="false" ht="12.75" hidden="false" customHeight="false" outlineLevel="0" collapsed="false">
      <c r="H462" s="438"/>
      <c r="I462" s="438"/>
      <c r="J462" s="438"/>
      <c r="K462" s="438"/>
      <c r="L462" s="438"/>
      <c r="M462" s="438"/>
      <c r="N462" s="438"/>
      <c r="O462" s="438"/>
    </row>
    <row r="463" customFormat="false" ht="12.75" hidden="false" customHeight="false" outlineLevel="0" collapsed="false">
      <c r="H463" s="438"/>
      <c r="I463" s="438"/>
      <c r="J463" s="438"/>
      <c r="K463" s="438"/>
      <c r="L463" s="438"/>
      <c r="M463" s="438"/>
      <c r="N463" s="438"/>
      <c r="O463" s="438"/>
    </row>
    <row r="464" customFormat="false" ht="12.75" hidden="false" customHeight="false" outlineLevel="0" collapsed="false">
      <c r="H464" s="438"/>
      <c r="I464" s="438"/>
      <c r="J464" s="438"/>
      <c r="K464" s="438"/>
      <c r="L464" s="438"/>
      <c r="M464" s="438"/>
      <c r="N464" s="438"/>
      <c r="O464" s="438"/>
    </row>
    <row r="465" customFormat="false" ht="12.75" hidden="false" customHeight="false" outlineLevel="0" collapsed="false">
      <c r="H465" s="438"/>
      <c r="I465" s="438"/>
      <c r="J465" s="438"/>
      <c r="K465" s="438"/>
      <c r="L465" s="438"/>
      <c r="M465" s="438"/>
      <c r="N465" s="438"/>
      <c r="O465" s="438"/>
    </row>
    <row r="466" customFormat="false" ht="12.75" hidden="false" customHeight="false" outlineLevel="0" collapsed="false">
      <c r="H466" s="438"/>
      <c r="I466" s="438"/>
      <c r="J466" s="438"/>
      <c r="K466" s="438"/>
      <c r="L466" s="438"/>
      <c r="M466" s="438"/>
      <c r="N466" s="438"/>
      <c r="O466" s="438"/>
    </row>
    <row r="467" customFormat="false" ht="12.75" hidden="false" customHeight="false" outlineLevel="0" collapsed="false">
      <c r="H467" s="438"/>
      <c r="I467" s="438"/>
      <c r="J467" s="438"/>
      <c r="K467" s="438"/>
      <c r="L467" s="438"/>
      <c r="M467" s="438"/>
      <c r="N467" s="438"/>
      <c r="O467" s="438"/>
    </row>
    <row r="468" customFormat="false" ht="12.75" hidden="false" customHeight="false" outlineLevel="0" collapsed="false">
      <c r="H468" s="438"/>
      <c r="I468" s="438"/>
      <c r="J468" s="438"/>
      <c r="K468" s="438"/>
      <c r="L468" s="438"/>
      <c r="M468" s="438"/>
      <c r="N468" s="438"/>
      <c r="O468" s="438"/>
    </row>
    <row r="469" customFormat="false" ht="12.75" hidden="false" customHeight="false" outlineLevel="0" collapsed="false">
      <c r="H469" s="438"/>
      <c r="I469" s="438"/>
      <c r="J469" s="438"/>
      <c r="K469" s="438"/>
      <c r="L469" s="438"/>
      <c r="M469" s="438"/>
      <c r="N469" s="438"/>
      <c r="O469" s="438"/>
    </row>
    <row r="470" customFormat="false" ht="12.75" hidden="false" customHeight="false" outlineLevel="0" collapsed="false">
      <c r="H470" s="438"/>
      <c r="I470" s="438"/>
      <c r="J470" s="438"/>
      <c r="K470" s="438"/>
      <c r="L470" s="438"/>
      <c r="M470" s="438"/>
      <c r="N470" s="438"/>
      <c r="O470" s="438"/>
    </row>
    <row r="471" customFormat="false" ht="12.75" hidden="false" customHeight="false" outlineLevel="0" collapsed="false">
      <c r="H471" s="438"/>
      <c r="I471" s="438"/>
      <c r="J471" s="438"/>
      <c r="K471" s="438"/>
      <c r="L471" s="438"/>
      <c r="M471" s="438"/>
      <c r="N471" s="438"/>
      <c r="O471" s="438"/>
    </row>
    <row r="472" customFormat="false" ht="12.75" hidden="false" customHeight="false" outlineLevel="0" collapsed="false">
      <c r="H472" s="438"/>
      <c r="I472" s="438"/>
      <c r="J472" s="438"/>
      <c r="K472" s="438"/>
      <c r="L472" s="438"/>
      <c r="M472" s="438"/>
      <c r="N472" s="438"/>
      <c r="O472" s="438"/>
    </row>
    <row r="473" customFormat="false" ht="12.75" hidden="false" customHeight="false" outlineLevel="0" collapsed="false">
      <c r="H473" s="438"/>
      <c r="I473" s="438"/>
      <c r="J473" s="438"/>
      <c r="K473" s="438"/>
      <c r="L473" s="438"/>
      <c r="M473" s="438"/>
      <c r="N473" s="438"/>
      <c r="O473" s="438"/>
    </row>
    <row r="474" customFormat="false" ht="12.75" hidden="false" customHeight="false" outlineLevel="0" collapsed="false">
      <c r="H474" s="438"/>
      <c r="I474" s="438"/>
      <c r="J474" s="438"/>
      <c r="K474" s="438"/>
      <c r="L474" s="438"/>
      <c r="M474" s="438"/>
      <c r="N474" s="438"/>
      <c r="O474" s="438"/>
    </row>
    <row r="475" customFormat="false" ht="12.75" hidden="false" customHeight="false" outlineLevel="0" collapsed="false">
      <c r="H475" s="438"/>
      <c r="I475" s="438"/>
      <c r="J475" s="438"/>
      <c r="K475" s="438"/>
      <c r="L475" s="438"/>
      <c r="M475" s="438"/>
      <c r="N475" s="438"/>
      <c r="O475" s="438"/>
    </row>
    <row r="476" customFormat="false" ht="12.75" hidden="false" customHeight="false" outlineLevel="0" collapsed="false">
      <c r="H476" s="438"/>
      <c r="I476" s="438"/>
      <c r="J476" s="438"/>
      <c r="K476" s="438"/>
      <c r="L476" s="438"/>
      <c r="M476" s="438"/>
      <c r="N476" s="438"/>
      <c r="O476" s="438"/>
    </row>
    <row r="477" customFormat="false" ht="12.75" hidden="false" customHeight="false" outlineLevel="0" collapsed="false">
      <c r="H477" s="438"/>
      <c r="I477" s="438"/>
      <c r="J477" s="438"/>
      <c r="K477" s="438"/>
      <c r="L477" s="438"/>
      <c r="M477" s="438"/>
      <c r="N477" s="438"/>
      <c r="O477" s="438"/>
    </row>
    <row r="478" customFormat="false" ht="12.75" hidden="false" customHeight="false" outlineLevel="0" collapsed="false">
      <c r="H478" s="438"/>
      <c r="I478" s="438"/>
      <c r="J478" s="438"/>
      <c r="K478" s="438"/>
      <c r="L478" s="438"/>
      <c r="M478" s="438"/>
      <c r="N478" s="438"/>
      <c r="O478" s="438"/>
    </row>
    <row r="479" customFormat="false" ht="12.75" hidden="false" customHeight="false" outlineLevel="0" collapsed="false">
      <c r="H479" s="438"/>
      <c r="I479" s="438"/>
      <c r="J479" s="438"/>
      <c r="K479" s="438"/>
      <c r="L479" s="438"/>
      <c r="M479" s="438"/>
      <c r="N479" s="438"/>
      <c r="O479" s="438"/>
    </row>
    <row r="480" customFormat="false" ht="12.75" hidden="false" customHeight="false" outlineLevel="0" collapsed="false">
      <c r="H480" s="438"/>
      <c r="I480" s="438"/>
      <c r="J480" s="438"/>
      <c r="K480" s="438"/>
      <c r="L480" s="438"/>
      <c r="M480" s="438"/>
      <c r="N480" s="438"/>
      <c r="O480" s="438"/>
    </row>
    <row r="481" customFormat="false" ht="12.75" hidden="false" customHeight="false" outlineLevel="0" collapsed="false">
      <c r="H481" s="438"/>
      <c r="I481" s="438"/>
      <c r="J481" s="438"/>
      <c r="K481" s="438"/>
      <c r="L481" s="438"/>
      <c r="M481" s="438"/>
      <c r="N481" s="438"/>
      <c r="O481" s="438"/>
    </row>
    <row r="482" customFormat="false" ht="12.75" hidden="false" customHeight="false" outlineLevel="0" collapsed="false">
      <c r="H482" s="438"/>
      <c r="I482" s="438"/>
      <c r="J482" s="438"/>
      <c r="K482" s="438"/>
      <c r="L482" s="438"/>
      <c r="M482" s="438"/>
      <c r="N482" s="438"/>
      <c r="O482" s="438"/>
    </row>
    <row r="483" customFormat="false" ht="12.75" hidden="false" customHeight="false" outlineLevel="0" collapsed="false">
      <c r="H483" s="438"/>
      <c r="I483" s="438"/>
      <c r="J483" s="438"/>
      <c r="K483" s="438"/>
      <c r="L483" s="438"/>
      <c r="M483" s="438"/>
      <c r="N483" s="438"/>
      <c r="O483" s="438"/>
    </row>
    <row r="484" customFormat="false" ht="12.75" hidden="false" customHeight="false" outlineLevel="0" collapsed="false">
      <c r="H484" s="438"/>
      <c r="I484" s="438"/>
      <c r="J484" s="438"/>
      <c r="K484" s="438"/>
      <c r="L484" s="438"/>
      <c r="M484" s="438"/>
      <c r="N484" s="438"/>
      <c r="O484" s="438"/>
    </row>
    <row r="485" customFormat="false" ht="12.75" hidden="false" customHeight="false" outlineLevel="0" collapsed="false">
      <c r="H485" s="438"/>
      <c r="I485" s="438"/>
      <c r="J485" s="438"/>
      <c r="K485" s="438"/>
      <c r="L485" s="438"/>
      <c r="M485" s="438"/>
      <c r="N485" s="438"/>
      <c r="O485" s="438"/>
    </row>
    <row r="486" customFormat="false" ht="12.75" hidden="false" customHeight="false" outlineLevel="0" collapsed="false">
      <c r="H486" s="438"/>
      <c r="I486" s="438"/>
      <c r="J486" s="438"/>
      <c r="K486" s="438"/>
      <c r="L486" s="438"/>
      <c r="M486" s="438"/>
      <c r="N486" s="438"/>
      <c r="O486" s="438"/>
    </row>
    <row r="487" customFormat="false" ht="12.75" hidden="false" customHeight="false" outlineLevel="0" collapsed="false">
      <c r="H487" s="438"/>
      <c r="I487" s="438"/>
      <c r="J487" s="438"/>
      <c r="K487" s="438"/>
      <c r="L487" s="438"/>
      <c r="M487" s="438"/>
      <c r="N487" s="438"/>
      <c r="O487" s="438"/>
    </row>
    <row r="488" customFormat="false" ht="12.75" hidden="false" customHeight="false" outlineLevel="0" collapsed="false">
      <c r="H488" s="438"/>
      <c r="I488" s="438"/>
      <c r="J488" s="438"/>
      <c r="K488" s="438"/>
      <c r="L488" s="438"/>
      <c r="M488" s="438"/>
      <c r="N488" s="438"/>
      <c r="O488" s="438"/>
    </row>
    <row r="489" customFormat="false" ht="12.75" hidden="false" customHeight="false" outlineLevel="0" collapsed="false">
      <c r="H489" s="438"/>
      <c r="I489" s="438"/>
      <c r="J489" s="438"/>
      <c r="K489" s="438"/>
      <c r="L489" s="438"/>
      <c r="M489" s="438"/>
      <c r="N489" s="438"/>
      <c r="O489" s="438"/>
    </row>
    <row r="490" customFormat="false" ht="12.75" hidden="false" customHeight="false" outlineLevel="0" collapsed="false">
      <c r="H490" s="438"/>
      <c r="I490" s="438"/>
      <c r="J490" s="438"/>
      <c r="K490" s="438"/>
      <c r="L490" s="438"/>
      <c r="M490" s="438"/>
      <c r="N490" s="438"/>
      <c r="O490" s="438"/>
    </row>
    <row r="491" customFormat="false" ht="12.75" hidden="false" customHeight="false" outlineLevel="0" collapsed="false">
      <c r="H491" s="438"/>
      <c r="I491" s="438"/>
      <c r="J491" s="438"/>
      <c r="K491" s="438"/>
      <c r="L491" s="438"/>
      <c r="M491" s="438"/>
      <c r="N491" s="438"/>
      <c r="O491" s="438"/>
    </row>
    <row r="492" customFormat="false" ht="12.75" hidden="false" customHeight="false" outlineLevel="0" collapsed="false">
      <c r="H492" s="438"/>
      <c r="I492" s="438"/>
      <c r="J492" s="438"/>
      <c r="K492" s="438"/>
      <c r="L492" s="438"/>
      <c r="M492" s="438"/>
      <c r="N492" s="438"/>
      <c r="O492" s="438"/>
    </row>
    <row r="493" customFormat="false" ht="12.75" hidden="false" customHeight="false" outlineLevel="0" collapsed="false">
      <c r="H493" s="438"/>
      <c r="I493" s="438"/>
      <c r="J493" s="438"/>
      <c r="K493" s="438"/>
      <c r="L493" s="438"/>
      <c r="M493" s="438"/>
      <c r="N493" s="438"/>
      <c r="O493" s="438"/>
    </row>
    <row r="494" customFormat="false" ht="12.75" hidden="false" customHeight="false" outlineLevel="0" collapsed="false">
      <c r="H494" s="438"/>
      <c r="I494" s="438"/>
      <c r="J494" s="438"/>
      <c r="K494" s="438"/>
      <c r="L494" s="438"/>
      <c r="M494" s="438"/>
      <c r="N494" s="438"/>
      <c r="O494" s="438"/>
    </row>
    <row r="495" customFormat="false" ht="12.75" hidden="false" customHeight="false" outlineLevel="0" collapsed="false">
      <c r="H495" s="438"/>
      <c r="I495" s="438"/>
      <c r="J495" s="438"/>
      <c r="K495" s="438"/>
      <c r="L495" s="438"/>
      <c r="M495" s="438"/>
      <c r="N495" s="438"/>
      <c r="O495" s="438"/>
    </row>
    <row r="496" customFormat="false" ht="12.75" hidden="false" customHeight="false" outlineLevel="0" collapsed="false">
      <c r="H496" s="438"/>
      <c r="I496" s="438"/>
      <c r="J496" s="438"/>
      <c r="K496" s="438"/>
      <c r="L496" s="438"/>
      <c r="M496" s="438"/>
      <c r="N496" s="438"/>
      <c r="O496" s="438"/>
    </row>
    <row r="497" customFormat="false" ht="12.75" hidden="false" customHeight="false" outlineLevel="0" collapsed="false">
      <c r="H497" s="438"/>
      <c r="I497" s="438"/>
      <c r="J497" s="438"/>
      <c r="K497" s="438"/>
      <c r="L497" s="438"/>
      <c r="M497" s="438"/>
      <c r="N497" s="438"/>
      <c r="O497" s="438"/>
    </row>
    <row r="498" customFormat="false" ht="12.75" hidden="false" customHeight="false" outlineLevel="0" collapsed="false">
      <c r="H498" s="438"/>
      <c r="I498" s="438"/>
      <c r="J498" s="438"/>
      <c r="K498" s="438"/>
      <c r="L498" s="438"/>
      <c r="M498" s="438"/>
      <c r="N498" s="438"/>
      <c r="O498" s="438"/>
    </row>
    <row r="499" customFormat="false" ht="12.75" hidden="false" customHeight="false" outlineLevel="0" collapsed="false">
      <c r="H499" s="438"/>
      <c r="I499" s="438"/>
      <c r="J499" s="438"/>
      <c r="K499" s="438"/>
      <c r="L499" s="438"/>
      <c r="M499" s="438"/>
      <c r="N499" s="438"/>
      <c r="O499" s="438"/>
    </row>
    <row r="500" customFormat="false" ht="12.75" hidden="false" customHeight="false" outlineLevel="0" collapsed="false">
      <c r="H500" s="438"/>
      <c r="I500" s="438"/>
      <c r="J500" s="438"/>
      <c r="K500" s="438"/>
      <c r="L500" s="438"/>
      <c r="M500" s="438"/>
      <c r="N500" s="438"/>
      <c r="O500" s="438"/>
    </row>
    <row r="501" customFormat="false" ht="12.75" hidden="false" customHeight="false" outlineLevel="0" collapsed="false">
      <c r="H501" s="438"/>
      <c r="I501" s="438"/>
      <c r="J501" s="438"/>
      <c r="K501" s="438"/>
      <c r="L501" s="438"/>
      <c r="M501" s="438"/>
      <c r="N501" s="438"/>
      <c r="O501" s="438"/>
    </row>
    <row r="502" customFormat="false" ht="12.75" hidden="false" customHeight="false" outlineLevel="0" collapsed="false">
      <c r="H502" s="438"/>
      <c r="I502" s="438"/>
      <c r="J502" s="438"/>
      <c r="K502" s="438"/>
      <c r="L502" s="438"/>
      <c r="M502" s="438"/>
      <c r="N502" s="438"/>
      <c r="O502" s="438"/>
    </row>
    <row r="503" customFormat="false" ht="12.75" hidden="false" customHeight="false" outlineLevel="0" collapsed="false">
      <c r="H503" s="438"/>
      <c r="I503" s="438"/>
      <c r="J503" s="438"/>
      <c r="K503" s="438"/>
      <c r="L503" s="438"/>
      <c r="M503" s="438"/>
      <c r="N503" s="438"/>
      <c r="O503" s="438"/>
    </row>
    <row r="504" customFormat="false" ht="12.75" hidden="false" customHeight="false" outlineLevel="0" collapsed="false">
      <c r="H504" s="438"/>
      <c r="I504" s="438"/>
      <c r="J504" s="438"/>
      <c r="K504" s="438"/>
      <c r="L504" s="438"/>
      <c r="M504" s="438"/>
      <c r="N504" s="438"/>
      <c r="O504" s="438"/>
    </row>
    <row r="505" customFormat="false" ht="12.75" hidden="false" customHeight="false" outlineLevel="0" collapsed="false">
      <c r="H505" s="438"/>
      <c r="I505" s="438"/>
      <c r="J505" s="438"/>
      <c r="K505" s="438"/>
      <c r="L505" s="438"/>
      <c r="M505" s="438"/>
      <c r="N505" s="438"/>
      <c r="O505" s="438"/>
    </row>
    <row r="506" customFormat="false" ht="12.75" hidden="false" customHeight="false" outlineLevel="0" collapsed="false">
      <c r="H506" s="438"/>
      <c r="I506" s="438"/>
      <c r="J506" s="438"/>
      <c r="K506" s="438"/>
      <c r="L506" s="438"/>
      <c r="M506" s="438"/>
      <c r="N506" s="438"/>
      <c r="O506" s="438"/>
    </row>
    <row r="507" customFormat="false" ht="12.75" hidden="false" customHeight="false" outlineLevel="0" collapsed="false">
      <c r="H507" s="438"/>
      <c r="I507" s="438"/>
      <c r="J507" s="438"/>
      <c r="K507" s="438"/>
      <c r="L507" s="438"/>
      <c r="M507" s="438"/>
      <c r="N507" s="438"/>
      <c r="O507" s="438"/>
    </row>
    <row r="508" customFormat="false" ht="12.75" hidden="false" customHeight="false" outlineLevel="0" collapsed="false">
      <c r="H508" s="438"/>
      <c r="I508" s="438"/>
      <c r="J508" s="438"/>
      <c r="K508" s="438"/>
      <c r="L508" s="438"/>
      <c r="M508" s="438"/>
      <c r="N508" s="438"/>
      <c r="O508" s="438"/>
    </row>
    <row r="509" customFormat="false" ht="12.75" hidden="false" customHeight="false" outlineLevel="0" collapsed="false">
      <c r="H509" s="438"/>
      <c r="I509" s="438"/>
      <c r="J509" s="438"/>
      <c r="K509" s="438"/>
      <c r="L509" s="438"/>
      <c r="M509" s="438"/>
      <c r="N509" s="438"/>
      <c r="O509" s="438"/>
    </row>
    <row r="510" customFormat="false" ht="12.75" hidden="false" customHeight="false" outlineLevel="0" collapsed="false">
      <c r="H510" s="438"/>
      <c r="I510" s="438"/>
      <c r="J510" s="438"/>
      <c r="K510" s="438"/>
      <c r="L510" s="438"/>
      <c r="M510" s="438"/>
      <c r="N510" s="438"/>
      <c r="O510" s="438"/>
    </row>
    <row r="511" customFormat="false" ht="12.75" hidden="false" customHeight="false" outlineLevel="0" collapsed="false">
      <c r="H511" s="438"/>
      <c r="I511" s="438"/>
      <c r="J511" s="438"/>
      <c r="K511" s="438"/>
      <c r="L511" s="438"/>
      <c r="M511" s="438"/>
      <c r="N511" s="438"/>
      <c r="O511" s="438"/>
    </row>
    <row r="512" customFormat="false" ht="12.75" hidden="false" customHeight="false" outlineLevel="0" collapsed="false">
      <c r="H512" s="438"/>
      <c r="I512" s="438"/>
      <c r="J512" s="438"/>
      <c r="K512" s="438"/>
      <c r="L512" s="438"/>
      <c r="M512" s="438"/>
      <c r="N512" s="438"/>
      <c r="O512" s="438"/>
    </row>
    <row r="513" customFormat="false" ht="12.75" hidden="false" customHeight="false" outlineLevel="0" collapsed="false">
      <c r="H513" s="438"/>
      <c r="I513" s="438"/>
      <c r="J513" s="438"/>
      <c r="K513" s="438"/>
      <c r="L513" s="438"/>
      <c r="M513" s="438"/>
      <c r="N513" s="438"/>
      <c r="O513" s="438"/>
    </row>
    <row r="514" customFormat="false" ht="12.75" hidden="false" customHeight="false" outlineLevel="0" collapsed="false">
      <c r="H514" s="438"/>
      <c r="I514" s="438"/>
      <c r="J514" s="438"/>
      <c r="K514" s="438"/>
      <c r="L514" s="438"/>
      <c r="M514" s="438"/>
      <c r="N514" s="438"/>
      <c r="O514" s="438"/>
    </row>
    <row r="515" customFormat="false" ht="12.75" hidden="false" customHeight="false" outlineLevel="0" collapsed="false">
      <c r="H515" s="438"/>
      <c r="I515" s="438"/>
      <c r="J515" s="438"/>
      <c r="K515" s="438"/>
      <c r="L515" s="438"/>
      <c r="M515" s="438"/>
      <c r="N515" s="438"/>
      <c r="O515" s="438"/>
    </row>
    <row r="516" customFormat="false" ht="12.75" hidden="false" customHeight="false" outlineLevel="0" collapsed="false">
      <c r="H516" s="438"/>
      <c r="I516" s="438"/>
      <c r="J516" s="438"/>
      <c r="K516" s="438"/>
      <c r="L516" s="438"/>
      <c r="M516" s="438"/>
      <c r="N516" s="438"/>
      <c r="O516" s="438"/>
    </row>
    <row r="517" customFormat="false" ht="12.75" hidden="false" customHeight="false" outlineLevel="0" collapsed="false">
      <c r="H517" s="438"/>
      <c r="I517" s="438"/>
      <c r="J517" s="438"/>
      <c r="K517" s="438"/>
      <c r="L517" s="438"/>
      <c r="M517" s="438"/>
      <c r="N517" s="438"/>
      <c r="O517" s="438"/>
    </row>
    <row r="518" customFormat="false" ht="12.75" hidden="false" customHeight="false" outlineLevel="0" collapsed="false">
      <c r="H518" s="438"/>
      <c r="I518" s="438"/>
      <c r="J518" s="438"/>
      <c r="K518" s="438"/>
      <c r="L518" s="438"/>
      <c r="M518" s="438"/>
      <c r="N518" s="438"/>
      <c r="O518" s="438"/>
    </row>
    <row r="519" customFormat="false" ht="12.75" hidden="false" customHeight="false" outlineLevel="0" collapsed="false">
      <c r="H519" s="438"/>
      <c r="I519" s="438"/>
      <c r="J519" s="438"/>
      <c r="K519" s="438"/>
      <c r="L519" s="438"/>
      <c r="M519" s="438"/>
      <c r="N519" s="438"/>
      <c r="O519" s="438"/>
    </row>
    <row r="520" customFormat="false" ht="12.75" hidden="false" customHeight="false" outlineLevel="0" collapsed="false">
      <c r="H520" s="438"/>
      <c r="I520" s="438"/>
      <c r="J520" s="438"/>
      <c r="K520" s="438"/>
      <c r="L520" s="438"/>
      <c r="M520" s="438"/>
      <c r="N520" s="438"/>
      <c r="O520" s="438"/>
    </row>
    <row r="521" customFormat="false" ht="12.75" hidden="false" customHeight="false" outlineLevel="0" collapsed="false">
      <c r="H521" s="438"/>
      <c r="I521" s="438"/>
      <c r="J521" s="438"/>
      <c r="K521" s="438"/>
      <c r="L521" s="438"/>
      <c r="M521" s="438"/>
      <c r="N521" s="438"/>
      <c r="O521" s="438"/>
    </row>
    <row r="522" customFormat="false" ht="12.75" hidden="false" customHeight="false" outlineLevel="0" collapsed="false">
      <c r="H522" s="438"/>
      <c r="I522" s="438"/>
      <c r="J522" s="438"/>
      <c r="K522" s="438"/>
      <c r="L522" s="438"/>
      <c r="M522" s="438"/>
      <c r="N522" s="438"/>
      <c r="O522" s="438"/>
    </row>
    <row r="523" customFormat="false" ht="12.75" hidden="false" customHeight="false" outlineLevel="0" collapsed="false">
      <c r="H523" s="438"/>
      <c r="I523" s="438"/>
      <c r="J523" s="438"/>
      <c r="K523" s="438"/>
      <c r="L523" s="438"/>
      <c r="M523" s="438"/>
      <c r="N523" s="438"/>
      <c r="O523" s="438"/>
    </row>
    <row r="524" customFormat="false" ht="12.75" hidden="false" customHeight="false" outlineLevel="0" collapsed="false">
      <c r="H524" s="438"/>
      <c r="I524" s="438"/>
      <c r="J524" s="438"/>
      <c r="K524" s="438"/>
      <c r="L524" s="438"/>
      <c r="M524" s="438"/>
      <c r="N524" s="438"/>
      <c r="O524" s="438"/>
    </row>
    <row r="525" customFormat="false" ht="12.75" hidden="false" customHeight="false" outlineLevel="0" collapsed="false">
      <c r="H525" s="438"/>
      <c r="I525" s="438"/>
      <c r="J525" s="438"/>
      <c r="K525" s="438"/>
      <c r="L525" s="438"/>
      <c r="M525" s="438"/>
      <c r="N525" s="438"/>
      <c r="O525" s="438"/>
    </row>
    <row r="526" customFormat="false" ht="12.75" hidden="false" customHeight="false" outlineLevel="0" collapsed="false">
      <c r="H526" s="438"/>
      <c r="I526" s="438"/>
      <c r="J526" s="438"/>
      <c r="K526" s="438"/>
      <c r="L526" s="438"/>
      <c r="M526" s="438"/>
      <c r="N526" s="438"/>
      <c r="O526" s="438"/>
    </row>
    <row r="527" customFormat="false" ht="12.75" hidden="false" customHeight="false" outlineLevel="0" collapsed="false">
      <c r="H527" s="438"/>
      <c r="I527" s="438"/>
      <c r="J527" s="438"/>
      <c r="K527" s="438"/>
      <c r="L527" s="438"/>
      <c r="M527" s="438"/>
      <c r="N527" s="438"/>
      <c r="O527" s="438"/>
    </row>
    <row r="528" customFormat="false" ht="12.75" hidden="false" customHeight="false" outlineLevel="0" collapsed="false">
      <c r="H528" s="438"/>
      <c r="I528" s="438"/>
      <c r="J528" s="438"/>
      <c r="K528" s="438"/>
      <c r="L528" s="438"/>
      <c r="M528" s="438"/>
      <c r="N528" s="438"/>
      <c r="O528" s="438"/>
    </row>
    <row r="529" customFormat="false" ht="12.75" hidden="false" customHeight="false" outlineLevel="0" collapsed="false">
      <c r="H529" s="438"/>
      <c r="I529" s="438"/>
      <c r="J529" s="438"/>
      <c r="K529" s="438"/>
      <c r="L529" s="438"/>
      <c r="M529" s="438"/>
      <c r="N529" s="438"/>
      <c r="O529" s="438"/>
    </row>
    <row r="530" customFormat="false" ht="12.75" hidden="false" customHeight="false" outlineLevel="0" collapsed="false">
      <c r="H530" s="438"/>
      <c r="I530" s="438"/>
      <c r="J530" s="438"/>
      <c r="K530" s="438"/>
      <c r="L530" s="438"/>
      <c r="M530" s="438"/>
      <c r="N530" s="438"/>
      <c r="O530" s="438"/>
    </row>
    <row r="531" customFormat="false" ht="12.75" hidden="false" customHeight="false" outlineLevel="0" collapsed="false">
      <c r="H531" s="438"/>
      <c r="I531" s="438"/>
      <c r="J531" s="438"/>
      <c r="K531" s="438"/>
      <c r="L531" s="438"/>
      <c r="M531" s="438"/>
      <c r="N531" s="438"/>
      <c r="O531" s="438"/>
    </row>
    <row r="532" customFormat="false" ht="12.75" hidden="false" customHeight="false" outlineLevel="0" collapsed="false">
      <c r="H532" s="438"/>
      <c r="I532" s="438"/>
      <c r="J532" s="438"/>
      <c r="K532" s="438"/>
      <c r="L532" s="438"/>
      <c r="M532" s="438"/>
      <c r="N532" s="438"/>
      <c r="O532" s="438"/>
    </row>
    <row r="533" customFormat="false" ht="12.75" hidden="false" customHeight="false" outlineLevel="0" collapsed="false">
      <c r="H533" s="438"/>
      <c r="I533" s="438"/>
      <c r="J533" s="438"/>
      <c r="K533" s="438"/>
      <c r="L533" s="438"/>
      <c r="M533" s="438"/>
      <c r="N533" s="438"/>
      <c r="O533" s="438"/>
    </row>
    <row r="534" customFormat="false" ht="12.75" hidden="false" customHeight="false" outlineLevel="0" collapsed="false">
      <c r="H534" s="438"/>
      <c r="I534" s="438"/>
      <c r="J534" s="438"/>
      <c r="K534" s="438"/>
      <c r="L534" s="438"/>
      <c r="M534" s="438"/>
      <c r="N534" s="438"/>
      <c r="O534" s="438"/>
    </row>
    <row r="535" customFormat="false" ht="12.75" hidden="false" customHeight="false" outlineLevel="0" collapsed="false">
      <c r="H535" s="438"/>
      <c r="I535" s="438"/>
      <c r="J535" s="438"/>
      <c r="K535" s="438"/>
      <c r="L535" s="438"/>
      <c r="M535" s="438"/>
      <c r="N535" s="438"/>
      <c r="O535" s="438"/>
    </row>
    <row r="536" customFormat="false" ht="12.75" hidden="false" customHeight="false" outlineLevel="0" collapsed="false">
      <c r="H536" s="438"/>
      <c r="I536" s="438"/>
      <c r="J536" s="438"/>
      <c r="K536" s="438"/>
      <c r="L536" s="438"/>
      <c r="M536" s="438"/>
      <c r="N536" s="438"/>
      <c r="O536" s="438"/>
    </row>
    <row r="537" customFormat="false" ht="12.75" hidden="false" customHeight="false" outlineLevel="0" collapsed="false">
      <c r="H537" s="438"/>
      <c r="I537" s="438"/>
      <c r="J537" s="438"/>
      <c r="K537" s="438"/>
      <c r="L537" s="438"/>
      <c r="M537" s="438"/>
      <c r="N537" s="438"/>
      <c r="O537" s="438"/>
    </row>
    <row r="538" customFormat="false" ht="12.75" hidden="false" customHeight="false" outlineLevel="0" collapsed="false">
      <c r="H538" s="438"/>
      <c r="I538" s="438"/>
      <c r="J538" s="438"/>
      <c r="K538" s="438"/>
      <c r="L538" s="438"/>
      <c r="M538" s="438"/>
      <c r="N538" s="438"/>
      <c r="O538" s="438"/>
    </row>
    <row r="539" customFormat="false" ht="12.75" hidden="false" customHeight="false" outlineLevel="0" collapsed="false">
      <c r="H539" s="438"/>
      <c r="I539" s="438"/>
      <c r="J539" s="438"/>
      <c r="K539" s="438"/>
      <c r="L539" s="438"/>
      <c r="M539" s="438"/>
      <c r="N539" s="438"/>
      <c r="O539" s="438"/>
    </row>
    <row r="540" customFormat="false" ht="12.75" hidden="false" customHeight="false" outlineLevel="0" collapsed="false">
      <c r="H540" s="438"/>
      <c r="I540" s="438"/>
      <c r="J540" s="438"/>
      <c r="K540" s="438"/>
      <c r="L540" s="438"/>
      <c r="M540" s="438"/>
      <c r="N540" s="438"/>
      <c r="O540" s="438"/>
    </row>
    <row r="541" customFormat="false" ht="12.75" hidden="false" customHeight="false" outlineLevel="0" collapsed="false">
      <c r="H541" s="438"/>
      <c r="I541" s="438"/>
      <c r="J541" s="438"/>
      <c r="K541" s="438"/>
      <c r="L541" s="438"/>
      <c r="M541" s="438"/>
      <c r="N541" s="438"/>
      <c r="O541" s="438"/>
    </row>
    <row r="542" customFormat="false" ht="12.75" hidden="false" customHeight="false" outlineLevel="0" collapsed="false">
      <c r="H542" s="438"/>
      <c r="I542" s="438"/>
      <c r="J542" s="438"/>
      <c r="K542" s="438"/>
      <c r="L542" s="438"/>
      <c r="M542" s="438"/>
      <c r="N542" s="438"/>
      <c r="O542" s="438"/>
    </row>
    <row r="543" customFormat="false" ht="12.75" hidden="false" customHeight="false" outlineLevel="0" collapsed="false">
      <c r="H543" s="438"/>
      <c r="I543" s="438"/>
      <c r="J543" s="438"/>
      <c r="K543" s="438"/>
      <c r="L543" s="438"/>
      <c r="M543" s="438"/>
      <c r="N543" s="438"/>
      <c r="O543" s="438"/>
    </row>
    <row r="544" customFormat="false" ht="12.75" hidden="false" customHeight="false" outlineLevel="0" collapsed="false">
      <c r="H544" s="438"/>
      <c r="I544" s="438"/>
      <c r="J544" s="438"/>
      <c r="K544" s="438"/>
      <c r="L544" s="438"/>
      <c r="M544" s="438"/>
      <c r="N544" s="438"/>
      <c r="O544" s="438"/>
    </row>
    <row r="545" customFormat="false" ht="12.75" hidden="false" customHeight="false" outlineLevel="0" collapsed="false">
      <c r="H545" s="438"/>
      <c r="I545" s="438"/>
      <c r="J545" s="438"/>
      <c r="K545" s="438"/>
      <c r="L545" s="438"/>
      <c r="M545" s="438"/>
      <c r="N545" s="438"/>
      <c r="O545" s="438"/>
    </row>
    <row r="546" customFormat="false" ht="12.75" hidden="false" customHeight="false" outlineLevel="0" collapsed="false">
      <c r="H546" s="438"/>
      <c r="I546" s="438"/>
      <c r="J546" s="438"/>
      <c r="K546" s="438"/>
      <c r="L546" s="438"/>
      <c r="M546" s="438"/>
      <c r="N546" s="438"/>
      <c r="O546" s="438"/>
    </row>
    <row r="547" customFormat="false" ht="12.75" hidden="false" customHeight="false" outlineLevel="0" collapsed="false">
      <c r="H547" s="438"/>
      <c r="I547" s="438"/>
      <c r="J547" s="438"/>
      <c r="K547" s="438"/>
      <c r="L547" s="438"/>
      <c r="M547" s="438"/>
      <c r="N547" s="438"/>
      <c r="O547" s="438"/>
    </row>
    <row r="548" customFormat="false" ht="12.75" hidden="false" customHeight="false" outlineLevel="0" collapsed="false">
      <c r="H548" s="438"/>
      <c r="I548" s="438"/>
      <c r="J548" s="438"/>
      <c r="K548" s="438"/>
      <c r="L548" s="438"/>
      <c r="M548" s="438"/>
      <c r="N548" s="438"/>
      <c r="O548" s="438"/>
    </row>
    <row r="549" customFormat="false" ht="12.75" hidden="false" customHeight="false" outlineLevel="0" collapsed="false">
      <c r="H549" s="438"/>
      <c r="I549" s="438"/>
      <c r="J549" s="438"/>
      <c r="K549" s="438"/>
      <c r="L549" s="438"/>
      <c r="M549" s="438"/>
      <c r="N549" s="438"/>
      <c r="O549" s="438"/>
    </row>
    <row r="550" customFormat="false" ht="12.75" hidden="false" customHeight="false" outlineLevel="0" collapsed="false">
      <c r="H550" s="438"/>
      <c r="I550" s="438"/>
      <c r="J550" s="438"/>
      <c r="K550" s="438"/>
      <c r="L550" s="438"/>
      <c r="M550" s="438"/>
      <c r="N550" s="438"/>
      <c r="O550" s="438"/>
    </row>
    <row r="551" customFormat="false" ht="12.75" hidden="false" customHeight="false" outlineLevel="0" collapsed="false">
      <c r="H551" s="438"/>
      <c r="I551" s="438"/>
      <c r="J551" s="438"/>
      <c r="K551" s="438"/>
      <c r="L551" s="438"/>
      <c r="M551" s="438"/>
      <c r="N551" s="438"/>
      <c r="O551" s="438"/>
    </row>
    <row r="552" customFormat="false" ht="12.75" hidden="false" customHeight="false" outlineLevel="0" collapsed="false">
      <c r="H552" s="438"/>
      <c r="I552" s="438"/>
      <c r="J552" s="438"/>
      <c r="K552" s="438"/>
      <c r="L552" s="438"/>
      <c r="M552" s="438"/>
      <c r="N552" s="438"/>
      <c r="O552" s="438"/>
    </row>
    <row r="553" customFormat="false" ht="12.75" hidden="false" customHeight="false" outlineLevel="0" collapsed="false">
      <c r="H553" s="438"/>
      <c r="I553" s="438"/>
      <c r="J553" s="438"/>
      <c r="K553" s="438"/>
      <c r="L553" s="438"/>
      <c r="M553" s="438"/>
      <c r="N553" s="438"/>
      <c r="O553" s="438"/>
    </row>
    <row r="554" customFormat="false" ht="12.75" hidden="false" customHeight="false" outlineLevel="0" collapsed="false">
      <c r="H554" s="438"/>
      <c r="I554" s="438"/>
      <c r="J554" s="438"/>
      <c r="K554" s="438"/>
      <c r="L554" s="438"/>
      <c r="M554" s="438"/>
      <c r="N554" s="438"/>
      <c r="O554" s="438"/>
    </row>
    <row r="555" customFormat="false" ht="12.75" hidden="false" customHeight="false" outlineLevel="0" collapsed="false">
      <c r="H555" s="438"/>
      <c r="I555" s="438"/>
      <c r="J555" s="438"/>
      <c r="K555" s="438"/>
      <c r="L555" s="438"/>
      <c r="M555" s="438"/>
      <c r="N555" s="438"/>
      <c r="O555" s="438"/>
    </row>
    <row r="556" customFormat="false" ht="12.75" hidden="false" customHeight="false" outlineLevel="0" collapsed="false">
      <c r="H556" s="438"/>
      <c r="I556" s="438"/>
      <c r="J556" s="438"/>
      <c r="K556" s="438"/>
      <c r="L556" s="438"/>
      <c r="M556" s="438"/>
      <c r="N556" s="438"/>
      <c r="O556" s="438"/>
    </row>
    <row r="557" customFormat="false" ht="12.75" hidden="false" customHeight="false" outlineLevel="0" collapsed="false">
      <c r="H557" s="438"/>
      <c r="I557" s="438"/>
      <c r="J557" s="438"/>
      <c r="K557" s="438"/>
      <c r="L557" s="438"/>
      <c r="M557" s="438"/>
      <c r="N557" s="438"/>
      <c r="O557" s="438"/>
    </row>
    <row r="558" customFormat="false" ht="12.75" hidden="false" customHeight="false" outlineLevel="0" collapsed="false">
      <c r="H558" s="438"/>
      <c r="I558" s="438"/>
      <c r="J558" s="438"/>
      <c r="K558" s="438"/>
      <c r="L558" s="438"/>
      <c r="M558" s="438"/>
      <c r="N558" s="438"/>
      <c r="O558" s="438"/>
    </row>
    <row r="559" customFormat="false" ht="12.75" hidden="false" customHeight="false" outlineLevel="0" collapsed="false">
      <c r="H559" s="438"/>
      <c r="I559" s="438"/>
      <c r="J559" s="438"/>
      <c r="K559" s="438"/>
      <c r="L559" s="438"/>
      <c r="M559" s="438"/>
      <c r="N559" s="438"/>
      <c r="O559" s="438"/>
    </row>
    <row r="560" customFormat="false" ht="12.75" hidden="false" customHeight="false" outlineLevel="0" collapsed="false">
      <c r="H560" s="438"/>
      <c r="I560" s="438"/>
      <c r="J560" s="438"/>
      <c r="K560" s="438"/>
      <c r="L560" s="438"/>
      <c r="M560" s="438"/>
      <c r="N560" s="438"/>
      <c r="O560" s="438"/>
    </row>
    <row r="561" customFormat="false" ht="12.75" hidden="false" customHeight="false" outlineLevel="0" collapsed="false">
      <c r="H561" s="438"/>
      <c r="I561" s="438"/>
      <c r="J561" s="438"/>
      <c r="K561" s="438"/>
      <c r="L561" s="438"/>
      <c r="M561" s="438"/>
      <c r="N561" s="438"/>
      <c r="O561" s="438"/>
    </row>
    <row r="562" customFormat="false" ht="12.75" hidden="false" customHeight="false" outlineLevel="0" collapsed="false">
      <c r="H562" s="438"/>
      <c r="I562" s="438"/>
      <c r="J562" s="438"/>
      <c r="K562" s="438"/>
      <c r="L562" s="438"/>
      <c r="M562" s="438"/>
      <c r="N562" s="438"/>
      <c r="O562" s="438"/>
    </row>
    <row r="563" customFormat="false" ht="12.75" hidden="false" customHeight="false" outlineLevel="0" collapsed="false">
      <c r="H563" s="438"/>
      <c r="I563" s="438"/>
      <c r="J563" s="438"/>
      <c r="K563" s="438"/>
      <c r="L563" s="438"/>
      <c r="M563" s="438"/>
      <c r="N563" s="438"/>
      <c r="O563" s="438"/>
    </row>
    <row r="564" customFormat="false" ht="12.75" hidden="false" customHeight="false" outlineLevel="0" collapsed="false">
      <c r="H564" s="438"/>
      <c r="I564" s="438"/>
      <c r="J564" s="438"/>
      <c r="K564" s="438"/>
      <c r="L564" s="438"/>
      <c r="M564" s="438"/>
      <c r="N564" s="438"/>
      <c r="O564" s="438"/>
    </row>
    <row r="565" customFormat="false" ht="12.75" hidden="false" customHeight="false" outlineLevel="0" collapsed="false">
      <c r="H565" s="438"/>
      <c r="I565" s="438"/>
      <c r="J565" s="438"/>
      <c r="K565" s="438"/>
      <c r="L565" s="438"/>
      <c r="M565" s="438"/>
      <c r="N565" s="438"/>
      <c r="O565" s="438"/>
    </row>
    <row r="566" customFormat="false" ht="12.75" hidden="false" customHeight="false" outlineLevel="0" collapsed="false">
      <c r="H566" s="438"/>
      <c r="I566" s="438"/>
      <c r="J566" s="438"/>
      <c r="K566" s="438"/>
      <c r="L566" s="438"/>
      <c r="M566" s="438"/>
      <c r="N566" s="438"/>
      <c r="O566" s="438"/>
    </row>
    <row r="567" customFormat="false" ht="12.75" hidden="false" customHeight="false" outlineLevel="0" collapsed="false">
      <c r="H567" s="438"/>
      <c r="I567" s="438"/>
      <c r="J567" s="438"/>
      <c r="K567" s="438"/>
      <c r="L567" s="438"/>
      <c r="M567" s="438"/>
      <c r="N567" s="438"/>
      <c r="O567" s="438"/>
    </row>
    <row r="568" customFormat="false" ht="12.75" hidden="false" customHeight="false" outlineLevel="0" collapsed="false">
      <c r="H568" s="438"/>
      <c r="I568" s="438"/>
      <c r="J568" s="438"/>
      <c r="K568" s="438"/>
      <c r="L568" s="438"/>
      <c r="M568" s="438"/>
      <c r="N568" s="438"/>
      <c r="O568" s="438"/>
    </row>
    <row r="569" customFormat="false" ht="12.75" hidden="false" customHeight="false" outlineLevel="0" collapsed="false">
      <c r="H569" s="438"/>
      <c r="I569" s="438"/>
      <c r="J569" s="438"/>
      <c r="K569" s="438"/>
      <c r="L569" s="438"/>
      <c r="M569" s="438"/>
      <c r="N569" s="438"/>
      <c r="O569" s="438"/>
    </row>
    <row r="570" customFormat="false" ht="12.75" hidden="false" customHeight="false" outlineLevel="0" collapsed="false">
      <c r="H570" s="438"/>
      <c r="I570" s="438"/>
      <c r="J570" s="438"/>
      <c r="K570" s="438"/>
      <c r="L570" s="438"/>
      <c r="M570" s="438"/>
      <c r="N570" s="438"/>
      <c r="O570" s="438"/>
    </row>
    <row r="571" customFormat="false" ht="12.75" hidden="false" customHeight="false" outlineLevel="0" collapsed="false">
      <c r="H571" s="438"/>
      <c r="I571" s="438"/>
      <c r="J571" s="438"/>
      <c r="K571" s="438"/>
      <c r="L571" s="438"/>
      <c r="M571" s="438"/>
      <c r="N571" s="438"/>
      <c r="O571" s="438"/>
    </row>
    <row r="572" customFormat="false" ht="12.75" hidden="false" customHeight="false" outlineLevel="0" collapsed="false">
      <c r="H572" s="438"/>
      <c r="I572" s="438"/>
      <c r="J572" s="438"/>
      <c r="K572" s="438"/>
      <c r="L572" s="438"/>
      <c r="M572" s="438"/>
      <c r="N572" s="438"/>
      <c r="O572" s="438"/>
    </row>
    <row r="573" customFormat="false" ht="12.75" hidden="false" customHeight="false" outlineLevel="0" collapsed="false">
      <c r="H573" s="438"/>
      <c r="I573" s="438"/>
      <c r="J573" s="438"/>
      <c r="K573" s="438"/>
      <c r="L573" s="438"/>
      <c r="M573" s="438"/>
      <c r="N573" s="438"/>
      <c r="O573" s="438"/>
    </row>
    <row r="574" customFormat="false" ht="12.75" hidden="false" customHeight="false" outlineLevel="0" collapsed="false">
      <c r="H574" s="438"/>
      <c r="I574" s="438"/>
      <c r="J574" s="438"/>
      <c r="K574" s="438"/>
      <c r="L574" s="438"/>
      <c r="M574" s="438"/>
      <c r="N574" s="438"/>
      <c r="O574" s="438"/>
    </row>
    <row r="575" customFormat="false" ht="12.75" hidden="false" customHeight="false" outlineLevel="0" collapsed="false">
      <c r="H575" s="438"/>
      <c r="I575" s="438"/>
      <c r="J575" s="438"/>
      <c r="K575" s="438"/>
      <c r="L575" s="438"/>
      <c r="M575" s="438"/>
      <c r="N575" s="438"/>
      <c r="O575" s="438"/>
    </row>
    <row r="576" customFormat="false" ht="12.75" hidden="false" customHeight="false" outlineLevel="0" collapsed="false">
      <c r="H576" s="438"/>
      <c r="I576" s="438"/>
      <c r="J576" s="438"/>
      <c r="K576" s="438"/>
      <c r="L576" s="438"/>
      <c r="M576" s="438"/>
      <c r="N576" s="438"/>
      <c r="O576" s="438"/>
    </row>
    <row r="577" customFormat="false" ht="12.75" hidden="false" customHeight="false" outlineLevel="0" collapsed="false">
      <c r="H577" s="438"/>
      <c r="I577" s="438"/>
      <c r="J577" s="438"/>
      <c r="K577" s="438"/>
      <c r="L577" s="438"/>
      <c r="M577" s="438"/>
      <c r="N577" s="438"/>
      <c r="O577" s="438"/>
    </row>
    <row r="578" customFormat="false" ht="12.75" hidden="false" customHeight="false" outlineLevel="0" collapsed="false">
      <c r="H578" s="438"/>
      <c r="I578" s="438"/>
      <c r="J578" s="438"/>
      <c r="K578" s="438"/>
      <c r="L578" s="438"/>
      <c r="M578" s="438"/>
      <c r="N578" s="438"/>
      <c r="O578" s="438"/>
    </row>
    <row r="579" customFormat="false" ht="12.75" hidden="false" customHeight="false" outlineLevel="0" collapsed="false">
      <c r="H579" s="438"/>
      <c r="I579" s="438"/>
      <c r="J579" s="438"/>
      <c r="K579" s="438"/>
      <c r="L579" s="438"/>
      <c r="M579" s="438"/>
      <c r="N579" s="438"/>
      <c r="O579" s="438"/>
    </row>
    <row r="580" customFormat="false" ht="12.75" hidden="false" customHeight="false" outlineLevel="0" collapsed="false">
      <c r="H580" s="438"/>
      <c r="I580" s="438"/>
      <c r="J580" s="438"/>
      <c r="K580" s="438"/>
      <c r="L580" s="438"/>
      <c r="M580" s="438"/>
      <c r="N580" s="438"/>
      <c r="O580" s="438"/>
    </row>
    <row r="581" customFormat="false" ht="12.75" hidden="false" customHeight="false" outlineLevel="0" collapsed="false">
      <c r="H581" s="438"/>
      <c r="I581" s="438"/>
      <c r="J581" s="438"/>
      <c r="K581" s="438"/>
      <c r="L581" s="438"/>
      <c r="M581" s="438"/>
      <c r="N581" s="438"/>
      <c r="O581" s="438"/>
    </row>
    <row r="582" customFormat="false" ht="12.75" hidden="false" customHeight="false" outlineLevel="0" collapsed="false">
      <c r="H582" s="438"/>
      <c r="I582" s="438"/>
      <c r="J582" s="438"/>
      <c r="K582" s="438"/>
      <c r="L582" s="438"/>
      <c r="M582" s="438"/>
      <c r="N582" s="438"/>
      <c r="O582" s="438"/>
    </row>
    <row r="583" customFormat="false" ht="12.75" hidden="false" customHeight="false" outlineLevel="0" collapsed="false">
      <c r="H583" s="438"/>
      <c r="I583" s="438"/>
      <c r="J583" s="438"/>
      <c r="K583" s="438"/>
      <c r="L583" s="438"/>
      <c r="M583" s="438"/>
      <c r="N583" s="438"/>
      <c r="O583" s="438"/>
    </row>
    <row r="584" customFormat="false" ht="12.75" hidden="false" customHeight="false" outlineLevel="0" collapsed="false">
      <c r="H584" s="438"/>
      <c r="I584" s="438"/>
      <c r="J584" s="438"/>
      <c r="K584" s="438"/>
      <c r="L584" s="438"/>
      <c r="M584" s="438"/>
      <c r="N584" s="438"/>
      <c r="O584" s="438"/>
    </row>
    <row r="585" customFormat="false" ht="12.75" hidden="false" customHeight="false" outlineLevel="0" collapsed="false">
      <c r="H585" s="438"/>
      <c r="I585" s="438"/>
      <c r="J585" s="438"/>
      <c r="K585" s="438"/>
      <c r="L585" s="438"/>
      <c r="M585" s="438"/>
      <c r="N585" s="438"/>
      <c r="O585" s="438"/>
    </row>
    <row r="586" customFormat="false" ht="12.75" hidden="false" customHeight="false" outlineLevel="0" collapsed="false">
      <c r="H586" s="438"/>
      <c r="I586" s="438"/>
      <c r="J586" s="438"/>
      <c r="K586" s="438"/>
      <c r="L586" s="438"/>
      <c r="M586" s="438"/>
      <c r="N586" s="438"/>
      <c r="O586" s="438"/>
    </row>
    <row r="587" customFormat="false" ht="12.75" hidden="false" customHeight="false" outlineLevel="0" collapsed="false">
      <c r="H587" s="438"/>
      <c r="I587" s="438"/>
      <c r="J587" s="438"/>
      <c r="K587" s="438"/>
      <c r="L587" s="438"/>
      <c r="M587" s="438"/>
      <c r="N587" s="438"/>
      <c r="O587" s="438"/>
    </row>
    <row r="588" customFormat="false" ht="12.75" hidden="false" customHeight="false" outlineLevel="0" collapsed="false">
      <c r="H588" s="438"/>
      <c r="I588" s="438"/>
      <c r="J588" s="438"/>
      <c r="K588" s="438"/>
      <c r="L588" s="438"/>
      <c r="M588" s="438"/>
      <c r="N588" s="438"/>
      <c r="O588" s="438"/>
    </row>
    <row r="589" customFormat="false" ht="12.75" hidden="false" customHeight="false" outlineLevel="0" collapsed="false">
      <c r="H589" s="438"/>
      <c r="I589" s="438"/>
      <c r="J589" s="438"/>
      <c r="K589" s="438"/>
      <c r="L589" s="438"/>
      <c r="M589" s="438"/>
      <c r="N589" s="438"/>
      <c r="O589" s="438"/>
    </row>
    <row r="590" customFormat="false" ht="12.75" hidden="false" customHeight="false" outlineLevel="0" collapsed="false">
      <c r="H590" s="438"/>
      <c r="I590" s="438"/>
      <c r="J590" s="438"/>
      <c r="K590" s="438"/>
      <c r="L590" s="438"/>
      <c r="M590" s="438"/>
      <c r="N590" s="438"/>
      <c r="O590" s="438"/>
    </row>
    <row r="591" customFormat="false" ht="12.75" hidden="false" customHeight="false" outlineLevel="0" collapsed="false">
      <c r="H591" s="438"/>
      <c r="I591" s="438"/>
      <c r="J591" s="438"/>
      <c r="K591" s="438"/>
      <c r="L591" s="438"/>
      <c r="M591" s="438"/>
      <c r="N591" s="438"/>
      <c r="O591" s="438"/>
    </row>
    <row r="592" customFormat="false" ht="12.75" hidden="false" customHeight="false" outlineLevel="0" collapsed="false">
      <c r="H592" s="438"/>
      <c r="I592" s="438"/>
      <c r="J592" s="438"/>
      <c r="K592" s="438"/>
      <c r="L592" s="438"/>
      <c r="M592" s="438"/>
      <c r="N592" s="438"/>
      <c r="O592" s="438"/>
    </row>
    <row r="593" customFormat="false" ht="12.75" hidden="false" customHeight="false" outlineLevel="0" collapsed="false">
      <c r="H593" s="438"/>
      <c r="I593" s="438"/>
      <c r="J593" s="438"/>
      <c r="K593" s="438"/>
      <c r="L593" s="438"/>
      <c r="M593" s="438"/>
      <c r="N593" s="438"/>
      <c r="O593" s="438"/>
    </row>
    <row r="594" customFormat="false" ht="12.75" hidden="false" customHeight="false" outlineLevel="0" collapsed="false">
      <c r="H594" s="438"/>
      <c r="I594" s="438"/>
      <c r="J594" s="438"/>
      <c r="K594" s="438"/>
      <c r="L594" s="438"/>
      <c r="M594" s="438"/>
      <c r="N594" s="438"/>
      <c r="O594" s="438"/>
    </row>
    <row r="595" customFormat="false" ht="12.75" hidden="false" customHeight="false" outlineLevel="0" collapsed="false">
      <c r="H595" s="438"/>
      <c r="I595" s="438"/>
      <c r="J595" s="438"/>
      <c r="K595" s="438"/>
      <c r="L595" s="438"/>
      <c r="M595" s="438"/>
      <c r="N595" s="438"/>
      <c r="O595" s="438"/>
    </row>
    <row r="596" customFormat="false" ht="12.75" hidden="false" customHeight="false" outlineLevel="0" collapsed="false">
      <c r="H596" s="438"/>
      <c r="I596" s="438"/>
      <c r="J596" s="438"/>
      <c r="K596" s="438"/>
      <c r="L596" s="438"/>
      <c r="M596" s="438"/>
      <c r="N596" s="438"/>
      <c r="O596" s="438"/>
    </row>
    <row r="597" customFormat="false" ht="12.75" hidden="false" customHeight="false" outlineLevel="0" collapsed="false">
      <c r="H597" s="438"/>
      <c r="I597" s="438"/>
      <c r="J597" s="438"/>
      <c r="K597" s="438"/>
      <c r="L597" s="438"/>
      <c r="M597" s="438"/>
      <c r="N597" s="438"/>
      <c r="O597" s="438"/>
    </row>
    <row r="598" customFormat="false" ht="12.75" hidden="false" customHeight="false" outlineLevel="0" collapsed="false">
      <c r="H598" s="438"/>
      <c r="I598" s="438"/>
      <c r="J598" s="438"/>
      <c r="K598" s="438"/>
      <c r="L598" s="438"/>
      <c r="M598" s="438"/>
      <c r="N598" s="438"/>
      <c r="O598" s="438"/>
    </row>
    <row r="599" customFormat="false" ht="12.75" hidden="false" customHeight="false" outlineLevel="0" collapsed="false">
      <c r="H599" s="438"/>
      <c r="I599" s="438"/>
      <c r="J599" s="438"/>
      <c r="K599" s="438"/>
      <c r="L599" s="438"/>
      <c r="M599" s="438"/>
      <c r="N599" s="438"/>
      <c r="O599" s="438"/>
    </row>
    <row r="600" customFormat="false" ht="12.75" hidden="false" customHeight="false" outlineLevel="0" collapsed="false">
      <c r="H600" s="438"/>
      <c r="I600" s="438"/>
      <c r="J600" s="438"/>
      <c r="K600" s="438"/>
      <c r="L600" s="438"/>
      <c r="M600" s="438"/>
      <c r="N600" s="438"/>
      <c r="O600" s="438"/>
    </row>
    <row r="601" customFormat="false" ht="12.75" hidden="false" customHeight="false" outlineLevel="0" collapsed="false">
      <c r="H601" s="438"/>
      <c r="I601" s="438"/>
      <c r="J601" s="438"/>
      <c r="K601" s="438"/>
      <c r="L601" s="438"/>
      <c r="M601" s="438"/>
      <c r="N601" s="438"/>
      <c r="O601" s="438"/>
    </row>
    <row r="602" customFormat="false" ht="12.75" hidden="false" customHeight="false" outlineLevel="0" collapsed="false">
      <c r="H602" s="438"/>
      <c r="I602" s="438"/>
      <c r="J602" s="438"/>
      <c r="K602" s="438"/>
      <c r="L602" s="438"/>
      <c r="M602" s="438"/>
      <c r="N602" s="438"/>
      <c r="O602" s="438"/>
    </row>
    <row r="603" customFormat="false" ht="12.75" hidden="false" customHeight="false" outlineLevel="0" collapsed="false">
      <c r="H603" s="438"/>
      <c r="I603" s="438"/>
      <c r="J603" s="438"/>
      <c r="K603" s="438"/>
      <c r="L603" s="438"/>
      <c r="M603" s="438"/>
      <c r="N603" s="438"/>
      <c r="O603" s="438"/>
    </row>
    <row r="604" customFormat="false" ht="12.75" hidden="false" customHeight="false" outlineLevel="0" collapsed="false">
      <c r="H604" s="438"/>
      <c r="I604" s="438"/>
      <c r="J604" s="438"/>
      <c r="K604" s="438"/>
      <c r="L604" s="438"/>
      <c r="M604" s="438"/>
      <c r="N604" s="438"/>
      <c r="O604" s="438"/>
    </row>
    <row r="605" customFormat="false" ht="12.75" hidden="false" customHeight="false" outlineLevel="0" collapsed="false">
      <c r="H605" s="438"/>
      <c r="I605" s="438"/>
      <c r="J605" s="438"/>
      <c r="K605" s="438"/>
      <c r="L605" s="438"/>
      <c r="M605" s="438"/>
      <c r="N605" s="438"/>
      <c r="O605" s="438"/>
    </row>
    <row r="606" customFormat="false" ht="12.75" hidden="false" customHeight="false" outlineLevel="0" collapsed="false">
      <c r="H606" s="438"/>
      <c r="I606" s="438"/>
      <c r="J606" s="438"/>
      <c r="K606" s="438"/>
      <c r="L606" s="438"/>
      <c r="M606" s="438"/>
      <c r="N606" s="438"/>
      <c r="O606" s="438"/>
    </row>
    <row r="607" customFormat="false" ht="12.75" hidden="false" customHeight="false" outlineLevel="0" collapsed="false">
      <c r="H607" s="438"/>
      <c r="I607" s="438"/>
      <c r="J607" s="438"/>
      <c r="K607" s="438"/>
      <c r="L607" s="438"/>
      <c r="M607" s="438"/>
      <c r="N607" s="438"/>
      <c r="O607" s="438"/>
    </row>
    <row r="608" customFormat="false" ht="12.75" hidden="false" customHeight="false" outlineLevel="0" collapsed="false">
      <c r="H608" s="438"/>
      <c r="I608" s="438"/>
      <c r="J608" s="438"/>
      <c r="K608" s="438"/>
      <c r="L608" s="438"/>
      <c r="M608" s="438"/>
      <c r="N608" s="438"/>
      <c r="O608" s="438"/>
    </row>
    <row r="609" customFormat="false" ht="12.75" hidden="false" customHeight="false" outlineLevel="0" collapsed="false">
      <c r="H609" s="438"/>
      <c r="I609" s="438"/>
      <c r="J609" s="438"/>
      <c r="K609" s="438"/>
      <c r="L609" s="438"/>
      <c r="M609" s="438"/>
      <c r="N609" s="438"/>
      <c r="O609" s="438"/>
    </row>
    <row r="610" customFormat="false" ht="12.75" hidden="false" customHeight="false" outlineLevel="0" collapsed="false">
      <c r="H610" s="438"/>
      <c r="I610" s="438"/>
      <c r="J610" s="438"/>
      <c r="K610" s="438"/>
      <c r="L610" s="438"/>
      <c r="M610" s="438"/>
      <c r="N610" s="438"/>
      <c r="O610" s="438"/>
    </row>
    <row r="611" customFormat="false" ht="12.75" hidden="false" customHeight="false" outlineLevel="0" collapsed="false">
      <c r="H611" s="438"/>
      <c r="I611" s="438"/>
      <c r="J611" s="438"/>
      <c r="K611" s="438"/>
      <c r="L611" s="438"/>
      <c r="M611" s="438"/>
      <c r="N611" s="438"/>
      <c r="O611" s="438"/>
    </row>
    <row r="612" customFormat="false" ht="12.75" hidden="false" customHeight="false" outlineLevel="0" collapsed="false">
      <c r="H612" s="438"/>
      <c r="I612" s="438"/>
      <c r="J612" s="438"/>
      <c r="K612" s="438"/>
      <c r="L612" s="438"/>
      <c r="M612" s="438"/>
      <c r="N612" s="438"/>
      <c r="O612" s="438"/>
    </row>
    <row r="613" customFormat="false" ht="12.75" hidden="false" customHeight="false" outlineLevel="0" collapsed="false">
      <c r="H613" s="438"/>
      <c r="I613" s="438"/>
      <c r="J613" s="438"/>
      <c r="K613" s="438"/>
      <c r="L613" s="438"/>
      <c r="M613" s="438"/>
      <c r="N613" s="438"/>
      <c r="O613" s="438"/>
    </row>
    <row r="614" customFormat="false" ht="12.75" hidden="false" customHeight="false" outlineLevel="0" collapsed="false">
      <c r="H614" s="438"/>
      <c r="I614" s="438"/>
      <c r="J614" s="438"/>
      <c r="K614" s="438"/>
      <c r="L614" s="438"/>
      <c r="M614" s="438"/>
      <c r="N614" s="438"/>
      <c r="O614" s="438"/>
    </row>
    <row r="615" customFormat="false" ht="12.75" hidden="false" customHeight="false" outlineLevel="0" collapsed="false">
      <c r="H615" s="438"/>
      <c r="I615" s="438"/>
      <c r="J615" s="438"/>
      <c r="K615" s="438"/>
      <c r="L615" s="438"/>
      <c r="M615" s="438"/>
      <c r="N615" s="438"/>
      <c r="O615" s="438"/>
    </row>
    <row r="616" customFormat="false" ht="12.75" hidden="false" customHeight="false" outlineLevel="0" collapsed="false">
      <c r="H616" s="438"/>
      <c r="I616" s="438"/>
      <c r="J616" s="438"/>
      <c r="K616" s="438"/>
      <c r="L616" s="438"/>
      <c r="M616" s="438"/>
      <c r="N616" s="438"/>
      <c r="O616" s="438"/>
    </row>
    <row r="617" customFormat="false" ht="12.75" hidden="false" customHeight="false" outlineLevel="0" collapsed="false">
      <c r="H617" s="438"/>
      <c r="I617" s="438"/>
      <c r="J617" s="438"/>
      <c r="K617" s="438"/>
      <c r="L617" s="438"/>
      <c r="M617" s="438"/>
      <c r="N617" s="438"/>
      <c r="O617" s="438"/>
    </row>
    <row r="618" customFormat="false" ht="12.75" hidden="false" customHeight="false" outlineLevel="0" collapsed="false">
      <c r="H618" s="438"/>
      <c r="I618" s="438"/>
      <c r="J618" s="438"/>
      <c r="K618" s="438"/>
      <c r="L618" s="438"/>
      <c r="M618" s="438"/>
      <c r="N618" s="438"/>
      <c r="O618" s="438"/>
    </row>
    <row r="619" customFormat="false" ht="12.75" hidden="false" customHeight="false" outlineLevel="0" collapsed="false">
      <c r="H619" s="438"/>
      <c r="I619" s="438"/>
      <c r="J619" s="438"/>
      <c r="K619" s="438"/>
      <c r="L619" s="438"/>
      <c r="M619" s="438"/>
      <c r="N619" s="438"/>
      <c r="O619" s="438"/>
    </row>
    <row r="620" customFormat="false" ht="12.75" hidden="false" customHeight="false" outlineLevel="0" collapsed="false">
      <c r="H620" s="438"/>
      <c r="I620" s="438"/>
      <c r="J620" s="438"/>
      <c r="K620" s="438"/>
      <c r="L620" s="438"/>
      <c r="M620" s="438"/>
      <c r="N620" s="438"/>
      <c r="O620" s="438"/>
    </row>
    <row r="621" customFormat="false" ht="12.75" hidden="false" customHeight="false" outlineLevel="0" collapsed="false">
      <c r="H621" s="438"/>
      <c r="I621" s="438"/>
      <c r="J621" s="438"/>
      <c r="K621" s="438"/>
      <c r="L621" s="438"/>
      <c r="M621" s="438"/>
      <c r="N621" s="438"/>
      <c r="O621" s="438"/>
    </row>
    <row r="622" customFormat="false" ht="12.75" hidden="false" customHeight="false" outlineLevel="0" collapsed="false">
      <c r="H622" s="438"/>
      <c r="I622" s="438"/>
      <c r="J622" s="438"/>
      <c r="K622" s="438"/>
      <c r="L622" s="438"/>
      <c r="M622" s="438"/>
      <c r="N622" s="438"/>
      <c r="O622" s="438"/>
    </row>
    <row r="623" customFormat="false" ht="12.75" hidden="false" customHeight="false" outlineLevel="0" collapsed="false">
      <c r="H623" s="438"/>
      <c r="I623" s="438"/>
      <c r="J623" s="438"/>
      <c r="K623" s="438"/>
      <c r="L623" s="438"/>
      <c r="M623" s="438"/>
      <c r="N623" s="438"/>
      <c r="O623" s="438"/>
    </row>
    <row r="624" customFormat="false" ht="12.75" hidden="false" customHeight="false" outlineLevel="0" collapsed="false">
      <c r="H624" s="438"/>
      <c r="I624" s="438"/>
      <c r="J624" s="438"/>
      <c r="K624" s="438"/>
      <c r="L624" s="438"/>
      <c r="M624" s="438"/>
      <c r="N624" s="438"/>
      <c r="O624" s="438"/>
    </row>
    <row r="625" customFormat="false" ht="12.75" hidden="false" customHeight="false" outlineLevel="0" collapsed="false">
      <c r="H625" s="438"/>
      <c r="I625" s="438"/>
      <c r="J625" s="438"/>
      <c r="K625" s="438"/>
      <c r="L625" s="438"/>
      <c r="M625" s="438"/>
      <c r="N625" s="438"/>
      <c r="O625" s="438"/>
    </row>
    <row r="626" customFormat="false" ht="12.75" hidden="false" customHeight="false" outlineLevel="0" collapsed="false">
      <c r="H626" s="438"/>
      <c r="I626" s="438"/>
      <c r="J626" s="438"/>
      <c r="K626" s="438"/>
      <c r="L626" s="438"/>
      <c r="M626" s="438"/>
      <c r="N626" s="438"/>
      <c r="O626" s="438"/>
    </row>
    <row r="627" customFormat="false" ht="12.75" hidden="false" customHeight="false" outlineLevel="0" collapsed="false">
      <c r="H627" s="438"/>
      <c r="I627" s="438"/>
      <c r="J627" s="438"/>
      <c r="K627" s="438"/>
      <c r="L627" s="438"/>
      <c r="M627" s="438"/>
      <c r="N627" s="438"/>
      <c r="O627" s="438"/>
    </row>
    <row r="628" customFormat="false" ht="12.75" hidden="false" customHeight="false" outlineLevel="0" collapsed="false">
      <c r="H628" s="438"/>
      <c r="I628" s="438"/>
      <c r="J628" s="438"/>
      <c r="K628" s="438"/>
      <c r="L628" s="438"/>
      <c r="M628" s="438"/>
      <c r="N628" s="438"/>
      <c r="O628" s="438"/>
    </row>
    <row r="629" customFormat="false" ht="12.75" hidden="false" customHeight="false" outlineLevel="0" collapsed="false">
      <c r="H629" s="438"/>
      <c r="I629" s="438"/>
      <c r="J629" s="438"/>
      <c r="K629" s="438"/>
      <c r="L629" s="438"/>
      <c r="M629" s="438"/>
      <c r="N629" s="438"/>
      <c r="O629" s="438"/>
    </row>
    <row r="630" customFormat="false" ht="12.75" hidden="false" customHeight="false" outlineLevel="0" collapsed="false">
      <c r="H630" s="438"/>
      <c r="I630" s="438"/>
      <c r="J630" s="438"/>
      <c r="K630" s="438"/>
      <c r="L630" s="438"/>
      <c r="M630" s="438"/>
      <c r="N630" s="438"/>
      <c r="O630" s="438"/>
    </row>
    <row r="631" customFormat="false" ht="12.75" hidden="false" customHeight="false" outlineLevel="0" collapsed="false">
      <c r="H631" s="438"/>
      <c r="I631" s="438"/>
      <c r="J631" s="438"/>
      <c r="K631" s="438"/>
      <c r="L631" s="438"/>
      <c r="M631" s="438"/>
      <c r="N631" s="438"/>
      <c r="O631" s="438"/>
    </row>
    <row r="632" customFormat="false" ht="12.75" hidden="false" customHeight="false" outlineLevel="0" collapsed="false">
      <c r="H632" s="438"/>
      <c r="I632" s="438"/>
      <c r="J632" s="438"/>
      <c r="K632" s="438"/>
      <c r="L632" s="438"/>
      <c r="M632" s="438"/>
      <c r="N632" s="438"/>
      <c r="O632" s="438"/>
    </row>
    <row r="633" customFormat="false" ht="12.75" hidden="false" customHeight="false" outlineLevel="0" collapsed="false">
      <c r="H633" s="438"/>
      <c r="I633" s="438"/>
      <c r="J633" s="438"/>
      <c r="K633" s="438"/>
      <c r="L633" s="438"/>
      <c r="M633" s="438"/>
      <c r="N633" s="438"/>
      <c r="O633" s="438"/>
    </row>
    <row r="634" customFormat="false" ht="12.75" hidden="false" customHeight="false" outlineLevel="0" collapsed="false">
      <c r="H634" s="438"/>
      <c r="I634" s="438"/>
      <c r="J634" s="438"/>
      <c r="K634" s="438"/>
      <c r="L634" s="438"/>
      <c r="M634" s="438"/>
      <c r="N634" s="438"/>
      <c r="O634" s="438"/>
    </row>
    <row r="635" customFormat="false" ht="12.75" hidden="false" customHeight="false" outlineLevel="0" collapsed="false">
      <c r="H635" s="438"/>
      <c r="I635" s="438"/>
      <c r="J635" s="438"/>
      <c r="K635" s="438"/>
      <c r="L635" s="438"/>
      <c r="M635" s="438"/>
      <c r="N635" s="438"/>
      <c r="O635" s="438"/>
    </row>
    <row r="636" customFormat="false" ht="12.75" hidden="false" customHeight="false" outlineLevel="0" collapsed="false">
      <c r="H636" s="438"/>
      <c r="I636" s="438"/>
      <c r="J636" s="438"/>
      <c r="K636" s="438"/>
      <c r="L636" s="438"/>
      <c r="M636" s="438"/>
      <c r="N636" s="438"/>
      <c r="O636" s="438"/>
    </row>
    <row r="637" customFormat="false" ht="12.75" hidden="false" customHeight="false" outlineLevel="0" collapsed="false">
      <c r="H637" s="438"/>
      <c r="I637" s="438"/>
      <c r="J637" s="438"/>
      <c r="K637" s="438"/>
      <c r="L637" s="438"/>
      <c r="M637" s="438"/>
      <c r="N637" s="438"/>
      <c r="O637" s="438"/>
    </row>
    <row r="638" customFormat="false" ht="12.75" hidden="false" customHeight="false" outlineLevel="0" collapsed="false">
      <c r="H638" s="438"/>
      <c r="I638" s="438"/>
      <c r="J638" s="438"/>
      <c r="K638" s="438"/>
      <c r="L638" s="438"/>
      <c r="M638" s="438"/>
      <c r="N638" s="438"/>
      <c r="O638" s="438"/>
    </row>
    <row r="639" customFormat="false" ht="12.75" hidden="false" customHeight="false" outlineLevel="0" collapsed="false">
      <c r="H639" s="438"/>
      <c r="I639" s="438"/>
      <c r="J639" s="438"/>
      <c r="K639" s="438"/>
      <c r="L639" s="438"/>
      <c r="M639" s="438"/>
      <c r="N639" s="438"/>
      <c r="O639" s="438"/>
    </row>
    <row r="640" customFormat="false" ht="12.75" hidden="false" customHeight="false" outlineLevel="0" collapsed="false">
      <c r="H640" s="438"/>
      <c r="I640" s="438"/>
      <c r="J640" s="438"/>
      <c r="K640" s="438"/>
      <c r="L640" s="438"/>
      <c r="M640" s="438"/>
      <c r="N640" s="438"/>
      <c r="O640" s="438"/>
    </row>
    <row r="641" customFormat="false" ht="12.75" hidden="false" customHeight="false" outlineLevel="0" collapsed="false">
      <c r="H641" s="438"/>
      <c r="I641" s="438"/>
      <c r="J641" s="438"/>
      <c r="K641" s="438"/>
      <c r="L641" s="438"/>
      <c r="M641" s="438"/>
      <c r="N641" s="438"/>
      <c r="O641" s="438"/>
    </row>
    <row r="642" customFormat="false" ht="12.75" hidden="false" customHeight="false" outlineLevel="0" collapsed="false">
      <c r="H642" s="438"/>
      <c r="I642" s="438"/>
      <c r="J642" s="438"/>
      <c r="K642" s="438"/>
      <c r="L642" s="438"/>
      <c r="M642" s="438"/>
      <c r="N642" s="438"/>
      <c r="O642" s="438"/>
    </row>
    <row r="643" customFormat="false" ht="12.75" hidden="false" customHeight="false" outlineLevel="0" collapsed="false">
      <c r="H643" s="438"/>
      <c r="I643" s="438"/>
      <c r="J643" s="438"/>
      <c r="K643" s="438"/>
      <c r="L643" s="438"/>
      <c r="M643" s="438"/>
      <c r="N643" s="438"/>
      <c r="O643" s="438"/>
    </row>
    <row r="644" customFormat="false" ht="12.75" hidden="false" customHeight="false" outlineLevel="0" collapsed="false">
      <c r="H644" s="438"/>
      <c r="I644" s="438"/>
      <c r="J644" s="438"/>
      <c r="K644" s="438"/>
      <c r="L644" s="438"/>
      <c r="M644" s="438"/>
      <c r="N644" s="438"/>
      <c r="O644" s="438"/>
    </row>
    <row r="645" customFormat="false" ht="12.75" hidden="false" customHeight="false" outlineLevel="0" collapsed="false">
      <c r="H645" s="438"/>
      <c r="I645" s="438"/>
      <c r="J645" s="438"/>
      <c r="K645" s="438"/>
      <c r="L645" s="438"/>
      <c r="M645" s="438"/>
      <c r="N645" s="438"/>
      <c r="O645" s="438"/>
    </row>
    <row r="646" customFormat="false" ht="12.75" hidden="false" customHeight="false" outlineLevel="0" collapsed="false">
      <c r="H646" s="438"/>
      <c r="I646" s="438"/>
      <c r="J646" s="438"/>
      <c r="K646" s="438"/>
      <c r="L646" s="438"/>
      <c r="M646" s="438"/>
      <c r="N646" s="438"/>
      <c r="O646" s="438"/>
    </row>
    <row r="647" customFormat="false" ht="12.75" hidden="false" customHeight="false" outlineLevel="0" collapsed="false">
      <c r="H647" s="438"/>
      <c r="I647" s="438"/>
      <c r="J647" s="438"/>
      <c r="K647" s="438"/>
      <c r="L647" s="438"/>
      <c r="M647" s="438"/>
      <c r="N647" s="438"/>
      <c r="O647" s="438"/>
    </row>
    <row r="648" customFormat="false" ht="12.75" hidden="false" customHeight="false" outlineLevel="0" collapsed="false">
      <c r="H648" s="438"/>
      <c r="I648" s="438"/>
      <c r="J648" s="438"/>
      <c r="K648" s="438"/>
      <c r="L648" s="438"/>
      <c r="M648" s="438"/>
      <c r="N648" s="438"/>
      <c r="O648" s="438"/>
    </row>
    <row r="649" customFormat="false" ht="12.75" hidden="false" customHeight="false" outlineLevel="0" collapsed="false">
      <c r="H649" s="438"/>
      <c r="I649" s="438"/>
      <c r="J649" s="438"/>
      <c r="K649" s="438"/>
      <c r="L649" s="438"/>
      <c r="M649" s="438"/>
      <c r="N649" s="438"/>
      <c r="O649" s="438"/>
    </row>
    <row r="650" customFormat="false" ht="12.75" hidden="false" customHeight="false" outlineLevel="0" collapsed="false">
      <c r="H650" s="438"/>
      <c r="I650" s="438"/>
      <c r="J650" s="438"/>
      <c r="K650" s="438"/>
      <c r="L650" s="438"/>
      <c r="M650" s="438"/>
      <c r="N650" s="438"/>
      <c r="O650" s="438"/>
    </row>
    <row r="651" customFormat="false" ht="12.75" hidden="false" customHeight="false" outlineLevel="0" collapsed="false">
      <c r="H651" s="438"/>
      <c r="I651" s="438"/>
      <c r="J651" s="438"/>
      <c r="K651" s="438"/>
      <c r="L651" s="438"/>
      <c r="M651" s="438"/>
      <c r="N651" s="438"/>
      <c r="O651" s="438"/>
    </row>
    <row r="652" customFormat="false" ht="12.75" hidden="false" customHeight="false" outlineLevel="0" collapsed="false">
      <c r="H652" s="438"/>
      <c r="I652" s="438"/>
      <c r="J652" s="438"/>
      <c r="K652" s="438"/>
      <c r="L652" s="438"/>
      <c r="M652" s="438"/>
      <c r="N652" s="438"/>
      <c r="O652" s="438"/>
    </row>
    <row r="653" customFormat="false" ht="12.75" hidden="false" customHeight="false" outlineLevel="0" collapsed="false">
      <c r="H653" s="438"/>
      <c r="I653" s="438"/>
      <c r="J653" s="438"/>
      <c r="K653" s="438"/>
      <c r="L653" s="438"/>
      <c r="M653" s="438"/>
      <c r="N653" s="438"/>
      <c r="O653" s="438"/>
    </row>
    <row r="654" customFormat="false" ht="12.75" hidden="false" customHeight="false" outlineLevel="0" collapsed="false">
      <c r="H654" s="438"/>
      <c r="I654" s="438"/>
      <c r="J654" s="438"/>
      <c r="K654" s="438"/>
      <c r="L654" s="438"/>
      <c r="M654" s="438"/>
      <c r="N654" s="438"/>
      <c r="O654" s="438"/>
    </row>
    <row r="655" customFormat="false" ht="12.75" hidden="false" customHeight="false" outlineLevel="0" collapsed="false">
      <c r="H655" s="438"/>
      <c r="I655" s="438"/>
      <c r="J655" s="438"/>
      <c r="K655" s="438"/>
      <c r="L655" s="438"/>
      <c r="M655" s="438"/>
      <c r="N655" s="438"/>
      <c r="O655" s="438"/>
    </row>
    <row r="656" customFormat="false" ht="12.75" hidden="false" customHeight="false" outlineLevel="0" collapsed="false">
      <c r="H656" s="438"/>
      <c r="I656" s="438"/>
      <c r="J656" s="438"/>
      <c r="K656" s="438"/>
      <c r="L656" s="438"/>
      <c r="M656" s="438"/>
      <c r="N656" s="438"/>
      <c r="O656" s="438"/>
    </row>
    <row r="657" customFormat="false" ht="12.75" hidden="false" customHeight="false" outlineLevel="0" collapsed="false">
      <c r="H657" s="438"/>
      <c r="I657" s="438"/>
      <c r="J657" s="438"/>
      <c r="K657" s="438"/>
      <c r="L657" s="438"/>
      <c r="M657" s="438"/>
      <c r="N657" s="438"/>
      <c r="O657" s="438"/>
    </row>
    <row r="658" customFormat="false" ht="12.75" hidden="false" customHeight="false" outlineLevel="0" collapsed="false">
      <c r="H658" s="438"/>
      <c r="I658" s="438"/>
      <c r="J658" s="438"/>
      <c r="K658" s="438"/>
      <c r="L658" s="438"/>
      <c r="M658" s="438"/>
      <c r="N658" s="438"/>
      <c r="O658" s="438"/>
    </row>
    <row r="659" customFormat="false" ht="12.75" hidden="false" customHeight="false" outlineLevel="0" collapsed="false">
      <c r="H659" s="438"/>
      <c r="I659" s="438"/>
      <c r="J659" s="438"/>
      <c r="K659" s="438"/>
      <c r="L659" s="438"/>
      <c r="M659" s="438"/>
      <c r="N659" s="438"/>
      <c r="O659" s="438"/>
    </row>
    <row r="660" customFormat="false" ht="12.75" hidden="false" customHeight="false" outlineLevel="0" collapsed="false">
      <c r="H660" s="438"/>
      <c r="I660" s="438"/>
      <c r="J660" s="438"/>
      <c r="K660" s="438"/>
      <c r="L660" s="438"/>
      <c r="M660" s="438"/>
      <c r="N660" s="438"/>
      <c r="O660" s="438"/>
    </row>
    <row r="661" customFormat="false" ht="12.75" hidden="false" customHeight="false" outlineLevel="0" collapsed="false">
      <c r="H661" s="438"/>
      <c r="I661" s="438"/>
      <c r="J661" s="438"/>
      <c r="K661" s="438"/>
      <c r="L661" s="438"/>
      <c r="M661" s="438"/>
      <c r="N661" s="438"/>
      <c r="O661" s="438"/>
    </row>
    <row r="662" customFormat="false" ht="12.75" hidden="false" customHeight="false" outlineLevel="0" collapsed="false">
      <c r="H662" s="438"/>
      <c r="I662" s="438"/>
      <c r="J662" s="438"/>
      <c r="K662" s="438"/>
      <c r="L662" s="438"/>
      <c r="M662" s="438"/>
      <c r="N662" s="438"/>
      <c r="O662" s="438"/>
    </row>
    <row r="663" customFormat="false" ht="12.75" hidden="false" customHeight="false" outlineLevel="0" collapsed="false">
      <c r="H663" s="438"/>
      <c r="I663" s="438"/>
      <c r="J663" s="438"/>
      <c r="K663" s="438"/>
      <c r="L663" s="438"/>
      <c r="M663" s="438"/>
      <c r="N663" s="438"/>
      <c r="O663" s="438"/>
    </row>
    <row r="664" customFormat="false" ht="12.75" hidden="false" customHeight="false" outlineLevel="0" collapsed="false">
      <c r="H664" s="438"/>
      <c r="I664" s="438"/>
      <c r="J664" s="438"/>
      <c r="K664" s="438"/>
      <c r="L664" s="438"/>
      <c r="M664" s="438"/>
      <c r="N664" s="438"/>
      <c r="O664" s="438"/>
    </row>
    <row r="665" customFormat="false" ht="12.75" hidden="false" customHeight="false" outlineLevel="0" collapsed="false">
      <c r="H665" s="438"/>
      <c r="I665" s="438"/>
      <c r="J665" s="438"/>
      <c r="K665" s="438"/>
      <c r="L665" s="438"/>
      <c r="M665" s="438"/>
      <c r="N665" s="438"/>
      <c r="O665" s="438"/>
    </row>
    <row r="666" customFormat="false" ht="12.75" hidden="false" customHeight="false" outlineLevel="0" collapsed="false">
      <c r="H666" s="438"/>
      <c r="I666" s="438"/>
      <c r="J666" s="438"/>
      <c r="K666" s="438"/>
      <c r="L666" s="438"/>
      <c r="M666" s="438"/>
      <c r="N666" s="438"/>
      <c r="O666" s="438"/>
    </row>
    <row r="667" customFormat="false" ht="12.75" hidden="false" customHeight="false" outlineLevel="0" collapsed="false">
      <c r="H667" s="438"/>
      <c r="I667" s="438"/>
      <c r="J667" s="438"/>
      <c r="K667" s="438"/>
      <c r="L667" s="438"/>
      <c r="M667" s="438"/>
      <c r="N667" s="438"/>
      <c r="O667" s="438"/>
    </row>
    <row r="668" customFormat="false" ht="12.75" hidden="false" customHeight="false" outlineLevel="0" collapsed="false">
      <c r="H668" s="438"/>
      <c r="I668" s="438"/>
      <c r="J668" s="438"/>
      <c r="K668" s="438"/>
      <c r="L668" s="438"/>
      <c r="M668" s="438"/>
      <c r="N668" s="438"/>
      <c r="O668" s="438"/>
    </row>
    <row r="669" customFormat="false" ht="12.75" hidden="false" customHeight="false" outlineLevel="0" collapsed="false">
      <c r="H669" s="438"/>
      <c r="I669" s="438"/>
      <c r="J669" s="438"/>
      <c r="K669" s="438"/>
      <c r="L669" s="438"/>
      <c r="M669" s="438"/>
      <c r="N669" s="438"/>
      <c r="O669" s="438"/>
    </row>
    <row r="670" customFormat="false" ht="12.75" hidden="false" customHeight="false" outlineLevel="0" collapsed="false">
      <c r="H670" s="438"/>
      <c r="I670" s="438"/>
      <c r="J670" s="438"/>
      <c r="K670" s="438"/>
      <c r="L670" s="438"/>
      <c r="M670" s="438"/>
      <c r="N670" s="438"/>
      <c r="O670" s="438"/>
    </row>
    <row r="671" customFormat="false" ht="12.75" hidden="false" customHeight="false" outlineLevel="0" collapsed="false">
      <c r="H671" s="438"/>
      <c r="I671" s="438"/>
      <c r="J671" s="438"/>
      <c r="K671" s="438"/>
      <c r="L671" s="438"/>
      <c r="M671" s="438"/>
      <c r="N671" s="438"/>
      <c r="O671" s="438"/>
    </row>
    <row r="672" customFormat="false" ht="12.75" hidden="false" customHeight="false" outlineLevel="0" collapsed="false">
      <c r="H672" s="438"/>
      <c r="I672" s="438"/>
      <c r="J672" s="438"/>
      <c r="K672" s="438"/>
      <c r="L672" s="438"/>
      <c r="M672" s="438"/>
      <c r="N672" s="438"/>
      <c r="O672" s="438"/>
    </row>
    <row r="673" customFormat="false" ht="12.75" hidden="false" customHeight="false" outlineLevel="0" collapsed="false">
      <c r="H673" s="438"/>
      <c r="I673" s="438"/>
      <c r="J673" s="438"/>
      <c r="K673" s="438"/>
      <c r="L673" s="438"/>
      <c r="M673" s="438"/>
      <c r="N673" s="438"/>
      <c r="O673" s="438"/>
    </row>
    <row r="674" customFormat="false" ht="12.75" hidden="false" customHeight="false" outlineLevel="0" collapsed="false">
      <c r="H674" s="438"/>
      <c r="I674" s="438"/>
      <c r="J674" s="438"/>
      <c r="K674" s="438"/>
      <c r="L674" s="438"/>
      <c r="M674" s="438"/>
      <c r="N674" s="438"/>
      <c r="O674" s="438"/>
    </row>
    <row r="675" customFormat="false" ht="12.75" hidden="false" customHeight="false" outlineLevel="0" collapsed="false">
      <c r="H675" s="438"/>
      <c r="I675" s="438"/>
      <c r="J675" s="438"/>
      <c r="K675" s="438"/>
      <c r="L675" s="438"/>
      <c r="M675" s="438"/>
      <c r="N675" s="438"/>
      <c r="O675" s="438"/>
    </row>
    <row r="676" customFormat="false" ht="12.75" hidden="false" customHeight="false" outlineLevel="0" collapsed="false">
      <c r="H676" s="438"/>
      <c r="I676" s="438"/>
      <c r="J676" s="438"/>
      <c r="K676" s="438"/>
      <c r="L676" s="438"/>
      <c r="M676" s="438"/>
      <c r="N676" s="438"/>
      <c r="O676" s="438"/>
    </row>
    <row r="677" customFormat="false" ht="12.75" hidden="false" customHeight="false" outlineLevel="0" collapsed="false">
      <c r="H677" s="438"/>
      <c r="I677" s="438"/>
      <c r="J677" s="438"/>
      <c r="K677" s="438"/>
      <c r="L677" s="438"/>
      <c r="M677" s="438"/>
      <c r="N677" s="438"/>
      <c r="O677" s="438"/>
    </row>
    <row r="678" customFormat="false" ht="12.75" hidden="false" customHeight="false" outlineLevel="0" collapsed="false">
      <c r="H678" s="438"/>
      <c r="I678" s="438"/>
      <c r="J678" s="438"/>
      <c r="K678" s="438"/>
      <c r="L678" s="438"/>
      <c r="M678" s="438"/>
      <c r="N678" s="438"/>
      <c r="O678" s="438"/>
    </row>
    <row r="679" customFormat="false" ht="12.75" hidden="false" customHeight="false" outlineLevel="0" collapsed="false">
      <c r="H679" s="438"/>
      <c r="I679" s="438"/>
      <c r="J679" s="438"/>
      <c r="K679" s="438"/>
      <c r="L679" s="438"/>
      <c r="M679" s="438"/>
      <c r="N679" s="438"/>
      <c r="O679" s="438"/>
    </row>
    <row r="680" customFormat="false" ht="12.75" hidden="false" customHeight="false" outlineLevel="0" collapsed="false">
      <c r="H680" s="438"/>
      <c r="I680" s="438"/>
      <c r="J680" s="438"/>
      <c r="K680" s="438"/>
      <c r="L680" s="438"/>
      <c r="M680" s="438"/>
      <c r="N680" s="438"/>
      <c r="O680" s="438"/>
    </row>
    <row r="681" customFormat="false" ht="12.75" hidden="false" customHeight="false" outlineLevel="0" collapsed="false">
      <c r="H681" s="438"/>
      <c r="I681" s="438"/>
      <c r="J681" s="438"/>
      <c r="K681" s="438"/>
      <c r="L681" s="438"/>
      <c r="M681" s="438"/>
      <c r="N681" s="438"/>
      <c r="O681" s="438"/>
    </row>
    <row r="682" customFormat="false" ht="12.75" hidden="false" customHeight="false" outlineLevel="0" collapsed="false">
      <c r="H682" s="438"/>
      <c r="I682" s="438"/>
      <c r="J682" s="438"/>
      <c r="K682" s="438"/>
      <c r="L682" s="438"/>
      <c r="M682" s="438"/>
      <c r="N682" s="438"/>
      <c r="O682" s="438"/>
    </row>
    <row r="683" customFormat="false" ht="12.75" hidden="false" customHeight="false" outlineLevel="0" collapsed="false">
      <c r="H683" s="438"/>
      <c r="I683" s="438"/>
      <c r="J683" s="438"/>
      <c r="K683" s="438"/>
      <c r="L683" s="438"/>
      <c r="M683" s="438"/>
      <c r="N683" s="438"/>
      <c r="O683" s="438"/>
    </row>
    <row r="684" customFormat="false" ht="12.75" hidden="false" customHeight="false" outlineLevel="0" collapsed="false">
      <c r="H684" s="438"/>
      <c r="I684" s="438"/>
      <c r="J684" s="438"/>
      <c r="K684" s="438"/>
      <c r="L684" s="438"/>
      <c r="M684" s="438"/>
      <c r="N684" s="438"/>
      <c r="O684" s="438"/>
    </row>
    <row r="685" customFormat="false" ht="12.75" hidden="false" customHeight="false" outlineLevel="0" collapsed="false">
      <c r="H685" s="438"/>
      <c r="I685" s="438"/>
      <c r="J685" s="438"/>
      <c r="K685" s="438"/>
      <c r="L685" s="438"/>
      <c r="M685" s="438"/>
      <c r="N685" s="438"/>
      <c r="O685" s="438"/>
    </row>
    <row r="686" customFormat="false" ht="12.75" hidden="false" customHeight="false" outlineLevel="0" collapsed="false">
      <c r="H686" s="438"/>
      <c r="I686" s="438"/>
      <c r="J686" s="438"/>
      <c r="K686" s="438"/>
      <c r="L686" s="438"/>
      <c r="M686" s="438"/>
      <c r="N686" s="438"/>
      <c r="O686" s="438"/>
    </row>
    <row r="687" customFormat="false" ht="12.75" hidden="false" customHeight="false" outlineLevel="0" collapsed="false">
      <c r="H687" s="438"/>
      <c r="I687" s="438"/>
      <c r="J687" s="438"/>
      <c r="K687" s="438"/>
      <c r="L687" s="438"/>
      <c r="M687" s="438"/>
      <c r="N687" s="438"/>
      <c r="O687" s="438"/>
    </row>
    <row r="688" customFormat="false" ht="12.75" hidden="false" customHeight="false" outlineLevel="0" collapsed="false">
      <c r="H688" s="438"/>
      <c r="I688" s="438"/>
      <c r="J688" s="438"/>
      <c r="K688" s="438"/>
      <c r="L688" s="438"/>
      <c r="M688" s="438"/>
      <c r="N688" s="438"/>
      <c r="O688" s="438"/>
    </row>
    <row r="689" customFormat="false" ht="12.75" hidden="false" customHeight="false" outlineLevel="0" collapsed="false">
      <c r="H689" s="438"/>
      <c r="I689" s="438"/>
      <c r="J689" s="438"/>
      <c r="K689" s="438"/>
      <c r="L689" s="438"/>
      <c r="M689" s="438"/>
      <c r="N689" s="438"/>
      <c r="O689" s="438"/>
    </row>
    <row r="690" customFormat="false" ht="12.75" hidden="false" customHeight="false" outlineLevel="0" collapsed="false">
      <c r="H690" s="438"/>
      <c r="I690" s="438"/>
      <c r="J690" s="438"/>
      <c r="K690" s="438"/>
      <c r="L690" s="438"/>
      <c r="M690" s="438"/>
      <c r="N690" s="438"/>
      <c r="O690" s="438"/>
    </row>
    <row r="691" customFormat="false" ht="12.75" hidden="false" customHeight="false" outlineLevel="0" collapsed="false">
      <c r="H691" s="438"/>
      <c r="I691" s="438"/>
      <c r="J691" s="438"/>
      <c r="K691" s="438"/>
      <c r="L691" s="438"/>
      <c r="M691" s="438"/>
      <c r="N691" s="438"/>
      <c r="O691" s="438"/>
    </row>
    <row r="692" customFormat="false" ht="12.75" hidden="false" customHeight="false" outlineLevel="0" collapsed="false">
      <c r="H692" s="438"/>
      <c r="I692" s="438"/>
      <c r="J692" s="438"/>
      <c r="K692" s="438"/>
      <c r="L692" s="438"/>
      <c r="M692" s="438"/>
      <c r="N692" s="438"/>
      <c r="O692" s="438"/>
    </row>
    <row r="693" customFormat="false" ht="12.75" hidden="false" customHeight="false" outlineLevel="0" collapsed="false">
      <c r="H693" s="438"/>
      <c r="I693" s="438"/>
      <c r="J693" s="438"/>
      <c r="K693" s="438"/>
      <c r="L693" s="438"/>
      <c r="M693" s="438"/>
      <c r="N693" s="438"/>
      <c r="O693" s="438"/>
    </row>
    <row r="694" customFormat="false" ht="12.75" hidden="false" customHeight="false" outlineLevel="0" collapsed="false">
      <c r="H694" s="438"/>
      <c r="I694" s="438"/>
      <c r="J694" s="438"/>
      <c r="K694" s="438"/>
      <c r="L694" s="438"/>
      <c r="M694" s="438"/>
      <c r="N694" s="438"/>
      <c r="O694" s="438"/>
    </row>
    <row r="695" customFormat="false" ht="12.75" hidden="false" customHeight="false" outlineLevel="0" collapsed="false">
      <c r="H695" s="438"/>
      <c r="I695" s="438"/>
      <c r="J695" s="438"/>
      <c r="K695" s="438"/>
      <c r="L695" s="438"/>
      <c r="M695" s="438"/>
      <c r="N695" s="438"/>
      <c r="O695" s="438"/>
    </row>
    <row r="696" customFormat="false" ht="12.75" hidden="false" customHeight="false" outlineLevel="0" collapsed="false">
      <c r="H696" s="438"/>
      <c r="I696" s="438"/>
      <c r="J696" s="438"/>
      <c r="K696" s="438"/>
      <c r="L696" s="438"/>
      <c r="M696" s="438"/>
      <c r="N696" s="438"/>
      <c r="O696" s="438"/>
    </row>
    <row r="697" customFormat="false" ht="12.75" hidden="false" customHeight="false" outlineLevel="0" collapsed="false">
      <c r="H697" s="438"/>
      <c r="I697" s="438"/>
      <c r="J697" s="438"/>
      <c r="K697" s="438"/>
      <c r="L697" s="438"/>
      <c r="M697" s="438"/>
      <c r="N697" s="438"/>
      <c r="O697" s="438"/>
    </row>
    <row r="698" customFormat="false" ht="12.75" hidden="false" customHeight="false" outlineLevel="0" collapsed="false">
      <c r="H698" s="438"/>
      <c r="I698" s="438"/>
      <c r="J698" s="438"/>
      <c r="K698" s="438"/>
      <c r="L698" s="438"/>
      <c r="M698" s="438"/>
      <c r="N698" s="438"/>
      <c r="O698" s="438"/>
    </row>
    <row r="699" customFormat="false" ht="12.75" hidden="false" customHeight="false" outlineLevel="0" collapsed="false">
      <c r="H699" s="438"/>
      <c r="I699" s="438"/>
      <c r="J699" s="438"/>
      <c r="K699" s="438"/>
      <c r="L699" s="438"/>
      <c r="M699" s="438"/>
      <c r="N699" s="438"/>
      <c r="O699" s="438"/>
    </row>
    <row r="700" customFormat="false" ht="12.75" hidden="false" customHeight="false" outlineLevel="0" collapsed="false">
      <c r="H700" s="438"/>
      <c r="I700" s="438"/>
      <c r="J700" s="438"/>
      <c r="K700" s="438"/>
      <c r="L700" s="438"/>
      <c r="M700" s="438"/>
      <c r="N700" s="438"/>
      <c r="O700" s="438"/>
    </row>
    <row r="701" customFormat="false" ht="12.75" hidden="false" customHeight="false" outlineLevel="0" collapsed="false">
      <c r="H701" s="438"/>
      <c r="I701" s="438"/>
      <c r="J701" s="438"/>
      <c r="K701" s="438"/>
      <c r="L701" s="438"/>
      <c r="M701" s="438"/>
      <c r="N701" s="438"/>
      <c r="O701" s="438"/>
    </row>
    <row r="702" customFormat="false" ht="12.75" hidden="false" customHeight="false" outlineLevel="0" collapsed="false">
      <c r="H702" s="438"/>
      <c r="I702" s="438"/>
      <c r="J702" s="438"/>
      <c r="K702" s="438"/>
      <c r="L702" s="438"/>
      <c r="M702" s="438"/>
      <c r="N702" s="438"/>
      <c r="O702" s="438"/>
    </row>
    <row r="703" customFormat="false" ht="12.75" hidden="false" customHeight="false" outlineLevel="0" collapsed="false">
      <c r="H703" s="438"/>
      <c r="I703" s="438"/>
      <c r="J703" s="438"/>
      <c r="K703" s="438"/>
      <c r="L703" s="438"/>
      <c r="M703" s="438"/>
      <c r="N703" s="438"/>
      <c r="O703" s="438"/>
    </row>
    <row r="704" customFormat="false" ht="12.75" hidden="false" customHeight="false" outlineLevel="0" collapsed="false">
      <c r="H704" s="438"/>
      <c r="I704" s="438"/>
      <c r="J704" s="438"/>
      <c r="K704" s="438"/>
      <c r="L704" s="438"/>
      <c r="M704" s="438"/>
      <c r="N704" s="438"/>
      <c r="O704" s="438"/>
    </row>
    <row r="705" customFormat="false" ht="12.75" hidden="false" customHeight="false" outlineLevel="0" collapsed="false">
      <c r="H705" s="438"/>
      <c r="I705" s="438"/>
      <c r="J705" s="438"/>
      <c r="K705" s="438"/>
      <c r="L705" s="438"/>
      <c r="M705" s="438"/>
      <c r="N705" s="438"/>
      <c r="O705" s="438"/>
    </row>
    <row r="706" customFormat="false" ht="12.75" hidden="false" customHeight="false" outlineLevel="0" collapsed="false">
      <c r="H706" s="438"/>
      <c r="I706" s="438"/>
      <c r="J706" s="438"/>
      <c r="K706" s="438"/>
      <c r="L706" s="438"/>
      <c r="M706" s="438"/>
      <c r="N706" s="438"/>
      <c r="O706" s="438"/>
    </row>
    <row r="707" customFormat="false" ht="12.75" hidden="false" customHeight="false" outlineLevel="0" collapsed="false">
      <c r="H707" s="438"/>
      <c r="I707" s="438"/>
      <c r="J707" s="438"/>
      <c r="K707" s="438"/>
      <c r="L707" s="438"/>
      <c r="M707" s="438"/>
      <c r="N707" s="438"/>
      <c r="O707" s="438"/>
    </row>
    <row r="708" customFormat="false" ht="12.75" hidden="false" customHeight="false" outlineLevel="0" collapsed="false">
      <c r="H708" s="438"/>
      <c r="I708" s="438"/>
      <c r="J708" s="438"/>
      <c r="K708" s="438"/>
      <c r="L708" s="438"/>
      <c r="M708" s="438"/>
      <c r="N708" s="438"/>
      <c r="O708" s="438"/>
    </row>
    <row r="709" customFormat="false" ht="12.75" hidden="false" customHeight="false" outlineLevel="0" collapsed="false">
      <c r="H709" s="438"/>
      <c r="I709" s="438"/>
      <c r="J709" s="438"/>
      <c r="K709" s="438"/>
      <c r="L709" s="438"/>
      <c r="M709" s="438"/>
      <c r="N709" s="438"/>
      <c r="O709" s="438"/>
    </row>
    <row r="710" customFormat="false" ht="12.75" hidden="false" customHeight="false" outlineLevel="0" collapsed="false">
      <c r="H710" s="438"/>
      <c r="I710" s="438"/>
      <c r="J710" s="438"/>
      <c r="K710" s="438"/>
      <c r="L710" s="438"/>
      <c r="M710" s="438"/>
      <c r="N710" s="438"/>
      <c r="O710" s="438"/>
    </row>
    <row r="711" customFormat="false" ht="12.75" hidden="false" customHeight="false" outlineLevel="0" collapsed="false">
      <c r="H711" s="438"/>
      <c r="I711" s="438"/>
      <c r="J711" s="438"/>
      <c r="K711" s="438"/>
      <c r="L711" s="438"/>
      <c r="M711" s="438"/>
      <c r="N711" s="438"/>
      <c r="O711" s="438"/>
    </row>
    <row r="712" customFormat="false" ht="12.75" hidden="false" customHeight="false" outlineLevel="0" collapsed="false">
      <c r="H712" s="438"/>
      <c r="I712" s="438"/>
      <c r="J712" s="438"/>
      <c r="K712" s="438"/>
      <c r="L712" s="438"/>
      <c r="M712" s="438"/>
      <c r="N712" s="438"/>
      <c r="O712" s="438"/>
    </row>
    <row r="713" customFormat="false" ht="12.75" hidden="false" customHeight="false" outlineLevel="0" collapsed="false">
      <c r="H713" s="438"/>
      <c r="I713" s="438"/>
      <c r="J713" s="438"/>
      <c r="K713" s="438"/>
      <c r="L713" s="438"/>
      <c r="M713" s="438"/>
      <c r="N713" s="438"/>
      <c r="O713" s="438"/>
    </row>
    <row r="714" customFormat="false" ht="12.75" hidden="false" customHeight="false" outlineLevel="0" collapsed="false">
      <c r="H714" s="438"/>
      <c r="I714" s="438"/>
      <c r="J714" s="438"/>
      <c r="K714" s="438"/>
      <c r="L714" s="438"/>
      <c r="M714" s="438"/>
      <c r="N714" s="438"/>
      <c r="O714" s="438"/>
    </row>
    <row r="715" customFormat="false" ht="12.75" hidden="false" customHeight="false" outlineLevel="0" collapsed="false">
      <c r="H715" s="438"/>
      <c r="I715" s="438"/>
      <c r="J715" s="438"/>
      <c r="K715" s="438"/>
      <c r="L715" s="438"/>
      <c r="M715" s="438"/>
      <c r="N715" s="438"/>
      <c r="O715" s="438"/>
    </row>
    <row r="716" customFormat="false" ht="12.75" hidden="false" customHeight="false" outlineLevel="0" collapsed="false">
      <c r="H716" s="438"/>
      <c r="I716" s="438"/>
      <c r="J716" s="438"/>
      <c r="K716" s="438"/>
      <c r="L716" s="438"/>
      <c r="M716" s="438"/>
      <c r="N716" s="438"/>
      <c r="O716" s="438"/>
    </row>
    <row r="717" customFormat="false" ht="12.75" hidden="false" customHeight="false" outlineLevel="0" collapsed="false">
      <c r="H717" s="438"/>
      <c r="I717" s="438"/>
      <c r="J717" s="438"/>
      <c r="K717" s="438"/>
      <c r="L717" s="438"/>
      <c r="M717" s="438"/>
      <c r="N717" s="438"/>
      <c r="O717" s="438"/>
    </row>
    <row r="718" customFormat="false" ht="12.75" hidden="false" customHeight="false" outlineLevel="0" collapsed="false">
      <c r="H718" s="438"/>
      <c r="I718" s="438"/>
      <c r="J718" s="438"/>
      <c r="K718" s="438"/>
      <c r="L718" s="438"/>
      <c r="M718" s="438"/>
      <c r="N718" s="438"/>
      <c r="O718" s="438"/>
    </row>
    <row r="719" customFormat="false" ht="12.75" hidden="false" customHeight="false" outlineLevel="0" collapsed="false">
      <c r="H719" s="438"/>
      <c r="I719" s="438"/>
      <c r="J719" s="438"/>
      <c r="K719" s="438"/>
      <c r="L719" s="438"/>
      <c r="M719" s="438"/>
      <c r="N719" s="438"/>
      <c r="O719" s="438"/>
    </row>
    <row r="720" customFormat="false" ht="12.75" hidden="false" customHeight="false" outlineLevel="0" collapsed="false">
      <c r="H720" s="438"/>
      <c r="I720" s="438"/>
      <c r="J720" s="438"/>
      <c r="K720" s="438"/>
      <c r="L720" s="438"/>
      <c r="M720" s="438"/>
      <c r="N720" s="438"/>
      <c r="O720" s="438"/>
    </row>
    <row r="721" customFormat="false" ht="12.75" hidden="false" customHeight="false" outlineLevel="0" collapsed="false">
      <c r="H721" s="438"/>
      <c r="I721" s="438"/>
      <c r="J721" s="438"/>
      <c r="K721" s="438"/>
      <c r="L721" s="438"/>
      <c r="M721" s="438"/>
      <c r="N721" s="438"/>
      <c r="O721" s="438"/>
    </row>
    <row r="722" customFormat="false" ht="12.75" hidden="false" customHeight="false" outlineLevel="0" collapsed="false">
      <c r="H722" s="438"/>
      <c r="I722" s="438"/>
      <c r="J722" s="438"/>
      <c r="K722" s="438"/>
      <c r="L722" s="438"/>
      <c r="M722" s="438"/>
      <c r="N722" s="438"/>
      <c r="O722" s="438"/>
    </row>
    <row r="723" customFormat="false" ht="12.75" hidden="false" customHeight="false" outlineLevel="0" collapsed="false">
      <c r="H723" s="438"/>
      <c r="I723" s="438"/>
      <c r="J723" s="438"/>
      <c r="K723" s="438"/>
      <c r="L723" s="438"/>
      <c r="M723" s="438"/>
      <c r="N723" s="438"/>
      <c r="O723" s="438"/>
    </row>
    <row r="724" customFormat="false" ht="12.75" hidden="false" customHeight="false" outlineLevel="0" collapsed="false">
      <c r="H724" s="438"/>
      <c r="I724" s="438"/>
      <c r="J724" s="438"/>
      <c r="K724" s="438"/>
      <c r="L724" s="438"/>
      <c r="M724" s="438"/>
      <c r="N724" s="438"/>
      <c r="O724" s="438"/>
    </row>
    <row r="725" customFormat="false" ht="12.75" hidden="false" customHeight="false" outlineLevel="0" collapsed="false">
      <c r="H725" s="438"/>
      <c r="I725" s="438"/>
      <c r="J725" s="438"/>
      <c r="K725" s="438"/>
      <c r="L725" s="438"/>
      <c r="M725" s="438"/>
      <c r="N725" s="438"/>
      <c r="O725" s="438"/>
    </row>
    <row r="726" customFormat="false" ht="12.75" hidden="false" customHeight="false" outlineLevel="0" collapsed="false">
      <c r="H726" s="438"/>
      <c r="I726" s="438"/>
      <c r="J726" s="438"/>
      <c r="K726" s="438"/>
      <c r="L726" s="438"/>
      <c r="M726" s="438"/>
      <c r="N726" s="438"/>
      <c r="O726" s="438"/>
    </row>
    <row r="727" customFormat="false" ht="12.75" hidden="false" customHeight="false" outlineLevel="0" collapsed="false">
      <c r="H727" s="438"/>
      <c r="I727" s="438"/>
      <c r="J727" s="438"/>
      <c r="K727" s="438"/>
      <c r="L727" s="438"/>
      <c r="M727" s="438"/>
      <c r="N727" s="438"/>
      <c r="O727" s="438"/>
    </row>
    <row r="728" customFormat="false" ht="12.75" hidden="false" customHeight="false" outlineLevel="0" collapsed="false">
      <c r="H728" s="438"/>
      <c r="I728" s="438"/>
      <c r="J728" s="438"/>
      <c r="K728" s="438"/>
      <c r="L728" s="438"/>
      <c r="M728" s="438"/>
      <c r="N728" s="438"/>
      <c r="O728" s="438"/>
    </row>
    <row r="729" customFormat="false" ht="12.75" hidden="false" customHeight="false" outlineLevel="0" collapsed="false">
      <c r="H729" s="438"/>
      <c r="I729" s="438"/>
      <c r="J729" s="438"/>
      <c r="K729" s="438"/>
      <c r="L729" s="438"/>
      <c r="M729" s="438"/>
      <c r="N729" s="438"/>
      <c r="O729" s="438"/>
    </row>
    <row r="730" customFormat="false" ht="12.75" hidden="false" customHeight="false" outlineLevel="0" collapsed="false">
      <c r="H730" s="438"/>
      <c r="I730" s="438"/>
      <c r="J730" s="438"/>
      <c r="K730" s="438"/>
      <c r="L730" s="438"/>
      <c r="M730" s="438"/>
      <c r="N730" s="438"/>
      <c r="O730" s="438"/>
    </row>
    <row r="731" customFormat="false" ht="12.75" hidden="false" customHeight="false" outlineLevel="0" collapsed="false">
      <c r="H731" s="438"/>
      <c r="I731" s="438"/>
      <c r="J731" s="438"/>
      <c r="K731" s="438"/>
      <c r="L731" s="438"/>
      <c r="M731" s="438"/>
      <c r="N731" s="438"/>
      <c r="O731" s="438"/>
    </row>
    <row r="732" customFormat="false" ht="12.75" hidden="false" customHeight="false" outlineLevel="0" collapsed="false">
      <c r="H732" s="438"/>
      <c r="I732" s="438"/>
      <c r="J732" s="438"/>
      <c r="K732" s="438"/>
      <c r="L732" s="438"/>
      <c r="M732" s="438"/>
      <c r="N732" s="438"/>
      <c r="O732" s="438"/>
    </row>
    <row r="733" customFormat="false" ht="12.75" hidden="false" customHeight="false" outlineLevel="0" collapsed="false">
      <c r="H733" s="438"/>
      <c r="I733" s="438"/>
      <c r="J733" s="438"/>
      <c r="K733" s="438"/>
      <c r="L733" s="438"/>
      <c r="M733" s="438"/>
      <c r="N733" s="438"/>
      <c r="O733" s="438"/>
    </row>
    <row r="734" customFormat="false" ht="12.75" hidden="false" customHeight="false" outlineLevel="0" collapsed="false">
      <c r="H734" s="438"/>
      <c r="I734" s="438"/>
      <c r="J734" s="438"/>
      <c r="K734" s="438"/>
      <c r="L734" s="438"/>
      <c r="M734" s="438"/>
      <c r="N734" s="438"/>
      <c r="O734" s="438"/>
    </row>
    <row r="735" customFormat="false" ht="12.75" hidden="false" customHeight="false" outlineLevel="0" collapsed="false">
      <c r="H735" s="438"/>
      <c r="I735" s="438"/>
      <c r="J735" s="438"/>
      <c r="K735" s="438"/>
      <c r="L735" s="438"/>
      <c r="M735" s="438"/>
      <c r="N735" s="438"/>
      <c r="O735" s="438"/>
    </row>
    <row r="736" customFormat="false" ht="12.75" hidden="false" customHeight="false" outlineLevel="0" collapsed="false">
      <c r="H736" s="438"/>
      <c r="I736" s="438"/>
      <c r="J736" s="438"/>
      <c r="K736" s="438"/>
      <c r="L736" s="438"/>
      <c r="M736" s="438"/>
      <c r="N736" s="438"/>
      <c r="O736" s="438"/>
    </row>
    <row r="737" customFormat="false" ht="12.75" hidden="false" customHeight="false" outlineLevel="0" collapsed="false">
      <c r="H737" s="438"/>
      <c r="I737" s="438"/>
      <c r="J737" s="438"/>
      <c r="K737" s="438"/>
      <c r="L737" s="438"/>
      <c r="M737" s="438"/>
      <c r="N737" s="438"/>
      <c r="O737" s="438"/>
    </row>
    <row r="738" customFormat="false" ht="12.75" hidden="false" customHeight="false" outlineLevel="0" collapsed="false">
      <c r="H738" s="438"/>
      <c r="I738" s="438"/>
      <c r="J738" s="438"/>
      <c r="K738" s="438"/>
      <c r="L738" s="438"/>
      <c r="M738" s="438"/>
      <c r="N738" s="438"/>
      <c r="O738" s="438"/>
    </row>
    <row r="739" customFormat="false" ht="12.75" hidden="false" customHeight="false" outlineLevel="0" collapsed="false">
      <c r="H739" s="438"/>
      <c r="I739" s="438"/>
      <c r="J739" s="438"/>
      <c r="K739" s="438"/>
      <c r="L739" s="438"/>
      <c r="M739" s="438"/>
      <c r="N739" s="438"/>
      <c r="O739" s="438"/>
    </row>
    <row r="740" customFormat="false" ht="12.75" hidden="false" customHeight="false" outlineLevel="0" collapsed="false">
      <c r="H740" s="438"/>
      <c r="I740" s="438"/>
      <c r="J740" s="438"/>
      <c r="K740" s="438"/>
      <c r="L740" s="438"/>
      <c r="M740" s="438"/>
      <c r="N740" s="438"/>
      <c r="O740" s="438"/>
    </row>
    <row r="741" customFormat="false" ht="12.75" hidden="false" customHeight="false" outlineLevel="0" collapsed="false">
      <c r="H741" s="438"/>
      <c r="I741" s="438"/>
      <c r="J741" s="438"/>
      <c r="K741" s="438"/>
      <c r="L741" s="438"/>
      <c r="M741" s="438"/>
      <c r="N741" s="438"/>
      <c r="O741" s="438"/>
    </row>
    <row r="742" customFormat="false" ht="12.75" hidden="false" customHeight="false" outlineLevel="0" collapsed="false">
      <c r="H742" s="438"/>
      <c r="I742" s="438"/>
      <c r="J742" s="438"/>
      <c r="K742" s="438"/>
      <c r="L742" s="438"/>
      <c r="M742" s="438"/>
      <c r="N742" s="438"/>
      <c r="O742" s="438"/>
    </row>
    <row r="743" customFormat="false" ht="12.75" hidden="false" customHeight="false" outlineLevel="0" collapsed="false">
      <c r="H743" s="438"/>
      <c r="I743" s="438"/>
      <c r="J743" s="438"/>
      <c r="K743" s="438"/>
      <c r="L743" s="438"/>
      <c r="M743" s="438"/>
      <c r="N743" s="438"/>
      <c r="O743" s="438"/>
    </row>
    <row r="744" customFormat="false" ht="12.75" hidden="false" customHeight="false" outlineLevel="0" collapsed="false">
      <c r="H744" s="438"/>
      <c r="I744" s="438"/>
      <c r="J744" s="438"/>
      <c r="K744" s="438"/>
      <c r="L744" s="438"/>
      <c r="M744" s="438"/>
      <c r="N744" s="438"/>
      <c r="O744" s="438"/>
    </row>
    <row r="745" customFormat="false" ht="12.75" hidden="false" customHeight="false" outlineLevel="0" collapsed="false">
      <c r="H745" s="438"/>
      <c r="I745" s="438"/>
      <c r="J745" s="438"/>
      <c r="K745" s="438"/>
      <c r="L745" s="438"/>
      <c r="M745" s="438"/>
      <c r="N745" s="438"/>
      <c r="O745" s="438"/>
    </row>
    <row r="746" customFormat="false" ht="12.75" hidden="false" customHeight="false" outlineLevel="0" collapsed="false">
      <c r="H746" s="438"/>
      <c r="I746" s="438"/>
      <c r="J746" s="438"/>
      <c r="K746" s="438"/>
      <c r="L746" s="438"/>
      <c r="M746" s="438"/>
      <c r="N746" s="438"/>
      <c r="O746" s="438"/>
    </row>
    <row r="747" customFormat="false" ht="12.75" hidden="false" customHeight="false" outlineLevel="0" collapsed="false">
      <c r="H747" s="438"/>
      <c r="I747" s="438"/>
      <c r="J747" s="438"/>
      <c r="K747" s="438"/>
      <c r="L747" s="438"/>
      <c r="M747" s="438"/>
      <c r="N747" s="438"/>
      <c r="O747" s="438"/>
    </row>
    <row r="748" customFormat="false" ht="12.75" hidden="false" customHeight="false" outlineLevel="0" collapsed="false">
      <c r="H748" s="438"/>
      <c r="I748" s="438"/>
      <c r="J748" s="438"/>
      <c r="K748" s="438"/>
      <c r="L748" s="438"/>
      <c r="M748" s="438"/>
      <c r="N748" s="438"/>
      <c r="O748" s="438"/>
    </row>
    <row r="749" customFormat="false" ht="12.75" hidden="false" customHeight="false" outlineLevel="0" collapsed="false">
      <c r="H749" s="438"/>
      <c r="I749" s="438"/>
      <c r="J749" s="438"/>
      <c r="K749" s="438"/>
      <c r="L749" s="438"/>
      <c r="M749" s="438"/>
      <c r="N749" s="438"/>
      <c r="O749" s="438"/>
    </row>
    <row r="750" customFormat="false" ht="12.75" hidden="false" customHeight="false" outlineLevel="0" collapsed="false">
      <c r="H750" s="438"/>
      <c r="I750" s="438"/>
      <c r="J750" s="438"/>
      <c r="K750" s="438"/>
      <c r="L750" s="438"/>
      <c r="M750" s="438"/>
      <c r="N750" s="438"/>
      <c r="O750" s="438"/>
    </row>
    <row r="751" customFormat="false" ht="12.75" hidden="false" customHeight="false" outlineLevel="0" collapsed="false">
      <c r="H751" s="438"/>
      <c r="I751" s="438"/>
      <c r="J751" s="438"/>
      <c r="K751" s="438"/>
      <c r="L751" s="438"/>
      <c r="M751" s="438"/>
      <c r="N751" s="438"/>
      <c r="O751" s="438"/>
    </row>
    <row r="752" customFormat="false" ht="12.75" hidden="false" customHeight="false" outlineLevel="0" collapsed="false">
      <c r="H752" s="438"/>
      <c r="I752" s="438"/>
      <c r="J752" s="438"/>
      <c r="K752" s="438"/>
      <c r="L752" s="438"/>
      <c r="M752" s="438"/>
      <c r="N752" s="438"/>
      <c r="O752" s="438"/>
    </row>
    <row r="753" customFormat="false" ht="12.75" hidden="false" customHeight="false" outlineLevel="0" collapsed="false">
      <c r="H753" s="438"/>
      <c r="I753" s="438"/>
      <c r="J753" s="438"/>
      <c r="K753" s="438"/>
      <c r="L753" s="438"/>
      <c r="M753" s="438"/>
      <c r="N753" s="438"/>
      <c r="O753" s="438"/>
    </row>
    <row r="754" customFormat="false" ht="12.75" hidden="false" customHeight="false" outlineLevel="0" collapsed="false">
      <c r="H754" s="438"/>
      <c r="I754" s="438"/>
      <c r="J754" s="438"/>
      <c r="K754" s="438"/>
      <c r="L754" s="438"/>
      <c r="M754" s="438"/>
      <c r="N754" s="438"/>
      <c r="O754" s="438"/>
    </row>
    <row r="755" customFormat="false" ht="12.75" hidden="false" customHeight="false" outlineLevel="0" collapsed="false">
      <c r="H755" s="438"/>
      <c r="I755" s="438"/>
      <c r="J755" s="438"/>
      <c r="K755" s="438"/>
      <c r="L755" s="438"/>
      <c r="M755" s="438"/>
      <c r="N755" s="438"/>
      <c r="O755" s="438"/>
    </row>
    <row r="756" customFormat="false" ht="12.75" hidden="false" customHeight="false" outlineLevel="0" collapsed="false">
      <c r="H756" s="438"/>
      <c r="I756" s="438"/>
      <c r="J756" s="438"/>
      <c r="K756" s="438"/>
      <c r="L756" s="438"/>
      <c r="M756" s="438"/>
      <c r="N756" s="438"/>
      <c r="O756" s="438"/>
    </row>
    <row r="757" customFormat="false" ht="12.75" hidden="false" customHeight="false" outlineLevel="0" collapsed="false">
      <c r="H757" s="438"/>
      <c r="I757" s="438"/>
      <c r="J757" s="438"/>
      <c r="K757" s="438"/>
      <c r="L757" s="438"/>
      <c r="M757" s="438"/>
      <c r="N757" s="438"/>
      <c r="O757" s="438"/>
    </row>
    <row r="758" customFormat="false" ht="12.75" hidden="false" customHeight="false" outlineLevel="0" collapsed="false">
      <c r="H758" s="438"/>
      <c r="I758" s="438"/>
      <c r="J758" s="438"/>
      <c r="K758" s="438"/>
      <c r="L758" s="438"/>
      <c r="M758" s="438"/>
      <c r="N758" s="438"/>
      <c r="O758" s="438"/>
    </row>
    <row r="759" customFormat="false" ht="12.75" hidden="false" customHeight="false" outlineLevel="0" collapsed="false">
      <c r="H759" s="438"/>
      <c r="I759" s="438"/>
      <c r="J759" s="438"/>
      <c r="K759" s="438"/>
      <c r="L759" s="438"/>
      <c r="M759" s="438"/>
      <c r="N759" s="438"/>
      <c r="O759" s="438"/>
    </row>
    <row r="760" customFormat="false" ht="12.75" hidden="false" customHeight="false" outlineLevel="0" collapsed="false">
      <c r="H760" s="438"/>
      <c r="I760" s="438"/>
      <c r="J760" s="438"/>
      <c r="K760" s="438"/>
      <c r="L760" s="438"/>
      <c r="M760" s="438"/>
      <c r="N760" s="438"/>
      <c r="O760" s="438"/>
    </row>
    <row r="761" customFormat="false" ht="12.75" hidden="false" customHeight="false" outlineLevel="0" collapsed="false">
      <c r="H761" s="438"/>
      <c r="I761" s="438"/>
      <c r="J761" s="438"/>
      <c r="K761" s="438"/>
      <c r="L761" s="438"/>
      <c r="M761" s="438"/>
      <c r="N761" s="438"/>
      <c r="O761" s="438"/>
    </row>
    <row r="762" customFormat="false" ht="12.75" hidden="false" customHeight="false" outlineLevel="0" collapsed="false">
      <c r="H762" s="438"/>
      <c r="I762" s="438"/>
      <c r="J762" s="438"/>
      <c r="K762" s="438"/>
      <c r="L762" s="438"/>
      <c r="M762" s="438"/>
      <c r="N762" s="438"/>
      <c r="O762" s="438"/>
    </row>
    <row r="763" customFormat="false" ht="12.75" hidden="false" customHeight="false" outlineLevel="0" collapsed="false">
      <c r="H763" s="438"/>
      <c r="I763" s="438"/>
      <c r="J763" s="438"/>
      <c r="K763" s="438"/>
      <c r="L763" s="438"/>
      <c r="M763" s="438"/>
      <c r="N763" s="438"/>
      <c r="O763" s="438"/>
    </row>
    <row r="764" customFormat="false" ht="12.75" hidden="false" customHeight="false" outlineLevel="0" collapsed="false">
      <c r="H764" s="438"/>
      <c r="I764" s="438"/>
      <c r="J764" s="438"/>
      <c r="K764" s="438"/>
      <c r="L764" s="438"/>
      <c r="M764" s="438"/>
      <c r="N764" s="438"/>
      <c r="O764" s="438"/>
    </row>
    <row r="765" customFormat="false" ht="12.75" hidden="false" customHeight="false" outlineLevel="0" collapsed="false">
      <c r="H765" s="438"/>
      <c r="I765" s="438"/>
      <c r="J765" s="438"/>
      <c r="K765" s="438"/>
      <c r="L765" s="438"/>
      <c r="M765" s="438"/>
      <c r="N765" s="438"/>
      <c r="O765" s="438"/>
    </row>
    <row r="766" customFormat="false" ht="12.75" hidden="false" customHeight="false" outlineLevel="0" collapsed="false">
      <c r="H766" s="438"/>
      <c r="I766" s="438"/>
      <c r="J766" s="438"/>
      <c r="K766" s="438"/>
      <c r="L766" s="438"/>
      <c r="M766" s="438"/>
      <c r="N766" s="438"/>
      <c r="O766" s="438"/>
    </row>
    <row r="767" customFormat="false" ht="12.75" hidden="false" customHeight="false" outlineLevel="0" collapsed="false">
      <c r="H767" s="438"/>
      <c r="I767" s="438"/>
      <c r="J767" s="438"/>
      <c r="K767" s="438"/>
      <c r="L767" s="438"/>
      <c r="M767" s="438"/>
      <c r="N767" s="438"/>
      <c r="O767" s="438"/>
    </row>
    <row r="768" customFormat="false" ht="12.75" hidden="false" customHeight="false" outlineLevel="0" collapsed="false">
      <c r="H768" s="438"/>
      <c r="I768" s="438"/>
      <c r="J768" s="438"/>
      <c r="K768" s="438"/>
      <c r="L768" s="438"/>
      <c r="M768" s="438"/>
      <c r="N768" s="438"/>
      <c r="O768" s="438"/>
    </row>
    <row r="769" customFormat="false" ht="12.75" hidden="false" customHeight="false" outlineLevel="0" collapsed="false">
      <c r="H769" s="438"/>
      <c r="I769" s="438"/>
      <c r="J769" s="438"/>
      <c r="K769" s="438"/>
      <c r="L769" s="438"/>
      <c r="M769" s="438"/>
      <c r="N769" s="438"/>
      <c r="O769" s="438"/>
    </row>
    <row r="770" customFormat="false" ht="12.75" hidden="false" customHeight="false" outlineLevel="0" collapsed="false">
      <c r="H770" s="438"/>
      <c r="I770" s="438"/>
      <c r="J770" s="438"/>
      <c r="K770" s="438"/>
      <c r="L770" s="438"/>
      <c r="M770" s="438"/>
      <c r="N770" s="438"/>
      <c r="O770" s="438"/>
    </row>
    <row r="771" customFormat="false" ht="12.75" hidden="false" customHeight="false" outlineLevel="0" collapsed="false">
      <c r="H771" s="438"/>
      <c r="I771" s="438"/>
      <c r="J771" s="438"/>
      <c r="K771" s="438"/>
      <c r="L771" s="438"/>
      <c r="M771" s="438"/>
      <c r="N771" s="438"/>
      <c r="O771" s="438"/>
    </row>
    <row r="772" customFormat="false" ht="12.75" hidden="false" customHeight="false" outlineLevel="0" collapsed="false">
      <c r="H772" s="438"/>
      <c r="I772" s="438"/>
      <c r="J772" s="438"/>
      <c r="K772" s="438"/>
      <c r="L772" s="438"/>
      <c r="M772" s="438"/>
      <c r="N772" s="438"/>
      <c r="O772" s="438"/>
    </row>
    <row r="773" customFormat="false" ht="12.75" hidden="false" customHeight="false" outlineLevel="0" collapsed="false">
      <c r="H773" s="438"/>
      <c r="I773" s="438"/>
      <c r="J773" s="438"/>
      <c r="K773" s="438"/>
      <c r="L773" s="438"/>
      <c r="M773" s="438"/>
      <c r="N773" s="438"/>
      <c r="O773" s="438"/>
    </row>
    <row r="774" customFormat="false" ht="12.75" hidden="false" customHeight="false" outlineLevel="0" collapsed="false">
      <c r="H774" s="438"/>
      <c r="I774" s="438"/>
      <c r="J774" s="438"/>
      <c r="K774" s="438"/>
      <c r="L774" s="438"/>
      <c r="M774" s="438"/>
      <c r="N774" s="438"/>
      <c r="O774" s="438"/>
    </row>
    <row r="775" customFormat="false" ht="12.75" hidden="false" customHeight="false" outlineLevel="0" collapsed="false">
      <c r="H775" s="438"/>
      <c r="I775" s="438"/>
      <c r="J775" s="438"/>
      <c r="K775" s="438"/>
      <c r="L775" s="438"/>
      <c r="M775" s="438"/>
      <c r="N775" s="438"/>
      <c r="O775" s="438"/>
    </row>
    <row r="776" customFormat="false" ht="12.75" hidden="false" customHeight="false" outlineLevel="0" collapsed="false">
      <c r="H776" s="438"/>
      <c r="I776" s="438"/>
      <c r="J776" s="438"/>
      <c r="K776" s="438"/>
      <c r="L776" s="438"/>
      <c r="M776" s="438"/>
      <c r="N776" s="438"/>
      <c r="O776" s="438"/>
    </row>
    <row r="777" customFormat="false" ht="12.75" hidden="false" customHeight="false" outlineLevel="0" collapsed="false">
      <c r="H777" s="438"/>
      <c r="I777" s="438"/>
      <c r="J777" s="438"/>
      <c r="K777" s="438"/>
      <c r="L777" s="438"/>
      <c r="M777" s="438"/>
      <c r="N777" s="438"/>
      <c r="O777" s="438"/>
    </row>
    <row r="778" customFormat="false" ht="12.75" hidden="false" customHeight="false" outlineLevel="0" collapsed="false">
      <c r="H778" s="438"/>
      <c r="I778" s="438"/>
      <c r="J778" s="438"/>
      <c r="K778" s="438"/>
      <c r="L778" s="438"/>
      <c r="M778" s="438"/>
      <c r="N778" s="438"/>
      <c r="O778" s="438"/>
    </row>
    <row r="779" customFormat="false" ht="12.75" hidden="false" customHeight="false" outlineLevel="0" collapsed="false">
      <c r="H779" s="438"/>
      <c r="I779" s="438"/>
      <c r="J779" s="438"/>
      <c r="K779" s="438"/>
      <c r="L779" s="438"/>
      <c r="M779" s="438"/>
      <c r="N779" s="438"/>
      <c r="O779" s="438"/>
    </row>
    <row r="780" customFormat="false" ht="12.75" hidden="false" customHeight="false" outlineLevel="0" collapsed="false">
      <c r="H780" s="438"/>
      <c r="I780" s="438"/>
      <c r="J780" s="438"/>
      <c r="K780" s="438"/>
      <c r="L780" s="438"/>
      <c r="M780" s="438"/>
      <c r="N780" s="438"/>
      <c r="O780" s="438"/>
    </row>
    <row r="781" customFormat="false" ht="12.75" hidden="false" customHeight="false" outlineLevel="0" collapsed="false">
      <c r="H781" s="438"/>
      <c r="I781" s="438"/>
      <c r="J781" s="438"/>
      <c r="K781" s="438"/>
      <c r="L781" s="438"/>
      <c r="M781" s="438"/>
      <c r="N781" s="438"/>
      <c r="O781" s="438"/>
    </row>
    <row r="782" customFormat="false" ht="12.75" hidden="false" customHeight="false" outlineLevel="0" collapsed="false">
      <c r="H782" s="438"/>
      <c r="I782" s="438"/>
      <c r="J782" s="438"/>
      <c r="K782" s="438"/>
      <c r="L782" s="438"/>
      <c r="M782" s="438"/>
      <c r="N782" s="438"/>
      <c r="O782" s="438"/>
    </row>
    <row r="783" customFormat="false" ht="12.75" hidden="false" customHeight="false" outlineLevel="0" collapsed="false">
      <c r="H783" s="438"/>
      <c r="I783" s="438"/>
      <c r="J783" s="438"/>
      <c r="K783" s="438"/>
      <c r="L783" s="438"/>
      <c r="M783" s="438"/>
      <c r="N783" s="438"/>
      <c r="O783" s="438"/>
    </row>
    <row r="784" customFormat="false" ht="12.75" hidden="false" customHeight="false" outlineLevel="0" collapsed="false">
      <c r="H784" s="438"/>
      <c r="I784" s="438"/>
      <c r="J784" s="438"/>
      <c r="K784" s="438"/>
      <c r="L784" s="438"/>
      <c r="M784" s="438"/>
      <c r="N784" s="438"/>
      <c r="O784" s="438"/>
    </row>
    <row r="785" customFormat="false" ht="12.75" hidden="false" customHeight="false" outlineLevel="0" collapsed="false">
      <c r="H785" s="438"/>
      <c r="I785" s="438"/>
      <c r="J785" s="438"/>
      <c r="K785" s="438"/>
      <c r="L785" s="438"/>
      <c r="M785" s="438"/>
      <c r="N785" s="438"/>
      <c r="O785" s="438"/>
    </row>
    <row r="786" customFormat="false" ht="12.75" hidden="false" customHeight="false" outlineLevel="0" collapsed="false">
      <c r="H786" s="438"/>
      <c r="I786" s="438"/>
      <c r="J786" s="438"/>
      <c r="K786" s="438"/>
      <c r="L786" s="438"/>
      <c r="M786" s="438"/>
      <c r="N786" s="438"/>
      <c r="O786" s="438"/>
    </row>
    <row r="787" customFormat="false" ht="12.75" hidden="false" customHeight="false" outlineLevel="0" collapsed="false">
      <c r="H787" s="438"/>
      <c r="I787" s="438"/>
      <c r="J787" s="438"/>
      <c r="K787" s="438"/>
      <c r="L787" s="438"/>
      <c r="M787" s="438"/>
      <c r="N787" s="438"/>
      <c r="O787" s="438"/>
    </row>
    <row r="788" customFormat="false" ht="12.75" hidden="false" customHeight="false" outlineLevel="0" collapsed="false">
      <c r="H788" s="438"/>
      <c r="I788" s="438"/>
      <c r="J788" s="438"/>
      <c r="K788" s="438"/>
      <c r="L788" s="438"/>
      <c r="M788" s="438"/>
      <c r="N788" s="438"/>
      <c r="O788" s="438"/>
    </row>
    <row r="789" customFormat="false" ht="12.75" hidden="false" customHeight="false" outlineLevel="0" collapsed="false">
      <c r="H789" s="438"/>
      <c r="I789" s="438"/>
      <c r="J789" s="438"/>
      <c r="K789" s="438"/>
      <c r="L789" s="438"/>
      <c r="M789" s="438"/>
      <c r="N789" s="438"/>
      <c r="O789" s="438"/>
    </row>
    <row r="790" customFormat="false" ht="12.75" hidden="false" customHeight="false" outlineLevel="0" collapsed="false">
      <c r="H790" s="438"/>
      <c r="I790" s="438"/>
      <c r="J790" s="438"/>
      <c r="K790" s="438"/>
      <c r="L790" s="438"/>
      <c r="M790" s="438"/>
      <c r="N790" s="438"/>
      <c r="O790" s="438"/>
    </row>
    <row r="791" customFormat="false" ht="12.75" hidden="false" customHeight="false" outlineLevel="0" collapsed="false">
      <c r="H791" s="438"/>
      <c r="I791" s="438"/>
      <c r="J791" s="438"/>
      <c r="K791" s="438"/>
      <c r="L791" s="438"/>
      <c r="M791" s="438"/>
      <c r="N791" s="438"/>
      <c r="O791" s="438"/>
    </row>
    <row r="792" customFormat="false" ht="12.75" hidden="false" customHeight="false" outlineLevel="0" collapsed="false">
      <c r="H792" s="438"/>
      <c r="I792" s="438"/>
      <c r="J792" s="438"/>
      <c r="K792" s="438"/>
      <c r="L792" s="438"/>
      <c r="M792" s="438"/>
      <c r="N792" s="438"/>
      <c r="O792" s="438"/>
    </row>
    <row r="793" customFormat="false" ht="12.75" hidden="false" customHeight="false" outlineLevel="0" collapsed="false">
      <c r="H793" s="438"/>
      <c r="I793" s="438"/>
      <c r="J793" s="438"/>
      <c r="K793" s="438"/>
      <c r="L793" s="438"/>
      <c r="M793" s="438"/>
      <c r="N793" s="438"/>
      <c r="O793" s="438"/>
    </row>
    <row r="794" customFormat="false" ht="12.75" hidden="false" customHeight="false" outlineLevel="0" collapsed="false">
      <c r="H794" s="438"/>
      <c r="I794" s="438"/>
      <c r="J794" s="438"/>
      <c r="K794" s="438"/>
      <c r="L794" s="438"/>
      <c r="M794" s="438"/>
      <c r="N794" s="438"/>
      <c r="O794" s="438"/>
    </row>
    <row r="795" customFormat="false" ht="12.75" hidden="false" customHeight="false" outlineLevel="0" collapsed="false">
      <c r="H795" s="438"/>
      <c r="I795" s="438"/>
      <c r="J795" s="438"/>
      <c r="K795" s="438"/>
      <c r="L795" s="438"/>
      <c r="M795" s="438"/>
      <c r="N795" s="438"/>
      <c r="O795" s="438"/>
    </row>
    <row r="796" customFormat="false" ht="12.75" hidden="false" customHeight="false" outlineLevel="0" collapsed="false">
      <c r="H796" s="438"/>
      <c r="I796" s="438"/>
      <c r="J796" s="438"/>
      <c r="K796" s="438"/>
      <c r="L796" s="438"/>
      <c r="M796" s="438"/>
      <c r="N796" s="438"/>
      <c r="O796" s="438"/>
    </row>
    <row r="797" customFormat="false" ht="12.75" hidden="false" customHeight="false" outlineLevel="0" collapsed="false">
      <c r="H797" s="438"/>
      <c r="I797" s="438"/>
      <c r="J797" s="438"/>
      <c r="K797" s="438"/>
      <c r="L797" s="438"/>
      <c r="M797" s="438"/>
      <c r="N797" s="438"/>
      <c r="O797" s="438"/>
    </row>
    <row r="798" customFormat="false" ht="12.75" hidden="false" customHeight="false" outlineLevel="0" collapsed="false">
      <c r="H798" s="438"/>
      <c r="I798" s="438"/>
      <c r="J798" s="438"/>
      <c r="K798" s="438"/>
      <c r="L798" s="438"/>
      <c r="M798" s="438"/>
      <c r="N798" s="438"/>
      <c r="O798" s="438"/>
    </row>
    <row r="799" customFormat="false" ht="12.75" hidden="false" customHeight="false" outlineLevel="0" collapsed="false">
      <c r="H799" s="438"/>
      <c r="I799" s="438"/>
      <c r="J799" s="438"/>
      <c r="K799" s="438"/>
      <c r="L799" s="438"/>
      <c r="M799" s="438"/>
      <c r="N799" s="438"/>
      <c r="O799" s="438"/>
    </row>
    <row r="800" customFormat="false" ht="12.75" hidden="false" customHeight="false" outlineLevel="0" collapsed="false">
      <c r="H800" s="438"/>
      <c r="I800" s="438"/>
      <c r="J800" s="438"/>
      <c r="K800" s="438"/>
      <c r="L800" s="438"/>
      <c r="M800" s="438"/>
      <c r="N800" s="438"/>
      <c r="O800" s="438"/>
    </row>
    <row r="801" customFormat="false" ht="12.75" hidden="false" customHeight="false" outlineLevel="0" collapsed="false">
      <c r="H801" s="438"/>
      <c r="I801" s="438"/>
      <c r="J801" s="438"/>
      <c r="K801" s="438"/>
      <c r="L801" s="438"/>
      <c r="M801" s="438"/>
      <c r="N801" s="438"/>
      <c r="O801" s="438"/>
    </row>
    <row r="802" customFormat="false" ht="12.75" hidden="false" customHeight="false" outlineLevel="0" collapsed="false">
      <c r="H802" s="438"/>
      <c r="I802" s="438"/>
      <c r="J802" s="438"/>
      <c r="K802" s="438"/>
      <c r="L802" s="438"/>
      <c r="M802" s="438"/>
      <c r="N802" s="438"/>
      <c r="O802" s="438"/>
    </row>
    <row r="803" customFormat="false" ht="12.75" hidden="false" customHeight="false" outlineLevel="0" collapsed="false">
      <c r="H803" s="438"/>
      <c r="I803" s="438"/>
      <c r="J803" s="438"/>
      <c r="K803" s="438"/>
      <c r="L803" s="438"/>
      <c r="M803" s="438"/>
      <c r="N803" s="438"/>
      <c r="O803" s="438"/>
    </row>
    <row r="804" customFormat="false" ht="12.75" hidden="false" customHeight="false" outlineLevel="0" collapsed="false">
      <c r="H804" s="438"/>
      <c r="I804" s="438"/>
      <c r="J804" s="438"/>
      <c r="K804" s="438"/>
      <c r="L804" s="438"/>
      <c r="M804" s="438"/>
      <c r="N804" s="438"/>
      <c r="O804" s="438"/>
    </row>
    <row r="805" customFormat="false" ht="12.75" hidden="false" customHeight="false" outlineLevel="0" collapsed="false">
      <c r="H805" s="438"/>
      <c r="I805" s="438"/>
      <c r="J805" s="438"/>
      <c r="K805" s="438"/>
      <c r="L805" s="438"/>
      <c r="M805" s="438"/>
      <c r="N805" s="438"/>
      <c r="O805" s="438"/>
    </row>
    <row r="806" customFormat="false" ht="12.75" hidden="false" customHeight="false" outlineLevel="0" collapsed="false">
      <c r="H806" s="438"/>
      <c r="I806" s="438"/>
      <c r="J806" s="438"/>
      <c r="K806" s="438"/>
      <c r="L806" s="438"/>
      <c r="M806" s="438"/>
      <c r="N806" s="438"/>
      <c r="O806" s="438"/>
    </row>
    <row r="807" customFormat="false" ht="12.75" hidden="false" customHeight="false" outlineLevel="0" collapsed="false">
      <c r="H807" s="438"/>
      <c r="I807" s="438"/>
      <c r="J807" s="438"/>
      <c r="K807" s="438"/>
      <c r="L807" s="438"/>
      <c r="M807" s="438"/>
      <c r="N807" s="438"/>
      <c r="O807" s="438"/>
    </row>
    <row r="808" customFormat="false" ht="12.75" hidden="false" customHeight="false" outlineLevel="0" collapsed="false">
      <c r="H808" s="438"/>
      <c r="I808" s="438"/>
      <c r="J808" s="438"/>
      <c r="K808" s="438"/>
      <c r="L808" s="438"/>
      <c r="M808" s="438"/>
      <c r="N808" s="438"/>
      <c r="O808" s="438"/>
    </row>
    <row r="809" customFormat="false" ht="12.75" hidden="false" customHeight="false" outlineLevel="0" collapsed="false">
      <c r="H809" s="438"/>
      <c r="I809" s="438"/>
      <c r="J809" s="438"/>
      <c r="K809" s="438"/>
      <c r="L809" s="438"/>
      <c r="M809" s="438"/>
      <c r="N809" s="438"/>
      <c r="O809" s="438"/>
    </row>
    <row r="810" customFormat="false" ht="12.75" hidden="false" customHeight="false" outlineLevel="0" collapsed="false">
      <c r="H810" s="438"/>
      <c r="I810" s="438"/>
      <c r="J810" s="438"/>
      <c r="K810" s="438"/>
      <c r="L810" s="438"/>
      <c r="M810" s="438"/>
      <c r="N810" s="438"/>
      <c r="O810" s="438"/>
    </row>
    <row r="811" customFormat="false" ht="12.75" hidden="false" customHeight="false" outlineLevel="0" collapsed="false">
      <c r="H811" s="438"/>
      <c r="I811" s="438"/>
      <c r="J811" s="438"/>
      <c r="K811" s="438"/>
      <c r="L811" s="438"/>
      <c r="M811" s="438"/>
      <c r="N811" s="438"/>
      <c r="O811" s="438"/>
    </row>
    <row r="812" customFormat="false" ht="12.75" hidden="false" customHeight="false" outlineLevel="0" collapsed="false">
      <c r="H812" s="438"/>
      <c r="I812" s="438"/>
      <c r="J812" s="438"/>
      <c r="K812" s="438"/>
      <c r="L812" s="438"/>
      <c r="M812" s="438"/>
      <c r="N812" s="438"/>
      <c r="O812" s="438"/>
    </row>
    <row r="813" customFormat="false" ht="12.75" hidden="false" customHeight="false" outlineLevel="0" collapsed="false">
      <c r="H813" s="438"/>
      <c r="I813" s="438"/>
      <c r="J813" s="438"/>
      <c r="K813" s="438"/>
      <c r="L813" s="438"/>
      <c r="M813" s="438"/>
      <c r="N813" s="438"/>
      <c r="O813" s="438"/>
    </row>
    <row r="814" customFormat="false" ht="12.75" hidden="false" customHeight="false" outlineLevel="0" collapsed="false">
      <c r="H814" s="438"/>
      <c r="I814" s="438"/>
      <c r="J814" s="438"/>
      <c r="K814" s="438"/>
      <c r="L814" s="438"/>
      <c r="M814" s="438"/>
      <c r="N814" s="438"/>
      <c r="O814" s="438"/>
    </row>
    <row r="815" customFormat="false" ht="12.75" hidden="false" customHeight="false" outlineLevel="0" collapsed="false">
      <c r="H815" s="438"/>
      <c r="I815" s="438"/>
      <c r="J815" s="438"/>
      <c r="K815" s="438"/>
      <c r="L815" s="438"/>
      <c r="M815" s="438"/>
      <c r="N815" s="438"/>
      <c r="O815" s="438"/>
    </row>
    <row r="816" customFormat="false" ht="12.75" hidden="false" customHeight="false" outlineLevel="0" collapsed="false">
      <c r="H816" s="438"/>
      <c r="I816" s="438"/>
      <c r="J816" s="438"/>
      <c r="K816" s="438"/>
      <c r="L816" s="438"/>
      <c r="M816" s="438"/>
      <c r="N816" s="438"/>
      <c r="O816" s="438"/>
    </row>
    <row r="817" customFormat="false" ht="12.75" hidden="false" customHeight="false" outlineLevel="0" collapsed="false">
      <c r="H817" s="438"/>
      <c r="I817" s="438"/>
      <c r="J817" s="438"/>
      <c r="K817" s="438"/>
      <c r="L817" s="438"/>
      <c r="M817" s="438"/>
      <c r="N817" s="438"/>
      <c r="O817" s="438"/>
    </row>
    <row r="818" customFormat="false" ht="12.75" hidden="false" customHeight="false" outlineLevel="0" collapsed="false">
      <c r="H818" s="438"/>
      <c r="I818" s="438"/>
      <c r="J818" s="438"/>
      <c r="K818" s="438"/>
      <c r="L818" s="438"/>
      <c r="M818" s="438"/>
      <c r="N818" s="438"/>
      <c r="O818" s="438"/>
    </row>
    <row r="819" customFormat="false" ht="12.75" hidden="false" customHeight="false" outlineLevel="0" collapsed="false">
      <c r="H819" s="438"/>
      <c r="I819" s="438"/>
      <c r="J819" s="438"/>
      <c r="K819" s="438"/>
      <c r="L819" s="438"/>
      <c r="M819" s="438"/>
      <c r="N819" s="438"/>
      <c r="O819" s="438"/>
    </row>
    <row r="820" customFormat="false" ht="12.75" hidden="false" customHeight="false" outlineLevel="0" collapsed="false">
      <c r="H820" s="438"/>
      <c r="I820" s="438"/>
      <c r="J820" s="438"/>
      <c r="K820" s="438"/>
      <c r="L820" s="438"/>
      <c r="M820" s="438"/>
      <c r="N820" s="438"/>
      <c r="O820" s="438"/>
    </row>
    <row r="821" customFormat="false" ht="12.75" hidden="false" customHeight="false" outlineLevel="0" collapsed="false">
      <c r="H821" s="438"/>
      <c r="I821" s="438"/>
      <c r="J821" s="438"/>
      <c r="K821" s="438"/>
      <c r="L821" s="438"/>
      <c r="M821" s="438"/>
      <c r="N821" s="438"/>
      <c r="O821" s="438"/>
    </row>
    <row r="822" customFormat="false" ht="12.75" hidden="false" customHeight="false" outlineLevel="0" collapsed="false">
      <c r="H822" s="438"/>
      <c r="I822" s="438"/>
      <c r="J822" s="438"/>
      <c r="K822" s="438"/>
      <c r="L822" s="438"/>
      <c r="M822" s="438"/>
      <c r="N822" s="438"/>
      <c r="O822" s="438"/>
    </row>
    <row r="823" customFormat="false" ht="12.75" hidden="false" customHeight="false" outlineLevel="0" collapsed="false">
      <c r="H823" s="438"/>
      <c r="I823" s="438"/>
      <c r="J823" s="438"/>
      <c r="K823" s="438"/>
      <c r="L823" s="438"/>
      <c r="M823" s="438"/>
      <c r="N823" s="438"/>
      <c r="O823" s="438"/>
    </row>
    <row r="824" customFormat="false" ht="12.75" hidden="false" customHeight="false" outlineLevel="0" collapsed="false">
      <c r="H824" s="438"/>
      <c r="I824" s="438"/>
      <c r="J824" s="438"/>
      <c r="K824" s="438"/>
      <c r="L824" s="438"/>
      <c r="M824" s="438"/>
      <c r="N824" s="438"/>
      <c r="O824" s="438"/>
    </row>
    <row r="825" customFormat="false" ht="12.75" hidden="false" customHeight="false" outlineLevel="0" collapsed="false">
      <c r="H825" s="438"/>
      <c r="I825" s="438"/>
      <c r="J825" s="438"/>
      <c r="K825" s="438"/>
      <c r="L825" s="438"/>
      <c r="M825" s="438"/>
      <c r="N825" s="438"/>
      <c r="O825" s="438"/>
    </row>
    <row r="826" customFormat="false" ht="12.75" hidden="false" customHeight="false" outlineLevel="0" collapsed="false">
      <c r="H826" s="438"/>
      <c r="I826" s="438"/>
      <c r="J826" s="438"/>
      <c r="K826" s="438"/>
      <c r="L826" s="438"/>
      <c r="M826" s="438"/>
      <c r="N826" s="438"/>
      <c r="O826" s="438"/>
    </row>
    <row r="827" customFormat="false" ht="12.75" hidden="false" customHeight="false" outlineLevel="0" collapsed="false">
      <c r="H827" s="438"/>
      <c r="I827" s="438"/>
      <c r="J827" s="438"/>
      <c r="K827" s="438"/>
      <c r="L827" s="438"/>
      <c r="M827" s="438"/>
      <c r="N827" s="438"/>
      <c r="O827" s="438"/>
    </row>
    <row r="828" customFormat="false" ht="12.75" hidden="false" customHeight="false" outlineLevel="0" collapsed="false">
      <c r="H828" s="438"/>
      <c r="I828" s="438"/>
      <c r="J828" s="438"/>
      <c r="K828" s="438"/>
      <c r="L828" s="438"/>
      <c r="M828" s="438"/>
      <c r="N828" s="438"/>
      <c r="O828" s="438"/>
    </row>
    <row r="829" customFormat="false" ht="12.75" hidden="false" customHeight="false" outlineLevel="0" collapsed="false">
      <c r="H829" s="438"/>
      <c r="I829" s="438"/>
      <c r="J829" s="438"/>
      <c r="K829" s="438"/>
      <c r="L829" s="438"/>
      <c r="M829" s="438"/>
      <c r="N829" s="438"/>
      <c r="O829" s="438"/>
    </row>
    <row r="830" customFormat="false" ht="12.75" hidden="false" customHeight="false" outlineLevel="0" collapsed="false">
      <c r="H830" s="438"/>
      <c r="I830" s="438"/>
      <c r="J830" s="438"/>
      <c r="K830" s="438"/>
      <c r="L830" s="438"/>
      <c r="M830" s="438"/>
      <c r="N830" s="438"/>
      <c r="O830" s="438"/>
    </row>
    <row r="831" customFormat="false" ht="12.75" hidden="false" customHeight="false" outlineLevel="0" collapsed="false">
      <c r="H831" s="438"/>
      <c r="I831" s="438"/>
      <c r="J831" s="438"/>
      <c r="K831" s="438"/>
      <c r="L831" s="438"/>
      <c r="M831" s="438"/>
      <c r="N831" s="438"/>
      <c r="O831" s="438"/>
    </row>
    <row r="832" customFormat="false" ht="12.75" hidden="false" customHeight="false" outlineLevel="0" collapsed="false">
      <c r="H832" s="438"/>
      <c r="I832" s="438"/>
      <c r="J832" s="438"/>
      <c r="K832" s="438"/>
      <c r="L832" s="438"/>
      <c r="M832" s="438"/>
      <c r="N832" s="438"/>
      <c r="O832" s="438"/>
    </row>
    <row r="833" customFormat="false" ht="12.75" hidden="false" customHeight="false" outlineLevel="0" collapsed="false">
      <c r="H833" s="438"/>
      <c r="I833" s="438"/>
      <c r="J833" s="438"/>
      <c r="K833" s="438"/>
      <c r="L833" s="438"/>
      <c r="M833" s="438"/>
      <c r="N833" s="438"/>
      <c r="O833" s="438"/>
    </row>
    <row r="834" customFormat="false" ht="12.75" hidden="false" customHeight="false" outlineLevel="0" collapsed="false">
      <c r="H834" s="438"/>
      <c r="I834" s="438"/>
      <c r="J834" s="438"/>
      <c r="K834" s="438"/>
      <c r="L834" s="438"/>
      <c r="M834" s="438"/>
      <c r="N834" s="438"/>
      <c r="O834" s="438"/>
    </row>
    <row r="835" customFormat="false" ht="12.75" hidden="false" customHeight="false" outlineLevel="0" collapsed="false">
      <c r="H835" s="438"/>
      <c r="I835" s="438"/>
      <c r="J835" s="438"/>
      <c r="K835" s="438"/>
      <c r="L835" s="438"/>
      <c r="M835" s="438"/>
      <c r="N835" s="438"/>
      <c r="O835" s="438"/>
    </row>
    <row r="836" customFormat="false" ht="12.75" hidden="false" customHeight="false" outlineLevel="0" collapsed="false">
      <c r="H836" s="438"/>
      <c r="I836" s="438"/>
      <c r="J836" s="438"/>
      <c r="K836" s="438"/>
      <c r="L836" s="438"/>
      <c r="M836" s="438"/>
      <c r="N836" s="438"/>
      <c r="O836" s="438"/>
    </row>
    <row r="837" customFormat="false" ht="12.75" hidden="false" customHeight="false" outlineLevel="0" collapsed="false">
      <c r="H837" s="438"/>
      <c r="I837" s="438"/>
      <c r="J837" s="438"/>
      <c r="K837" s="438"/>
      <c r="L837" s="438"/>
      <c r="M837" s="438"/>
      <c r="N837" s="438"/>
      <c r="O837" s="438"/>
    </row>
    <row r="838" customFormat="false" ht="12.75" hidden="false" customHeight="false" outlineLevel="0" collapsed="false">
      <c r="H838" s="438"/>
      <c r="I838" s="438"/>
      <c r="J838" s="438"/>
      <c r="K838" s="438"/>
      <c r="L838" s="438"/>
      <c r="M838" s="438"/>
      <c r="N838" s="438"/>
      <c r="O838" s="438"/>
    </row>
    <row r="839" customFormat="false" ht="12.75" hidden="false" customHeight="false" outlineLevel="0" collapsed="false">
      <c r="H839" s="438"/>
      <c r="I839" s="438"/>
      <c r="J839" s="438"/>
      <c r="K839" s="438"/>
      <c r="L839" s="438"/>
      <c r="M839" s="438"/>
      <c r="N839" s="438"/>
      <c r="O839" s="438"/>
    </row>
    <row r="840" customFormat="false" ht="12.75" hidden="false" customHeight="false" outlineLevel="0" collapsed="false">
      <c r="H840" s="438"/>
      <c r="I840" s="438"/>
      <c r="J840" s="438"/>
      <c r="K840" s="438"/>
      <c r="L840" s="438"/>
      <c r="M840" s="438"/>
      <c r="N840" s="438"/>
      <c r="O840" s="438"/>
    </row>
    <row r="841" customFormat="false" ht="12.75" hidden="false" customHeight="false" outlineLevel="0" collapsed="false">
      <c r="H841" s="438"/>
      <c r="I841" s="438"/>
      <c r="J841" s="438"/>
      <c r="K841" s="438"/>
      <c r="L841" s="438"/>
      <c r="M841" s="438"/>
      <c r="N841" s="438"/>
      <c r="O841" s="438"/>
    </row>
    <row r="842" customFormat="false" ht="12.75" hidden="false" customHeight="false" outlineLevel="0" collapsed="false">
      <c r="H842" s="438"/>
      <c r="I842" s="438"/>
      <c r="J842" s="438"/>
      <c r="K842" s="438"/>
      <c r="L842" s="438"/>
      <c r="M842" s="438"/>
      <c r="N842" s="438"/>
      <c r="O842" s="438"/>
    </row>
    <row r="843" customFormat="false" ht="12.75" hidden="false" customHeight="false" outlineLevel="0" collapsed="false">
      <c r="H843" s="438"/>
      <c r="I843" s="438"/>
      <c r="J843" s="438"/>
      <c r="K843" s="438"/>
      <c r="L843" s="438"/>
      <c r="M843" s="438"/>
      <c r="N843" s="438"/>
      <c r="O843" s="438"/>
    </row>
    <row r="844" customFormat="false" ht="12.75" hidden="false" customHeight="false" outlineLevel="0" collapsed="false">
      <c r="H844" s="438"/>
      <c r="I844" s="438"/>
      <c r="J844" s="438"/>
      <c r="K844" s="438"/>
      <c r="L844" s="438"/>
      <c r="M844" s="438"/>
      <c r="N844" s="438"/>
      <c r="O844" s="438"/>
    </row>
    <row r="845" customFormat="false" ht="12.75" hidden="false" customHeight="false" outlineLevel="0" collapsed="false">
      <c r="H845" s="438"/>
      <c r="I845" s="438"/>
      <c r="J845" s="438"/>
      <c r="K845" s="438"/>
      <c r="L845" s="438"/>
      <c r="M845" s="438"/>
      <c r="N845" s="438"/>
      <c r="O845" s="438"/>
    </row>
    <row r="846" customFormat="false" ht="12.75" hidden="false" customHeight="false" outlineLevel="0" collapsed="false">
      <c r="H846" s="438"/>
      <c r="I846" s="438"/>
      <c r="J846" s="438"/>
      <c r="K846" s="438"/>
      <c r="L846" s="438"/>
      <c r="M846" s="438"/>
      <c r="N846" s="438"/>
      <c r="O846" s="438"/>
    </row>
    <row r="847" customFormat="false" ht="12.75" hidden="false" customHeight="false" outlineLevel="0" collapsed="false">
      <c r="H847" s="438"/>
      <c r="I847" s="438"/>
      <c r="J847" s="438"/>
      <c r="K847" s="438"/>
      <c r="L847" s="438"/>
      <c r="M847" s="438"/>
      <c r="N847" s="438"/>
      <c r="O847" s="438"/>
    </row>
    <row r="848" customFormat="false" ht="12.75" hidden="false" customHeight="false" outlineLevel="0" collapsed="false">
      <c r="H848" s="438"/>
      <c r="I848" s="438"/>
      <c r="J848" s="438"/>
      <c r="K848" s="438"/>
      <c r="L848" s="438"/>
      <c r="M848" s="438"/>
      <c r="N848" s="438"/>
      <c r="O848" s="438"/>
    </row>
    <row r="849" customFormat="false" ht="12.75" hidden="false" customHeight="false" outlineLevel="0" collapsed="false">
      <c r="H849" s="438"/>
      <c r="I849" s="438"/>
      <c r="J849" s="438"/>
      <c r="K849" s="438"/>
      <c r="L849" s="438"/>
      <c r="M849" s="438"/>
      <c r="N849" s="438"/>
      <c r="O849" s="438"/>
    </row>
    <row r="850" customFormat="false" ht="12.75" hidden="false" customHeight="false" outlineLevel="0" collapsed="false">
      <c r="H850" s="438"/>
      <c r="I850" s="438"/>
      <c r="J850" s="438"/>
      <c r="K850" s="438"/>
      <c r="L850" s="438"/>
      <c r="M850" s="438"/>
      <c r="N850" s="438"/>
      <c r="O850" s="438"/>
    </row>
    <row r="851" customFormat="false" ht="12.75" hidden="false" customHeight="false" outlineLevel="0" collapsed="false">
      <c r="H851" s="438"/>
      <c r="I851" s="438"/>
      <c r="J851" s="438"/>
      <c r="K851" s="438"/>
      <c r="L851" s="438"/>
      <c r="M851" s="438"/>
      <c r="N851" s="438"/>
      <c r="O851" s="438"/>
    </row>
    <row r="852" customFormat="false" ht="12.75" hidden="false" customHeight="false" outlineLevel="0" collapsed="false">
      <c r="H852" s="438"/>
      <c r="I852" s="438"/>
      <c r="J852" s="438"/>
      <c r="K852" s="438"/>
      <c r="L852" s="438"/>
      <c r="M852" s="438"/>
      <c r="N852" s="438"/>
      <c r="O852" s="438"/>
    </row>
    <row r="853" customFormat="false" ht="12.75" hidden="false" customHeight="false" outlineLevel="0" collapsed="false">
      <c r="H853" s="438"/>
      <c r="I853" s="438"/>
      <c r="J853" s="438"/>
      <c r="K853" s="438"/>
      <c r="L853" s="438"/>
      <c r="M853" s="438"/>
      <c r="N853" s="438"/>
      <c r="O853" s="438"/>
    </row>
    <row r="854" customFormat="false" ht="12.75" hidden="false" customHeight="false" outlineLevel="0" collapsed="false">
      <c r="H854" s="438"/>
      <c r="I854" s="438"/>
      <c r="J854" s="438"/>
      <c r="K854" s="438"/>
      <c r="L854" s="438"/>
      <c r="M854" s="438"/>
      <c r="N854" s="438"/>
      <c r="O854" s="438"/>
    </row>
    <row r="855" customFormat="false" ht="12.75" hidden="false" customHeight="false" outlineLevel="0" collapsed="false">
      <c r="H855" s="438"/>
      <c r="I855" s="438"/>
      <c r="J855" s="438"/>
      <c r="K855" s="438"/>
      <c r="L855" s="438"/>
      <c r="M855" s="438"/>
      <c r="N855" s="438"/>
      <c r="O855" s="438"/>
    </row>
    <row r="856" customFormat="false" ht="12.75" hidden="false" customHeight="false" outlineLevel="0" collapsed="false">
      <c r="H856" s="438"/>
      <c r="I856" s="438"/>
      <c r="J856" s="438"/>
      <c r="K856" s="438"/>
      <c r="L856" s="438"/>
      <c r="M856" s="438"/>
      <c r="N856" s="438"/>
      <c r="O856" s="438"/>
    </row>
    <row r="857" customFormat="false" ht="12.75" hidden="false" customHeight="false" outlineLevel="0" collapsed="false">
      <c r="H857" s="438"/>
      <c r="I857" s="438"/>
      <c r="J857" s="438"/>
      <c r="K857" s="438"/>
      <c r="L857" s="438"/>
      <c r="M857" s="438"/>
      <c r="N857" s="438"/>
      <c r="O857" s="438"/>
    </row>
    <row r="858" customFormat="false" ht="12.75" hidden="false" customHeight="false" outlineLevel="0" collapsed="false">
      <c r="H858" s="438"/>
      <c r="I858" s="438"/>
      <c r="J858" s="438"/>
      <c r="K858" s="438"/>
      <c r="L858" s="438"/>
      <c r="M858" s="438"/>
      <c r="N858" s="438"/>
      <c r="O858" s="438"/>
    </row>
    <row r="859" customFormat="false" ht="12.75" hidden="false" customHeight="false" outlineLevel="0" collapsed="false">
      <c r="H859" s="438"/>
      <c r="I859" s="438"/>
      <c r="J859" s="438"/>
      <c r="K859" s="438"/>
      <c r="L859" s="438"/>
      <c r="M859" s="438"/>
      <c r="N859" s="438"/>
      <c r="O859" s="438"/>
    </row>
    <row r="860" customFormat="false" ht="12.75" hidden="false" customHeight="false" outlineLevel="0" collapsed="false">
      <c r="H860" s="438"/>
      <c r="I860" s="438"/>
      <c r="J860" s="438"/>
      <c r="K860" s="438"/>
      <c r="L860" s="438"/>
      <c r="M860" s="438"/>
      <c r="N860" s="438"/>
      <c r="O860" s="438"/>
    </row>
    <row r="861" customFormat="false" ht="12.75" hidden="false" customHeight="false" outlineLevel="0" collapsed="false">
      <c r="H861" s="438"/>
      <c r="I861" s="438"/>
      <c r="J861" s="438"/>
      <c r="K861" s="438"/>
      <c r="L861" s="438"/>
      <c r="M861" s="438"/>
      <c r="N861" s="438"/>
      <c r="O861" s="438"/>
    </row>
    <row r="862" customFormat="false" ht="12.75" hidden="false" customHeight="false" outlineLevel="0" collapsed="false">
      <c r="H862" s="438"/>
      <c r="I862" s="438"/>
      <c r="J862" s="438"/>
      <c r="K862" s="438"/>
      <c r="L862" s="438"/>
      <c r="M862" s="438"/>
      <c r="N862" s="438"/>
      <c r="O862" s="438"/>
    </row>
    <row r="863" customFormat="false" ht="12.75" hidden="false" customHeight="false" outlineLevel="0" collapsed="false">
      <c r="H863" s="438"/>
      <c r="I863" s="438"/>
      <c r="J863" s="438"/>
      <c r="K863" s="438"/>
      <c r="L863" s="438"/>
      <c r="M863" s="438"/>
      <c r="N863" s="438"/>
      <c r="O863" s="438"/>
    </row>
    <row r="864" customFormat="false" ht="12.75" hidden="false" customHeight="false" outlineLevel="0" collapsed="false">
      <c r="H864" s="438"/>
      <c r="I864" s="438"/>
      <c r="J864" s="438"/>
      <c r="K864" s="438"/>
      <c r="L864" s="438"/>
      <c r="M864" s="438"/>
      <c r="N864" s="438"/>
      <c r="O864" s="438"/>
    </row>
    <row r="865" customFormat="false" ht="12.75" hidden="false" customHeight="false" outlineLevel="0" collapsed="false">
      <c r="H865" s="438"/>
      <c r="I865" s="438"/>
      <c r="J865" s="438"/>
      <c r="K865" s="438"/>
      <c r="L865" s="438"/>
      <c r="M865" s="438"/>
      <c r="N865" s="438"/>
      <c r="O865" s="438"/>
    </row>
    <row r="866" customFormat="false" ht="12.75" hidden="false" customHeight="false" outlineLevel="0" collapsed="false">
      <c r="H866" s="438"/>
      <c r="I866" s="438"/>
      <c r="J866" s="438"/>
      <c r="K866" s="438"/>
      <c r="L866" s="438"/>
      <c r="M866" s="438"/>
      <c r="N866" s="438"/>
      <c r="O866" s="438"/>
    </row>
    <row r="867" customFormat="false" ht="12.75" hidden="false" customHeight="false" outlineLevel="0" collapsed="false">
      <c r="H867" s="438"/>
      <c r="I867" s="438"/>
      <c r="J867" s="438"/>
      <c r="K867" s="438"/>
      <c r="L867" s="438"/>
      <c r="M867" s="438"/>
      <c r="N867" s="438"/>
      <c r="O867" s="438"/>
    </row>
    <row r="868" customFormat="false" ht="12.75" hidden="false" customHeight="false" outlineLevel="0" collapsed="false">
      <c r="H868" s="438"/>
      <c r="I868" s="438"/>
      <c r="J868" s="438"/>
      <c r="K868" s="438"/>
      <c r="L868" s="438"/>
      <c r="M868" s="438"/>
      <c r="N868" s="438"/>
      <c r="O868" s="438"/>
    </row>
    <row r="869" customFormat="false" ht="12.75" hidden="false" customHeight="false" outlineLevel="0" collapsed="false">
      <c r="H869" s="438"/>
      <c r="I869" s="438"/>
      <c r="J869" s="438"/>
      <c r="K869" s="438"/>
      <c r="L869" s="438"/>
      <c r="M869" s="438"/>
      <c r="N869" s="438"/>
      <c r="O869" s="438"/>
    </row>
    <row r="870" customFormat="false" ht="12.75" hidden="false" customHeight="false" outlineLevel="0" collapsed="false">
      <c r="H870" s="438"/>
      <c r="I870" s="438"/>
      <c r="J870" s="438"/>
      <c r="K870" s="438"/>
      <c r="L870" s="438"/>
      <c r="M870" s="438"/>
      <c r="N870" s="438"/>
      <c r="O870" s="438"/>
    </row>
    <row r="871" customFormat="false" ht="12.75" hidden="false" customHeight="false" outlineLevel="0" collapsed="false">
      <c r="H871" s="438"/>
      <c r="I871" s="438"/>
      <c r="J871" s="438"/>
      <c r="K871" s="438"/>
      <c r="L871" s="438"/>
      <c r="M871" s="438"/>
      <c r="N871" s="438"/>
      <c r="O871" s="438"/>
    </row>
    <row r="872" customFormat="false" ht="12.75" hidden="false" customHeight="false" outlineLevel="0" collapsed="false">
      <c r="H872" s="438"/>
      <c r="I872" s="438"/>
      <c r="J872" s="438"/>
      <c r="K872" s="438"/>
      <c r="L872" s="438"/>
      <c r="M872" s="438"/>
      <c r="N872" s="438"/>
      <c r="O872" s="438"/>
    </row>
    <row r="873" customFormat="false" ht="12.75" hidden="false" customHeight="false" outlineLevel="0" collapsed="false">
      <c r="H873" s="438"/>
      <c r="I873" s="438"/>
      <c r="J873" s="438"/>
      <c r="K873" s="438"/>
      <c r="L873" s="438"/>
      <c r="M873" s="438"/>
      <c r="N873" s="438"/>
      <c r="O873" s="438"/>
    </row>
    <row r="874" customFormat="false" ht="12.75" hidden="false" customHeight="false" outlineLevel="0" collapsed="false">
      <c r="H874" s="438"/>
      <c r="I874" s="438"/>
      <c r="J874" s="438"/>
      <c r="K874" s="438"/>
      <c r="L874" s="438"/>
      <c r="M874" s="438"/>
      <c r="N874" s="438"/>
      <c r="O874" s="438"/>
    </row>
    <row r="875" customFormat="false" ht="12.75" hidden="false" customHeight="false" outlineLevel="0" collapsed="false">
      <c r="H875" s="438"/>
      <c r="I875" s="438"/>
      <c r="J875" s="438"/>
      <c r="K875" s="438"/>
      <c r="L875" s="438"/>
      <c r="M875" s="438"/>
      <c r="N875" s="438"/>
      <c r="O875" s="438"/>
    </row>
    <row r="876" customFormat="false" ht="12.75" hidden="false" customHeight="false" outlineLevel="0" collapsed="false">
      <c r="H876" s="438"/>
      <c r="I876" s="438"/>
      <c r="J876" s="438"/>
      <c r="K876" s="438"/>
      <c r="L876" s="438"/>
      <c r="M876" s="438"/>
      <c r="N876" s="438"/>
      <c r="O876" s="438"/>
    </row>
    <row r="877" customFormat="false" ht="12.75" hidden="false" customHeight="false" outlineLevel="0" collapsed="false">
      <c r="H877" s="438"/>
      <c r="I877" s="438"/>
      <c r="J877" s="438"/>
      <c r="K877" s="438"/>
      <c r="L877" s="438"/>
      <c r="M877" s="438"/>
      <c r="N877" s="438"/>
      <c r="O877" s="438"/>
    </row>
    <row r="878" customFormat="false" ht="12.75" hidden="false" customHeight="false" outlineLevel="0" collapsed="false">
      <c r="H878" s="438"/>
      <c r="I878" s="438"/>
      <c r="J878" s="438"/>
      <c r="K878" s="438"/>
      <c r="L878" s="438"/>
      <c r="M878" s="438"/>
      <c r="N878" s="438"/>
      <c r="O878" s="438"/>
    </row>
    <row r="879" customFormat="false" ht="12.75" hidden="false" customHeight="false" outlineLevel="0" collapsed="false">
      <c r="H879" s="438"/>
      <c r="I879" s="438"/>
      <c r="J879" s="438"/>
      <c r="K879" s="438"/>
      <c r="L879" s="438"/>
      <c r="M879" s="438"/>
      <c r="N879" s="438"/>
      <c r="O879" s="438"/>
    </row>
    <row r="880" customFormat="false" ht="12.75" hidden="false" customHeight="false" outlineLevel="0" collapsed="false">
      <c r="H880" s="438"/>
      <c r="I880" s="438"/>
      <c r="J880" s="438"/>
      <c r="K880" s="438"/>
      <c r="L880" s="438"/>
      <c r="M880" s="438"/>
      <c r="N880" s="438"/>
      <c r="O880" s="438"/>
    </row>
    <row r="881" customFormat="false" ht="12.75" hidden="false" customHeight="false" outlineLevel="0" collapsed="false">
      <c r="H881" s="438"/>
      <c r="I881" s="438"/>
      <c r="J881" s="438"/>
      <c r="K881" s="438"/>
      <c r="L881" s="438"/>
      <c r="M881" s="438"/>
      <c r="N881" s="438"/>
      <c r="O881" s="438"/>
    </row>
    <row r="882" customFormat="false" ht="12.75" hidden="false" customHeight="false" outlineLevel="0" collapsed="false">
      <c r="H882" s="438"/>
      <c r="I882" s="438"/>
      <c r="J882" s="438"/>
      <c r="K882" s="438"/>
      <c r="L882" s="438"/>
      <c r="M882" s="438"/>
      <c r="N882" s="438"/>
      <c r="O882" s="438"/>
    </row>
    <row r="883" customFormat="false" ht="12.75" hidden="false" customHeight="false" outlineLevel="0" collapsed="false">
      <c r="H883" s="438"/>
      <c r="I883" s="438"/>
      <c r="J883" s="438"/>
      <c r="K883" s="438"/>
      <c r="L883" s="438"/>
      <c r="M883" s="438"/>
      <c r="N883" s="438"/>
      <c r="O883" s="438"/>
    </row>
    <row r="884" customFormat="false" ht="12.75" hidden="false" customHeight="false" outlineLevel="0" collapsed="false">
      <c r="H884" s="438"/>
      <c r="I884" s="438"/>
      <c r="J884" s="438"/>
      <c r="K884" s="438"/>
      <c r="L884" s="438"/>
      <c r="M884" s="438"/>
      <c r="N884" s="438"/>
      <c r="O884" s="438"/>
    </row>
    <row r="885" customFormat="false" ht="12.75" hidden="false" customHeight="false" outlineLevel="0" collapsed="false">
      <c r="H885" s="438"/>
      <c r="I885" s="438"/>
      <c r="J885" s="438"/>
      <c r="K885" s="438"/>
      <c r="L885" s="438"/>
      <c r="M885" s="438"/>
      <c r="N885" s="438"/>
      <c r="O885" s="438"/>
    </row>
    <row r="886" customFormat="false" ht="12.75" hidden="false" customHeight="false" outlineLevel="0" collapsed="false">
      <c r="H886" s="438"/>
      <c r="I886" s="438"/>
      <c r="J886" s="438"/>
      <c r="K886" s="438"/>
      <c r="L886" s="438"/>
      <c r="M886" s="438"/>
      <c r="N886" s="438"/>
      <c r="O886" s="438"/>
    </row>
    <row r="887" customFormat="false" ht="12.75" hidden="false" customHeight="false" outlineLevel="0" collapsed="false">
      <c r="H887" s="438"/>
      <c r="I887" s="438"/>
      <c r="J887" s="438"/>
      <c r="K887" s="438"/>
      <c r="L887" s="438"/>
      <c r="M887" s="438"/>
      <c r="N887" s="438"/>
      <c r="O887" s="438"/>
    </row>
    <row r="888" customFormat="false" ht="12.75" hidden="false" customHeight="false" outlineLevel="0" collapsed="false">
      <c r="H888" s="438"/>
      <c r="I888" s="438"/>
      <c r="J888" s="438"/>
      <c r="K888" s="438"/>
      <c r="L888" s="438"/>
      <c r="M888" s="438"/>
      <c r="N888" s="438"/>
      <c r="O888" s="438"/>
    </row>
    <row r="889" customFormat="false" ht="12.75" hidden="false" customHeight="false" outlineLevel="0" collapsed="false">
      <c r="H889" s="438"/>
      <c r="I889" s="438"/>
      <c r="J889" s="438"/>
      <c r="K889" s="438"/>
      <c r="L889" s="438"/>
      <c r="M889" s="438"/>
      <c r="N889" s="438"/>
      <c r="O889" s="438"/>
    </row>
    <row r="890" customFormat="false" ht="12.75" hidden="false" customHeight="false" outlineLevel="0" collapsed="false">
      <c r="H890" s="438"/>
      <c r="I890" s="438"/>
      <c r="J890" s="438"/>
      <c r="K890" s="438"/>
      <c r="L890" s="438"/>
      <c r="M890" s="438"/>
      <c r="N890" s="438"/>
      <c r="O890" s="438"/>
    </row>
    <row r="891" customFormat="false" ht="12.75" hidden="false" customHeight="false" outlineLevel="0" collapsed="false">
      <c r="H891" s="438"/>
      <c r="I891" s="438"/>
      <c r="J891" s="438"/>
      <c r="K891" s="438"/>
      <c r="L891" s="438"/>
      <c r="M891" s="438"/>
      <c r="N891" s="438"/>
      <c r="O891" s="438"/>
    </row>
    <row r="892" customFormat="false" ht="12.75" hidden="false" customHeight="false" outlineLevel="0" collapsed="false">
      <c r="H892" s="438"/>
      <c r="I892" s="438"/>
      <c r="J892" s="438"/>
      <c r="K892" s="438"/>
      <c r="L892" s="438"/>
      <c r="M892" s="438"/>
      <c r="N892" s="438"/>
      <c r="O892" s="438"/>
    </row>
    <row r="893" customFormat="false" ht="12.75" hidden="false" customHeight="false" outlineLevel="0" collapsed="false">
      <c r="H893" s="438"/>
      <c r="I893" s="438"/>
      <c r="J893" s="438"/>
      <c r="K893" s="438"/>
      <c r="L893" s="438"/>
      <c r="M893" s="438"/>
      <c r="N893" s="438"/>
      <c r="O893" s="438"/>
    </row>
    <row r="894" customFormat="false" ht="12.75" hidden="false" customHeight="false" outlineLevel="0" collapsed="false">
      <c r="H894" s="438"/>
      <c r="I894" s="438"/>
      <c r="J894" s="438"/>
      <c r="K894" s="438"/>
      <c r="L894" s="438"/>
      <c r="M894" s="438"/>
      <c r="N894" s="438"/>
      <c r="O894" s="438"/>
    </row>
    <row r="895" customFormat="false" ht="12.75" hidden="false" customHeight="false" outlineLevel="0" collapsed="false">
      <c r="H895" s="438"/>
      <c r="I895" s="438"/>
      <c r="J895" s="438"/>
      <c r="K895" s="438"/>
      <c r="L895" s="438"/>
      <c r="M895" s="438"/>
      <c r="N895" s="438"/>
      <c r="O895" s="438"/>
    </row>
    <row r="896" customFormat="false" ht="12.75" hidden="false" customHeight="false" outlineLevel="0" collapsed="false">
      <c r="H896" s="438"/>
      <c r="I896" s="438"/>
      <c r="J896" s="438"/>
      <c r="K896" s="438"/>
      <c r="L896" s="438"/>
      <c r="M896" s="438"/>
      <c r="N896" s="438"/>
      <c r="O896" s="438"/>
    </row>
    <row r="897" customFormat="false" ht="12.75" hidden="false" customHeight="false" outlineLevel="0" collapsed="false">
      <c r="H897" s="438"/>
      <c r="I897" s="438"/>
      <c r="J897" s="438"/>
      <c r="K897" s="438"/>
      <c r="L897" s="438"/>
      <c r="M897" s="438"/>
      <c r="N897" s="438"/>
      <c r="O897" s="438"/>
    </row>
    <row r="898" customFormat="false" ht="12.75" hidden="false" customHeight="false" outlineLevel="0" collapsed="false">
      <c r="H898" s="438"/>
      <c r="I898" s="438"/>
      <c r="J898" s="438"/>
      <c r="K898" s="438"/>
      <c r="L898" s="438"/>
      <c r="M898" s="438"/>
      <c r="N898" s="438"/>
      <c r="O898" s="438"/>
    </row>
    <row r="899" customFormat="false" ht="12.75" hidden="false" customHeight="false" outlineLevel="0" collapsed="false">
      <c r="H899" s="438"/>
      <c r="I899" s="438"/>
      <c r="J899" s="438"/>
      <c r="K899" s="438"/>
      <c r="L899" s="438"/>
      <c r="M899" s="438"/>
      <c r="N899" s="438"/>
      <c r="O899" s="438"/>
    </row>
    <row r="900" customFormat="false" ht="12.75" hidden="false" customHeight="false" outlineLevel="0" collapsed="false">
      <c r="H900" s="438"/>
      <c r="I900" s="438"/>
      <c r="J900" s="438"/>
      <c r="K900" s="438"/>
      <c r="L900" s="438"/>
      <c r="M900" s="438"/>
      <c r="N900" s="438"/>
      <c r="O900" s="438"/>
    </row>
    <row r="901" customFormat="false" ht="12.75" hidden="false" customHeight="false" outlineLevel="0" collapsed="false">
      <c r="H901" s="438"/>
      <c r="I901" s="438"/>
      <c r="J901" s="438"/>
      <c r="K901" s="438"/>
      <c r="L901" s="438"/>
      <c r="M901" s="438"/>
      <c r="N901" s="438"/>
      <c r="O901" s="438"/>
    </row>
    <row r="902" customFormat="false" ht="12.75" hidden="false" customHeight="false" outlineLevel="0" collapsed="false">
      <c r="H902" s="438"/>
      <c r="I902" s="438"/>
      <c r="J902" s="438"/>
      <c r="K902" s="438"/>
      <c r="L902" s="438"/>
      <c r="M902" s="438"/>
      <c r="N902" s="438"/>
      <c r="O902" s="438"/>
    </row>
    <row r="903" customFormat="false" ht="12.75" hidden="false" customHeight="false" outlineLevel="0" collapsed="false">
      <c r="H903" s="438"/>
      <c r="I903" s="438"/>
      <c r="J903" s="438"/>
      <c r="K903" s="438"/>
      <c r="L903" s="438"/>
      <c r="M903" s="438"/>
      <c r="N903" s="438"/>
      <c r="O903" s="438"/>
    </row>
    <row r="904" customFormat="false" ht="12.75" hidden="false" customHeight="false" outlineLevel="0" collapsed="false">
      <c r="H904" s="438"/>
      <c r="I904" s="438"/>
      <c r="J904" s="438"/>
      <c r="K904" s="438"/>
      <c r="L904" s="438"/>
      <c r="M904" s="438"/>
      <c r="N904" s="438"/>
      <c r="O904" s="438"/>
    </row>
    <row r="905" customFormat="false" ht="12.75" hidden="false" customHeight="false" outlineLevel="0" collapsed="false">
      <c r="H905" s="438"/>
      <c r="I905" s="438"/>
      <c r="J905" s="438"/>
      <c r="K905" s="438"/>
      <c r="L905" s="438"/>
      <c r="M905" s="438"/>
      <c r="N905" s="438"/>
      <c r="O905" s="438"/>
    </row>
    <row r="906" customFormat="false" ht="12.75" hidden="false" customHeight="false" outlineLevel="0" collapsed="false">
      <c r="H906" s="438"/>
      <c r="I906" s="438"/>
      <c r="J906" s="438"/>
      <c r="K906" s="438"/>
      <c r="L906" s="438"/>
      <c r="M906" s="438"/>
      <c r="N906" s="438"/>
      <c r="O906" s="438"/>
    </row>
    <row r="907" customFormat="false" ht="12.75" hidden="false" customHeight="false" outlineLevel="0" collapsed="false">
      <c r="H907" s="438"/>
      <c r="I907" s="438"/>
      <c r="J907" s="438"/>
      <c r="K907" s="438"/>
      <c r="L907" s="438"/>
      <c r="M907" s="438"/>
      <c r="N907" s="438"/>
      <c r="O907" s="438"/>
    </row>
    <row r="908" customFormat="false" ht="12.75" hidden="false" customHeight="false" outlineLevel="0" collapsed="false">
      <c r="H908" s="438"/>
      <c r="I908" s="438"/>
      <c r="J908" s="438"/>
      <c r="K908" s="438"/>
      <c r="L908" s="438"/>
      <c r="M908" s="438"/>
      <c r="N908" s="438"/>
      <c r="O908" s="438"/>
    </row>
    <row r="909" customFormat="false" ht="12.75" hidden="false" customHeight="false" outlineLevel="0" collapsed="false">
      <c r="H909" s="438"/>
      <c r="I909" s="438"/>
      <c r="J909" s="438"/>
      <c r="K909" s="438"/>
      <c r="L909" s="438"/>
      <c r="M909" s="438"/>
      <c r="N909" s="438"/>
      <c r="O909" s="438"/>
    </row>
    <row r="910" customFormat="false" ht="12.75" hidden="false" customHeight="false" outlineLevel="0" collapsed="false">
      <c r="H910" s="438"/>
      <c r="I910" s="438"/>
      <c r="J910" s="438"/>
      <c r="K910" s="438"/>
      <c r="L910" s="438"/>
      <c r="M910" s="438"/>
      <c r="N910" s="438"/>
      <c r="O910" s="438"/>
    </row>
    <row r="911" customFormat="false" ht="12.75" hidden="false" customHeight="false" outlineLevel="0" collapsed="false">
      <c r="H911" s="438"/>
      <c r="I911" s="438"/>
      <c r="J911" s="438"/>
      <c r="K911" s="438"/>
      <c r="L911" s="438"/>
      <c r="M911" s="438"/>
      <c r="N911" s="438"/>
      <c r="O911" s="438"/>
    </row>
    <row r="912" customFormat="false" ht="12.75" hidden="false" customHeight="false" outlineLevel="0" collapsed="false">
      <c r="H912" s="438"/>
      <c r="I912" s="438"/>
      <c r="J912" s="438"/>
      <c r="K912" s="438"/>
      <c r="L912" s="438"/>
      <c r="M912" s="438"/>
      <c r="N912" s="438"/>
      <c r="O912" s="438"/>
    </row>
    <row r="913" customFormat="false" ht="12.75" hidden="false" customHeight="false" outlineLevel="0" collapsed="false">
      <c r="H913" s="438"/>
      <c r="I913" s="438"/>
      <c r="J913" s="438"/>
      <c r="K913" s="438"/>
      <c r="L913" s="438"/>
      <c r="M913" s="438"/>
      <c r="N913" s="438"/>
      <c r="O913" s="438"/>
    </row>
    <row r="914" customFormat="false" ht="12.75" hidden="false" customHeight="false" outlineLevel="0" collapsed="false">
      <c r="H914" s="438"/>
      <c r="I914" s="438"/>
      <c r="J914" s="438"/>
      <c r="K914" s="438"/>
      <c r="L914" s="438"/>
      <c r="M914" s="438"/>
      <c r="N914" s="438"/>
      <c r="O914" s="438"/>
    </row>
    <row r="915" customFormat="false" ht="12.75" hidden="false" customHeight="false" outlineLevel="0" collapsed="false">
      <c r="H915" s="438"/>
      <c r="I915" s="438"/>
      <c r="J915" s="438"/>
      <c r="K915" s="438"/>
      <c r="L915" s="438"/>
      <c r="M915" s="438"/>
      <c r="N915" s="438"/>
      <c r="O915" s="438"/>
    </row>
    <row r="916" customFormat="false" ht="12.75" hidden="false" customHeight="false" outlineLevel="0" collapsed="false">
      <c r="H916" s="438"/>
      <c r="I916" s="438"/>
      <c r="J916" s="438"/>
      <c r="K916" s="438"/>
      <c r="L916" s="438"/>
      <c r="M916" s="438"/>
      <c r="N916" s="438"/>
      <c r="O916" s="438"/>
    </row>
    <row r="917" customFormat="false" ht="12.75" hidden="false" customHeight="false" outlineLevel="0" collapsed="false">
      <c r="H917" s="438"/>
      <c r="I917" s="438"/>
      <c r="J917" s="438"/>
      <c r="K917" s="438"/>
      <c r="L917" s="438"/>
      <c r="M917" s="438"/>
      <c r="N917" s="438"/>
      <c r="O917" s="438"/>
    </row>
    <row r="918" customFormat="false" ht="12.75" hidden="false" customHeight="false" outlineLevel="0" collapsed="false">
      <c r="H918" s="438"/>
      <c r="I918" s="438"/>
      <c r="J918" s="438"/>
      <c r="K918" s="438"/>
      <c r="L918" s="438"/>
      <c r="M918" s="438"/>
      <c r="N918" s="438"/>
      <c r="O918" s="438"/>
    </row>
    <row r="919" customFormat="false" ht="12.75" hidden="false" customHeight="false" outlineLevel="0" collapsed="false">
      <c r="H919" s="438"/>
      <c r="I919" s="438"/>
      <c r="J919" s="438"/>
      <c r="K919" s="438"/>
      <c r="L919" s="438"/>
      <c r="M919" s="438"/>
      <c r="N919" s="438"/>
      <c r="O919" s="438"/>
    </row>
    <row r="920" customFormat="false" ht="12.75" hidden="false" customHeight="false" outlineLevel="0" collapsed="false">
      <c r="H920" s="438"/>
      <c r="I920" s="438"/>
      <c r="J920" s="438"/>
      <c r="K920" s="438"/>
      <c r="L920" s="438"/>
      <c r="M920" s="438"/>
      <c r="N920" s="438"/>
      <c r="O920" s="438"/>
    </row>
    <row r="921" customFormat="false" ht="12.75" hidden="false" customHeight="false" outlineLevel="0" collapsed="false">
      <c r="H921" s="438"/>
      <c r="I921" s="438"/>
      <c r="J921" s="438"/>
      <c r="K921" s="438"/>
      <c r="L921" s="438"/>
      <c r="M921" s="438"/>
      <c r="N921" s="438"/>
      <c r="O921" s="438"/>
    </row>
    <row r="922" customFormat="false" ht="12.75" hidden="false" customHeight="false" outlineLevel="0" collapsed="false">
      <c r="H922" s="438"/>
      <c r="I922" s="438"/>
      <c r="J922" s="438"/>
      <c r="K922" s="438"/>
      <c r="L922" s="438"/>
      <c r="M922" s="438"/>
      <c r="N922" s="438"/>
      <c r="O922" s="438"/>
    </row>
    <row r="923" customFormat="false" ht="12.75" hidden="false" customHeight="false" outlineLevel="0" collapsed="false">
      <c r="H923" s="438"/>
      <c r="I923" s="438"/>
      <c r="J923" s="438"/>
      <c r="K923" s="438"/>
      <c r="L923" s="438"/>
      <c r="M923" s="438"/>
      <c r="N923" s="438"/>
      <c r="O923" s="438"/>
    </row>
    <row r="924" customFormat="false" ht="12.75" hidden="false" customHeight="false" outlineLevel="0" collapsed="false">
      <c r="H924" s="438"/>
      <c r="I924" s="438"/>
      <c r="J924" s="438"/>
      <c r="K924" s="438"/>
      <c r="L924" s="438"/>
      <c r="M924" s="438"/>
      <c r="N924" s="438"/>
      <c r="O924" s="438"/>
    </row>
    <row r="925" customFormat="false" ht="12.75" hidden="false" customHeight="false" outlineLevel="0" collapsed="false">
      <c r="H925" s="438"/>
      <c r="I925" s="438"/>
      <c r="J925" s="438"/>
      <c r="K925" s="438"/>
      <c r="L925" s="438"/>
      <c r="M925" s="438"/>
      <c r="N925" s="438"/>
      <c r="O925" s="438"/>
    </row>
    <row r="926" customFormat="false" ht="12.75" hidden="false" customHeight="false" outlineLevel="0" collapsed="false">
      <c r="H926" s="438"/>
      <c r="I926" s="438"/>
      <c r="J926" s="438"/>
      <c r="K926" s="438"/>
      <c r="L926" s="438"/>
      <c r="M926" s="438"/>
      <c r="N926" s="438"/>
      <c r="O926" s="438"/>
    </row>
    <row r="927" customFormat="false" ht="12.75" hidden="false" customHeight="false" outlineLevel="0" collapsed="false">
      <c r="H927" s="438"/>
      <c r="I927" s="438"/>
      <c r="J927" s="438"/>
      <c r="K927" s="438"/>
      <c r="L927" s="438"/>
      <c r="M927" s="438"/>
      <c r="N927" s="438"/>
      <c r="O927" s="438"/>
    </row>
    <row r="928" customFormat="false" ht="12.75" hidden="false" customHeight="false" outlineLevel="0" collapsed="false">
      <c r="H928" s="438"/>
      <c r="I928" s="438"/>
      <c r="J928" s="438"/>
      <c r="K928" s="438"/>
      <c r="L928" s="438"/>
      <c r="M928" s="438"/>
      <c r="N928" s="438"/>
      <c r="O928" s="438"/>
    </row>
    <row r="929" customFormat="false" ht="12.75" hidden="false" customHeight="false" outlineLevel="0" collapsed="false">
      <c r="H929" s="438"/>
      <c r="I929" s="438"/>
      <c r="J929" s="438"/>
      <c r="K929" s="438"/>
      <c r="L929" s="438"/>
      <c r="M929" s="438"/>
      <c r="N929" s="438"/>
      <c r="O929" s="438"/>
    </row>
    <row r="930" customFormat="false" ht="12.75" hidden="false" customHeight="false" outlineLevel="0" collapsed="false">
      <c r="H930" s="438"/>
      <c r="I930" s="438"/>
      <c r="J930" s="438"/>
      <c r="K930" s="438"/>
      <c r="L930" s="438"/>
      <c r="M930" s="438"/>
      <c r="N930" s="438"/>
      <c r="O930" s="438"/>
    </row>
    <row r="931" customFormat="false" ht="12.75" hidden="false" customHeight="false" outlineLevel="0" collapsed="false">
      <c r="H931" s="438"/>
      <c r="I931" s="438"/>
      <c r="J931" s="438"/>
      <c r="K931" s="438"/>
      <c r="L931" s="438"/>
      <c r="M931" s="438"/>
      <c r="N931" s="438"/>
      <c r="O931" s="438"/>
    </row>
    <row r="932" customFormat="false" ht="12.75" hidden="false" customHeight="false" outlineLevel="0" collapsed="false">
      <c r="H932" s="438"/>
      <c r="I932" s="438"/>
      <c r="J932" s="438"/>
      <c r="K932" s="438"/>
      <c r="L932" s="438"/>
      <c r="M932" s="438"/>
      <c r="N932" s="438"/>
      <c r="O932" s="438"/>
    </row>
    <row r="933" customFormat="false" ht="12.75" hidden="false" customHeight="false" outlineLevel="0" collapsed="false">
      <c r="H933" s="438"/>
      <c r="I933" s="438"/>
      <c r="J933" s="438"/>
      <c r="K933" s="438"/>
      <c r="L933" s="438"/>
      <c r="M933" s="438"/>
      <c r="N933" s="438"/>
      <c r="O933" s="438"/>
    </row>
    <row r="934" customFormat="false" ht="12.75" hidden="false" customHeight="false" outlineLevel="0" collapsed="false">
      <c r="H934" s="438"/>
      <c r="I934" s="438"/>
      <c r="J934" s="438"/>
      <c r="K934" s="438"/>
      <c r="L934" s="438"/>
      <c r="M934" s="438"/>
      <c r="N934" s="438"/>
      <c r="O934" s="438"/>
    </row>
    <row r="935" customFormat="false" ht="12.75" hidden="false" customHeight="false" outlineLevel="0" collapsed="false">
      <c r="H935" s="438"/>
      <c r="I935" s="438"/>
      <c r="J935" s="438"/>
      <c r="K935" s="438"/>
      <c r="L935" s="438"/>
      <c r="M935" s="438"/>
      <c r="N935" s="438"/>
      <c r="O935" s="438"/>
    </row>
    <row r="936" customFormat="false" ht="12.75" hidden="false" customHeight="false" outlineLevel="0" collapsed="false">
      <c r="H936" s="438"/>
      <c r="I936" s="438"/>
      <c r="J936" s="438"/>
      <c r="K936" s="438"/>
      <c r="L936" s="438"/>
      <c r="M936" s="438"/>
      <c r="N936" s="438"/>
      <c r="O936" s="438"/>
    </row>
    <row r="937" customFormat="false" ht="12.75" hidden="false" customHeight="false" outlineLevel="0" collapsed="false">
      <c r="H937" s="438"/>
      <c r="I937" s="438"/>
      <c r="J937" s="438"/>
      <c r="K937" s="438"/>
      <c r="L937" s="438"/>
      <c r="M937" s="438"/>
      <c r="N937" s="438"/>
      <c r="O937" s="438"/>
    </row>
    <row r="938" customFormat="false" ht="12.75" hidden="false" customHeight="false" outlineLevel="0" collapsed="false">
      <c r="H938" s="438"/>
      <c r="I938" s="438"/>
      <c r="J938" s="438"/>
      <c r="K938" s="438"/>
      <c r="L938" s="438"/>
      <c r="M938" s="438"/>
      <c r="N938" s="438"/>
      <c r="O938" s="438"/>
    </row>
    <row r="939" customFormat="false" ht="12.75" hidden="false" customHeight="false" outlineLevel="0" collapsed="false">
      <c r="H939" s="438"/>
      <c r="I939" s="438"/>
      <c r="J939" s="438"/>
      <c r="K939" s="438"/>
      <c r="L939" s="438"/>
      <c r="M939" s="438"/>
      <c r="N939" s="438"/>
      <c r="O939" s="438"/>
    </row>
    <row r="940" customFormat="false" ht="12.75" hidden="false" customHeight="false" outlineLevel="0" collapsed="false">
      <c r="H940" s="438"/>
      <c r="I940" s="438"/>
      <c r="J940" s="438"/>
      <c r="K940" s="438"/>
      <c r="L940" s="438"/>
      <c r="M940" s="438"/>
      <c r="N940" s="438"/>
      <c r="O940" s="438"/>
    </row>
    <row r="941" customFormat="false" ht="12.75" hidden="false" customHeight="false" outlineLevel="0" collapsed="false">
      <c r="H941" s="438"/>
      <c r="I941" s="438"/>
      <c r="J941" s="438"/>
      <c r="K941" s="438"/>
      <c r="L941" s="438"/>
      <c r="M941" s="438"/>
      <c r="N941" s="438"/>
      <c r="O941" s="438"/>
    </row>
    <row r="942" customFormat="false" ht="12.75" hidden="false" customHeight="false" outlineLevel="0" collapsed="false">
      <c r="H942" s="438"/>
      <c r="I942" s="438"/>
      <c r="J942" s="438"/>
      <c r="K942" s="438"/>
      <c r="L942" s="438"/>
      <c r="M942" s="438"/>
      <c r="N942" s="438"/>
      <c r="O942" s="438"/>
    </row>
    <row r="943" customFormat="false" ht="12.75" hidden="false" customHeight="false" outlineLevel="0" collapsed="false">
      <c r="H943" s="438"/>
      <c r="I943" s="438"/>
      <c r="J943" s="438"/>
      <c r="K943" s="438"/>
      <c r="L943" s="438"/>
      <c r="M943" s="438"/>
      <c r="N943" s="438"/>
      <c r="O943" s="438"/>
    </row>
    <row r="944" customFormat="false" ht="12.75" hidden="false" customHeight="false" outlineLevel="0" collapsed="false">
      <c r="H944" s="438"/>
      <c r="I944" s="438"/>
      <c r="J944" s="438"/>
      <c r="K944" s="438"/>
      <c r="L944" s="438"/>
      <c r="M944" s="438"/>
      <c r="N944" s="438"/>
      <c r="O944" s="438"/>
    </row>
    <row r="945" customFormat="false" ht="12.75" hidden="false" customHeight="false" outlineLevel="0" collapsed="false">
      <c r="H945" s="438"/>
      <c r="I945" s="438"/>
      <c r="J945" s="438"/>
      <c r="K945" s="438"/>
      <c r="L945" s="438"/>
      <c r="M945" s="438"/>
      <c r="N945" s="438"/>
      <c r="O945" s="438"/>
    </row>
    <row r="946" customFormat="false" ht="12.75" hidden="false" customHeight="false" outlineLevel="0" collapsed="false">
      <c r="H946" s="438"/>
      <c r="I946" s="438"/>
      <c r="J946" s="438"/>
      <c r="K946" s="438"/>
      <c r="L946" s="438"/>
      <c r="M946" s="438"/>
      <c r="N946" s="438"/>
      <c r="O946" s="438"/>
    </row>
    <row r="947" customFormat="false" ht="12.75" hidden="false" customHeight="false" outlineLevel="0" collapsed="false">
      <c r="H947" s="438"/>
      <c r="I947" s="438"/>
      <c r="J947" s="438"/>
      <c r="K947" s="438"/>
      <c r="L947" s="438"/>
      <c r="M947" s="438"/>
      <c r="N947" s="438"/>
      <c r="O947" s="438"/>
    </row>
    <row r="948" customFormat="false" ht="12.75" hidden="false" customHeight="false" outlineLevel="0" collapsed="false">
      <c r="H948" s="438"/>
      <c r="I948" s="438"/>
      <c r="J948" s="438"/>
      <c r="K948" s="438"/>
      <c r="L948" s="438"/>
      <c r="M948" s="438"/>
      <c r="N948" s="438"/>
      <c r="O948" s="438"/>
    </row>
    <row r="949" customFormat="false" ht="12.75" hidden="false" customHeight="false" outlineLevel="0" collapsed="false">
      <c r="H949" s="438"/>
      <c r="I949" s="438"/>
      <c r="J949" s="438"/>
      <c r="K949" s="438"/>
      <c r="L949" s="438"/>
      <c r="M949" s="438"/>
      <c r="N949" s="438"/>
      <c r="O949" s="438"/>
    </row>
    <row r="950" customFormat="false" ht="12.75" hidden="false" customHeight="false" outlineLevel="0" collapsed="false">
      <c r="H950" s="438"/>
      <c r="I950" s="438"/>
      <c r="J950" s="438"/>
      <c r="K950" s="438"/>
      <c r="L950" s="438"/>
      <c r="M950" s="438"/>
      <c r="N950" s="438"/>
      <c r="O950" s="438"/>
    </row>
    <row r="951" customFormat="false" ht="12.75" hidden="false" customHeight="false" outlineLevel="0" collapsed="false">
      <c r="H951" s="438"/>
      <c r="I951" s="438"/>
      <c r="J951" s="438"/>
      <c r="K951" s="438"/>
      <c r="L951" s="438"/>
      <c r="M951" s="438"/>
      <c r="N951" s="438"/>
      <c r="O951" s="438"/>
    </row>
    <row r="952" customFormat="false" ht="12.75" hidden="false" customHeight="false" outlineLevel="0" collapsed="false">
      <c r="H952" s="438"/>
      <c r="I952" s="438"/>
      <c r="J952" s="438"/>
      <c r="K952" s="438"/>
      <c r="L952" s="438"/>
      <c r="M952" s="438"/>
      <c r="N952" s="438"/>
      <c r="O952" s="438"/>
    </row>
    <row r="953" customFormat="false" ht="12.75" hidden="false" customHeight="false" outlineLevel="0" collapsed="false">
      <c r="H953" s="438"/>
      <c r="I953" s="438"/>
      <c r="J953" s="438"/>
      <c r="K953" s="438"/>
      <c r="L953" s="438"/>
      <c r="M953" s="438"/>
      <c r="N953" s="438"/>
      <c r="O953" s="438"/>
    </row>
    <row r="954" customFormat="false" ht="12.75" hidden="false" customHeight="false" outlineLevel="0" collapsed="false">
      <c r="H954" s="438"/>
      <c r="I954" s="438"/>
      <c r="J954" s="438"/>
      <c r="K954" s="438"/>
      <c r="L954" s="438"/>
      <c r="M954" s="438"/>
      <c r="N954" s="438"/>
      <c r="O954" s="438"/>
    </row>
    <row r="955" customFormat="false" ht="12.75" hidden="false" customHeight="false" outlineLevel="0" collapsed="false">
      <c r="H955" s="438"/>
      <c r="I955" s="438"/>
      <c r="J955" s="438"/>
      <c r="K955" s="438"/>
      <c r="L955" s="438"/>
      <c r="M955" s="438"/>
      <c r="N955" s="438"/>
      <c r="O955" s="438"/>
    </row>
    <row r="956" customFormat="false" ht="12.75" hidden="false" customHeight="false" outlineLevel="0" collapsed="false">
      <c r="H956" s="438"/>
      <c r="I956" s="438"/>
      <c r="J956" s="438"/>
      <c r="K956" s="438"/>
      <c r="L956" s="438"/>
      <c r="M956" s="438"/>
      <c r="N956" s="438"/>
      <c r="O956" s="438"/>
    </row>
    <row r="957" customFormat="false" ht="12.75" hidden="false" customHeight="false" outlineLevel="0" collapsed="false">
      <c r="H957" s="438"/>
      <c r="I957" s="438"/>
      <c r="J957" s="438"/>
      <c r="K957" s="438"/>
      <c r="L957" s="438"/>
      <c r="M957" s="438"/>
      <c r="N957" s="438"/>
      <c r="O957" s="438"/>
    </row>
    <row r="958" customFormat="false" ht="12.75" hidden="false" customHeight="false" outlineLevel="0" collapsed="false">
      <c r="H958" s="438"/>
      <c r="I958" s="438"/>
      <c r="J958" s="438"/>
      <c r="K958" s="438"/>
      <c r="L958" s="438"/>
      <c r="M958" s="438"/>
      <c r="N958" s="438"/>
      <c r="O958" s="438"/>
    </row>
    <row r="959" customFormat="false" ht="12.75" hidden="false" customHeight="false" outlineLevel="0" collapsed="false">
      <c r="H959" s="438"/>
      <c r="I959" s="438"/>
      <c r="J959" s="438"/>
      <c r="K959" s="438"/>
      <c r="L959" s="438"/>
      <c r="M959" s="438"/>
      <c r="N959" s="438"/>
      <c r="O959" s="438"/>
    </row>
    <row r="960" customFormat="false" ht="12.75" hidden="false" customHeight="false" outlineLevel="0" collapsed="false">
      <c r="H960" s="438"/>
      <c r="I960" s="438"/>
      <c r="J960" s="438"/>
      <c r="K960" s="438"/>
      <c r="L960" s="438"/>
      <c r="M960" s="438"/>
      <c r="N960" s="438"/>
      <c r="O960" s="438"/>
    </row>
    <row r="961" customFormat="false" ht="12.75" hidden="false" customHeight="false" outlineLevel="0" collapsed="false">
      <c r="H961" s="438"/>
      <c r="I961" s="438"/>
      <c r="J961" s="438"/>
      <c r="K961" s="438"/>
      <c r="L961" s="438"/>
      <c r="M961" s="438"/>
      <c r="N961" s="438"/>
      <c r="O961" s="438"/>
    </row>
    <row r="962" customFormat="false" ht="12.75" hidden="false" customHeight="false" outlineLevel="0" collapsed="false">
      <c r="H962" s="438"/>
      <c r="I962" s="438"/>
      <c r="J962" s="438"/>
      <c r="K962" s="438"/>
      <c r="L962" s="438"/>
      <c r="M962" s="438"/>
      <c r="N962" s="438"/>
      <c r="O962" s="438"/>
    </row>
    <row r="963" customFormat="false" ht="12.75" hidden="false" customHeight="false" outlineLevel="0" collapsed="false">
      <c r="H963" s="438"/>
      <c r="I963" s="438"/>
      <c r="J963" s="438"/>
      <c r="K963" s="438"/>
      <c r="L963" s="438"/>
      <c r="M963" s="438"/>
      <c r="N963" s="438"/>
      <c r="O963" s="438"/>
    </row>
    <row r="964" customFormat="false" ht="12.75" hidden="false" customHeight="false" outlineLevel="0" collapsed="false">
      <c r="H964" s="438"/>
      <c r="I964" s="438"/>
      <c r="J964" s="438"/>
      <c r="K964" s="438"/>
      <c r="L964" s="438"/>
      <c r="M964" s="438"/>
      <c r="N964" s="438"/>
      <c r="O964" s="438"/>
    </row>
    <row r="965" customFormat="false" ht="12.75" hidden="false" customHeight="false" outlineLevel="0" collapsed="false">
      <c r="H965" s="438"/>
      <c r="I965" s="438"/>
      <c r="J965" s="438"/>
      <c r="K965" s="438"/>
      <c r="L965" s="438"/>
      <c r="M965" s="438"/>
      <c r="N965" s="438"/>
      <c r="O965" s="438"/>
    </row>
    <row r="966" customFormat="false" ht="12.75" hidden="false" customHeight="false" outlineLevel="0" collapsed="false">
      <c r="H966" s="438"/>
      <c r="I966" s="438"/>
      <c r="J966" s="438"/>
      <c r="K966" s="438"/>
      <c r="L966" s="438"/>
      <c r="M966" s="438"/>
      <c r="N966" s="438"/>
      <c r="O966" s="438"/>
    </row>
    <row r="967" customFormat="false" ht="12.75" hidden="false" customHeight="false" outlineLevel="0" collapsed="false">
      <c r="H967" s="438"/>
      <c r="I967" s="438"/>
      <c r="J967" s="438"/>
      <c r="K967" s="438"/>
      <c r="L967" s="438"/>
      <c r="M967" s="438"/>
      <c r="N967" s="438"/>
      <c r="O967" s="438"/>
    </row>
    <row r="968" customFormat="false" ht="12.75" hidden="false" customHeight="false" outlineLevel="0" collapsed="false">
      <c r="H968" s="438"/>
      <c r="I968" s="438"/>
      <c r="J968" s="438"/>
      <c r="K968" s="438"/>
      <c r="L968" s="438"/>
      <c r="M968" s="438"/>
      <c r="N968" s="438"/>
      <c r="O968" s="438"/>
    </row>
    <row r="969" customFormat="false" ht="12.75" hidden="false" customHeight="false" outlineLevel="0" collapsed="false">
      <c r="H969" s="438"/>
      <c r="I969" s="438"/>
      <c r="J969" s="438"/>
      <c r="K969" s="438"/>
      <c r="L969" s="438"/>
      <c r="M969" s="438"/>
      <c r="N969" s="438"/>
      <c r="O969" s="438"/>
    </row>
    <row r="970" customFormat="false" ht="12.75" hidden="false" customHeight="false" outlineLevel="0" collapsed="false">
      <c r="H970" s="438"/>
      <c r="I970" s="438"/>
      <c r="J970" s="438"/>
      <c r="K970" s="438"/>
      <c r="L970" s="438"/>
      <c r="M970" s="438"/>
      <c r="N970" s="438"/>
      <c r="O970" s="438"/>
    </row>
    <row r="971" customFormat="false" ht="12.75" hidden="false" customHeight="false" outlineLevel="0" collapsed="false">
      <c r="H971" s="438"/>
      <c r="I971" s="438"/>
      <c r="J971" s="438"/>
      <c r="K971" s="438"/>
      <c r="L971" s="438"/>
      <c r="M971" s="438"/>
      <c r="N971" s="438"/>
      <c r="O971" s="438"/>
    </row>
    <row r="972" customFormat="false" ht="12.75" hidden="false" customHeight="false" outlineLevel="0" collapsed="false">
      <c r="H972" s="438"/>
      <c r="I972" s="438"/>
      <c r="J972" s="438"/>
      <c r="K972" s="438"/>
      <c r="L972" s="438"/>
      <c r="M972" s="438"/>
      <c r="N972" s="438"/>
      <c r="O972" s="438"/>
    </row>
    <row r="973" customFormat="false" ht="12.75" hidden="false" customHeight="false" outlineLevel="0" collapsed="false">
      <c r="H973" s="438"/>
      <c r="I973" s="438"/>
      <c r="J973" s="438"/>
      <c r="K973" s="438"/>
      <c r="L973" s="438"/>
      <c r="M973" s="438"/>
      <c r="N973" s="438"/>
      <c r="O973" s="438"/>
    </row>
    <row r="974" customFormat="false" ht="12.75" hidden="false" customHeight="false" outlineLevel="0" collapsed="false">
      <c r="H974" s="438"/>
      <c r="I974" s="438"/>
      <c r="J974" s="438"/>
      <c r="K974" s="438"/>
      <c r="L974" s="438"/>
      <c r="M974" s="438"/>
      <c r="N974" s="438"/>
      <c r="O974" s="438"/>
    </row>
    <row r="975" customFormat="false" ht="12.75" hidden="false" customHeight="false" outlineLevel="0" collapsed="false">
      <c r="H975" s="438"/>
      <c r="I975" s="438"/>
      <c r="J975" s="438"/>
      <c r="K975" s="438"/>
      <c r="L975" s="438"/>
      <c r="M975" s="438"/>
      <c r="N975" s="438"/>
      <c r="O975" s="438"/>
    </row>
    <row r="976" customFormat="false" ht="12.75" hidden="false" customHeight="false" outlineLevel="0" collapsed="false">
      <c r="H976" s="438"/>
      <c r="I976" s="438"/>
      <c r="J976" s="438"/>
      <c r="K976" s="438"/>
      <c r="L976" s="438"/>
      <c r="M976" s="438"/>
      <c r="N976" s="438"/>
      <c r="O976" s="438"/>
    </row>
    <row r="977" customFormat="false" ht="12.75" hidden="false" customHeight="false" outlineLevel="0" collapsed="false">
      <c r="H977" s="438"/>
      <c r="I977" s="438"/>
      <c r="J977" s="438"/>
      <c r="K977" s="438"/>
      <c r="L977" s="438"/>
      <c r="M977" s="438"/>
      <c r="N977" s="438"/>
      <c r="O977" s="438"/>
    </row>
    <row r="978" customFormat="false" ht="12.75" hidden="false" customHeight="false" outlineLevel="0" collapsed="false">
      <c r="H978" s="438"/>
      <c r="I978" s="438"/>
      <c r="J978" s="438"/>
      <c r="K978" s="438"/>
      <c r="L978" s="438"/>
      <c r="M978" s="438"/>
      <c r="N978" s="438"/>
      <c r="O978" s="438"/>
    </row>
    <row r="979" customFormat="false" ht="12.75" hidden="false" customHeight="false" outlineLevel="0" collapsed="false">
      <c r="H979" s="438"/>
      <c r="I979" s="438"/>
      <c r="J979" s="438"/>
      <c r="K979" s="438"/>
      <c r="L979" s="438"/>
      <c r="M979" s="438"/>
      <c r="N979" s="438"/>
      <c r="O979" s="438"/>
    </row>
    <row r="980" customFormat="false" ht="12.75" hidden="false" customHeight="false" outlineLevel="0" collapsed="false">
      <c r="H980" s="438"/>
      <c r="I980" s="438"/>
      <c r="J980" s="438"/>
      <c r="K980" s="438"/>
      <c r="L980" s="438"/>
      <c r="M980" s="438"/>
      <c r="N980" s="438"/>
      <c r="O980" s="438"/>
    </row>
    <row r="981" customFormat="false" ht="12.75" hidden="false" customHeight="false" outlineLevel="0" collapsed="false">
      <c r="H981" s="438"/>
      <c r="I981" s="438"/>
      <c r="J981" s="438"/>
      <c r="K981" s="438"/>
      <c r="L981" s="438"/>
      <c r="M981" s="438"/>
      <c r="N981" s="438"/>
      <c r="O981" s="438"/>
    </row>
    <row r="982" customFormat="false" ht="12.75" hidden="false" customHeight="false" outlineLevel="0" collapsed="false">
      <c r="H982" s="438"/>
      <c r="I982" s="438"/>
      <c r="J982" s="438"/>
      <c r="K982" s="438"/>
      <c r="L982" s="438"/>
      <c r="M982" s="438"/>
      <c r="N982" s="438"/>
      <c r="O982" s="438"/>
    </row>
    <row r="983" customFormat="false" ht="12.75" hidden="false" customHeight="false" outlineLevel="0" collapsed="false">
      <c r="H983" s="438"/>
      <c r="I983" s="438"/>
      <c r="J983" s="438"/>
      <c r="K983" s="438"/>
      <c r="L983" s="438"/>
      <c r="M983" s="438"/>
      <c r="N983" s="438"/>
      <c r="O983" s="438"/>
    </row>
    <row r="984" customFormat="false" ht="12.75" hidden="false" customHeight="false" outlineLevel="0" collapsed="false">
      <c r="H984" s="438"/>
      <c r="I984" s="438"/>
      <c r="J984" s="438"/>
      <c r="K984" s="438"/>
      <c r="L984" s="438"/>
      <c r="M984" s="438"/>
      <c r="N984" s="438"/>
      <c r="O984" s="438"/>
    </row>
    <row r="985" customFormat="false" ht="12.75" hidden="false" customHeight="false" outlineLevel="0" collapsed="false">
      <c r="H985" s="438"/>
      <c r="I985" s="438"/>
      <c r="J985" s="438"/>
      <c r="K985" s="438"/>
      <c r="L985" s="438"/>
      <c r="M985" s="438"/>
      <c r="N985" s="438"/>
      <c r="O985" s="438"/>
    </row>
    <row r="986" customFormat="false" ht="12.75" hidden="false" customHeight="false" outlineLevel="0" collapsed="false">
      <c r="H986" s="438"/>
      <c r="I986" s="438"/>
      <c r="J986" s="438"/>
      <c r="K986" s="438"/>
      <c r="L986" s="438"/>
      <c r="M986" s="438"/>
      <c r="N986" s="438"/>
      <c r="O986" s="438"/>
    </row>
    <row r="987" customFormat="false" ht="12.75" hidden="false" customHeight="false" outlineLevel="0" collapsed="false">
      <c r="H987" s="438"/>
      <c r="I987" s="438"/>
      <c r="J987" s="438"/>
      <c r="K987" s="438"/>
      <c r="L987" s="438"/>
      <c r="M987" s="438"/>
      <c r="N987" s="438"/>
      <c r="O987" s="438"/>
    </row>
    <row r="988" customFormat="false" ht="12.75" hidden="false" customHeight="false" outlineLevel="0" collapsed="false">
      <c r="H988" s="438"/>
      <c r="I988" s="438"/>
      <c r="J988" s="438"/>
      <c r="K988" s="438"/>
      <c r="L988" s="438"/>
      <c r="M988" s="438"/>
      <c r="N988" s="438"/>
      <c r="O988" s="438"/>
    </row>
    <row r="989" customFormat="false" ht="12.75" hidden="false" customHeight="false" outlineLevel="0" collapsed="false">
      <c r="H989" s="438"/>
      <c r="I989" s="438"/>
      <c r="J989" s="438"/>
      <c r="K989" s="438"/>
      <c r="L989" s="438"/>
      <c r="M989" s="438"/>
      <c r="N989" s="438"/>
      <c r="O989" s="438"/>
    </row>
    <row r="990" customFormat="false" ht="12.75" hidden="false" customHeight="false" outlineLevel="0" collapsed="false">
      <c r="H990" s="438"/>
      <c r="I990" s="438"/>
      <c r="J990" s="438"/>
      <c r="K990" s="438"/>
      <c r="L990" s="438"/>
      <c r="M990" s="438"/>
      <c r="N990" s="438"/>
      <c r="O990" s="438"/>
    </row>
    <row r="991" customFormat="false" ht="12.75" hidden="false" customHeight="false" outlineLevel="0" collapsed="false">
      <c r="H991" s="438"/>
      <c r="I991" s="438"/>
      <c r="J991" s="438"/>
      <c r="K991" s="438"/>
      <c r="L991" s="438"/>
      <c r="M991" s="438"/>
      <c r="N991" s="438"/>
      <c r="O991" s="438"/>
    </row>
    <row r="992" customFormat="false" ht="12.75" hidden="false" customHeight="false" outlineLevel="0" collapsed="false">
      <c r="H992" s="438"/>
      <c r="I992" s="438"/>
      <c r="J992" s="438"/>
      <c r="K992" s="438"/>
      <c r="L992" s="438"/>
      <c r="M992" s="438"/>
      <c r="N992" s="438"/>
      <c r="O992" s="438"/>
    </row>
    <row r="993" customFormat="false" ht="12.75" hidden="false" customHeight="false" outlineLevel="0" collapsed="false">
      <c r="H993" s="438"/>
      <c r="I993" s="438"/>
      <c r="J993" s="438"/>
      <c r="K993" s="438"/>
      <c r="L993" s="438"/>
      <c r="M993" s="438"/>
      <c r="N993" s="438"/>
      <c r="O993" s="438"/>
    </row>
    <row r="994" customFormat="false" ht="12.75" hidden="false" customHeight="false" outlineLevel="0" collapsed="false">
      <c r="H994" s="438"/>
      <c r="I994" s="438"/>
      <c r="J994" s="438"/>
      <c r="K994" s="438"/>
      <c r="L994" s="438"/>
      <c r="M994" s="438"/>
      <c r="N994" s="438"/>
      <c r="O994" s="438"/>
    </row>
    <row r="995" customFormat="false" ht="12.75" hidden="false" customHeight="false" outlineLevel="0" collapsed="false">
      <c r="H995" s="438"/>
      <c r="I995" s="438"/>
      <c r="J995" s="438"/>
      <c r="K995" s="438"/>
      <c r="L995" s="438"/>
      <c r="M995" s="438"/>
      <c r="N995" s="438"/>
      <c r="O995" s="438"/>
    </row>
    <row r="996" customFormat="false" ht="12.75" hidden="false" customHeight="false" outlineLevel="0" collapsed="false">
      <c r="H996" s="438"/>
      <c r="I996" s="438"/>
      <c r="J996" s="438"/>
      <c r="K996" s="438"/>
      <c r="L996" s="438"/>
      <c r="M996" s="438"/>
      <c r="N996" s="438"/>
      <c r="O996" s="438"/>
    </row>
    <row r="997" customFormat="false" ht="12.75" hidden="false" customHeight="false" outlineLevel="0" collapsed="false">
      <c r="H997" s="438"/>
      <c r="I997" s="438"/>
      <c r="J997" s="438"/>
      <c r="K997" s="438"/>
      <c r="L997" s="438"/>
      <c r="M997" s="438"/>
      <c r="N997" s="438"/>
      <c r="O997" s="438"/>
    </row>
    <row r="998" customFormat="false" ht="12.75" hidden="false" customHeight="false" outlineLevel="0" collapsed="false">
      <c r="H998" s="438"/>
      <c r="I998" s="438"/>
      <c r="J998" s="438"/>
      <c r="K998" s="438"/>
      <c r="L998" s="438"/>
      <c r="M998" s="438"/>
      <c r="N998" s="438"/>
      <c r="O998" s="438"/>
    </row>
    <row r="999" customFormat="false" ht="12.75" hidden="false" customHeight="false" outlineLevel="0" collapsed="false">
      <c r="H999" s="438"/>
      <c r="I999" s="438"/>
      <c r="J999" s="438"/>
      <c r="K999" s="438"/>
      <c r="L999" s="438"/>
      <c r="M999" s="438"/>
      <c r="N999" s="438"/>
      <c r="O999" s="438"/>
    </row>
    <row r="1000" customFormat="false" ht="12.75" hidden="false" customHeight="false" outlineLevel="0" collapsed="false">
      <c r="H1000" s="438"/>
      <c r="I1000" s="438"/>
      <c r="J1000" s="438"/>
      <c r="K1000" s="438"/>
      <c r="L1000" s="438"/>
      <c r="M1000" s="438"/>
      <c r="N1000" s="438"/>
      <c r="O1000" s="438"/>
    </row>
    <row r="1001" customFormat="false" ht="12.75" hidden="false" customHeight="false" outlineLevel="0" collapsed="false">
      <c r="H1001" s="438"/>
      <c r="I1001" s="438"/>
      <c r="J1001" s="438"/>
      <c r="K1001" s="438"/>
      <c r="L1001" s="438"/>
      <c r="M1001" s="438"/>
      <c r="N1001" s="438"/>
      <c r="O1001" s="438"/>
    </row>
    <row r="1002" customFormat="false" ht="12.75" hidden="false" customHeight="false" outlineLevel="0" collapsed="false">
      <c r="H1002" s="438"/>
      <c r="I1002" s="438"/>
      <c r="J1002" s="438"/>
      <c r="K1002" s="438"/>
      <c r="L1002" s="438"/>
      <c r="M1002" s="438"/>
      <c r="N1002" s="438"/>
      <c r="O1002" s="438"/>
    </row>
    <row r="1003" customFormat="false" ht="12.75" hidden="false" customHeight="false" outlineLevel="0" collapsed="false">
      <c r="H1003" s="438"/>
      <c r="I1003" s="438"/>
      <c r="J1003" s="438"/>
      <c r="K1003" s="438"/>
      <c r="L1003" s="438"/>
      <c r="M1003" s="438"/>
      <c r="N1003" s="438"/>
      <c r="O1003" s="438"/>
    </row>
    <row r="1004" customFormat="false" ht="12.75" hidden="false" customHeight="false" outlineLevel="0" collapsed="false">
      <c r="H1004" s="438"/>
      <c r="I1004" s="438"/>
      <c r="J1004" s="438"/>
      <c r="K1004" s="438"/>
      <c r="L1004" s="438"/>
      <c r="M1004" s="438"/>
      <c r="N1004" s="438"/>
      <c r="O1004" s="438"/>
    </row>
    <row r="1005" customFormat="false" ht="12.75" hidden="false" customHeight="false" outlineLevel="0" collapsed="false">
      <c r="H1005" s="438"/>
      <c r="I1005" s="438"/>
      <c r="J1005" s="438"/>
      <c r="K1005" s="438"/>
      <c r="L1005" s="438"/>
      <c r="M1005" s="438"/>
      <c r="N1005" s="438"/>
      <c r="O1005" s="438"/>
    </row>
    <row r="1006" customFormat="false" ht="12.75" hidden="false" customHeight="false" outlineLevel="0" collapsed="false">
      <c r="H1006" s="438"/>
      <c r="I1006" s="438"/>
      <c r="J1006" s="438"/>
      <c r="K1006" s="438"/>
      <c r="L1006" s="438"/>
      <c r="M1006" s="438"/>
      <c r="N1006" s="438"/>
      <c r="O1006" s="438"/>
    </row>
    <row r="1007" customFormat="false" ht="12.75" hidden="false" customHeight="false" outlineLevel="0" collapsed="false">
      <c r="H1007" s="438"/>
      <c r="I1007" s="438"/>
      <c r="J1007" s="438"/>
      <c r="K1007" s="438"/>
      <c r="L1007" s="438"/>
      <c r="M1007" s="438"/>
      <c r="N1007" s="438"/>
      <c r="O1007" s="438"/>
    </row>
    <row r="1008" customFormat="false" ht="12.75" hidden="false" customHeight="false" outlineLevel="0" collapsed="false">
      <c r="H1008" s="438"/>
      <c r="I1008" s="438"/>
      <c r="J1008" s="438"/>
      <c r="K1008" s="438"/>
      <c r="L1008" s="438"/>
      <c r="M1008" s="438"/>
      <c r="N1008" s="438"/>
      <c r="O1008" s="438"/>
    </row>
    <row r="1009" customFormat="false" ht="12.75" hidden="false" customHeight="false" outlineLevel="0" collapsed="false">
      <c r="H1009" s="438"/>
      <c r="I1009" s="438"/>
      <c r="J1009" s="438"/>
      <c r="K1009" s="438"/>
      <c r="L1009" s="438"/>
      <c r="M1009" s="438"/>
      <c r="N1009" s="438"/>
      <c r="O1009" s="438"/>
    </row>
    <row r="1010" customFormat="false" ht="12.75" hidden="false" customHeight="false" outlineLevel="0" collapsed="false">
      <c r="H1010" s="438"/>
      <c r="I1010" s="438"/>
      <c r="J1010" s="438"/>
      <c r="K1010" s="438"/>
      <c r="L1010" s="438"/>
      <c r="M1010" s="438"/>
      <c r="N1010" s="438"/>
      <c r="O1010" s="438"/>
    </row>
    <row r="1011" customFormat="false" ht="12.75" hidden="false" customHeight="false" outlineLevel="0" collapsed="false">
      <c r="H1011" s="438"/>
      <c r="I1011" s="438"/>
      <c r="J1011" s="438"/>
      <c r="K1011" s="438"/>
      <c r="L1011" s="438"/>
      <c r="M1011" s="438"/>
      <c r="N1011" s="438"/>
      <c r="O1011" s="438"/>
    </row>
    <row r="1012" customFormat="false" ht="12.75" hidden="false" customHeight="false" outlineLevel="0" collapsed="false">
      <c r="H1012" s="438"/>
      <c r="I1012" s="438"/>
      <c r="J1012" s="438"/>
      <c r="K1012" s="438"/>
      <c r="L1012" s="438"/>
      <c r="M1012" s="438"/>
      <c r="N1012" s="438"/>
      <c r="O1012" s="438"/>
    </row>
    <row r="1013" customFormat="false" ht="12.75" hidden="false" customHeight="false" outlineLevel="0" collapsed="false">
      <c r="H1013" s="438"/>
      <c r="I1013" s="438"/>
      <c r="J1013" s="438"/>
      <c r="K1013" s="438"/>
      <c r="L1013" s="438"/>
      <c r="M1013" s="438"/>
      <c r="N1013" s="438"/>
      <c r="O1013" s="438"/>
    </row>
    <row r="1014" customFormat="false" ht="12.75" hidden="false" customHeight="false" outlineLevel="0" collapsed="false">
      <c r="H1014" s="438"/>
      <c r="I1014" s="438"/>
      <c r="J1014" s="438"/>
      <c r="K1014" s="438"/>
      <c r="L1014" s="438"/>
      <c r="M1014" s="438"/>
      <c r="N1014" s="438"/>
      <c r="O1014" s="438"/>
    </row>
    <row r="1015" customFormat="false" ht="12.75" hidden="false" customHeight="false" outlineLevel="0" collapsed="false">
      <c r="H1015" s="438"/>
      <c r="I1015" s="438"/>
      <c r="J1015" s="438"/>
      <c r="K1015" s="438"/>
      <c r="L1015" s="438"/>
      <c r="M1015" s="438"/>
      <c r="N1015" s="438"/>
      <c r="O1015" s="438"/>
    </row>
    <row r="1016" customFormat="false" ht="12.75" hidden="false" customHeight="false" outlineLevel="0" collapsed="false">
      <c r="H1016" s="438"/>
      <c r="I1016" s="438"/>
      <c r="J1016" s="438"/>
      <c r="K1016" s="438"/>
      <c r="L1016" s="438"/>
      <c r="M1016" s="438"/>
      <c r="N1016" s="438"/>
      <c r="O1016" s="438"/>
    </row>
    <row r="1017" customFormat="false" ht="12.75" hidden="false" customHeight="false" outlineLevel="0" collapsed="false">
      <c r="H1017" s="438"/>
      <c r="I1017" s="438"/>
      <c r="J1017" s="438"/>
      <c r="K1017" s="438"/>
      <c r="L1017" s="438"/>
      <c r="M1017" s="438"/>
      <c r="N1017" s="438"/>
      <c r="O1017" s="438"/>
    </row>
    <row r="1018" customFormat="false" ht="12.75" hidden="false" customHeight="false" outlineLevel="0" collapsed="false">
      <c r="H1018" s="438"/>
      <c r="I1018" s="438"/>
      <c r="J1018" s="438"/>
      <c r="K1018" s="438"/>
      <c r="L1018" s="438"/>
      <c r="M1018" s="438"/>
      <c r="N1018" s="438"/>
      <c r="O1018" s="438"/>
    </row>
    <row r="1019" customFormat="false" ht="12.75" hidden="false" customHeight="false" outlineLevel="0" collapsed="false">
      <c r="H1019" s="438"/>
      <c r="I1019" s="438"/>
      <c r="J1019" s="438"/>
      <c r="K1019" s="438"/>
      <c r="L1019" s="438"/>
      <c r="M1019" s="438"/>
      <c r="N1019" s="438"/>
      <c r="O1019" s="438"/>
    </row>
    <row r="1020" customFormat="false" ht="12.75" hidden="false" customHeight="false" outlineLevel="0" collapsed="false">
      <c r="H1020" s="438"/>
      <c r="I1020" s="438"/>
      <c r="J1020" s="438"/>
      <c r="K1020" s="438"/>
      <c r="L1020" s="438"/>
      <c r="M1020" s="438"/>
      <c r="N1020" s="438"/>
      <c r="O1020" s="438"/>
    </row>
    <row r="1021" customFormat="false" ht="12.75" hidden="false" customHeight="false" outlineLevel="0" collapsed="false">
      <c r="H1021" s="438"/>
      <c r="I1021" s="438"/>
      <c r="J1021" s="438"/>
      <c r="K1021" s="438"/>
      <c r="L1021" s="438"/>
      <c r="M1021" s="438"/>
      <c r="N1021" s="438"/>
      <c r="O1021" s="438"/>
    </row>
    <row r="1022" customFormat="false" ht="12.75" hidden="false" customHeight="false" outlineLevel="0" collapsed="false">
      <c r="H1022" s="438"/>
      <c r="I1022" s="438"/>
      <c r="J1022" s="438"/>
      <c r="K1022" s="438"/>
      <c r="L1022" s="438"/>
      <c r="M1022" s="438"/>
      <c r="N1022" s="438"/>
      <c r="O1022" s="438"/>
    </row>
    <row r="1023" customFormat="false" ht="12.75" hidden="false" customHeight="false" outlineLevel="0" collapsed="false">
      <c r="H1023" s="438"/>
      <c r="I1023" s="438"/>
      <c r="J1023" s="438"/>
      <c r="K1023" s="438"/>
      <c r="L1023" s="438"/>
      <c r="M1023" s="438"/>
      <c r="N1023" s="438"/>
      <c r="O1023" s="438"/>
    </row>
    <row r="1024" customFormat="false" ht="12.75" hidden="false" customHeight="false" outlineLevel="0" collapsed="false">
      <c r="H1024" s="438"/>
      <c r="I1024" s="438"/>
      <c r="J1024" s="438"/>
      <c r="K1024" s="438"/>
      <c r="L1024" s="438"/>
      <c r="M1024" s="438"/>
      <c r="N1024" s="438"/>
      <c r="O1024" s="438"/>
    </row>
    <row r="1025" customFormat="false" ht="12.75" hidden="false" customHeight="false" outlineLevel="0" collapsed="false">
      <c r="H1025" s="438"/>
      <c r="I1025" s="438"/>
      <c r="J1025" s="438"/>
      <c r="K1025" s="438"/>
      <c r="L1025" s="438"/>
      <c r="M1025" s="438"/>
      <c r="N1025" s="438"/>
      <c r="O1025" s="438"/>
    </row>
    <row r="1026" customFormat="false" ht="12.75" hidden="false" customHeight="false" outlineLevel="0" collapsed="false">
      <c r="H1026" s="438"/>
      <c r="I1026" s="438"/>
      <c r="J1026" s="438"/>
      <c r="K1026" s="438"/>
      <c r="L1026" s="438"/>
      <c r="M1026" s="438"/>
      <c r="N1026" s="438"/>
      <c r="O1026" s="438"/>
    </row>
    <row r="1027" customFormat="false" ht="12.75" hidden="false" customHeight="false" outlineLevel="0" collapsed="false">
      <c r="H1027" s="438"/>
      <c r="I1027" s="438"/>
      <c r="J1027" s="438"/>
      <c r="K1027" s="438"/>
      <c r="L1027" s="438"/>
      <c r="M1027" s="438"/>
      <c r="N1027" s="438"/>
      <c r="O1027" s="438"/>
    </row>
    <row r="1028" customFormat="false" ht="12.75" hidden="false" customHeight="false" outlineLevel="0" collapsed="false">
      <c r="H1028" s="438"/>
      <c r="I1028" s="438"/>
      <c r="J1028" s="438"/>
      <c r="K1028" s="438"/>
      <c r="L1028" s="438"/>
      <c r="M1028" s="438"/>
      <c r="N1028" s="438"/>
      <c r="O1028" s="438"/>
    </row>
    <row r="1029" customFormat="false" ht="12.75" hidden="false" customHeight="false" outlineLevel="0" collapsed="false">
      <c r="H1029" s="438"/>
      <c r="I1029" s="438"/>
      <c r="J1029" s="438"/>
      <c r="K1029" s="438"/>
      <c r="L1029" s="438"/>
      <c r="M1029" s="438"/>
      <c r="N1029" s="438"/>
      <c r="O1029" s="438"/>
    </row>
    <row r="1030" customFormat="false" ht="12.75" hidden="false" customHeight="false" outlineLevel="0" collapsed="false">
      <c r="H1030" s="438"/>
      <c r="I1030" s="438"/>
      <c r="J1030" s="438"/>
      <c r="K1030" s="438"/>
      <c r="L1030" s="438"/>
      <c r="M1030" s="438"/>
      <c r="N1030" s="438"/>
      <c r="O1030" s="438"/>
    </row>
    <row r="1031" customFormat="false" ht="12.75" hidden="false" customHeight="false" outlineLevel="0" collapsed="false">
      <c r="H1031" s="438"/>
      <c r="I1031" s="438"/>
      <c r="J1031" s="438"/>
      <c r="K1031" s="438"/>
      <c r="L1031" s="438"/>
      <c r="M1031" s="438"/>
      <c r="N1031" s="438"/>
      <c r="O1031" s="438"/>
    </row>
    <row r="1032" customFormat="false" ht="12.75" hidden="false" customHeight="false" outlineLevel="0" collapsed="false">
      <c r="H1032" s="438"/>
      <c r="I1032" s="438"/>
      <c r="J1032" s="438"/>
      <c r="K1032" s="438"/>
      <c r="L1032" s="438"/>
      <c r="M1032" s="438"/>
      <c r="N1032" s="438"/>
      <c r="O1032" s="438"/>
    </row>
    <row r="1033" customFormat="false" ht="12.75" hidden="false" customHeight="false" outlineLevel="0" collapsed="false">
      <c r="H1033" s="438"/>
      <c r="I1033" s="438"/>
      <c r="J1033" s="438"/>
      <c r="K1033" s="438"/>
      <c r="L1033" s="438"/>
      <c r="M1033" s="438"/>
      <c r="N1033" s="438"/>
      <c r="O1033" s="438"/>
    </row>
    <row r="1034" customFormat="false" ht="12.75" hidden="false" customHeight="false" outlineLevel="0" collapsed="false">
      <c r="H1034" s="438"/>
      <c r="I1034" s="438"/>
      <c r="J1034" s="438"/>
      <c r="K1034" s="438"/>
      <c r="L1034" s="438"/>
      <c r="M1034" s="438"/>
      <c r="N1034" s="438"/>
      <c r="O1034" s="438"/>
    </row>
    <row r="1035" customFormat="false" ht="12.75" hidden="false" customHeight="false" outlineLevel="0" collapsed="false">
      <c r="H1035" s="438"/>
      <c r="I1035" s="438"/>
      <c r="J1035" s="438"/>
      <c r="K1035" s="438"/>
      <c r="L1035" s="438"/>
      <c r="M1035" s="438"/>
      <c r="N1035" s="438"/>
      <c r="O1035" s="438"/>
    </row>
    <row r="1036" customFormat="false" ht="12.75" hidden="false" customHeight="false" outlineLevel="0" collapsed="false">
      <c r="H1036" s="438"/>
      <c r="I1036" s="438"/>
      <c r="J1036" s="438"/>
      <c r="K1036" s="438"/>
      <c r="L1036" s="438"/>
      <c r="M1036" s="438"/>
      <c r="N1036" s="438"/>
      <c r="O1036" s="438"/>
    </row>
    <row r="1037" customFormat="false" ht="12.75" hidden="false" customHeight="false" outlineLevel="0" collapsed="false">
      <c r="H1037" s="438"/>
      <c r="I1037" s="438"/>
      <c r="J1037" s="438"/>
      <c r="K1037" s="438"/>
      <c r="L1037" s="438"/>
      <c r="M1037" s="438"/>
      <c r="N1037" s="438"/>
      <c r="O1037" s="438"/>
    </row>
    <row r="1038" customFormat="false" ht="12.75" hidden="false" customHeight="false" outlineLevel="0" collapsed="false">
      <c r="H1038" s="438"/>
      <c r="I1038" s="438"/>
      <c r="J1038" s="438"/>
      <c r="K1038" s="438"/>
      <c r="L1038" s="438"/>
      <c r="M1038" s="438"/>
      <c r="N1038" s="438"/>
      <c r="O1038" s="438"/>
    </row>
    <row r="1039" customFormat="false" ht="12.75" hidden="false" customHeight="false" outlineLevel="0" collapsed="false">
      <c r="H1039" s="438"/>
      <c r="I1039" s="438"/>
      <c r="J1039" s="438"/>
      <c r="K1039" s="438"/>
      <c r="L1039" s="438"/>
      <c r="M1039" s="438"/>
      <c r="N1039" s="438"/>
      <c r="O1039" s="438"/>
    </row>
    <row r="1040" customFormat="false" ht="12.75" hidden="false" customHeight="false" outlineLevel="0" collapsed="false">
      <c r="H1040" s="438"/>
      <c r="I1040" s="438"/>
      <c r="J1040" s="438"/>
      <c r="K1040" s="438"/>
      <c r="L1040" s="438"/>
      <c r="M1040" s="438"/>
      <c r="N1040" s="438"/>
      <c r="O1040" s="438"/>
    </row>
    <row r="1041" customFormat="false" ht="12.75" hidden="false" customHeight="false" outlineLevel="0" collapsed="false">
      <c r="H1041" s="438"/>
      <c r="I1041" s="438"/>
      <c r="J1041" s="438"/>
      <c r="K1041" s="438"/>
      <c r="L1041" s="438"/>
      <c r="M1041" s="438"/>
      <c r="N1041" s="438"/>
      <c r="O1041" s="438"/>
    </row>
    <row r="1042" customFormat="false" ht="12.75" hidden="false" customHeight="false" outlineLevel="0" collapsed="false">
      <c r="H1042" s="438"/>
      <c r="I1042" s="438"/>
      <c r="J1042" s="438"/>
      <c r="K1042" s="438"/>
      <c r="L1042" s="438"/>
      <c r="M1042" s="438"/>
      <c r="N1042" s="438"/>
      <c r="O1042" s="438"/>
    </row>
    <row r="1043" customFormat="false" ht="12.75" hidden="false" customHeight="false" outlineLevel="0" collapsed="false">
      <c r="H1043" s="438"/>
      <c r="I1043" s="438"/>
      <c r="J1043" s="438"/>
      <c r="K1043" s="438"/>
      <c r="L1043" s="438"/>
      <c r="M1043" s="438"/>
      <c r="N1043" s="438"/>
      <c r="O1043" s="438"/>
    </row>
    <row r="1044" customFormat="false" ht="12.75" hidden="false" customHeight="false" outlineLevel="0" collapsed="false">
      <c r="H1044" s="438"/>
      <c r="I1044" s="438"/>
      <c r="J1044" s="438"/>
      <c r="K1044" s="438"/>
      <c r="L1044" s="438"/>
      <c r="M1044" s="438"/>
      <c r="N1044" s="438"/>
      <c r="O1044" s="438"/>
    </row>
    <row r="1045" customFormat="false" ht="12.75" hidden="false" customHeight="false" outlineLevel="0" collapsed="false">
      <c r="H1045" s="438"/>
      <c r="I1045" s="438"/>
      <c r="J1045" s="438"/>
      <c r="K1045" s="438"/>
      <c r="L1045" s="438"/>
      <c r="M1045" s="438"/>
      <c r="N1045" s="438"/>
      <c r="O1045" s="438"/>
    </row>
    <row r="1046" customFormat="false" ht="12.75" hidden="false" customHeight="false" outlineLevel="0" collapsed="false">
      <c r="H1046" s="438"/>
      <c r="I1046" s="438"/>
      <c r="J1046" s="438"/>
      <c r="K1046" s="438"/>
      <c r="L1046" s="438"/>
      <c r="M1046" s="438"/>
      <c r="N1046" s="438"/>
      <c r="O1046" s="438"/>
    </row>
    <row r="1047" customFormat="false" ht="12.75" hidden="false" customHeight="false" outlineLevel="0" collapsed="false">
      <c r="H1047" s="438"/>
      <c r="I1047" s="438"/>
      <c r="J1047" s="438"/>
      <c r="K1047" s="438"/>
      <c r="L1047" s="438"/>
      <c r="M1047" s="438"/>
      <c r="N1047" s="438"/>
      <c r="O1047" s="438"/>
    </row>
    <row r="1048" customFormat="false" ht="12.75" hidden="false" customHeight="false" outlineLevel="0" collapsed="false">
      <c r="H1048" s="438"/>
      <c r="I1048" s="438"/>
      <c r="J1048" s="438"/>
      <c r="K1048" s="438"/>
      <c r="L1048" s="438"/>
      <c r="M1048" s="438"/>
      <c r="N1048" s="438"/>
      <c r="O1048" s="438"/>
    </row>
    <row r="1049" customFormat="false" ht="12.75" hidden="false" customHeight="false" outlineLevel="0" collapsed="false">
      <c r="H1049" s="438"/>
      <c r="I1049" s="438"/>
      <c r="J1049" s="438"/>
      <c r="K1049" s="438"/>
      <c r="L1049" s="438"/>
      <c r="M1049" s="438"/>
      <c r="N1049" s="438"/>
      <c r="O1049" s="438"/>
    </row>
    <row r="1050" customFormat="false" ht="12.75" hidden="false" customHeight="false" outlineLevel="0" collapsed="false">
      <c r="H1050" s="438"/>
      <c r="I1050" s="438"/>
      <c r="J1050" s="438"/>
      <c r="K1050" s="438"/>
      <c r="L1050" s="438"/>
      <c r="M1050" s="438"/>
      <c r="N1050" s="438"/>
      <c r="O1050" s="438"/>
    </row>
    <row r="1051" customFormat="false" ht="12.75" hidden="false" customHeight="false" outlineLevel="0" collapsed="false">
      <c r="H1051" s="438"/>
      <c r="I1051" s="438"/>
      <c r="J1051" s="438"/>
      <c r="K1051" s="438"/>
      <c r="L1051" s="438"/>
      <c r="M1051" s="438"/>
      <c r="N1051" s="438"/>
      <c r="O1051" s="438"/>
    </row>
    <row r="1052" customFormat="false" ht="12.75" hidden="false" customHeight="false" outlineLevel="0" collapsed="false">
      <c r="H1052" s="438"/>
      <c r="I1052" s="438"/>
      <c r="J1052" s="438"/>
      <c r="K1052" s="438"/>
      <c r="L1052" s="438"/>
      <c r="M1052" s="438"/>
      <c r="N1052" s="438"/>
      <c r="O1052" s="438"/>
    </row>
    <row r="1053" customFormat="false" ht="12.75" hidden="false" customHeight="false" outlineLevel="0" collapsed="false">
      <c r="H1053" s="438"/>
      <c r="I1053" s="438"/>
      <c r="J1053" s="438"/>
      <c r="K1053" s="438"/>
      <c r="L1053" s="438"/>
      <c r="M1053" s="438"/>
      <c r="N1053" s="438"/>
      <c r="O1053" s="438"/>
    </row>
    <row r="1054" customFormat="false" ht="12.75" hidden="false" customHeight="false" outlineLevel="0" collapsed="false">
      <c r="H1054" s="438"/>
      <c r="I1054" s="438"/>
      <c r="J1054" s="438"/>
      <c r="K1054" s="438"/>
      <c r="L1054" s="438"/>
      <c r="M1054" s="438"/>
      <c r="N1054" s="438"/>
      <c r="O1054" s="438"/>
    </row>
    <row r="1055" customFormat="false" ht="12.75" hidden="false" customHeight="false" outlineLevel="0" collapsed="false">
      <c r="H1055" s="438"/>
      <c r="I1055" s="438"/>
      <c r="J1055" s="438"/>
      <c r="K1055" s="438"/>
      <c r="L1055" s="438"/>
      <c r="M1055" s="438"/>
      <c r="N1055" s="438"/>
      <c r="O1055" s="438"/>
    </row>
    <row r="1056" customFormat="false" ht="12.75" hidden="false" customHeight="false" outlineLevel="0" collapsed="false">
      <c r="H1056" s="438"/>
      <c r="I1056" s="438"/>
      <c r="J1056" s="438"/>
      <c r="K1056" s="438"/>
      <c r="L1056" s="438"/>
      <c r="M1056" s="438"/>
      <c r="N1056" s="438"/>
      <c r="O1056" s="438"/>
    </row>
    <row r="1057" customFormat="false" ht="12.75" hidden="false" customHeight="false" outlineLevel="0" collapsed="false">
      <c r="H1057" s="438"/>
      <c r="I1057" s="438"/>
      <c r="J1057" s="438"/>
      <c r="K1057" s="438"/>
      <c r="L1057" s="438"/>
      <c r="M1057" s="438"/>
      <c r="N1057" s="438"/>
      <c r="O1057" s="438"/>
    </row>
    <row r="1058" customFormat="false" ht="12.75" hidden="false" customHeight="false" outlineLevel="0" collapsed="false">
      <c r="H1058" s="438"/>
      <c r="I1058" s="438"/>
      <c r="J1058" s="438"/>
      <c r="K1058" s="438"/>
      <c r="L1058" s="438"/>
      <c r="M1058" s="438"/>
      <c r="N1058" s="438"/>
      <c r="O1058" s="438"/>
    </row>
    <row r="1059" customFormat="false" ht="12.75" hidden="false" customHeight="false" outlineLevel="0" collapsed="false">
      <c r="H1059" s="438"/>
      <c r="I1059" s="438"/>
      <c r="J1059" s="438"/>
      <c r="K1059" s="438"/>
      <c r="L1059" s="438"/>
      <c r="M1059" s="438"/>
      <c r="N1059" s="438"/>
      <c r="O1059" s="438"/>
    </row>
    <row r="1060" customFormat="false" ht="12.75" hidden="false" customHeight="false" outlineLevel="0" collapsed="false">
      <c r="H1060" s="438"/>
      <c r="I1060" s="438"/>
      <c r="J1060" s="438"/>
      <c r="K1060" s="438"/>
      <c r="L1060" s="438"/>
      <c r="M1060" s="438"/>
      <c r="N1060" s="438"/>
      <c r="O1060" s="438"/>
    </row>
    <row r="1061" customFormat="false" ht="12.75" hidden="false" customHeight="false" outlineLevel="0" collapsed="false">
      <c r="H1061" s="438"/>
      <c r="I1061" s="438"/>
      <c r="J1061" s="438"/>
      <c r="K1061" s="438"/>
      <c r="L1061" s="438"/>
      <c r="M1061" s="438"/>
      <c r="N1061" s="438"/>
      <c r="O1061" s="438"/>
    </row>
    <row r="1062" customFormat="false" ht="12.75" hidden="false" customHeight="false" outlineLevel="0" collapsed="false">
      <c r="H1062" s="438"/>
      <c r="I1062" s="438"/>
      <c r="J1062" s="438"/>
      <c r="K1062" s="438"/>
      <c r="L1062" s="438"/>
      <c r="M1062" s="438"/>
      <c r="N1062" s="438"/>
      <c r="O1062" s="438"/>
    </row>
    <row r="1063" customFormat="false" ht="12.75" hidden="false" customHeight="false" outlineLevel="0" collapsed="false">
      <c r="H1063" s="438"/>
      <c r="I1063" s="438"/>
      <c r="J1063" s="438"/>
      <c r="K1063" s="438"/>
      <c r="L1063" s="438"/>
      <c r="M1063" s="438"/>
      <c r="N1063" s="438"/>
      <c r="O1063" s="438"/>
    </row>
    <row r="1064" customFormat="false" ht="12.75" hidden="false" customHeight="false" outlineLevel="0" collapsed="false">
      <c r="H1064" s="438"/>
      <c r="I1064" s="438"/>
      <c r="J1064" s="438"/>
      <c r="K1064" s="438"/>
      <c r="L1064" s="438"/>
      <c r="M1064" s="438"/>
      <c r="N1064" s="438"/>
      <c r="O1064" s="438"/>
    </row>
    <row r="1065" customFormat="false" ht="12.75" hidden="false" customHeight="false" outlineLevel="0" collapsed="false">
      <c r="H1065" s="438"/>
      <c r="I1065" s="438"/>
      <c r="J1065" s="438"/>
      <c r="K1065" s="438"/>
      <c r="L1065" s="438"/>
      <c r="M1065" s="438"/>
      <c r="N1065" s="438"/>
      <c r="O1065" s="438"/>
    </row>
    <row r="1066" customFormat="false" ht="12.75" hidden="false" customHeight="false" outlineLevel="0" collapsed="false">
      <c r="H1066" s="438"/>
      <c r="I1066" s="438"/>
      <c r="J1066" s="438"/>
      <c r="K1066" s="438"/>
      <c r="L1066" s="438"/>
      <c r="M1066" s="438"/>
      <c r="N1066" s="438"/>
      <c r="O1066" s="438"/>
    </row>
    <row r="1067" customFormat="false" ht="12.75" hidden="false" customHeight="false" outlineLevel="0" collapsed="false">
      <c r="H1067" s="438"/>
      <c r="I1067" s="438"/>
      <c r="J1067" s="438"/>
      <c r="K1067" s="438"/>
      <c r="L1067" s="438"/>
      <c r="M1067" s="438"/>
      <c r="N1067" s="438"/>
      <c r="O1067" s="438"/>
    </row>
    <row r="1068" customFormat="false" ht="12.75" hidden="false" customHeight="false" outlineLevel="0" collapsed="false">
      <c r="H1068" s="438"/>
      <c r="I1068" s="438"/>
      <c r="J1068" s="438"/>
      <c r="K1068" s="438"/>
      <c r="L1068" s="438"/>
      <c r="M1068" s="438"/>
      <c r="N1068" s="438"/>
      <c r="O1068" s="438"/>
    </row>
    <row r="1069" customFormat="false" ht="12.75" hidden="false" customHeight="false" outlineLevel="0" collapsed="false">
      <c r="H1069" s="438"/>
      <c r="I1069" s="438"/>
      <c r="J1069" s="438"/>
      <c r="K1069" s="438"/>
      <c r="L1069" s="438"/>
      <c r="M1069" s="438"/>
      <c r="N1069" s="438"/>
      <c r="O1069" s="438"/>
    </row>
    <row r="1070" customFormat="false" ht="12.75" hidden="false" customHeight="false" outlineLevel="0" collapsed="false">
      <c r="H1070" s="438"/>
      <c r="I1070" s="438"/>
      <c r="J1070" s="438"/>
      <c r="K1070" s="438"/>
      <c r="L1070" s="438"/>
      <c r="M1070" s="438"/>
      <c r="N1070" s="438"/>
      <c r="O1070" s="438"/>
    </row>
    <row r="1071" customFormat="false" ht="12.75" hidden="false" customHeight="false" outlineLevel="0" collapsed="false">
      <c r="H1071" s="438"/>
      <c r="I1071" s="438"/>
      <c r="J1071" s="438"/>
      <c r="K1071" s="438"/>
      <c r="L1071" s="438"/>
      <c r="M1071" s="438"/>
      <c r="N1071" s="438"/>
      <c r="O1071" s="438"/>
    </row>
    <row r="1072" customFormat="false" ht="12.75" hidden="false" customHeight="false" outlineLevel="0" collapsed="false">
      <c r="H1072" s="438"/>
      <c r="I1072" s="438"/>
      <c r="J1072" s="438"/>
      <c r="K1072" s="438"/>
      <c r="L1072" s="438"/>
      <c r="M1072" s="438"/>
      <c r="N1072" s="438"/>
      <c r="O1072" s="438"/>
    </row>
    <row r="1073" customFormat="false" ht="12.75" hidden="false" customHeight="false" outlineLevel="0" collapsed="false">
      <c r="H1073" s="438"/>
      <c r="I1073" s="438"/>
      <c r="J1073" s="438"/>
      <c r="K1073" s="438"/>
      <c r="L1073" s="438"/>
      <c r="M1073" s="438"/>
      <c r="N1073" s="438"/>
      <c r="O1073" s="438"/>
    </row>
    <row r="1074" customFormat="false" ht="12.75" hidden="false" customHeight="false" outlineLevel="0" collapsed="false">
      <c r="H1074" s="438"/>
      <c r="I1074" s="438"/>
      <c r="J1074" s="438"/>
      <c r="K1074" s="438"/>
      <c r="L1074" s="438"/>
      <c r="M1074" s="438"/>
      <c r="N1074" s="438"/>
      <c r="O1074" s="438"/>
    </row>
    <row r="1075" customFormat="false" ht="12.75" hidden="false" customHeight="false" outlineLevel="0" collapsed="false">
      <c r="H1075" s="438"/>
      <c r="I1075" s="438"/>
      <c r="J1075" s="438"/>
      <c r="K1075" s="438"/>
      <c r="L1075" s="438"/>
      <c r="M1075" s="438"/>
      <c r="N1075" s="438"/>
      <c r="O1075" s="438"/>
    </row>
    <row r="1076" customFormat="false" ht="12.75" hidden="false" customHeight="false" outlineLevel="0" collapsed="false">
      <c r="H1076" s="438"/>
      <c r="I1076" s="438"/>
      <c r="J1076" s="438"/>
      <c r="K1076" s="438"/>
      <c r="L1076" s="438"/>
      <c r="M1076" s="438"/>
      <c r="N1076" s="438"/>
      <c r="O1076" s="438"/>
    </row>
    <row r="1077" customFormat="false" ht="12.75" hidden="false" customHeight="false" outlineLevel="0" collapsed="false">
      <c r="H1077" s="438"/>
      <c r="I1077" s="438"/>
      <c r="J1077" s="438"/>
      <c r="K1077" s="438"/>
      <c r="L1077" s="438"/>
      <c r="M1077" s="438"/>
      <c r="N1077" s="438"/>
      <c r="O1077" s="438"/>
    </row>
    <row r="1078" customFormat="false" ht="12.75" hidden="false" customHeight="false" outlineLevel="0" collapsed="false">
      <c r="H1078" s="438"/>
      <c r="I1078" s="438"/>
      <c r="J1078" s="438"/>
      <c r="K1078" s="438"/>
      <c r="L1078" s="438"/>
      <c r="M1078" s="438"/>
      <c r="N1078" s="438"/>
      <c r="O1078" s="438"/>
    </row>
    <row r="1079" customFormat="false" ht="12.75" hidden="false" customHeight="false" outlineLevel="0" collapsed="false">
      <c r="H1079" s="438"/>
      <c r="I1079" s="438"/>
      <c r="J1079" s="438"/>
      <c r="K1079" s="438"/>
      <c r="L1079" s="438"/>
      <c r="M1079" s="438"/>
      <c r="N1079" s="438"/>
      <c r="O1079" s="438"/>
    </row>
    <row r="1080" customFormat="false" ht="12.75" hidden="false" customHeight="false" outlineLevel="0" collapsed="false">
      <c r="H1080" s="438"/>
      <c r="I1080" s="438"/>
      <c r="J1080" s="438"/>
      <c r="K1080" s="438"/>
      <c r="L1080" s="438"/>
      <c r="M1080" s="438"/>
      <c r="N1080" s="438"/>
      <c r="O1080" s="438"/>
    </row>
    <row r="1081" customFormat="false" ht="12.75" hidden="false" customHeight="false" outlineLevel="0" collapsed="false">
      <c r="H1081" s="438"/>
      <c r="I1081" s="438"/>
      <c r="J1081" s="438"/>
      <c r="K1081" s="438"/>
      <c r="L1081" s="438"/>
      <c r="M1081" s="438"/>
      <c r="N1081" s="438"/>
      <c r="O1081" s="438"/>
    </row>
    <row r="1082" customFormat="false" ht="12.75" hidden="false" customHeight="false" outlineLevel="0" collapsed="false">
      <c r="H1082" s="438"/>
      <c r="I1082" s="438"/>
      <c r="J1082" s="438"/>
      <c r="K1082" s="438"/>
      <c r="L1082" s="438"/>
      <c r="M1082" s="438"/>
      <c r="N1082" s="438"/>
      <c r="O1082" s="438"/>
    </row>
    <row r="1083" customFormat="false" ht="12.75" hidden="false" customHeight="false" outlineLevel="0" collapsed="false">
      <c r="H1083" s="438"/>
      <c r="I1083" s="438"/>
      <c r="J1083" s="438"/>
      <c r="K1083" s="438"/>
      <c r="L1083" s="438"/>
      <c r="M1083" s="438"/>
      <c r="N1083" s="438"/>
      <c r="O1083" s="438"/>
    </row>
    <row r="1084" customFormat="false" ht="12.75" hidden="false" customHeight="false" outlineLevel="0" collapsed="false">
      <c r="H1084" s="438"/>
      <c r="I1084" s="438"/>
      <c r="J1084" s="438"/>
      <c r="K1084" s="438"/>
      <c r="L1084" s="438"/>
      <c r="M1084" s="438"/>
      <c r="N1084" s="438"/>
      <c r="O1084" s="438"/>
    </row>
    <row r="1085" customFormat="false" ht="12.75" hidden="false" customHeight="false" outlineLevel="0" collapsed="false">
      <c r="H1085" s="438"/>
      <c r="I1085" s="438"/>
      <c r="J1085" s="438"/>
      <c r="K1085" s="438"/>
      <c r="L1085" s="438"/>
      <c r="M1085" s="438"/>
      <c r="N1085" s="438"/>
      <c r="O1085" s="438"/>
    </row>
    <row r="1086" customFormat="false" ht="12.75" hidden="false" customHeight="false" outlineLevel="0" collapsed="false">
      <c r="H1086" s="438"/>
      <c r="I1086" s="438"/>
      <c r="J1086" s="438"/>
      <c r="K1086" s="438"/>
      <c r="L1086" s="438"/>
      <c r="M1086" s="438"/>
      <c r="N1086" s="438"/>
      <c r="O1086" s="438"/>
    </row>
    <row r="1087" customFormat="false" ht="12.75" hidden="false" customHeight="false" outlineLevel="0" collapsed="false">
      <c r="H1087" s="438"/>
      <c r="I1087" s="438"/>
      <c r="J1087" s="438"/>
      <c r="K1087" s="438"/>
      <c r="L1087" s="438"/>
      <c r="M1087" s="438"/>
      <c r="N1087" s="438"/>
      <c r="O1087" s="438"/>
    </row>
    <row r="1088" customFormat="false" ht="12.75" hidden="false" customHeight="false" outlineLevel="0" collapsed="false">
      <c r="H1088" s="438"/>
      <c r="I1088" s="438"/>
      <c r="J1088" s="438"/>
      <c r="K1088" s="438"/>
      <c r="L1088" s="438"/>
      <c r="M1088" s="438"/>
      <c r="N1088" s="438"/>
      <c r="O1088" s="438"/>
    </row>
    <row r="1089" customFormat="false" ht="12.75" hidden="false" customHeight="false" outlineLevel="0" collapsed="false">
      <c r="H1089" s="438"/>
      <c r="I1089" s="438"/>
      <c r="J1089" s="438"/>
      <c r="K1089" s="438"/>
      <c r="L1089" s="438"/>
      <c r="M1089" s="438"/>
      <c r="N1089" s="438"/>
      <c r="O1089" s="438"/>
    </row>
    <row r="1090" customFormat="false" ht="12.75" hidden="false" customHeight="false" outlineLevel="0" collapsed="false">
      <c r="H1090" s="438"/>
      <c r="I1090" s="438"/>
      <c r="J1090" s="438"/>
      <c r="K1090" s="438"/>
      <c r="L1090" s="438"/>
      <c r="M1090" s="438"/>
      <c r="N1090" s="438"/>
      <c r="O1090" s="438"/>
    </row>
    <row r="1091" customFormat="false" ht="12.75" hidden="false" customHeight="false" outlineLevel="0" collapsed="false">
      <c r="H1091" s="438"/>
      <c r="I1091" s="438"/>
      <c r="J1091" s="438"/>
      <c r="K1091" s="438"/>
      <c r="L1091" s="438"/>
      <c r="M1091" s="438"/>
      <c r="N1091" s="438"/>
      <c r="O1091" s="438"/>
    </row>
    <row r="1092" customFormat="false" ht="12.75" hidden="false" customHeight="false" outlineLevel="0" collapsed="false">
      <c r="H1092" s="438"/>
      <c r="I1092" s="438"/>
      <c r="J1092" s="438"/>
      <c r="K1092" s="438"/>
      <c r="L1092" s="438"/>
      <c r="M1092" s="438"/>
      <c r="N1092" s="438"/>
      <c r="O1092" s="438"/>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J46"/>
  <sheetViews>
    <sheetView showFormulas="false" showGridLines="false" showRowColHeaders="true" showZeros="true" rightToLeft="false" tabSelected="false" showOutlineSymbols="true" defaultGridColor="true" view="normal" topLeftCell="S19" colorId="64" zoomScale="100" zoomScaleNormal="100" zoomScalePageLayoutView="100" workbookViewId="0">
      <selection pane="topLeft" activeCell="T19" activeCellId="0" sqref="T1:AJ16384"/>
    </sheetView>
  </sheetViews>
  <sheetFormatPr defaultColWidth="9.13671875" defaultRowHeight="12.75" zeroHeight="false" outlineLevelRow="0" outlineLevelCol="0"/>
  <cols>
    <col collapsed="false" customWidth="true" hidden="false" outlineLevel="0" max="1" min="1" style="442" width="7.7"/>
    <col collapsed="false" customWidth="false" hidden="false" outlineLevel="0" max="3" min="2" style="442" width="9.14"/>
    <col collapsed="false" customWidth="true" hidden="false" outlineLevel="0" max="18" min="4" style="442" width="7.7"/>
    <col collapsed="false" customWidth="true" hidden="false" outlineLevel="0" max="19" min="19" style="442" width="5.41"/>
    <col collapsed="false" customWidth="false" hidden="false" outlineLevel="0" max="36" min="20" style="443" width="9.14"/>
    <col collapsed="false" customWidth="false" hidden="false" outlineLevel="0" max="257" min="37" style="442" width="9.14"/>
  </cols>
  <sheetData>
    <row r="1" customFormat="false" ht="17.25" hidden="false" customHeight="true" outlineLevel="0" collapsed="false">
      <c r="A1" s="444" t="s">
        <v>379</v>
      </c>
      <c r="B1" s="444"/>
      <c r="C1" s="444"/>
      <c r="D1" s="444"/>
      <c r="E1" s="444"/>
      <c r="F1" s="444"/>
      <c r="G1" s="444"/>
      <c r="H1" s="444"/>
      <c r="I1" s="444"/>
      <c r="J1" s="444"/>
      <c r="K1" s="444"/>
      <c r="L1" s="444"/>
      <c r="M1" s="444"/>
      <c r="N1" s="444"/>
      <c r="O1" s="444"/>
      <c r="P1" s="444"/>
      <c r="Q1" s="444"/>
      <c r="R1" s="444"/>
    </row>
    <row r="2" customFormat="false" ht="7.5" hidden="false" customHeight="true" outlineLevel="0" collapsed="false"/>
    <row r="3" customFormat="false" ht="12.75" hidden="false" customHeight="true" outlineLevel="0" collapsed="false">
      <c r="A3" s="445" t="s">
        <v>380</v>
      </c>
      <c r="B3" s="445"/>
      <c r="C3" s="445"/>
      <c r="D3" s="445"/>
      <c r="E3" s="445"/>
      <c r="F3" s="445"/>
      <c r="G3" s="445"/>
      <c r="H3" s="445"/>
      <c r="I3" s="445"/>
      <c r="J3" s="445"/>
      <c r="K3" s="445"/>
      <c r="L3" s="445"/>
      <c r="M3" s="445"/>
      <c r="N3" s="445"/>
      <c r="O3" s="445"/>
      <c r="P3" s="445"/>
      <c r="Q3" s="445"/>
      <c r="R3" s="445"/>
    </row>
    <row r="4" customFormat="false" ht="10.5" hidden="false" customHeight="true" outlineLevel="0" collapsed="false">
      <c r="A4" s="445"/>
      <c r="B4" s="444"/>
      <c r="C4" s="445"/>
      <c r="D4" s="445"/>
      <c r="E4" s="446"/>
      <c r="F4" s="445"/>
      <c r="G4" s="446"/>
      <c r="H4" s="445"/>
      <c r="I4" s="446"/>
      <c r="J4" s="445"/>
      <c r="K4" s="446"/>
      <c r="L4" s="445"/>
      <c r="M4" s="446"/>
      <c r="N4" s="445"/>
      <c r="O4" s="446"/>
      <c r="Q4" s="446"/>
      <c r="R4" s="447" t="s">
        <v>381</v>
      </c>
    </row>
    <row r="5" s="450" customFormat="true" ht="18" hidden="false" customHeight="true" outlineLevel="0" collapsed="false">
      <c r="A5" s="448" t="s">
        <v>65</v>
      </c>
      <c r="B5" s="448"/>
      <c r="C5" s="448"/>
      <c r="D5" s="186" t="s">
        <v>376</v>
      </c>
      <c r="E5" s="449" t="n">
        <v>11</v>
      </c>
      <c r="F5" s="186" t="n">
        <v>10</v>
      </c>
      <c r="G5" s="449" t="n">
        <v>9</v>
      </c>
      <c r="H5" s="186" t="n">
        <v>8</v>
      </c>
      <c r="I5" s="449" t="n">
        <v>7</v>
      </c>
      <c r="J5" s="186" t="n">
        <v>6</v>
      </c>
      <c r="K5" s="449" t="n">
        <v>5</v>
      </c>
      <c r="L5" s="186" t="n">
        <v>4</v>
      </c>
      <c r="M5" s="449" t="n">
        <v>3</v>
      </c>
      <c r="N5" s="186" t="n">
        <v>2</v>
      </c>
      <c r="O5" s="449" t="n">
        <v>1</v>
      </c>
      <c r="P5" s="186" t="s">
        <v>382</v>
      </c>
      <c r="Q5" s="449" t="n">
        <v>0</v>
      </c>
      <c r="R5" s="186" t="s">
        <v>383</v>
      </c>
      <c r="T5" s="451"/>
      <c r="U5" s="451"/>
      <c r="V5" s="451"/>
      <c r="W5" s="451"/>
      <c r="X5" s="451"/>
      <c r="Y5" s="451"/>
      <c r="Z5" s="451"/>
      <c r="AA5" s="451"/>
      <c r="AB5" s="451"/>
      <c r="AC5" s="451"/>
      <c r="AD5" s="451"/>
      <c r="AE5" s="451"/>
      <c r="AF5" s="451"/>
      <c r="AG5" s="451"/>
      <c r="AH5" s="451"/>
      <c r="AI5" s="451"/>
      <c r="AJ5" s="451"/>
    </row>
    <row r="6" s="172" customFormat="true" ht="12" hidden="false" customHeight="true" outlineLevel="0" collapsed="false">
      <c r="A6" s="452" t="n">
        <f aca="false">fd_18!H3</f>
        <v>2005</v>
      </c>
      <c r="B6" s="453" t="s">
        <v>384</v>
      </c>
      <c r="C6" s="453"/>
      <c r="D6" s="341" t="n">
        <f aca="false">fd_18!H5</f>
        <v>34335</v>
      </c>
      <c r="E6" s="454" t="n">
        <f aca="false">fd_18!I5</f>
        <v>30323</v>
      </c>
      <c r="F6" s="341" t="n">
        <f aca="false">fd_18!J5</f>
        <v>33080</v>
      </c>
      <c r="G6" s="454" t="n">
        <f aca="false">fd_18!K5</f>
        <v>29146</v>
      </c>
      <c r="H6" s="341" t="n">
        <f aca="false">fd_18!L5</f>
        <v>27658</v>
      </c>
      <c r="I6" s="454" t="n">
        <f aca="false">fd_18!M5</f>
        <v>22495</v>
      </c>
      <c r="J6" s="341" t="n">
        <f aca="false">fd_18!N5</f>
        <v>18493</v>
      </c>
      <c r="K6" s="454" t="n">
        <f aca="false">fd_18!O5</f>
        <v>15294</v>
      </c>
      <c r="L6" s="341" t="n">
        <f aca="false">fd_18!P5</f>
        <v>10858</v>
      </c>
      <c r="M6" s="454" t="n">
        <f aca="false">fd_18!Q5</f>
        <v>8855</v>
      </c>
      <c r="N6" s="341" t="n">
        <f aca="false">fd_18!R5</f>
        <v>7524</v>
      </c>
      <c r="O6" s="454" t="n">
        <f aca="false">fd_18!S5</f>
        <v>4073</v>
      </c>
      <c r="P6" s="341" t="n">
        <f aca="false">fd_18!T5</f>
        <v>5856</v>
      </c>
      <c r="Q6" s="454" t="n">
        <f aca="false">fd_18!U5</f>
        <v>2154</v>
      </c>
      <c r="R6" s="341" t="n">
        <f aca="false">fd_18!V5</f>
        <v>3754</v>
      </c>
      <c r="T6" s="455"/>
      <c r="U6" s="455"/>
      <c r="V6" s="455"/>
      <c r="W6" s="455"/>
      <c r="X6" s="455"/>
      <c r="Y6" s="455"/>
      <c r="Z6" s="455"/>
      <c r="AA6" s="455"/>
      <c r="AB6" s="455"/>
      <c r="AC6" s="455"/>
      <c r="AD6" s="455"/>
      <c r="AE6" s="455"/>
      <c r="AF6" s="455"/>
      <c r="AG6" s="455"/>
      <c r="AH6" s="455"/>
      <c r="AI6" s="455"/>
      <c r="AJ6" s="455"/>
    </row>
    <row r="7" s="172" customFormat="true" ht="12" hidden="false" customHeight="true" outlineLevel="0" collapsed="false">
      <c r="A7" s="452"/>
      <c r="B7" s="456" t="s">
        <v>385</v>
      </c>
      <c r="C7" s="456"/>
      <c r="D7" s="345" t="n">
        <f aca="false">fd_18!H6</f>
        <v>45494</v>
      </c>
      <c r="E7" s="343" t="n">
        <f aca="false">fd_18!I6</f>
        <v>49735</v>
      </c>
      <c r="F7" s="345" t="n">
        <f aca="false">fd_18!J6</f>
        <v>50866</v>
      </c>
      <c r="G7" s="343" t="n">
        <f aca="false">fd_18!K6</f>
        <v>51481</v>
      </c>
      <c r="H7" s="345" t="n">
        <f aca="false">fd_18!L6</f>
        <v>45345</v>
      </c>
      <c r="I7" s="343" t="n">
        <f aca="false">fd_18!M6</f>
        <v>39481</v>
      </c>
      <c r="J7" s="345" t="n">
        <f aca="false">fd_18!N6</f>
        <v>35464</v>
      </c>
      <c r="K7" s="343" t="n">
        <f aca="false">fd_18!O6</f>
        <v>32997</v>
      </c>
      <c r="L7" s="345" t="n">
        <f aca="false">fd_18!P6</f>
        <v>28267</v>
      </c>
      <c r="M7" s="343" t="n">
        <f aca="false">fd_18!Q6</f>
        <v>22648</v>
      </c>
      <c r="N7" s="345" t="n">
        <f aca="false">fd_18!R6</f>
        <v>17464</v>
      </c>
      <c r="O7" s="343" t="n">
        <f aca="false">fd_18!S6</f>
        <v>13051</v>
      </c>
      <c r="P7" s="345" t="n">
        <f aca="false">fd_18!T6</f>
        <v>20181</v>
      </c>
      <c r="Q7" s="343" t="n">
        <f aca="false">fd_18!U6</f>
        <v>7531</v>
      </c>
      <c r="R7" s="345" t="n">
        <f aca="false">fd_18!V6</f>
        <v>12959</v>
      </c>
      <c r="T7" s="455"/>
      <c r="U7" s="455"/>
      <c r="V7" s="455"/>
      <c r="W7" s="455"/>
      <c r="X7" s="455"/>
      <c r="Y7" s="455"/>
      <c r="Z7" s="455"/>
      <c r="AA7" s="455"/>
      <c r="AB7" s="455"/>
      <c r="AC7" s="455"/>
      <c r="AD7" s="455"/>
      <c r="AE7" s="455"/>
      <c r="AF7" s="455"/>
      <c r="AG7" s="455"/>
      <c r="AH7" s="455"/>
      <c r="AI7" s="455"/>
      <c r="AJ7" s="455"/>
    </row>
    <row r="8" s="172" customFormat="true" ht="12" hidden="false" customHeight="true" outlineLevel="0" collapsed="false">
      <c r="A8" s="452"/>
      <c r="B8" s="456" t="s">
        <v>154</v>
      </c>
      <c r="C8" s="456"/>
      <c r="D8" s="345" t="n">
        <f aca="false">fd_18!H7</f>
        <v>41951</v>
      </c>
      <c r="E8" s="343" t="n">
        <f aca="false">fd_18!I7</f>
        <v>43320</v>
      </c>
      <c r="F8" s="345" t="n">
        <f aca="false">fd_18!J7</f>
        <v>45387</v>
      </c>
      <c r="G8" s="343" t="n">
        <f aca="false">fd_18!K7</f>
        <v>44343</v>
      </c>
      <c r="H8" s="345" t="n">
        <f aca="false">fd_18!L7</f>
        <v>39437</v>
      </c>
      <c r="I8" s="343" t="n">
        <f aca="false">fd_18!M7</f>
        <v>33424</v>
      </c>
      <c r="J8" s="345" t="n">
        <f aca="false">fd_18!N7</f>
        <v>29016</v>
      </c>
      <c r="K8" s="343" t="n">
        <f aca="false">fd_18!O7</f>
        <v>25923</v>
      </c>
      <c r="L8" s="345" t="n">
        <f aca="false">fd_18!P7</f>
        <v>20751</v>
      </c>
      <c r="M8" s="343" t="n">
        <f aca="false">fd_18!Q7</f>
        <v>16008</v>
      </c>
      <c r="N8" s="345" t="n">
        <f aca="false">fd_18!R7</f>
        <v>11923</v>
      </c>
      <c r="O8" s="343" t="n">
        <f aca="false">fd_18!S7</f>
        <v>6295</v>
      </c>
      <c r="P8" s="345" t="n">
        <f aca="false">fd_18!T7</f>
        <v>10857</v>
      </c>
      <c r="Q8" s="343" t="n">
        <f aca="false">fd_18!U7</f>
        <v>4046</v>
      </c>
      <c r="R8" s="345" t="n">
        <f aca="false">fd_18!V7</f>
        <v>6982</v>
      </c>
      <c r="T8" s="455"/>
      <c r="U8" s="455"/>
      <c r="V8" s="455"/>
      <c r="W8" s="455"/>
      <c r="X8" s="455"/>
      <c r="Y8" s="455"/>
      <c r="Z8" s="455"/>
      <c r="AA8" s="455"/>
      <c r="AB8" s="455"/>
      <c r="AC8" s="455"/>
      <c r="AD8" s="455"/>
      <c r="AE8" s="455"/>
      <c r="AF8" s="455"/>
      <c r="AG8" s="455"/>
      <c r="AH8" s="455"/>
      <c r="AI8" s="455"/>
      <c r="AJ8" s="455"/>
    </row>
    <row r="9" s="172" customFormat="true" ht="12" hidden="false" customHeight="true" outlineLevel="0" collapsed="false">
      <c r="A9" s="452"/>
      <c r="B9" s="457" t="s">
        <v>386</v>
      </c>
      <c r="C9" s="457"/>
      <c r="D9" s="458" t="n">
        <f aca="false">fd_18!H8</f>
        <v>1.3</v>
      </c>
      <c r="E9" s="459" t="n">
        <f aca="false">fd_18!I8</f>
        <v>1.6</v>
      </c>
      <c r="F9" s="458" t="n">
        <f aca="false">fd_18!J8</f>
        <v>1.5</v>
      </c>
      <c r="G9" s="459" t="n">
        <f aca="false">fd_18!K8</f>
        <v>1.8</v>
      </c>
      <c r="H9" s="458" t="n">
        <f aca="false">fd_18!L8</f>
        <v>1.6</v>
      </c>
      <c r="I9" s="459" t="n">
        <f aca="false">fd_18!M8</f>
        <v>1.8</v>
      </c>
      <c r="J9" s="458" t="n">
        <f aca="false">fd_18!N8</f>
        <v>1.9</v>
      </c>
      <c r="K9" s="459" t="n">
        <f aca="false">fd_18!O8</f>
        <v>2.2</v>
      </c>
      <c r="L9" s="458" t="n">
        <f aca="false">fd_18!P8</f>
        <v>2.6</v>
      </c>
      <c r="M9" s="459" t="n">
        <f aca="false">fd_18!Q8</f>
        <v>2.6</v>
      </c>
      <c r="N9" s="458" t="n">
        <f aca="false">fd_18!R8</f>
        <v>2.3</v>
      </c>
      <c r="O9" s="459" t="n">
        <f aca="false">fd_18!S8</f>
        <v>3.2</v>
      </c>
      <c r="P9" s="458" t="n">
        <f aca="false">fd_18!T8</f>
        <v>3.4</v>
      </c>
      <c r="Q9" s="459" t="n">
        <f aca="false">fd_18!U8</f>
        <v>3.5</v>
      </c>
      <c r="R9" s="458" t="n">
        <f aca="false">fd_18!V8</f>
        <v>3.5</v>
      </c>
      <c r="T9" s="455"/>
      <c r="U9" s="455"/>
      <c r="V9" s="455"/>
      <c r="W9" s="455"/>
      <c r="X9" s="455"/>
      <c r="Y9" s="455"/>
      <c r="Z9" s="455"/>
      <c r="AA9" s="455"/>
      <c r="AB9" s="455"/>
      <c r="AC9" s="455"/>
      <c r="AD9" s="455"/>
      <c r="AE9" s="455"/>
      <c r="AF9" s="455"/>
      <c r="AG9" s="455"/>
      <c r="AH9" s="455"/>
      <c r="AI9" s="455"/>
      <c r="AJ9" s="455"/>
    </row>
    <row r="10" s="172" customFormat="true" ht="12" hidden="false" customHeight="true" outlineLevel="0" collapsed="false">
      <c r="A10" s="460" t="n">
        <f aca="false">fd_18!W3</f>
        <v>2006</v>
      </c>
      <c r="B10" s="453" t="s">
        <v>384</v>
      </c>
      <c r="C10" s="453"/>
      <c r="D10" s="341" t="n">
        <f aca="false">fd_18!W5</f>
        <v>33814</v>
      </c>
      <c r="E10" s="454" t="n">
        <f aca="false">fd_18!X5</f>
        <v>32057</v>
      </c>
      <c r="F10" s="341" t="n">
        <f aca="false">fd_18!Y5</f>
        <v>33846</v>
      </c>
      <c r="G10" s="454" t="n">
        <f aca="false">fd_18!Z5</f>
        <v>34173</v>
      </c>
      <c r="H10" s="341" t="n">
        <f aca="false">fd_18!AA5</f>
        <v>30302</v>
      </c>
      <c r="I10" s="454" t="n">
        <f aca="false">fd_18!AB5</f>
        <v>23837</v>
      </c>
      <c r="J10" s="341" t="n">
        <f aca="false">fd_18!AC5</f>
        <v>21013</v>
      </c>
      <c r="K10" s="454" t="n">
        <f aca="false">fd_18!AD5</f>
        <v>17025</v>
      </c>
      <c r="L10" s="341" t="n">
        <f aca="false">fd_18!AE5</f>
        <v>12106</v>
      </c>
      <c r="M10" s="454" t="n">
        <f aca="false">fd_18!AF5</f>
        <v>9984</v>
      </c>
      <c r="N10" s="341" t="n">
        <f aca="false">fd_18!AG5</f>
        <v>8325</v>
      </c>
      <c r="O10" s="454" t="n">
        <f aca="false">fd_18!AH5</f>
        <v>4301</v>
      </c>
      <c r="P10" s="341" t="n">
        <f aca="false">fd_18!AI5</f>
        <v>6242</v>
      </c>
      <c r="Q10" s="454" t="n">
        <f aca="false">fd_18!AJ5</f>
        <v>2198</v>
      </c>
      <c r="R10" s="341" t="n">
        <f aca="false">fd_18!AK5</f>
        <v>3883</v>
      </c>
      <c r="T10" s="455"/>
      <c r="U10" s="455"/>
      <c r="V10" s="455"/>
      <c r="W10" s="455"/>
      <c r="X10" s="455"/>
      <c r="Y10" s="455"/>
      <c r="Z10" s="455"/>
      <c r="AA10" s="455"/>
      <c r="AB10" s="455"/>
      <c r="AC10" s="455"/>
      <c r="AD10" s="455"/>
      <c r="AE10" s="455"/>
      <c r="AF10" s="455"/>
      <c r="AG10" s="455"/>
      <c r="AH10" s="455"/>
      <c r="AI10" s="455"/>
      <c r="AJ10" s="455"/>
    </row>
    <row r="11" s="172" customFormat="true" ht="12" hidden="false" customHeight="true" outlineLevel="0" collapsed="false">
      <c r="A11" s="460"/>
      <c r="B11" s="461" t="s">
        <v>387</v>
      </c>
      <c r="C11" s="461"/>
      <c r="D11" s="462" t="n">
        <f aca="false">(D10/D6-1)*100</f>
        <v>-1.51740206786078</v>
      </c>
      <c r="E11" s="463" t="n">
        <f aca="false">(E10/E6-1)*100</f>
        <v>5.71843155360616</v>
      </c>
      <c r="F11" s="462" t="n">
        <f aca="false">(F10/F6-1)*100</f>
        <v>2.31559854897219</v>
      </c>
      <c r="G11" s="463" t="n">
        <f aca="false">(G10/G6-1)*100</f>
        <v>17.2476497632608</v>
      </c>
      <c r="H11" s="462" t="n">
        <f aca="false">(H10/H6-1)*100</f>
        <v>9.55962108612336</v>
      </c>
      <c r="I11" s="463" t="n">
        <f aca="false">(I10/I6-1)*100</f>
        <v>5.96577017114914</v>
      </c>
      <c r="J11" s="462" t="n">
        <f aca="false">(J10/J6-1)*100</f>
        <v>13.6267776996702</v>
      </c>
      <c r="K11" s="463" t="n">
        <f aca="false">(K10/K6-1)*100</f>
        <v>11.3181639858768</v>
      </c>
      <c r="L11" s="462" t="n">
        <f aca="false">(L10/L6-1)*100</f>
        <v>11.4938294345183</v>
      </c>
      <c r="M11" s="463" t="n">
        <f aca="false">(M10/M6-1)*100</f>
        <v>12.7498588368154</v>
      </c>
      <c r="N11" s="462" t="n">
        <f aca="false">(N10/N6-1)*100</f>
        <v>10.6459330143541</v>
      </c>
      <c r="O11" s="463" t="n">
        <f aca="false">(O10/O6-1)*100</f>
        <v>5.59783943039529</v>
      </c>
      <c r="P11" s="462" t="n">
        <f aca="false">(P10/P6-1)*100</f>
        <v>6.59153005464481</v>
      </c>
      <c r="Q11" s="463" t="n">
        <f aca="false">(Q10/Q6-1)*100</f>
        <v>2.0427112349118</v>
      </c>
      <c r="R11" s="462" t="n">
        <f aca="false">(R10/R6-1)*100</f>
        <v>3.43633457645178</v>
      </c>
      <c r="T11" s="455"/>
      <c r="U11" s="455"/>
      <c r="V11" s="455"/>
      <c r="W11" s="455"/>
      <c r="X11" s="455"/>
      <c r="Y11" s="455"/>
      <c r="Z11" s="455"/>
      <c r="AA11" s="455"/>
      <c r="AB11" s="455"/>
      <c r="AC11" s="455"/>
      <c r="AD11" s="455"/>
      <c r="AE11" s="455"/>
      <c r="AF11" s="455"/>
      <c r="AG11" s="455"/>
      <c r="AH11" s="455"/>
      <c r="AI11" s="455"/>
      <c r="AJ11" s="455"/>
    </row>
    <row r="12" s="172" customFormat="true" ht="12" hidden="false" customHeight="true" outlineLevel="0" collapsed="false">
      <c r="A12" s="460"/>
      <c r="B12" s="456" t="s">
        <v>385</v>
      </c>
      <c r="C12" s="456"/>
      <c r="D12" s="345" t="n">
        <f aca="false">fd_18!W6</f>
        <v>51227</v>
      </c>
      <c r="E12" s="343" t="n">
        <f aca="false">fd_18!X6</f>
        <v>55396</v>
      </c>
      <c r="F12" s="345" t="n">
        <f aca="false">fd_18!Y6</f>
        <v>56820</v>
      </c>
      <c r="G12" s="343" t="n">
        <f aca="false">fd_18!Z6</f>
        <v>51026</v>
      </c>
      <c r="H12" s="345" t="n">
        <f aca="false">fd_18!AA6</f>
        <v>43851</v>
      </c>
      <c r="I12" s="343" t="n">
        <f aca="false">fd_18!AB6</f>
        <v>38693</v>
      </c>
      <c r="J12" s="345" t="n">
        <f aca="false">fd_18!AC6</f>
        <v>37636</v>
      </c>
      <c r="K12" s="343" t="n">
        <f aca="false">fd_18!AD6</f>
        <v>33853</v>
      </c>
      <c r="L12" s="345" t="n">
        <f aca="false">fd_18!AE6</f>
        <v>28785</v>
      </c>
      <c r="M12" s="343" t="n">
        <f aca="false">fd_18!AF6</f>
        <v>22634</v>
      </c>
      <c r="N12" s="345" t="n">
        <f aca="false">fd_18!AG6</f>
        <v>17126</v>
      </c>
      <c r="O12" s="343" t="n">
        <f aca="false">fd_18!AH6</f>
        <v>13358</v>
      </c>
      <c r="P12" s="345" t="n">
        <f aca="false">fd_18!AI6</f>
        <v>20562</v>
      </c>
      <c r="Q12" s="343" t="n">
        <f aca="false">fd_18!AJ6</f>
        <v>7658</v>
      </c>
      <c r="R12" s="345" t="n">
        <f aca="false">fd_18!AK6</f>
        <v>13238</v>
      </c>
      <c r="T12" s="455"/>
      <c r="U12" s="455"/>
      <c r="V12" s="455"/>
      <c r="W12" s="455"/>
      <c r="X12" s="455"/>
      <c r="Y12" s="455"/>
      <c r="Z12" s="455"/>
      <c r="AA12" s="455"/>
      <c r="AB12" s="455"/>
      <c r="AC12" s="455"/>
      <c r="AD12" s="455"/>
      <c r="AE12" s="455"/>
      <c r="AF12" s="455"/>
      <c r="AG12" s="455"/>
      <c r="AH12" s="455"/>
      <c r="AI12" s="455"/>
      <c r="AJ12" s="455"/>
    </row>
    <row r="13" s="172" customFormat="true" ht="12" hidden="false" customHeight="true" outlineLevel="0" collapsed="false">
      <c r="A13" s="460"/>
      <c r="B13" s="461" t="s">
        <v>387</v>
      </c>
      <c r="C13" s="461"/>
      <c r="D13" s="462" t="n">
        <f aca="false">(D12/D7-1)*100</f>
        <v>12.6016617575944</v>
      </c>
      <c r="E13" s="463" t="n">
        <f aca="false">(E12/E7-1)*100</f>
        <v>11.3823263295466</v>
      </c>
      <c r="F13" s="462" t="n">
        <f aca="false">(F12/F7-1)*100</f>
        <v>11.7052648134314</v>
      </c>
      <c r="G13" s="463" t="n">
        <f aca="false">(G12/G7-1)*100</f>
        <v>-0.883821215594105</v>
      </c>
      <c r="H13" s="462" t="n">
        <f aca="false">(H12/H7-1)*100</f>
        <v>-3.29474032418128</v>
      </c>
      <c r="I13" s="463" t="n">
        <f aca="false">(I12/I7-1)*100</f>
        <v>-1.99589676046706</v>
      </c>
      <c r="J13" s="462" t="n">
        <f aca="false">(J12/J7-1)*100</f>
        <v>6.12452064064968</v>
      </c>
      <c r="K13" s="463" t="n">
        <f aca="false">(K12/K7-1)*100</f>
        <v>2.59417522805103</v>
      </c>
      <c r="L13" s="462" t="n">
        <f aca="false">(L12/L7-1)*100</f>
        <v>1.8325255598401</v>
      </c>
      <c r="M13" s="463" t="n">
        <f aca="false">(M12/M7-1)*100</f>
        <v>-0.0618156128576519</v>
      </c>
      <c r="N13" s="462" t="n">
        <f aca="false">(N12/N7-1)*100</f>
        <v>-1.93540998625744</v>
      </c>
      <c r="O13" s="463" t="n">
        <f aca="false">(O12/O7-1)*100</f>
        <v>2.35231016780324</v>
      </c>
      <c r="P13" s="462" t="n">
        <f aca="false">(P12/P7-1)*100</f>
        <v>1.8879143749071</v>
      </c>
      <c r="Q13" s="463" t="n">
        <f aca="false">(Q12/Q7-1)*100</f>
        <v>1.68636303279777</v>
      </c>
      <c r="R13" s="462" t="n">
        <f aca="false">(R12/R7-1)*100</f>
        <v>2.15294389999228</v>
      </c>
      <c r="T13" s="455"/>
      <c r="U13" s="455"/>
      <c r="V13" s="455"/>
      <c r="W13" s="455"/>
      <c r="X13" s="455"/>
      <c r="Y13" s="455"/>
      <c r="Z13" s="455"/>
      <c r="AA13" s="455"/>
      <c r="AB13" s="455"/>
      <c r="AC13" s="455"/>
      <c r="AD13" s="455"/>
      <c r="AE13" s="455"/>
      <c r="AF13" s="455"/>
      <c r="AG13" s="455"/>
      <c r="AH13" s="455"/>
      <c r="AI13" s="455"/>
      <c r="AJ13" s="455"/>
    </row>
    <row r="14" s="172" customFormat="true" ht="12" hidden="false" customHeight="true" outlineLevel="0" collapsed="false">
      <c r="A14" s="460"/>
      <c r="B14" s="456" t="s">
        <v>154</v>
      </c>
      <c r="C14" s="456"/>
      <c r="D14" s="345" t="n">
        <f aca="false">fd_18!W7</f>
        <v>45509</v>
      </c>
      <c r="E14" s="343" t="n">
        <f aca="false">fd_18!X7</f>
        <v>47895</v>
      </c>
      <c r="F14" s="345" t="n">
        <f aca="false">fd_18!Y7</f>
        <v>49529</v>
      </c>
      <c r="G14" s="343" t="n">
        <f aca="false">fd_18!Z7</f>
        <v>45679</v>
      </c>
      <c r="H14" s="345" t="n">
        <f aca="false">fd_18!AA7</f>
        <v>39473</v>
      </c>
      <c r="I14" s="343" t="n">
        <f aca="false">fd_18!AB7</f>
        <v>33598</v>
      </c>
      <c r="J14" s="345" t="n">
        <f aca="false">fd_18!AC7</f>
        <v>31638</v>
      </c>
      <c r="K14" s="343" t="n">
        <f aca="false">fd_18!AD7</f>
        <v>27692</v>
      </c>
      <c r="L14" s="345" t="n">
        <f aca="false">fd_18!AE7</f>
        <v>22125</v>
      </c>
      <c r="M14" s="343" t="n">
        <f aca="false">fd_18!AF7</f>
        <v>17123</v>
      </c>
      <c r="N14" s="345" t="n">
        <f aca="false">fd_18!AG7</f>
        <v>12599</v>
      </c>
      <c r="O14" s="343" t="n">
        <f aca="false">fd_18!AH7</f>
        <v>6562</v>
      </c>
      <c r="P14" s="345" t="n">
        <f aca="false">fd_18!AI7</f>
        <v>11441</v>
      </c>
      <c r="Q14" s="343" t="n">
        <f aca="false">fd_18!AJ7</f>
        <v>4099</v>
      </c>
      <c r="R14" s="345" t="n">
        <f aca="false">fd_18!AK7</f>
        <v>7199</v>
      </c>
      <c r="T14" s="455"/>
      <c r="U14" s="455"/>
      <c r="V14" s="455"/>
      <c r="W14" s="455"/>
      <c r="X14" s="455"/>
      <c r="Y14" s="455"/>
      <c r="Z14" s="455"/>
      <c r="AA14" s="455"/>
      <c r="AB14" s="455"/>
      <c r="AC14" s="455"/>
      <c r="AD14" s="455"/>
      <c r="AE14" s="455"/>
      <c r="AF14" s="455"/>
      <c r="AG14" s="455"/>
      <c r="AH14" s="455"/>
      <c r="AI14" s="455"/>
      <c r="AJ14" s="455"/>
    </row>
    <row r="15" s="172" customFormat="true" ht="12" hidden="false" customHeight="true" outlineLevel="0" collapsed="false">
      <c r="A15" s="460"/>
      <c r="B15" s="461" t="s">
        <v>387</v>
      </c>
      <c r="C15" s="461"/>
      <c r="D15" s="462" t="n">
        <f aca="false">(D14/D8-1)*100</f>
        <v>8.48132344878549</v>
      </c>
      <c r="E15" s="463" t="n">
        <f aca="false">(E14/E8-1)*100</f>
        <v>10.5609418282548</v>
      </c>
      <c r="F15" s="462" t="n">
        <f aca="false">(F14/F8-1)*100</f>
        <v>9.12596117831097</v>
      </c>
      <c r="G15" s="463" t="n">
        <f aca="false">(G14/G8-1)*100</f>
        <v>3.01287689150487</v>
      </c>
      <c r="H15" s="462" t="n">
        <f aca="false">(H14/H8-1)*100</f>
        <v>0.091284834039107</v>
      </c>
      <c r="I15" s="463" t="n">
        <f aca="false">(I14/I8-1)*100</f>
        <v>0.520584011488756</v>
      </c>
      <c r="J15" s="462" t="n">
        <f aca="false">(J14/J8-1)*100</f>
        <v>9.03639371381306</v>
      </c>
      <c r="K15" s="463" t="n">
        <f aca="false">(K14/K8-1)*100</f>
        <v>6.82405585773251</v>
      </c>
      <c r="L15" s="462" t="n">
        <f aca="false">(L14/L8-1)*100</f>
        <v>6.62136764493277</v>
      </c>
      <c r="M15" s="463" t="n">
        <f aca="false">(M14/M8-1)*100</f>
        <v>6.96526736631684</v>
      </c>
      <c r="N15" s="462" t="n">
        <f aca="false">(N14/N8-1)*100</f>
        <v>5.66971399815484</v>
      </c>
      <c r="O15" s="463" t="n">
        <f aca="false">(O14/O8-1)*100</f>
        <v>4.241461477363</v>
      </c>
      <c r="P15" s="462" t="n">
        <f aca="false">(P14/P8-1)*100</f>
        <v>5.37901814497559</v>
      </c>
      <c r="Q15" s="463" t="n">
        <f aca="false">(Q14/Q8-1)*100</f>
        <v>1.30993573900149</v>
      </c>
      <c r="R15" s="462" t="n">
        <f aca="false">(R14/R8-1)*100</f>
        <v>3.10799197937555</v>
      </c>
      <c r="T15" s="455"/>
      <c r="U15" s="455"/>
      <c r="V15" s="455"/>
      <c r="W15" s="455"/>
      <c r="X15" s="455"/>
      <c r="Y15" s="455"/>
      <c r="Z15" s="455"/>
      <c r="AA15" s="455"/>
      <c r="AB15" s="455"/>
      <c r="AC15" s="455"/>
      <c r="AD15" s="455"/>
      <c r="AE15" s="455"/>
      <c r="AF15" s="455"/>
      <c r="AG15" s="455"/>
      <c r="AH15" s="455"/>
      <c r="AI15" s="455"/>
      <c r="AJ15" s="455"/>
    </row>
    <row r="16" s="172" customFormat="true" ht="12" hidden="false" customHeight="true" outlineLevel="0" collapsed="false">
      <c r="A16" s="460"/>
      <c r="B16" s="457" t="s">
        <v>386</v>
      </c>
      <c r="C16" s="457"/>
      <c r="D16" s="458" t="n">
        <f aca="false">fd_18!W8</f>
        <v>1.5</v>
      </c>
      <c r="E16" s="459" t="n">
        <f aca="false">fd_18!X8</f>
        <v>1.7</v>
      </c>
      <c r="F16" s="458" t="n">
        <f aca="false">fd_18!Y8</f>
        <v>1.7</v>
      </c>
      <c r="G16" s="459" t="n">
        <f aca="false">fd_18!Z8</f>
        <v>1.5</v>
      </c>
      <c r="H16" s="458" t="n">
        <f aca="false">fd_18!AA8</f>
        <v>1.4</v>
      </c>
      <c r="I16" s="459" t="n">
        <f aca="false">fd_18!AB8</f>
        <v>1.6</v>
      </c>
      <c r="J16" s="458" t="n">
        <f aca="false">fd_18!AC8</f>
        <v>1.8</v>
      </c>
      <c r="K16" s="459" t="n">
        <f aca="false">fd_18!AD8</f>
        <v>2</v>
      </c>
      <c r="L16" s="458" t="n">
        <f aca="false">fd_18!AE8</f>
        <v>2.4</v>
      </c>
      <c r="M16" s="459" t="n">
        <f aca="false">fd_18!AF8</f>
        <v>2.3</v>
      </c>
      <c r="N16" s="458" t="n">
        <f aca="false">fd_18!AG8</f>
        <v>2.1</v>
      </c>
      <c r="O16" s="459" t="n">
        <f aca="false">fd_18!AH8</f>
        <v>3.1</v>
      </c>
      <c r="P16" s="458" t="n">
        <f aca="false">fd_18!AI8</f>
        <v>3.3</v>
      </c>
      <c r="Q16" s="459" t="n">
        <f aca="false">fd_18!AJ8</f>
        <v>3.5</v>
      </c>
      <c r="R16" s="458" t="n">
        <f aca="false">fd_18!AK8</f>
        <v>3.4</v>
      </c>
      <c r="T16" s="455"/>
      <c r="U16" s="455"/>
      <c r="V16" s="455"/>
      <c r="W16" s="455"/>
      <c r="X16" s="455"/>
      <c r="Y16" s="455"/>
      <c r="Z16" s="455"/>
      <c r="AA16" s="455"/>
      <c r="AB16" s="455"/>
      <c r="AC16" s="455"/>
      <c r="AD16" s="455"/>
      <c r="AE16" s="455"/>
      <c r="AF16" s="455"/>
      <c r="AG16" s="455"/>
      <c r="AH16" s="455"/>
      <c r="AI16" s="455"/>
      <c r="AJ16" s="455"/>
    </row>
    <row r="17" s="172" customFormat="true" ht="12" hidden="false" customHeight="true" outlineLevel="0" collapsed="false">
      <c r="A17" s="452" t="n">
        <f aca="false">fd_18!AL3</f>
        <v>2007</v>
      </c>
      <c r="B17" s="365" t="s">
        <v>384</v>
      </c>
      <c r="C17" s="365"/>
      <c r="D17" s="345" t="n">
        <f aca="false">fd_18!AL5</f>
        <v>38347</v>
      </c>
      <c r="E17" s="343" t="n">
        <f aca="false">fd_18!AM5</f>
        <v>34914</v>
      </c>
      <c r="F17" s="345" t="n">
        <f aca="false">fd_18!AN5</f>
        <v>31802</v>
      </c>
      <c r="G17" s="343" t="n">
        <f aca="false">fd_18!AO5</f>
        <v>30078</v>
      </c>
      <c r="H17" s="345" t="n">
        <f aca="false">fd_18!AP5</f>
        <v>26441</v>
      </c>
      <c r="I17" s="343" t="n">
        <f aca="false">fd_18!AQ5</f>
        <v>25832</v>
      </c>
      <c r="J17" s="345" t="n">
        <f aca="false">fd_18!AR5</f>
        <v>20100</v>
      </c>
      <c r="K17" s="343" t="n">
        <f aca="false">fd_18!AS5</f>
        <v>15827</v>
      </c>
      <c r="L17" s="345" t="n">
        <f aca="false">fd_18!AT5</f>
        <v>12366</v>
      </c>
      <c r="M17" s="343" t="n">
        <f aca="false">fd_18!AU5</f>
        <v>10527</v>
      </c>
      <c r="N17" s="345" t="n">
        <f aca="false">fd_18!AV5</f>
        <v>9035</v>
      </c>
      <c r="O17" s="343" t="n">
        <f aca="false">fd_18!AW5</f>
        <v>4655</v>
      </c>
      <c r="P17" s="345" t="n">
        <f aca="false">fd_18!AX5</f>
        <v>6626</v>
      </c>
      <c r="Q17" s="343" t="n">
        <f aca="false">fd_18!AY5</f>
        <v>2229</v>
      </c>
      <c r="R17" s="345" t="n">
        <f aca="false">fd_18!AZ5</f>
        <v>3981</v>
      </c>
      <c r="T17" s="455"/>
      <c r="U17" s="455"/>
      <c r="V17" s="455"/>
      <c r="W17" s="455"/>
      <c r="X17" s="455"/>
      <c r="Y17" s="455"/>
      <c r="Z17" s="455"/>
      <c r="AA17" s="455"/>
      <c r="AB17" s="455"/>
      <c r="AC17" s="455"/>
      <c r="AD17" s="455"/>
      <c r="AE17" s="455"/>
      <c r="AF17" s="455"/>
      <c r="AG17" s="455"/>
      <c r="AH17" s="455"/>
      <c r="AI17" s="455"/>
      <c r="AJ17" s="455"/>
    </row>
    <row r="18" s="172" customFormat="true" ht="12" hidden="false" customHeight="false" outlineLevel="0" collapsed="false">
      <c r="A18" s="452"/>
      <c r="B18" s="464" t="s">
        <v>387</v>
      </c>
      <c r="C18" s="464"/>
      <c r="D18" s="462" t="n">
        <f aca="false">(D17/D10-1)*100</f>
        <v>13.4056899509079</v>
      </c>
      <c r="E18" s="463" t="n">
        <f aca="false">(E17/E10-1)*100</f>
        <v>8.91225005459027</v>
      </c>
      <c r="F18" s="462" t="n">
        <f aca="false">(F17/F10-1)*100</f>
        <v>-6.0391183596289</v>
      </c>
      <c r="G18" s="463" t="n">
        <f aca="false">(G17/G10-1)*100</f>
        <v>-11.9831445878325</v>
      </c>
      <c r="H18" s="462" t="n">
        <f aca="false">(H17/H10-1)*100</f>
        <v>-12.7417332189294</v>
      </c>
      <c r="I18" s="463" t="n">
        <f aca="false">(I17/I10-1)*100</f>
        <v>8.36934177958635</v>
      </c>
      <c r="J18" s="462" t="n">
        <f aca="false">(J17/J10-1)*100</f>
        <v>-4.34492932946271</v>
      </c>
      <c r="K18" s="463" t="n">
        <f aca="false">(K17/K10-1)*100</f>
        <v>-7.0367107195301</v>
      </c>
      <c r="L18" s="462" t="n">
        <f aca="false">(L17/L10-1)*100</f>
        <v>2.14769535767387</v>
      </c>
      <c r="M18" s="463" t="n">
        <f aca="false">(M17/M10-1)*100</f>
        <v>5.43870192307692</v>
      </c>
      <c r="N18" s="462" t="n">
        <f aca="false">(N17/N10-1)*100</f>
        <v>8.52852852852852</v>
      </c>
      <c r="O18" s="463" t="n">
        <f aca="false">(O17/O10-1)*100</f>
        <v>8.23064403627063</v>
      </c>
      <c r="P18" s="462" t="n">
        <f aca="false">(P17/P10-1)*100</f>
        <v>6.15187439923102</v>
      </c>
      <c r="Q18" s="463" t="n">
        <f aca="false">(Q17/Q10-1)*100</f>
        <v>1.41037306642402</v>
      </c>
      <c r="R18" s="462" t="n">
        <f aca="false">(R17/R10-1)*100</f>
        <v>2.52382178727788</v>
      </c>
      <c r="T18" s="455"/>
      <c r="U18" s="455"/>
      <c r="V18" s="455"/>
      <c r="W18" s="455"/>
      <c r="X18" s="455"/>
      <c r="Y18" s="455"/>
      <c r="Z18" s="455"/>
      <c r="AA18" s="455"/>
      <c r="AB18" s="455"/>
      <c r="AC18" s="455"/>
      <c r="AD18" s="455"/>
      <c r="AE18" s="455"/>
      <c r="AF18" s="455"/>
      <c r="AG18" s="455"/>
      <c r="AH18" s="455"/>
      <c r="AI18" s="455"/>
      <c r="AJ18" s="455"/>
    </row>
    <row r="19" s="172" customFormat="true" ht="12" hidden="false" customHeight="false" outlineLevel="0" collapsed="false">
      <c r="A19" s="452"/>
      <c r="B19" s="365" t="s">
        <v>385</v>
      </c>
      <c r="C19" s="365"/>
      <c r="D19" s="345" t="n">
        <f aca="false">fd_18!AL6</f>
        <v>57427</v>
      </c>
      <c r="E19" s="343" t="n">
        <f aca="false">fd_18!AM6</f>
        <v>61962</v>
      </c>
      <c r="F19" s="345" t="n">
        <f aca="false">fd_18!AN6</f>
        <v>52999</v>
      </c>
      <c r="G19" s="343" t="n">
        <f aca="false">fd_18!AO6</f>
        <v>45547</v>
      </c>
      <c r="H19" s="345" t="n">
        <f aca="false">fd_18!AP6</f>
        <v>42713</v>
      </c>
      <c r="I19" s="343" t="n">
        <f aca="false">fd_18!AQ6</f>
        <v>41399</v>
      </c>
      <c r="J19" s="345" t="n">
        <f aca="false">fd_18!AR6</f>
        <v>39385</v>
      </c>
      <c r="K19" s="343" t="n">
        <f aca="false">fd_18!AS6</f>
        <v>34583</v>
      </c>
      <c r="L19" s="345" t="n">
        <f aca="false">fd_18!AT6</f>
        <v>28282</v>
      </c>
      <c r="M19" s="343" t="n">
        <f aca="false">fd_18!AU6</f>
        <v>21251</v>
      </c>
      <c r="N19" s="345" t="n">
        <f aca="false">fd_18!AV6</f>
        <v>16574</v>
      </c>
      <c r="O19" s="343" t="n">
        <f aca="false">fd_18!AW6</f>
        <v>12167</v>
      </c>
      <c r="P19" s="345" t="n">
        <f aca="false">fd_18!AX6</f>
        <v>19610</v>
      </c>
      <c r="Q19" s="343" t="n">
        <f aca="false">fd_18!AY6</f>
        <v>7466</v>
      </c>
      <c r="R19" s="345" t="n">
        <f aca="false">fd_18!AZ6</f>
        <v>13117</v>
      </c>
      <c r="T19" s="455"/>
      <c r="U19" s="455"/>
      <c r="V19" s="455"/>
      <c r="W19" s="455"/>
      <c r="X19" s="455"/>
      <c r="Y19" s="455"/>
      <c r="Z19" s="455"/>
      <c r="AA19" s="455"/>
      <c r="AB19" s="455"/>
      <c r="AC19" s="455"/>
      <c r="AD19" s="455"/>
      <c r="AE19" s="455"/>
      <c r="AF19" s="455"/>
      <c r="AG19" s="455"/>
      <c r="AH19" s="455"/>
      <c r="AI19" s="455"/>
      <c r="AJ19" s="455"/>
    </row>
    <row r="20" s="172" customFormat="true" ht="12" hidden="false" customHeight="false" outlineLevel="0" collapsed="false">
      <c r="A20" s="452"/>
      <c r="B20" s="464" t="s">
        <v>387</v>
      </c>
      <c r="C20" s="464"/>
      <c r="D20" s="462" t="n">
        <f aca="false">(D19/D12-1)*100</f>
        <v>12.1029925625159</v>
      </c>
      <c r="E20" s="463" t="n">
        <f aca="false">(E19/E12-1)*100</f>
        <v>11.852841360387</v>
      </c>
      <c r="F20" s="462" t="n">
        <f aca="false">(F19/F12-1)*100</f>
        <v>-6.72474480816614</v>
      </c>
      <c r="G20" s="463" t="n">
        <f aca="false">(G19/G12-1)*100</f>
        <v>-10.7376631521185</v>
      </c>
      <c r="H20" s="462" t="n">
        <f aca="false">(H19/H12-1)*100</f>
        <v>-2.59515176392785</v>
      </c>
      <c r="I20" s="463" t="n">
        <f aca="false">(I19/I12-1)*100</f>
        <v>6.99351303853411</v>
      </c>
      <c r="J20" s="462" t="n">
        <f aca="false">(J19/J12-1)*100</f>
        <v>4.64714634924008</v>
      </c>
      <c r="K20" s="463" t="n">
        <f aca="false">(K19/K12-1)*100</f>
        <v>2.15638200454908</v>
      </c>
      <c r="L20" s="462" t="n">
        <f aca="false">(L19/L12-1)*100</f>
        <v>-1.7474379016849</v>
      </c>
      <c r="M20" s="463" t="n">
        <f aca="false">(M19/M12-1)*100</f>
        <v>-6.11027657506407</v>
      </c>
      <c r="N20" s="462" t="n">
        <f aca="false">(N19/N12-1)*100</f>
        <v>-3.22316944995913</v>
      </c>
      <c r="O20" s="463" t="n">
        <f aca="false">(O19/O12-1)*100</f>
        <v>-8.91600539002845</v>
      </c>
      <c r="P20" s="462" t="n">
        <f aca="false">(P19/P12-1)*100</f>
        <v>-4.62989981519307</v>
      </c>
      <c r="Q20" s="463" t="n">
        <f aca="false">(Q19/Q12-1)*100</f>
        <v>-2.50718203186211</v>
      </c>
      <c r="R20" s="462" t="n">
        <f aca="false">(R19/R12-1)*100</f>
        <v>-0.914035352772324</v>
      </c>
      <c r="T20" s="455"/>
      <c r="U20" s="455"/>
      <c r="V20" s="455"/>
      <c r="W20" s="455"/>
      <c r="X20" s="455"/>
      <c r="Y20" s="455"/>
      <c r="Z20" s="455"/>
      <c r="AA20" s="455"/>
      <c r="AB20" s="455"/>
      <c r="AC20" s="455"/>
      <c r="AD20" s="455"/>
      <c r="AE20" s="455"/>
      <c r="AF20" s="455"/>
      <c r="AG20" s="455"/>
      <c r="AH20" s="455"/>
      <c r="AI20" s="455"/>
      <c r="AJ20" s="455"/>
    </row>
    <row r="21" s="172" customFormat="true" ht="12" hidden="false" customHeight="false" outlineLevel="0" collapsed="false">
      <c r="A21" s="452"/>
      <c r="B21" s="365" t="s">
        <v>154</v>
      </c>
      <c r="C21" s="365"/>
      <c r="D21" s="345" t="n">
        <f aca="false">fd_18!AL7</f>
        <v>51926</v>
      </c>
      <c r="E21" s="343" t="n">
        <f aca="false">fd_18!AM7</f>
        <v>54107</v>
      </c>
      <c r="F21" s="345" t="n">
        <f aca="false">fd_18!AN7</f>
        <v>46754</v>
      </c>
      <c r="G21" s="343" t="n">
        <f aca="false">fd_18!AO7</f>
        <v>40923</v>
      </c>
      <c r="H21" s="345" t="n">
        <f aca="false">fd_18!AP7</f>
        <v>37240</v>
      </c>
      <c r="I21" s="343" t="n">
        <f aca="false">fd_18!AQ7</f>
        <v>36016</v>
      </c>
      <c r="J21" s="345" t="n">
        <f aca="false">fd_18!AR7</f>
        <v>32419</v>
      </c>
      <c r="K21" s="343" t="n">
        <f aca="false">fd_18!AS7</f>
        <v>27663</v>
      </c>
      <c r="L21" s="345" t="n">
        <f aca="false">fd_18!AT7</f>
        <v>22174</v>
      </c>
      <c r="M21" s="343" t="n">
        <f aca="false">fd_18!AU7</f>
        <v>16644</v>
      </c>
      <c r="N21" s="345" t="n">
        <f aca="false">fd_18!AV7</f>
        <v>12726</v>
      </c>
      <c r="O21" s="343" t="n">
        <f aca="false">fd_18!AW7</f>
        <v>6753</v>
      </c>
      <c r="P21" s="345" t="n">
        <f aca="false">fd_18!AX7</f>
        <v>11596</v>
      </c>
      <c r="Q21" s="343" t="n">
        <f aca="false">fd_18!AY7</f>
        <v>3909</v>
      </c>
      <c r="R21" s="345" t="n">
        <f aca="false">fd_18!AZ7</f>
        <v>7151</v>
      </c>
      <c r="T21" s="455"/>
      <c r="U21" s="455"/>
      <c r="V21" s="455"/>
      <c r="W21" s="455"/>
      <c r="X21" s="455"/>
      <c r="Y21" s="455"/>
      <c r="Z21" s="455"/>
      <c r="AA21" s="455"/>
      <c r="AB21" s="455"/>
      <c r="AC21" s="455"/>
      <c r="AD21" s="455"/>
      <c r="AE21" s="455"/>
      <c r="AF21" s="455"/>
      <c r="AG21" s="455"/>
      <c r="AH21" s="455"/>
      <c r="AI21" s="455"/>
      <c r="AJ21" s="455"/>
    </row>
    <row r="22" s="172" customFormat="true" ht="12" hidden="false" customHeight="false" outlineLevel="0" collapsed="false">
      <c r="A22" s="452"/>
      <c r="B22" s="464" t="s">
        <v>387</v>
      </c>
      <c r="C22" s="464"/>
      <c r="D22" s="462" t="n">
        <f aca="false">(D21/D14-1)*100</f>
        <v>14.1005075919049</v>
      </c>
      <c r="E22" s="463" t="n">
        <f aca="false">(E21/E14-1)*100</f>
        <v>12.9700386261614</v>
      </c>
      <c r="F22" s="462" t="n">
        <f aca="false">(F21/F14-1)*100</f>
        <v>-5.60277817036484</v>
      </c>
      <c r="G22" s="463" t="n">
        <f aca="false">(G21/G14-1)*100</f>
        <v>-10.4117865977802</v>
      </c>
      <c r="H22" s="462" t="n">
        <f aca="false">(H21/H14-1)*100</f>
        <v>-5.65703138854406</v>
      </c>
      <c r="I22" s="463" t="n">
        <f aca="false">(I21/I14-1)*100</f>
        <v>7.19685695577117</v>
      </c>
      <c r="J22" s="462" t="n">
        <f aca="false">(J21/J14-1)*100</f>
        <v>2.46855047727417</v>
      </c>
      <c r="K22" s="463" t="n">
        <f aca="false">(K21/K14-1)*100</f>
        <v>-0.104723385815397</v>
      </c>
      <c r="L22" s="462" t="n">
        <f aca="false">(L21/L14-1)*100</f>
        <v>0.221468926553681</v>
      </c>
      <c r="M22" s="463" t="n">
        <f aca="false">(M21/M14-1)*100</f>
        <v>-2.79740699643753</v>
      </c>
      <c r="N22" s="462" t="n">
        <f aca="false">(N21/N14-1)*100</f>
        <v>1.00801650924676</v>
      </c>
      <c r="O22" s="463" t="n">
        <f aca="false">(O21/O14-1)*100</f>
        <v>2.91069795793966</v>
      </c>
      <c r="P22" s="462" t="n">
        <f aca="false">(P21/P14-1)*100</f>
        <v>1.3547766803601</v>
      </c>
      <c r="Q22" s="463" t="n">
        <f aca="false">(Q21/Q14-1)*100</f>
        <v>-4.6352768968041</v>
      </c>
      <c r="R22" s="462" t="n">
        <f aca="false">(R21/R14-1)*100</f>
        <v>-0.666759272121131</v>
      </c>
      <c r="T22" s="455"/>
      <c r="U22" s="455"/>
      <c r="V22" s="455"/>
      <c r="W22" s="455"/>
      <c r="X22" s="455"/>
      <c r="Y22" s="455"/>
      <c r="Z22" s="455"/>
      <c r="AA22" s="455"/>
      <c r="AB22" s="455"/>
      <c r="AC22" s="455"/>
      <c r="AD22" s="455"/>
      <c r="AE22" s="455"/>
      <c r="AF22" s="455"/>
      <c r="AG22" s="455"/>
      <c r="AH22" s="455"/>
      <c r="AI22" s="455"/>
      <c r="AJ22" s="455"/>
    </row>
    <row r="23" s="172" customFormat="true" ht="12" hidden="false" customHeight="false" outlineLevel="0" collapsed="false">
      <c r="A23" s="452"/>
      <c r="B23" s="365" t="s">
        <v>386</v>
      </c>
      <c r="C23" s="365"/>
      <c r="D23" s="465" t="n">
        <f aca="false">fd_18!AL8</f>
        <v>1.5</v>
      </c>
      <c r="E23" s="466" t="n">
        <f aca="false">fd_18!AM8</f>
        <v>1.8</v>
      </c>
      <c r="F23" s="465" t="n">
        <f aca="false">fd_18!AN8</f>
        <v>1.7</v>
      </c>
      <c r="G23" s="466" t="n">
        <f aca="false">fd_18!AO8</f>
        <v>1.5</v>
      </c>
      <c r="H23" s="465" t="n">
        <f aca="false">fd_18!AP8</f>
        <v>1.6</v>
      </c>
      <c r="I23" s="466" t="n">
        <f aca="false">fd_18!AQ8</f>
        <v>1.6</v>
      </c>
      <c r="J23" s="465" t="n">
        <f aca="false">fd_18!AR8</f>
        <v>2</v>
      </c>
      <c r="K23" s="466" t="n">
        <f aca="false">fd_18!AS8</f>
        <v>2.2</v>
      </c>
      <c r="L23" s="465" t="n">
        <f aca="false">fd_18!AT8</f>
        <v>2.3</v>
      </c>
      <c r="M23" s="466" t="n">
        <f aca="false">fd_18!AU8</f>
        <v>2</v>
      </c>
      <c r="N23" s="465" t="n">
        <f aca="false">fd_18!AV8</f>
        <v>1.8</v>
      </c>
      <c r="O23" s="466" t="n">
        <f aca="false">fd_18!AW8</f>
        <v>2.6</v>
      </c>
      <c r="P23" s="465" t="n">
        <f aca="false">fd_18!AX8</f>
        <v>3</v>
      </c>
      <c r="Q23" s="466" t="n">
        <f aca="false">fd_18!AY8</f>
        <v>3.3</v>
      </c>
      <c r="R23" s="465" t="n">
        <f aca="false">fd_18!AZ8</f>
        <v>3.3</v>
      </c>
      <c r="T23" s="455"/>
      <c r="U23" s="455"/>
      <c r="V23" s="455"/>
      <c r="W23" s="455"/>
      <c r="X23" s="455"/>
      <c r="Y23" s="455"/>
      <c r="Z23" s="455"/>
      <c r="AA23" s="455"/>
      <c r="AB23" s="455"/>
      <c r="AC23" s="455"/>
      <c r="AD23" s="455"/>
      <c r="AE23" s="455"/>
      <c r="AF23" s="455"/>
      <c r="AG23" s="455"/>
      <c r="AH23" s="455"/>
      <c r="AI23" s="455"/>
      <c r="AJ23" s="455"/>
    </row>
    <row r="24" s="172" customFormat="true" ht="12" hidden="false" customHeight="false" outlineLevel="0" collapsed="false">
      <c r="A24" s="460" t="n">
        <f aca="false">fd_18!BA3</f>
        <v>2008</v>
      </c>
      <c r="B24" s="453" t="s">
        <v>384</v>
      </c>
      <c r="C24" s="453"/>
      <c r="D24" s="341" t="n">
        <f aca="false">fd_18!BA5</f>
        <v>43303</v>
      </c>
      <c r="E24" s="454" t="n">
        <f aca="false">fd_18!BB5</f>
        <v>47064</v>
      </c>
      <c r="F24" s="341" t="n">
        <f aca="false">fd_18!BC5</f>
        <v>38990</v>
      </c>
      <c r="G24" s="454" t="n">
        <f aca="false">fd_18!BD5</f>
        <v>34365</v>
      </c>
      <c r="H24" s="341" t="n">
        <f aca="false">fd_18!BE5</f>
        <v>31628</v>
      </c>
      <c r="I24" s="454" t="n">
        <f aca="false">fd_18!BF5</f>
        <v>30509</v>
      </c>
      <c r="J24" s="341" t="n">
        <f aca="false">fd_18!BG5</f>
        <v>25897</v>
      </c>
      <c r="K24" s="454" t="n">
        <f aca="false">fd_18!BH5</f>
        <v>18080</v>
      </c>
      <c r="L24" s="341" t="n">
        <f aca="false">fd_18!BI5</f>
        <v>12755</v>
      </c>
      <c r="M24" s="454" t="n">
        <f aca="false">fd_18!BJ5</f>
        <v>10544</v>
      </c>
      <c r="N24" s="341" t="n">
        <f aca="false">fd_18!BK5</f>
        <v>8470</v>
      </c>
      <c r="O24" s="454" t="n">
        <f aca="false">fd_18!BL5</f>
        <v>4800</v>
      </c>
      <c r="P24" s="341" t="n">
        <f aca="false">fd_18!BM5</f>
        <v>6933</v>
      </c>
      <c r="Q24" s="454" t="n">
        <f aca="false">fd_18!BN5</f>
        <v>2372</v>
      </c>
      <c r="R24" s="341" t="n">
        <f aca="false">fd_18!BO5</f>
        <v>4167</v>
      </c>
      <c r="T24" s="455"/>
      <c r="U24" s="455"/>
      <c r="V24" s="455"/>
      <c r="W24" s="455"/>
      <c r="X24" s="455"/>
      <c r="Y24" s="455"/>
      <c r="Z24" s="455"/>
      <c r="AA24" s="455"/>
      <c r="AB24" s="455"/>
      <c r="AC24" s="455"/>
      <c r="AD24" s="455"/>
      <c r="AE24" s="455"/>
      <c r="AF24" s="455"/>
      <c r="AG24" s="455"/>
      <c r="AH24" s="455"/>
      <c r="AI24" s="455"/>
      <c r="AJ24" s="455"/>
    </row>
    <row r="25" s="172" customFormat="true" ht="12" hidden="false" customHeight="false" outlineLevel="0" collapsed="false">
      <c r="A25" s="460"/>
      <c r="B25" s="461" t="s">
        <v>387</v>
      </c>
      <c r="C25" s="461"/>
      <c r="D25" s="462" t="n">
        <f aca="false">(D24/D17-1)*100</f>
        <v>12.9240879338671</v>
      </c>
      <c r="E25" s="463" t="n">
        <f aca="false">(E24/E17-1)*100</f>
        <v>34.7997937789998</v>
      </c>
      <c r="F25" s="462" t="n">
        <f aca="false">(F24/F17-1)*100</f>
        <v>22.60235205333</v>
      </c>
      <c r="G25" s="463" t="n">
        <f aca="false">(G24/G17-1)*100</f>
        <v>14.2529423498903</v>
      </c>
      <c r="H25" s="462" t="n">
        <f aca="false">(H24/H17-1)*100</f>
        <v>19.6172610718203</v>
      </c>
      <c r="I25" s="463" t="n">
        <f aca="false">(I24/I17-1)*100</f>
        <v>18.1054506039021</v>
      </c>
      <c r="J25" s="462" t="n">
        <f aca="false">(J24/J17-1)*100</f>
        <v>28.8407960199005</v>
      </c>
      <c r="K25" s="463" t="n">
        <f aca="false">(K24/K17-1)*100</f>
        <v>14.235167751311</v>
      </c>
      <c r="L25" s="462" t="n">
        <f aca="false">(L24/L17-1)*100</f>
        <v>3.14572214135533</v>
      </c>
      <c r="M25" s="463" t="n">
        <f aca="false">(M24/M17-1)*100</f>
        <v>0.161489503182288</v>
      </c>
      <c r="N25" s="462" t="n">
        <f aca="false">(N24/N17-1)*100</f>
        <v>-6.25345877144439</v>
      </c>
      <c r="O25" s="463" t="n">
        <f aca="false">(O24/O17-1)*100</f>
        <v>3.11493018259936</v>
      </c>
      <c r="P25" s="462" t="n">
        <f aca="false">(P24/P17-1)*100</f>
        <v>4.63326290371264</v>
      </c>
      <c r="Q25" s="463" t="n">
        <f aca="false">(Q24/Q17-1)*100</f>
        <v>6.41543292956484</v>
      </c>
      <c r="R25" s="462" t="n">
        <f aca="false">(R24/R17-1)*100</f>
        <v>4.67219291635268</v>
      </c>
      <c r="T25" s="455"/>
      <c r="U25" s="455"/>
      <c r="V25" s="455"/>
      <c r="W25" s="455"/>
      <c r="X25" s="455"/>
      <c r="Y25" s="455"/>
      <c r="Z25" s="455"/>
      <c r="AA25" s="455"/>
      <c r="AB25" s="455"/>
      <c r="AC25" s="455"/>
      <c r="AD25" s="455"/>
      <c r="AE25" s="455"/>
      <c r="AF25" s="455"/>
      <c r="AG25" s="455"/>
      <c r="AH25" s="455"/>
      <c r="AI25" s="455"/>
      <c r="AJ25" s="455"/>
    </row>
    <row r="26" s="172" customFormat="true" ht="12" hidden="false" customHeight="false" outlineLevel="0" collapsed="false">
      <c r="A26" s="460"/>
      <c r="B26" s="456" t="s">
        <v>385</v>
      </c>
      <c r="C26" s="456"/>
      <c r="D26" s="345" t="n">
        <f aca="false">fd_18!BA6</f>
        <v>56251</v>
      </c>
      <c r="E26" s="343" t="n">
        <f aca="false">fd_18!BB6</f>
        <v>49290</v>
      </c>
      <c r="F26" s="345" t="n">
        <f aca="false">fd_18!BC6</f>
        <v>43969</v>
      </c>
      <c r="G26" s="343" t="n">
        <f aca="false">fd_18!BD6</f>
        <v>42921</v>
      </c>
      <c r="H26" s="345" t="n">
        <f aca="false">fd_18!BE6</f>
        <v>42403</v>
      </c>
      <c r="I26" s="343" t="n">
        <f aca="false">fd_18!BF6</f>
        <v>40395</v>
      </c>
      <c r="J26" s="345" t="n">
        <f aca="false">fd_18!BG6</f>
        <v>38094</v>
      </c>
      <c r="K26" s="343" t="n">
        <f aca="false">fd_18!BH6</f>
        <v>31903</v>
      </c>
      <c r="L26" s="345" t="n">
        <f aca="false">fd_18!BI6</f>
        <v>26741</v>
      </c>
      <c r="M26" s="343" t="n">
        <f aca="false">fd_18!BJ6</f>
        <v>21864</v>
      </c>
      <c r="N26" s="345" t="n">
        <f aca="false">fd_18!BK6</f>
        <v>15609</v>
      </c>
      <c r="O26" s="343" t="n">
        <f aca="false">fd_18!BL6</f>
        <v>13274</v>
      </c>
      <c r="P26" s="345" t="n">
        <f aca="false">fd_18!BM6</f>
        <v>20385</v>
      </c>
      <c r="Q26" s="343" t="n">
        <f aca="false">fd_18!BN6</f>
        <v>7455</v>
      </c>
      <c r="R26" s="345" t="n">
        <f aca="false">fd_18!BO6</f>
        <v>13283</v>
      </c>
      <c r="T26" s="455"/>
      <c r="U26" s="455"/>
      <c r="V26" s="455"/>
      <c r="W26" s="455"/>
      <c r="X26" s="455"/>
      <c r="Y26" s="455"/>
      <c r="Z26" s="455"/>
      <c r="AA26" s="455"/>
      <c r="AB26" s="455"/>
      <c r="AC26" s="455"/>
      <c r="AD26" s="455"/>
      <c r="AE26" s="455"/>
      <c r="AF26" s="455"/>
      <c r="AG26" s="455"/>
      <c r="AH26" s="455"/>
      <c r="AI26" s="455"/>
      <c r="AJ26" s="455"/>
    </row>
    <row r="27" s="172" customFormat="true" ht="12" hidden="false" customHeight="false" outlineLevel="0" collapsed="false">
      <c r="A27" s="460"/>
      <c r="B27" s="461" t="s">
        <v>387</v>
      </c>
      <c r="C27" s="461"/>
      <c r="D27" s="462" t="n">
        <f aca="false">(D26/D19-1)*100</f>
        <v>-2.04781722882964</v>
      </c>
      <c r="E27" s="463" t="n">
        <f aca="false">(E26/E19-1)*100</f>
        <v>-20.4512443110293</v>
      </c>
      <c r="F27" s="462" t="n">
        <f aca="false">(F26/F19-1)*100</f>
        <v>-17.0380573218363</v>
      </c>
      <c r="G27" s="463" t="n">
        <f aca="false">(G26/G19-1)*100</f>
        <v>-5.76547302786134</v>
      </c>
      <c r="H27" s="462" t="n">
        <f aca="false">(H26/H19-1)*100</f>
        <v>-0.725774354412001</v>
      </c>
      <c r="I27" s="463" t="n">
        <f aca="false">(I26/I19-1)*100</f>
        <v>-2.42517935215827</v>
      </c>
      <c r="J27" s="462" t="n">
        <f aca="false">(J26/J19-1)*100</f>
        <v>-3.27789767678051</v>
      </c>
      <c r="K27" s="463" t="n">
        <f aca="false">(K26/K19-1)*100</f>
        <v>-7.7494722840702</v>
      </c>
      <c r="L27" s="462" t="n">
        <f aca="false">(L26/L19-1)*100</f>
        <v>-5.44869528321901</v>
      </c>
      <c r="M27" s="463" t="n">
        <f aca="false">(M26/M19-1)*100</f>
        <v>2.88457013787586</v>
      </c>
      <c r="N27" s="462" t="n">
        <f aca="false">(N26/N19-1)*100</f>
        <v>-5.82237239049113</v>
      </c>
      <c r="O27" s="463" t="n">
        <f aca="false">(O26/O19-1)*100</f>
        <v>9.09838086627763</v>
      </c>
      <c r="P27" s="462" t="n">
        <f aca="false">(P26/P19-1)*100</f>
        <v>3.95206527281999</v>
      </c>
      <c r="Q27" s="463" t="n">
        <f aca="false">(Q26/Q19-1)*100</f>
        <v>-0.147334583444947</v>
      </c>
      <c r="R27" s="462" t="n">
        <f aca="false">(R26/R19-1)*100</f>
        <v>1.26553327742625</v>
      </c>
      <c r="T27" s="455"/>
      <c r="U27" s="455"/>
      <c r="V27" s="455"/>
      <c r="W27" s="455"/>
      <c r="X27" s="455"/>
      <c r="Y27" s="455"/>
      <c r="Z27" s="455"/>
      <c r="AA27" s="455"/>
      <c r="AB27" s="455"/>
      <c r="AC27" s="455"/>
      <c r="AD27" s="455"/>
      <c r="AE27" s="455"/>
      <c r="AF27" s="455"/>
      <c r="AG27" s="455"/>
      <c r="AH27" s="455"/>
      <c r="AI27" s="455"/>
      <c r="AJ27" s="455"/>
    </row>
    <row r="28" s="172" customFormat="true" ht="12" hidden="false" customHeight="false" outlineLevel="0" collapsed="false">
      <c r="A28" s="460"/>
      <c r="B28" s="456" t="s">
        <v>154</v>
      </c>
      <c r="C28" s="456"/>
      <c r="D28" s="345" t="n">
        <f aca="false">fd_18!BA7</f>
        <v>52803</v>
      </c>
      <c r="E28" s="343" t="n">
        <f aca="false">fd_18!BB7</f>
        <v>48744</v>
      </c>
      <c r="F28" s="345" t="n">
        <f aca="false">fd_18!BC7</f>
        <v>42710</v>
      </c>
      <c r="G28" s="343" t="n">
        <f aca="false">fd_18!BD7</f>
        <v>40435</v>
      </c>
      <c r="H28" s="345" t="n">
        <f aca="false">fd_18!BE7</f>
        <v>39161</v>
      </c>
      <c r="I28" s="343" t="n">
        <f aca="false">fd_18!BF7</f>
        <v>37270</v>
      </c>
      <c r="J28" s="345" t="n">
        <f aca="false">fd_18!BG7</f>
        <v>34086</v>
      </c>
      <c r="K28" s="343" t="n">
        <f aca="false">fd_18!BH7</f>
        <v>27034</v>
      </c>
      <c r="L28" s="345" t="n">
        <f aca="false">fd_18!BI7</f>
        <v>21084</v>
      </c>
      <c r="M28" s="343" t="n">
        <f aca="false">fd_18!BJ7</f>
        <v>16541</v>
      </c>
      <c r="N28" s="345" t="n">
        <f aca="false">fd_18!BK7</f>
        <v>11728</v>
      </c>
      <c r="O28" s="343" t="n">
        <f aca="false">fd_18!BL7</f>
        <v>6754</v>
      </c>
      <c r="P28" s="345" t="n">
        <f aca="false">fd_18!BM7</f>
        <v>11708</v>
      </c>
      <c r="Q28" s="343" t="n">
        <f aca="false">fd_18!BN7</f>
        <v>3913</v>
      </c>
      <c r="R28" s="345" t="n">
        <f aca="false">fd_18!BO7</f>
        <v>7125</v>
      </c>
      <c r="T28" s="455"/>
      <c r="U28" s="455"/>
      <c r="V28" s="455"/>
      <c r="W28" s="455"/>
      <c r="X28" s="455"/>
      <c r="Y28" s="455"/>
      <c r="Z28" s="455"/>
      <c r="AA28" s="455"/>
      <c r="AB28" s="455"/>
      <c r="AC28" s="455"/>
      <c r="AD28" s="455"/>
      <c r="AE28" s="455"/>
      <c r="AF28" s="455"/>
      <c r="AG28" s="455"/>
      <c r="AH28" s="455"/>
      <c r="AI28" s="455"/>
      <c r="AJ28" s="455"/>
    </row>
    <row r="29" s="172" customFormat="true" ht="12" hidden="false" customHeight="false" outlineLevel="0" collapsed="false">
      <c r="A29" s="460"/>
      <c r="B29" s="461" t="s">
        <v>387</v>
      </c>
      <c r="C29" s="461"/>
      <c r="D29" s="462" t="n">
        <f aca="false">(D28/D21-1)*100</f>
        <v>1.68894195586027</v>
      </c>
      <c r="E29" s="463" t="n">
        <f aca="false">(E28/E21-1)*100</f>
        <v>-9.91184135139631</v>
      </c>
      <c r="F29" s="462" t="n">
        <f aca="false">(F28/F21-1)*100</f>
        <v>-8.64952731317107</v>
      </c>
      <c r="G29" s="463" t="n">
        <f aca="false">(G28/G21-1)*100</f>
        <v>-1.19248344451776</v>
      </c>
      <c r="H29" s="462" t="n">
        <f aca="false">(H28/H21-1)*100</f>
        <v>5.15843179377014</v>
      </c>
      <c r="I29" s="463" t="n">
        <f aca="false">(I28/I21-1)*100</f>
        <v>3.48178587294536</v>
      </c>
      <c r="J29" s="462" t="n">
        <f aca="false">(J28/J21-1)*100</f>
        <v>5.14204633085535</v>
      </c>
      <c r="K29" s="463" t="n">
        <f aca="false">(K28/K21-1)*100</f>
        <v>-2.27379532227162</v>
      </c>
      <c r="L29" s="462" t="n">
        <f aca="false">(L28/L21-1)*100</f>
        <v>-4.91566699738433</v>
      </c>
      <c r="M29" s="463" t="n">
        <f aca="false">(M28/M21-1)*100</f>
        <v>-0.618841624609468</v>
      </c>
      <c r="N29" s="462" t="n">
        <f aca="false">(N28/N21-1)*100</f>
        <v>-7.84221279270784</v>
      </c>
      <c r="O29" s="463" t="n">
        <f aca="false">(O28/O21-1)*100</f>
        <v>0.014808233377761</v>
      </c>
      <c r="P29" s="462" t="n">
        <f aca="false">(P28/P21-1)*100</f>
        <v>0.965850293204551</v>
      </c>
      <c r="Q29" s="463" t="n">
        <f aca="false">(Q28/Q21-1)*100</f>
        <v>0.102327961115378</v>
      </c>
      <c r="R29" s="462" t="n">
        <f aca="false">(R28/R21-1)*100</f>
        <v>-0.363585512515729</v>
      </c>
      <c r="T29" s="455"/>
      <c r="U29" s="455"/>
      <c r="V29" s="455"/>
      <c r="W29" s="455"/>
      <c r="X29" s="455"/>
      <c r="Y29" s="455"/>
      <c r="Z29" s="455"/>
      <c r="AA29" s="455"/>
      <c r="AB29" s="455"/>
      <c r="AC29" s="455"/>
      <c r="AD29" s="455"/>
      <c r="AE29" s="455"/>
      <c r="AF29" s="455"/>
      <c r="AG29" s="455"/>
      <c r="AH29" s="455"/>
      <c r="AI29" s="455"/>
      <c r="AJ29" s="455"/>
    </row>
    <row r="30" s="172" customFormat="true" ht="12" hidden="false" customHeight="false" outlineLevel="0" collapsed="false">
      <c r="A30" s="460"/>
      <c r="B30" s="457" t="s">
        <v>386</v>
      </c>
      <c r="C30" s="457"/>
      <c r="D30" s="458" t="n">
        <f aca="false">fd_18!BA8</f>
        <v>1.3</v>
      </c>
      <c r="E30" s="459" t="n">
        <f aca="false">fd_18!BB8</f>
        <v>1</v>
      </c>
      <c r="F30" s="458" t="n">
        <f aca="false">fd_18!BC8</f>
        <v>1.1</v>
      </c>
      <c r="G30" s="459" t="n">
        <f aca="false">fd_18!BD8</f>
        <v>1.2</v>
      </c>
      <c r="H30" s="458" t="n">
        <f aca="false">fd_18!BE8</f>
        <v>1.3</v>
      </c>
      <c r="I30" s="459" t="n">
        <f aca="false">fd_18!BF8</f>
        <v>1.3</v>
      </c>
      <c r="J30" s="458" t="n">
        <f aca="false">fd_18!BG8</f>
        <v>1.5</v>
      </c>
      <c r="K30" s="459" t="n">
        <f aca="false">fd_18!BH8</f>
        <v>1.8</v>
      </c>
      <c r="L30" s="458" t="n">
        <f aca="false">fd_18!BI8</f>
        <v>2.1</v>
      </c>
      <c r="M30" s="459" t="n">
        <f aca="false">fd_18!BJ8</f>
        <v>2.1</v>
      </c>
      <c r="N30" s="458" t="n">
        <f aca="false">fd_18!BK8</f>
        <v>1.8</v>
      </c>
      <c r="O30" s="459" t="n">
        <f aca="false">fd_18!BL8</f>
        <v>2.8</v>
      </c>
      <c r="P30" s="458" t="n">
        <f aca="false">fd_18!BM8</f>
        <v>2.9</v>
      </c>
      <c r="Q30" s="459" t="n">
        <f aca="false">fd_18!BN8</f>
        <v>3.1</v>
      </c>
      <c r="R30" s="458" t="n">
        <f aca="false">fd_18!BO8</f>
        <v>3.2</v>
      </c>
      <c r="T30" s="455"/>
      <c r="U30" s="455"/>
      <c r="V30" s="455"/>
      <c r="W30" s="455"/>
      <c r="X30" s="455"/>
      <c r="Y30" s="455"/>
      <c r="Z30" s="455"/>
      <c r="AA30" s="455"/>
      <c r="AB30" s="455"/>
      <c r="AC30" s="455"/>
      <c r="AD30" s="455"/>
      <c r="AE30" s="455"/>
      <c r="AF30" s="455"/>
      <c r="AG30" s="455"/>
      <c r="AH30" s="455"/>
      <c r="AI30" s="455"/>
      <c r="AJ30" s="455"/>
    </row>
    <row r="31" customFormat="false" ht="12.75" hidden="false" customHeight="false" outlineLevel="0" collapsed="false">
      <c r="A31" s="452" t="n">
        <f aca="false">fd_18!BP3</f>
        <v>2009</v>
      </c>
      <c r="B31" s="365" t="s">
        <v>384</v>
      </c>
      <c r="C31" s="365"/>
      <c r="D31" s="345" t="n">
        <f aca="false">fd_18!BP5</f>
        <v>36971</v>
      </c>
      <c r="E31" s="343" t="n">
        <f aca="false">fd_18!BQ5</f>
        <v>25125</v>
      </c>
      <c r="F31" s="345" t="n">
        <f aca="false">fd_18!BR5</f>
        <v>26864</v>
      </c>
      <c r="G31" s="343" t="n">
        <f aca="false">fd_18!BS5</f>
        <v>29524</v>
      </c>
      <c r="H31" s="345" t="n">
        <f aca="false">fd_18!BT5</f>
        <v>28840</v>
      </c>
      <c r="I31" s="343" t="n">
        <f aca="false">fd_18!BU5</f>
        <v>28130</v>
      </c>
      <c r="J31" s="345" t="n">
        <f aca="false">fd_18!BV5</f>
        <v>21447</v>
      </c>
      <c r="K31" s="343" t="n">
        <f aca="false">fd_18!BW5</f>
        <v>16355</v>
      </c>
      <c r="L31" s="345" t="n">
        <f aca="false">fd_18!BX5</f>
        <v>13028</v>
      </c>
      <c r="M31" s="343" t="n">
        <f aca="false">fd_18!BY5</f>
        <v>10092</v>
      </c>
      <c r="N31" s="345" t="n">
        <f aca="false">fd_18!BZ5</f>
        <v>9139</v>
      </c>
      <c r="O31" s="343" t="n">
        <f aca="false">fd_18!CA5</f>
        <v>4826</v>
      </c>
      <c r="P31" s="345" t="n">
        <f aca="false">fd_18!CB5</f>
        <v>7035</v>
      </c>
      <c r="Q31" s="343" t="n">
        <f aca="false">fd_18!CC5</f>
        <v>2362</v>
      </c>
      <c r="R31" s="345" t="n">
        <f aca="false">fd_18!CD5</f>
        <v>4137</v>
      </c>
    </row>
    <row r="32" customFormat="false" ht="12.75" hidden="false" customHeight="false" outlineLevel="0" collapsed="false">
      <c r="A32" s="452"/>
      <c r="B32" s="464" t="s">
        <v>387</v>
      </c>
      <c r="C32" s="464"/>
      <c r="D32" s="462" t="n">
        <f aca="false">(D31/D24-1)*100</f>
        <v>-14.6225434727386</v>
      </c>
      <c r="E32" s="463" t="n">
        <f aca="false">(E31/E24-1)*100</f>
        <v>-46.6152473227945</v>
      </c>
      <c r="F32" s="462" t="n">
        <f aca="false">(F31/F24-1)*100</f>
        <v>-31.1002821236214</v>
      </c>
      <c r="G32" s="463" t="n">
        <f aca="false">(G31/G24-1)*100</f>
        <v>-14.0870071293467</v>
      </c>
      <c r="H32" s="462" t="n">
        <f aca="false">(H31/H24-1)*100</f>
        <v>-8.81497407360566</v>
      </c>
      <c r="I32" s="463" t="n">
        <f aca="false">(I31/I24-1)*100</f>
        <v>-7.79769903962765</v>
      </c>
      <c r="J32" s="462" t="n">
        <f aca="false">(J31/J24-1)*100</f>
        <v>-17.1834575433448</v>
      </c>
      <c r="K32" s="463" t="n">
        <f aca="false">(K31/K24-1)*100</f>
        <v>-9.54092920353983</v>
      </c>
      <c r="L32" s="462" t="n">
        <f aca="false">(L31/L24-1)*100</f>
        <v>2.14033712269699</v>
      </c>
      <c r="M32" s="463" t="n">
        <f aca="false">(M31/M24-1)*100</f>
        <v>-4.28679817905918</v>
      </c>
      <c r="N32" s="462" t="n">
        <f aca="false">(N31/N24-1)*100</f>
        <v>7.89846517119244</v>
      </c>
      <c r="O32" s="463" t="n">
        <f aca="false">(O31/O24-1)*100</f>
        <v>0.541666666666663</v>
      </c>
      <c r="P32" s="462" t="n">
        <f aca="false">(P31/P24-1)*100</f>
        <v>1.47122457810471</v>
      </c>
      <c r="Q32" s="463" t="n">
        <f aca="false">(Q31/Q24-1)*100</f>
        <v>-0.421585160202365</v>
      </c>
      <c r="R32" s="462" t="n">
        <f aca="false">(R31/R24-1)*100</f>
        <v>-0.719942404607632</v>
      </c>
    </row>
    <row r="33" customFormat="false" ht="12.75" hidden="false" customHeight="false" outlineLevel="0" collapsed="false">
      <c r="A33" s="452"/>
      <c r="B33" s="365" t="s">
        <v>385</v>
      </c>
      <c r="C33" s="365"/>
      <c r="D33" s="345" t="n">
        <f aca="false">fd_18!BP6</f>
        <v>52480</v>
      </c>
      <c r="E33" s="343" t="n">
        <f aca="false">fd_18!BQ6</f>
        <v>45850</v>
      </c>
      <c r="F33" s="345" t="n">
        <f aca="false">fd_18!BR6</f>
        <v>45955</v>
      </c>
      <c r="G33" s="343" t="n">
        <f aca="false">fd_18!BS6</f>
        <v>46527</v>
      </c>
      <c r="H33" s="345" t="n">
        <f aca="false">fd_18!BT6</f>
        <v>44346</v>
      </c>
      <c r="I33" s="343" t="n">
        <f aca="false">fd_18!BU6</f>
        <v>42648</v>
      </c>
      <c r="J33" s="345" t="n">
        <f aca="false">fd_18!BV6</f>
        <v>38045</v>
      </c>
      <c r="K33" s="343" t="n">
        <f aca="false">fd_18!BW6</f>
        <v>31953</v>
      </c>
      <c r="L33" s="345" t="n">
        <f aca="false">fd_18!BX6</f>
        <v>26160</v>
      </c>
      <c r="M33" s="343" t="n">
        <f aca="false">fd_18!BY6</f>
        <v>18475</v>
      </c>
      <c r="N33" s="345" t="n">
        <f aca="false">fd_18!BZ6</f>
        <v>17801</v>
      </c>
      <c r="O33" s="343" t="n">
        <f aca="false">fd_18!CA6</f>
        <v>13095</v>
      </c>
      <c r="P33" s="345" t="n">
        <f aca="false">fd_18!CB6</f>
        <v>20477</v>
      </c>
      <c r="Q33" s="343" t="n">
        <f aca="false">fd_18!CC6</f>
        <v>7330</v>
      </c>
      <c r="R33" s="345" t="n">
        <f aca="false">fd_18!CD6</f>
        <v>12991</v>
      </c>
    </row>
    <row r="34" customFormat="false" ht="12.75" hidden="false" customHeight="false" outlineLevel="0" collapsed="false">
      <c r="A34" s="452"/>
      <c r="B34" s="464" t="s">
        <v>387</v>
      </c>
      <c r="C34" s="464"/>
      <c r="D34" s="462" t="n">
        <f aca="false">(D33/D26-1)*100</f>
        <v>-6.70388081989653</v>
      </c>
      <c r="E34" s="463" t="n">
        <f aca="false">(E33/E26-1)*100</f>
        <v>-6.97910326638264</v>
      </c>
      <c r="F34" s="462" t="n">
        <f aca="false">(F33/F26-1)*100</f>
        <v>4.51681866769769</v>
      </c>
      <c r="G34" s="463" t="n">
        <f aca="false">(G33/G26-1)*100</f>
        <v>8.40148179212972</v>
      </c>
      <c r="H34" s="462" t="n">
        <f aca="false">(H33/H26-1)*100</f>
        <v>4.58222295592292</v>
      </c>
      <c r="I34" s="463" t="n">
        <f aca="false">(I33/I26-1)*100</f>
        <v>5.5774229483847</v>
      </c>
      <c r="J34" s="462" t="n">
        <f aca="false">(J33/J26-1)*100</f>
        <v>-0.12862918044837</v>
      </c>
      <c r="K34" s="463" t="n">
        <f aca="false">(K33/K26-1)*100</f>
        <v>0.156725072877162</v>
      </c>
      <c r="L34" s="462" t="n">
        <f aca="false">(L33/L26-1)*100</f>
        <v>-2.17269361654389</v>
      </c>
      <c r="M34" s="463" t="n">
        <f aca="false">(M33/M26-1)*100</f>
        <v>-15.5003658982803</v>
      </c>
      <c r="N34" s="462" t="n">
        <f aca="false">(N33/N26-1)*100</f>
        <v>14.0431802165417</v>
      </c>
      <c r="O34" s="463" t="n">
        <f aca="false">(O33/O26-1)*100</f>
        <v>-1.34850082868766</v>
      </c>
      <c r="P34" s="462" t="n">
        <f aca="false">(P33/P26-1)*100</f>
        <v>0.451312239391699</v>
      </c>
      <c r="Q34" s="463" t="n">
        <f aca="false">(Q33/Q26-1)*100</f>
        <v>-1.67672702883971</v>
      </c>
      <c r="R34" s="462" t="n">
        <f aca="false">(R33/R26-1)*100</f>
        <v>-2.19829857712867</v>
      </c>
    </row>
    <row r="35" customFormat="false" ht="12.75" hidden="false" customHeight="false" outlineLevel="0" collapsed="false">
      <c r="A35" s="452"/>
      <c r="B35" s="365" t="s">
        <v>154</v>
      </c>
      <c r="C35" s="365"/>
      <c r="D35" s="345" t="n">
        <f aca="false">fd_18!BP7</f>
        <v>47778</v>
      </c>
      <c r="E35" s="343" t="n">
        <f aca="false">fd_18!BQ7</f>
        <v>38147</v>
      </c>
      <c r="F35" s="345" t="n">
        <f aca="false">fd_18!BR7</f>
        <v>39210</v>
      </c>
      <c r="G35" s="343" t="n">
        <f aca="false">fd_18!BS7</f>
        <v>40575</v>
      </c>
      <c r="H35" s="345" t="n">
        <f aca="false">fd_18!BT7</f>
        <v>38877</v>
      </c>
      <c r="I35" s="343" t="n">
        <f aca="false">fd_18!BU7</f>
        <v>37883</v>
      </c>
      <c r="J35" s="345" t="n">
        <f aca="false">fd_18!BV7</f>
        <v>32291</v>
      </c>
      <c r="K35" s="343" t="n">
        <f aca="false">fd_18!BW7</f>
        <v>26035</v>
      </c>
      <c r="L35" s="345" t="n">
        <f aca="false">fd_18!BX7</f>
        <v>20759</v>
      </c>
      <c r="M35" s="343" t="n">
        <f aca="false">fd_18!BY7</f>
        <v>14608</v>
      </c>
      <c r="N35" s="345" t="n">
        <f aca="false">fd_18!BZ7</f>
        <v>12866</v>
      </c>
      <c r="O35" s="343" t="n">
        <f aca="false">fd_18!CA7</f>
        <v>6840</v>
      </c>
      <c r="P35" s="345" t="n">
        <f aca="false">fd_18!CB7</f>
        <v>11834</v>
      </c>
      <c r="Q35" s="343" t="n">
        <f aca="false">fd_18!CC7</f>
        <v>3903</v>
      </c>
      <c r="R35" s="345" t="n">
        <f aca="false">fd_18!CD7</f>
        <v>7048</v>
      </c>
    </row>
    <row r="36" customFormat="false" ht="12.75" hidden="false" customHeight="false" outlineLevel="0" collapsed="false">
      <c r="A36" s="452"/>
      <c r="B36" s="464" t="s">
        <v>387</v>
      </c>
      <c r="C36" s="464"/>
      <c r="D36" s="462" t="n">
        <f aca="false">(D35/D28-1)*100</f>
        <v>-9.51650474404864</v>
      </c>
      <c r="E36" s="463" t="n">
        <f aca="false">(E35/E28-1)*100</f>
        <v>-21.7401116034794</v>
      </c>
      <c r="F36" s="462" t="n">
        <f aca="false">(F35/F28-1)*100</f>
        <v>-8.19480215406228</v>
      </c>
      <c r="G36" s="463" t="n">
        <f aca="false">(G35/G28-1)*100</f>
        <v>0.346234697662906</v>
      </c>
      <c r="H36" s="462" t="n">
        <f aca="false">(H35/H28-1)*100</f>
        <v>-0.72521130716785</v>
      </c>
      <c r="I36" s="463" t="n">
        <f aca="false">(I35/I28-1)*100</f>
        <v>1.64475449423129</v>
      </c>
      <c r="J36" s="462" t="n">
        <f aca="false">(J35/J28-1)*100</f>
        <v>-5.26609165053101</v>
      </c>
      <c r="K36" s="463" t="n">
        <f aca="false">(K35/K28-1)*100</f>
        <v>-3.69534660057705</v>
      </c>
      <c r="L36" s="462" t="n">
        <f aca="false">(L35/L28-1)*100</f>
        <v>-1.54145323468032</v>
      </c>
      <c r="M36" s="463" t="n">
        <f aca="false">(M35/M28-1)*100</f>
        <v>-11.6861132942386</v>
      </c>
      <c r="N36" s="462" t="n">
        <f aca="false">(N35/N28-1)*100</f>
        <v>9.70327421555253</v>
      </c>
      <c r="O36" s="463" t="n">
        <f aca="false">(O35/O28-1)*100</f>
        <v>1.27331951436187</v>
      </c>
      <c r="P36" s="462" t="n">
        <f aca="false">(P35/P28-1)*100</f>
        <v>1.07618722241203</v>
      </c>
      <c r="Q36" s="463" t="n">
        <f aca="false">(Q35/Q28-1)*100</f>
        <v>-0.255558395093281</v>
      </c>
      <c r="R36" s="462" t="n">
        <f aca="false">(R35/R28-1)*100</f>
        <v>-1.08070175438596</v>
      </c>
    </row>
    <row r="37" customFormat="false" ht="12.75" hidden="false" customHeight="false" outlineLevel="0" collapsed="false">
      <c r="A37" s="452"/>
      <c r="B37" s="365" t="s">
        <v>386</v>
      </c>
      <c r="C37" s="365"/>
      <c r="D37" s="465" t="n">
        <f aca="false">fd_18!BP8</f>
        <v>1.4</v>
      </c>
      <c r="E37" s="466" t="n">
        <f aca="false">fd_18!BQ8</f>
        <v>1.8</v>
      </c>
      <c r="F37" s="465" t="n">
        <f aca="false">fd_18!BR8</f>
        <v>1.7</v>
      </c>
      <c r="G37" s="466" t="n">
        <f aca="false">fd_18!BS8</f>
        <v>1.6</v>
      </c>
      <c r="H37" s="465" t="n">
        <f aca="false">fd_18!BT8</f>
        <v>1.5</v>
      </c>
      <c r="I37" s="466" t="n">
        <f aca="false">fd_18!BU8</f>
        <v>1.5</v>
      </c>
      <c r="J37" s="465" t="n">
        <f aca="false">fd_18!BV8</f>
        <v>1.8</v>
      </c>
      <c r="K37" s="466" t="n">
        <f aca="false">fd_18!BW8</f>
        <v>2</v>
      </c>
      <c r="L37" s="465" t="n">
        <f aca="false">fd_18!BX8</f>
        <v>2</v>
      </c>
      <c r="M37" s="466" t="n">
        <f aca="false">fd_18!BY8</f>
        <v>1.8</v>
      </c>
      <c r="N37" s="465" t="n">
        <f aca="false">fd_18!BZ8</f>
        <v>1.9</v>
      </c>
      <c r="O37" s="466" t="n">
        <f aca="false">fd_18!CA8</f>
        <v>2.7</v>
      </c>
      <c r="P37" s="465" t="n">
        <f aca="false">fd_18!CB8</f>
        <v>2.9</v>
      </c>
      <c r="Q37" s="466" t="n">
        <f aca="false">fd_18!CC8</f>
        <v>3.1</v>
      </c>
      <c r="R37" s="465" t="n">
        <f aca="false">fd_18!CD8</f>
        <v>3.1</v>
      </c>
    </row>
    <row r="38" customFormat="false" ht="12.75" hidden="false" customHeight="false" outlineLevel="0" collapsed="false">
      <c r="A38" s="452" t="n">
        <f aca="false">fd_18!CE3</f>
        <v>2010</v>
      </c>
      <c r="B38" s="453" t="s">
        <v>384</v>
      </c>
      <c r="C38" s="453"/>
      <c r="D38" s="341" t="n">
        <f aca="false">fd_18!CE5</f>
        <v>32078</v>
      </c>
      <c r="E38" s="454" t="n">
        <f aca="false">fd_18!CF5</f>
        <v>25762</v>
      </c>
      <c r="F38" s="341" t="n">
        <f aca="false">fd_18!CG5</f>
        <v>30681</v>
      </c>
      <c r="G38" s="454" t="n">
        <f aca="false">fd_18!CH5</f>
        <v>32124</v>
      </c>
      <c r="H38" s="341" t="n">
        <f aca="false">fd_18!CI5</f>
        <v>33891</v>
      </c>
      <c r="I38" s="454" t="n">
        <f aca="false">fd_18!CJ5</f>
        <v>26909</v>
      </c>
      <c r="J38" s="341" t="n">
        <f aca="false">fd_18!CK5</f>
        <v>22863</v>
      </c>
      <c r="K38" s="454" t="n">
        <f aca="false">fd_18!CL5</f>
        <v>16365</v>
      </c>
      <c r="L38" s="341" t="n">
        <f aca="false">fd_18!CM5</f>
        <v>12235</v>
      </c>
      <c r="M38" s="454" t="n">
        <f aca="false">fd_18!CN5</f>
        <v>11524</v>
      </c>
      <c r="N38" s="341" t="n">
        <f aca="false">fd_18!CO5</f>
        <v>10097</v>
      </c>
      <c r="O38" s="454" t="n">
        <f aca="false">fd_18!CP5</f>
        <v>5078</v>
      </c>
      <c r="P38" s="341" t="n">
        <f aca="false">fd_18!CQ5</f>
        <v>7506</v>
      </c>
      <c r="Q38" s="454" t="n">
        <f aca="false">fd_18!CR5</f>
        <v>2428</v>
      </c>
      <c r="R38" s="341" t="n">
        <f aca="false">fd_18!CS5</f>
        <v>4370</v>
      </c>
    </row>
    <row r="39" customFormat="false" ht="12.75" hidden="false" customHeight="false" outlineLevel="0" collapsed="false">
      <c r="A39" s="452"/>
      <c r="B39" s="461" t="s">
        <v>388</v>
      </c>
      <c r="C39" s="461"/>
      <c r="D39" s="462" t="n">
        <v>-12.8409955439626</v>
      </c>
      <c r="E39" s="463" t="n">
        <v>2.61700856403106</v>
      </c>
      <c r="F39" s="462" t="n">
        <v>15.1905387647832</v>
      </c>
      <c r="G39" s="463" t="n">
        <v>11.0596369922213</v>
      </c>
      <c r="H39" s="462" t="n">
        <v>17.8161718695682</v>
      </c>
      <c r="I39" s="463" t="n">
        <v>-3.93073902177794</v>
      </c>
      <c r="J39" s="462" t="n">
        <v>7.13683223992503</v>
      </c>
      <c r="K39" s="463" t="n">
        <v>1.67122266401591</v>
      </c>
      <c r="L39" s="462" t="n">
        <v>-5.47013829869427</v>
      </c>
      <c r="M39" s="463" t="n">
        <v>14.826624153049</v>
      </c>
      <c r="N39" s="462" t="n">
        <v>10.9682382679415</v>
      </c>
      <c r="O39" s="463" t="n">
        <v>5.35269709543569</v>
      </c>
      <c r="P39" s="462" t="n">
        <v>6.52852682372977</v>
      </c>
      <c r="Q39" s="463" t="n">
        <v>3.01230377598642</v>
      </c>
      <c r="R39" s="462" t="n">
        <v>5.32658471920944</v>
      </c>
      <c r="T39" s="293"/>
      <c r="U39" s="293"/>
      <c r="V39" s="293"/>
      <c r="W39" s="293"/>
      <c r="X39" s="293"/>
      <c r="Y39" s="293"/>
      <c r="Z39" s="427"/>
    </row>
    <row r="40" customFormat="false" ht="12.75" hidden="false" customHeight="false" outlineLevel="0" collapsed="false">
      <c r="A40" s="452"/>
      <c r="B40" s="456" t="s">
        <v>385</v>
      </c>
      <c r="C40" s="456"/>
      <c r="D40" s="345" t="n">
        <f aca="false">fd_18!CE6</f>
        <v>54305</v>
      </c>
      <c r="E40" s="343" t="n">
        <f aca="false">fd_18!CF6</f>
        <v>48477</v>
      </c>
      <c r="F40" s="345" t="n">
        <f aca="false">fd_18!CG6</f>
        <v>50038</v>
      </c>
      <c r="G40" s="343" t="n">
        <f aca="false">fd_18!CH6</f>
        <v>48929</v>
      </c>
      <c r="H40" s="345" t="n">
        <f aca="false">fd_18!CI6</f>
        <v>46944</v>
      </c>
      <c r="I40" s="343" t="n">
        <f aca="false">fd_18!CJ6</f>
        <v>40433</v>
      </c>
      <c r="J40" s="345" t="n">
        <f aca="false">fd_18!CK6</f>
        <v>35755</v>
      </c>
      <c r="K40" s="343" t="n">
        <f aca="false">fd_18!CL6</f>
        <v>29739</v>
      </c>
      <c r="L40" s="345" t="n">
        <f aca="false">fd_18!CM6</f>
        <v>23109</v>
      </c>
      <c r="M40" s="343" t="n">
        <f aca="false">fd_18!CN6</f>
        <v>20806</v>
      </c>
      <c r="N40" s="345" t="n">
        <f aca="false">fd_18!CO6</f>
        <v>16396</v>
      </c>
      <c r="O40" s="343" t="n">
        <f aca="false">fd_18!CP6</f>
        <v>12839</v>
      </c>
      <c r="P40" s="345" t="n">
        <f aca="false">fd_18!CQ6</f>
        <v>20087</v>
      </c>
      <c r="Q40" s="343" t="n">
        <f aca="false">fd_18!CR6</f>
        <v>7933</v>
      </c>
      <c r="R40" s="345" t="n">
        <f aca="false">fd_18!CS6</f>
        <v>13502</v>
      </c>
      <c r="T40" s="293"/>
      <c r="U40" s="293"/>
      <c r="V40" s="293"/>
      <c r="W40" s="293"/>
      <c r="X40" s="293"/>
      <c r="Y40" s="293"/>
      <c r="Z40" s="427"/>
    </row>
    <row r="41" customFormat="false" ht="12.75" hidden="false" customHeight="false" outlineLevel="0" collapsed="false">
      <c r="A41" s="452"/>
      <c r="B41" s="461" t="s">
        <v>389</v>
      </c>
      <c r="C41" s="461"/>
      <c r="D41" s="462" t="n">
        <v>3.40658085155001</v>
      </c>
      <c r="E41" s="463" t="n">
        <v>5.8981584638574</v>
      </c>
      <c r="F41" s="462" t="n">
        <v>9.24611924983079</v>
      </c>
      <c r="G41" s="463" t="n">
        <v>5.46406862956417</v>
      </c>
      <c r="H41" s="462" t="n">
        <v>6.09532849684724</v>
      </c>
      <c r="I41" s="463" t="n">
        <v>-5.00434649813218</v>
      </c>
      <c r="J41" s="462" t="n">
        <v>-6.04141483155516</v>
      </c>
      <c r="K41" s="463" t="n">
        <v>-7.48195619711299</v>
      </c>
      <c r="L41" s="462" t="n">
        <v>-12.947336698561</v>
      </c>
      <c r="M41" s="463" t="n">
        <v>5.99083036169128</v>
      </c>
      <c r="N41" s="462" t="n">
        <v>-6.35138222526845</v>
      </c>
      <c r="O41" s="463" t="n">
        <v>-1.15482331203326</v>
      </c>
      <c r="P41" s="462" t="n">
        <v>-2.43819515275147</v>
      </c>
      <c r="Q41" s="463" t="n">
        <v>8.90993959362987</v>
      </c>
      <c r="R41" s="462" t="n">
        <v>3.60650705954573</v>
      </c>
      <c r="T41" s="294"/>
      <c r="U41" s="294"/>
      <c r="V41" s="294"/>
      <c r="W41" s="294"/>
      <c r="X41" s="294"/>
      <c r="Y41" s="294"/>
      <c r="Z41" s="427"/>
    </row>
    <row r="42" customFormat="false" ht="12.75" hidden="false" customHeight="false" outlineLevel="0" collapsed="false">
      <c r="A42" s="452"/>
      <c r="B42" s="456" t="s">
        <v>154</v>
      </c>
      <c r="C42" s="456"/>
      <c r="D42" s="345" t="n">
        <f aca="false">fd_18!CE7</f>
        <v>46385</v>
      </c>
      <c r="E42" s="343" t="n">
        <f aca="false">fd_18!CF7</f>
        <v>40097</v>
      </c>
      <c r="F42" s="345" t="n">
        <f aca="false">fd_18!CG7</f>
        <v>42884</v>
      </c>
      <c r="G42" s="343" t="n">
        <f aca="false">fd_18!CH7</f>
        <v>42946</v>
      </c>
      <c r="H42" s="345" t="n">
        <f aca="false">fd_18!CI7</f>
        <v>42489</v>
      </c>
      <c r="I42" s="343" t="n">
        <f aca="false">fd_18!CJ7</f>
        <v>35621</v>
      </c>
      <c r="J42" s="345" t="n">
        <f aca="false">fd_18!CK7</f>
        <v>31106</v>
      </c>
      <c r="K42" s="343" t="n">
        <f aca="false">fd_18!CL7</f>
        <v>24625</v>
      </c>
      <c r="L42" s="345" t="n">
        <f aca="false">fd_18!CM7</f>
        <v>18498</v>
      </c>
      <c r="M42" s="343" t="n">
        <f aca="false">fd_18!CN7</f>
        <v>16456</v>
      </c>
      <c r="N42" s="345" t="n">
        <f aca="false">fd_18!CO7</f>
        <v>13091</v>
      </c>
      <c r="O42" s="343" t="n">
        <f aca="false">fd_18!CP7</f>
        <v>7002</v>
      </c>
      <c r="P42" s="345" t="n">
        <f aca="false">fd_18!CQ7</f>
        <v>12096</v>
      </c>
      <c r="Q42" s="343" t="n">
        <f aca="false">fd_18!CR7</f>
        <v>4058</v>
      </c>
      <c r="R42" s="345" t="n">
        <f aca="false">fd_18!CS7</f>
        <v>7329</v>
      </c>
    </row>
    <row r="43" customFormat="false" ht="12.75" hidden="false" customHeight="false" outlineLevel="0" collapsed="false">
      <c r="A43" s="452"/>
      <c r="B43" s="461" t="s">
        <v>389</v>
      </c>
      <c r="C43" s="461"/>
      <c r="D43" s="462" t="n">
        <v>-2.72826406073061</v>
      </c>
      <c r="E43" s="463" t="n">
        <v>5.40192418905421</v>
      </c>
      <c r="F43" s="462" t="n">
        <v>10.0069260959906</v>
      </c>
      <c r="G43" s="463" t="n">
        <v>6.732609289957</v>
      </c>
      <c r="H43" s="462" t="n">
        <v>9.64054395788714</v>
      </c>
      <c r="I43" s="463" t="n">
        <v>-5.62723539541661</v>
      </c>
      <c r="J43" s="462" t="n">
        <v>-3.45448337937242</v>
      </c>
      <c r="K43" s="463" t="n">
        <v>-5.22649424623792</v>
      </c>
      <c r="L43" s="462" t="n">
        <v>-11.3571017826337</v>
      </c>
      <c r="M43" s="463" t="n">
        <v>9.36399282248954</v>
      </c>
      <c r="N43" s="462" t="n">
        <v>2.77930438878857</v>
      </c>
      <c r="O43" s="463" t="n">
        <v>2.57837679460884</v>
      </c>
      <c r="P43" s="462" t="n">
        <v>1.83532581242634</v>
      </c>
      <c r="Q43" s="463" t="n">
        <v>4.3455901259964</v>
      </c>
      <c r="R43" s="462" t="n">
        <v>3.60474978795589</v>
      </c>
    </row>
    <row r="44" customFormat="false" ht="12.75" hidden="false" customHeight="false" outlineLevel="0" collapsed="false">
      <c r="A44" s="452"/>
      <c r="B44" s="457" t="s">
        <v>386</v>
      </c>
      <c r="C44" s="457"/>
      <c r="D44" s="458" t="n">
        <f aca="false">fd_18!CE8</f>
        <v>1.7</v>
      </c>
      <c r="E44" s="459" t="n">
        <f aca="false">fd_18!CF8</f>
        <v>1.9</v>
      </c>
      <c r="F44" s="458" t="n">
        <f aca="false">fd_18!CG8</f>
        <v>1.6</v>
      </c>
      <c r="G44" s="459" t="n">
        <f aca="false">fd_18!CH8</f>
        <v>1.5</v>
      </c>
      <c r="H44" s="458" t="n">
        <f aca="false">fd_18!CI8</f>
        <v>1.4</v>
      </c>
      <c r="I44" s="459" t="n">
        <f aca="false">fd_18!CJ8</f>
        <v>1.5</v>
      </c>
      <c r="J44" s="458" t="n">
        <f aca="false">fd_18!CK8</f>
        <v>1.6</v>
      </c>
      <c r="K44" s="459" t="n">
        <f aca="false">fd_18!CL8</f>
        <v>1.8</v>
      </c>
      <c r="L44" s="458" t="n">
        <f aca="false">fd_18!CM8</f>
        <v>1.9</v>
      </c>
      <c r="M44" s="459" t="n">
        <f aca="false">fd_18!CN8</f>
        <v>1.8</v>
      </c>
      <c r="N44" s="458" t="n">
        <f aca="false">fd_18!CO8</f>
        <v>1.6</v>
      </c>
      <c r="O44" s="459" t="n">
        <f aca="false">fd_18!CP8</f>
        <v>2.5</v>
      </c>
      <c r="P44" s="458" t="n">
        <f aca="false">fd_18!CQ8</f>
        <v>2.7</v>
      </c>
      <c r="Q44" s="459" t="n">
        <f aca="false">fd_18!CR8</f>
        <v>3.3</v>
      </c>
      <c r="R44" s="458" t="n">
        <f aca="false">fd_18!CS8</f>
        <v>3.1</v>
      </c>
    </row>
    <row r="45" customFormat="false" ht="4.5" hidden="false" customHeight="true" outlineLevel="0" collapsed="false"/>
    <row r="46" s="21" customFormat="true" ht="12.75" hidden="false" customHeight="false" outlineLevel="0" collapsed="false">
      <c r="A46" s="52" t="s">
        <v>363</v>
      </c>
      <c r="B46" s="52"/>
      <c r="C46" s="52"/>
      <c r="D46" s="174"/>
      <c r="E46" s="174"/>
      <c r="F46" s="174"/>
      <c r="T46" s="293"/>
      <c r="U46" s="293"/>
      <c r="V46" s="293"/>
      <c r="W46" s="293"/>
      <c r="X46" s="293"/>
      <c r="Y46" s="293"/>
      <c r="Z46" s="293"/>
      <c r="AA46" s="293"/>
      <c r="AB46" s="293"/>
      <c r="AC46" s="293"/>
      <c r="AD46" s="293"/>
      <c r="AE46" s="293"/>
      <c r="AF46" s="293"/>
      <c r="AG46" s="293"/>
      <c r="AH46" s="293"/>
      <c r="AI46" s="293"/>
      <c r="AJ46" s="293"/>
    </row>
  </sheetData>
  <mergeCells count="48">
    <mergeCell ref="A1:R1"/>
    <mergeCell ref="A3:R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s>
  <printOptions headings="false" gridLines="false" gridLinesSet="true" horizontalCentered="true" verticalCentered="false"/>
  <pageMargins left="0.39375" right="0.39375" top="0.39375" bottom="0" header="0.236111111111111"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sheetData>
    <row r="1" customFormat="false" ht="12.75" hidden="false" customHeight="false" outlineLevel="0" collapsed="false">
      <c r="A1" s="0" t="s">
        <v>274</v>
      </c>
      <c r="B1" s="0" t="s">
        <v>275</v>
      </c>
      <c r="C1" s="0" t="s">
        <v>390</v>
      </c>
      <c r="D1" s="0" t="s">
        <v>391</v>
      </c>
      <c r="E1" s="0" t="s">
        <v>392</v>
      </c>
      <c r="F1" s="0" t="s">
        <v>393</v>
      </c>
      <c r="G1" s="0" t="s">
        <v>394</v>
      </c>
      <c r="H1" s="0" t="s">
        <v>395</v>
      </c>
      <c r="I1" s="0" t="s">
        <v>396</v>
      </c>
    </row>
    <row r="2" customFormat="false" ht="12.75" hidden="false" customHeight="false" outlineLevel="0" collapsed="false">
      <c r="A2" s="0" t="n">
        <v>19</v>
      </c>
      <c r="B2" s="0" t="n">
        <v>2005</v>
      </c>
      <c r="C2" s="0" t="n">
        <v>14998</v>
      </c>
      <c r="D2" s="0" t="n">
        <v>3586925</v>
      </c>
      <c r="E2" s="0" t="n">
        <v>4181</v>
      </c>
      <c r="F2" s="0" t="n">
        <v>0</v>
      </c>
      <c r="G2" s="0" t="n">
        <v>14084</v>
      </c>
      <c r="H2" s="0" t="n">
        <v>3926</v>
      </c>
      <c r="I2" s="0" t="n">
        <v>0</v>
      </c>
    </row>
    <row r="3" customFormat="false" ht="12.75" hidden="false" customHeight="false" outlineLevel="0" collapsed="false">
      <c r="A3" s="0" t="n">
        <v>19</v>
      </c>
      <c r="B3" s="0" t="n">
        <v>2006</v>
      </c>
      <c r="C3" s="0" t="n">
        <v>15698</v>
      </c>
      <c r="D3" s="0" t="n">
        <v>3658466</v>
      </c>
      <c r="E3" s="0" t="n">
        <v>4291</v>
      </c>
      <c r="F3" s="0" t="n">
        <v>2.6</v>
      </c>
      <c r="G3" s="0" t="n">
        <v>15006</v>
      </c>
      <c r="H3" s="0" t="n">
        <v>4102</v>
      </c>
      <c r="I3" s="0" t="n">
        <v>4.5</v>
      </c>
    </row>
    <row r="4" customFormat="false" ht="12.75" hidden="false" customHeight="false" outlineLevel="0" collapsed="false">
      <c r="A4" s="0" t="n">
        <v>19</v>
      </c>
      <c r="B4" s="0" t="n">
        <v>2007</v>
      </c>
      <c r="C4" s="0" t="n">
        <v>15208</v>
      </c>
      <c r="D4" s="0" t="n">
        <v>3674625</v>
      </c>
      <c r="E4" s="0" t="n">
        <v>4139</v>
      </c>
      <c r="F4" s="0" t="n">
        <v>-3.5</v>
      </c>
      <c r="G4" s="0" t="n">
        <v>14782</v>
      </c>
      <c r="H4" s="0" t="n">
        <v>4023</v>
      </c>
      <c r="I4" s="0" t="n">
        <v>-1.9</v>
      </c>
    </row>
    <row r="5" customFormat="false" ht="12.75" hidden="false" customHeight="false" outlineLevel="0" collapsed="false">
      <c r="A5" s="0" t="n">
        <v>19</v>
      </c>
      <c r="B5" s="0" t="n">
        <v>2008</v>
      </c>
      <c r="C5" s="0" t="n">
        <v>15121</v>
      </c>
      <c r="D5" s="0" t="n">
        <v>3692892</v>
      </c>
      <c r="E5" s="0" t="n">
        <v>4095</v>
      </c>
      <c r="F5" s="0" t="n">
        <v>-1.1</v>
      </c>
      <c r="G5" s="0" t="n">
        <v>14918</v>
      </c>
      <c r="H5" s="0" t="n">
        <v>4040</v>
      </c>
      <c r="I5" s="0" t="n">
        <v>0.4</v>
      </c>
    </row>
    <row r="6" customFormat="false" ht="12.75" hidden="false" customHeight="false" outlineLevel="0" collapsed="false">
      <c r="A6" s="0" t="n">
        <v>19</v>
      </c>
      <c r="B6" s="0" t="n">
        <v>2009</v>
      </c>
      <c r="C6" s="0" t="n">
        <v>14562</v>
      </c>
      <c r="D6" s="0" t="n">
        <v>3618998</v>
      </c>
      <c r="E6" s="0" t="n">
        <v>4024</v>
      </c>
      <c r="F6" s="0" t="n">
        <v>-1.7</v>
      </c>
      <c r="G6" s="0" t="n">
        <v>14477</v>
      </c>
      <c r="H6" s="0" t="n">
        <v>4000</v>
      </c>
      <c r="I6" s="0" t="n">
        <v>-1</v>
      </c>
    </row>
    <row r="7" customFormat="false" ht="12.75" hidden="false" customHeight="false" outlineLevel="0" collapsed="false">
      <c r="A7" s="0" t="n">
        <v>19</v>
      </c>
      <c r="B7" s="0" t="n">
        <v>2010</v>
      </c>
      <c r="C7" s="0" t="n">
        <v>13778</v>
      </c>
      <c r="D7" s="0" t="n">
        <v>3367734</v>
      </c>
      <c r="E7" s="0" t="n">
        <v>4091</v>
      </c>
      <c r="F7" s="0" t="n">
        <v>1.7</v>
      </c>
      <c r="G7" s="0" t="n">
        <v>13778</v>
      </c>
      <c r="H7" s="0" t="n">
        <v>4091</v>
      </c>
      <c r="I7" s="0" t="n">
        <v>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N16384"/>
    </sheetView>
  </sheetViews>
  <sheetFormatPr defaultColWidth="9.13671875" defaultRowHeight="12.75" zeroHeight="false" outlineLevelRow="0" outlineLevelCol="0"/>
  <cols>
    <col collapsed="false" customWidth="true" hidden="false" outlineLevel="0" max="1" min="1" style="21" width="15.85"/>
    <col collapsed="false" customWidth="true" hidden="false" outlineLevel="0" max="2" min="2" style="21" width="16.7"/>
    <col collapsed="false" customWidth="true" hidden="false" outlineLevel="0" max="3" min="3" style="21" width="18.14"/>
    <col collapsed="false" customWidth="true" hidden="false" outlineLevel="0" max="5" min="4" style="21" width="16.7"/>
    <col collapsed="false" customWidth="true" hidden="false" outlineLevel="0" max="6" min="6" style="293" width="9.99"/>
    <col collapsed="false" customWidth="false" hidden="false" outlineLevel="0" max="14" min="7" style="293" width="9.14"/>
    <col collapsed="false" customWidth="false" hidden="false" outlineLevel="0" max="257" min="15" style="21" width="9.14"/>
  </cols>
  <sheetData>
    <row r="1" customFormat="false" ht="12.75" hidden="false" customHeight="false" outlineLevel="0" collapsed="false">
      <c r="A1" s="337" t="s">
        <v>397</v>
      </c>
      <c r="B1" s="337"/>
      <c r="C1" s="337"/>
      <c r="D1" s="337"/>
      <c r="E1" s="337"/>
    </row>
    <row r="2" customFormat="false" ht="8.1" hidden="false" customHeight="true" outlineLevel="0" collapsed="false">
      <c r="A2" s="339"/>
    </row>
    <row r="3" customFormat="false" ht="12.75" hidden="false" customHeight="true" outlineLevel="0" collapsed="false">
      <c r="A3" s="340" t="s">
        <v>398</v>
      </c>
      <c r="B3" s="340"/>
      <c r="C3" s="340"/>
      <c r="D3" s="340"/>
      <c r="E3" s="340"/>
    </row>
    <row r="4" customFormat="false" ht="12.75" hidden="false" customHeight="false" outlineLevel="0" collapsed="false">
      <c r="A4" s="340"/>
      <c r="B4" s="340"/>
      <c r="C4" s="340"/>
      <c r="D4" s="340"/>
      <c r="E4" s="340"/>
    </row>
    <row r="5" customFormat="false" ht="12.75" hidden="false" customHeight="false" outlineLevel="0" collapsed="false">
      <c r="A5" s="238"/>
      <c r="B5" s="238"/>
      <c r="C5" s="238"/>
      <c r="D5" s="238"/>
      <c r="E5" s="238"/>
    </row>
    <row r="6" customFormat="false" ht="12.75" hidden="false" customHeight="false" outlineLevel="0" collapsed="false">
      <c r="A6" s="467"/>
      <c r="B6" s="467"/>
      <c r="C6" s="467"/>
      <c r="D6" s="467"/>
      <c r="E6" s="30" t="s">
        <v>355</v>
      </c>
    </row>
    <row r="7" s="339" customFormat="true" ht="38.25" hidden="false" customHeight="false" outlineLevel="0" collapsed="false">
      <c r="A7" s="468" t="s">
        <v>399</v>
      </c>
      <c r="B7" s="468" t="s">
        <v>400</v>
      </c>
      <c r="C7" s="468" t="s">
        <v>401</v>
      </c>
      <c r="D7" s="468" t="s">
        <v>402</v>
      </c>
      <c r="E7" s="469" t="s">
        <v>403</v>
      </c>
      <c r="F7" s="470"/>
      <c r="G7" s="470"/>
      <c r="H7" s="470"/>
      <c r="I7" s="470"/>
      <c r="J7" s="470"/>
      <c r="K7" s="470"/>
      <c r="L7" s="470"/>
      <c r="M7" s="470"/>
      <c r="N7" s="470"/>
    </row>
    <row r="8" customFormat="false" ht="18" hidden="false" customHeight="true" outlineLevel="0" collapsed="false">
      <c r="A8" s="382" t="n">
        <f aca="false">fd_19!B2</f>
        <v>2005</v>
      </c>
      <c r="B8" s="471" t="n">
        <v>13696</v>
      </c>
      <c r="C8" s="471" t="n">
        <v>3467943</v>
      </c>
      <c r="D8" s="471" t="n">
        <v>3949</v>
      </c>
      <c r="E8" s="472"/>
    </row>
    <row r="9" customFormat="false" ht="12.75" hidden="false" customHeight="false" outlineLevel="0" collapsed="false">
      <c r="A9" s="385" t="n">
        <f aca="false">fd_19!B3</f>
        <v>2006</v>
      </c>
      <c r="B9" s="473" t="n">
        <v>14573</v>
      </c>
      <c r="C9" s="473" t="n">
        <v>3528145</v>
      </c>
      <c r="D9" s="473" t="n">
        <v>4130</v>
      </c>
      <c r="E9" s="474" t="n">
        <v>4.6</v>
      </c>
    </row>
    <row r="10" customFormat="false" ht="12.75" hidden="false" customHeight="false" outlineLevel="0" collapsed="false">
      <c r="A10" s="385" t="n">
        <f aca="false">fd_19!B4</f>
        <v>2007</v>
      </c>
      <c r="B10" s="473" t="n">
        <v>14395</v>
      </c>
      <c r="C10" s="473" t="n">
        <v>3566769</v>
      </c>
      <c r="D10" s="473" t="n">
        <v>4036</v>
      </c>
      <c r="E10" s="474" t="n">
        <v>-2.3</v>
      </c>
      <c r="F10" s="294"/>
      <c r="G10" s="294"/>
      <c r="H10" s="294"/>
    </row>
    <row r="11" customFormat="false" ht="12.75" hidden="false" customHeight="false" outlineLevel="0" collapsed="false">
      <c r="A11" s="385" t="n">
        <f aca="false">fd_19!B5</f>
        <v>2008</v>
      </c>
      <c r="B11" s="473" t="n">
        <v>14496</v>
      </c>
      <c r="C11" s="473" t="n">
        <v>3562746</v>
      </c>
      <c r="D11" s="473" t="n">
        <v>4069</v>
      </c>
      <c r="E11" s="474" t="n">
        <v>0.8</v>
      </c>
    </row>
    <row r="12" customFormat="false" ht="12.75" hidden="false" customHeight="false" outlineLevel="0" collapsed="false">
      <c r="A12" s="385" t="n">
        <f aca="false">fd_19!B6</f>
        <v>2009</v>
      </c>
      <c r="B12" s="473" t="n">
        <v>14207</v>
      </c>
      <c r="C12" s="473" t="n">
        <v>3509577</v>
      </c>
      <c r="D12" s="473" t="n">
        <v>4048</v>
      </c>
      <c r="E12" s="474" t="n">
        <v>-0.5</v>
      </c>
    </row>
    <row r="13" customFormat="false" ht="12.75" hidden="false" customHeight="false" outlineLevel="0" collapsed="false">
      <c r="A13" s="385" t="n">
        <f aca="false">fd_19!B7</f>
        <v>2010</v>
      </c>
      <c r="B13" s="473" t="n">
        <v>13778</v>
      </c>
      <c r="C13" s="473" t="n">
        <v>3367734</v>
      </c>
      <c r="D13" s="473" t="n">
        <v>4091</v>
      </c>
      <c r="E13" s="474" t="n">
        <v>1.1</v>
      </c>
    </row>
    <row r="14" customFormat="false" ht="5.25" hidden="false" customHeight="true" outlineLevel="0" collapsed="false">
      <c r="A14" s="389"/>
      <c r="B14" s="475"/>
      <c r="C14" s="475"/>
      <c r="D14" s="475"/>
      <c r="E14" s="476"/>
    </row>
    <row r="15" customFormat="false" ht="8.1" hidden="false" customHeight="true" outlineLevel="0" collapsed="false">
      <c r="A15" s="318"/>
      <c r="B15" s="477"/>
      <c r="C15" s="477"/>
      <c r="D15" s="477"/>
      <c r="E15" s="478"/>
    </row>
    <row r="16" customFormat="false" ht="18" hidden="false" customHeight="true" outlineLevel="0" collapsed="false">
      <c r="A16" s="337" t="s">
        <v>404</v>
      </c>
      <c r="B16" s="337"/>
      <c r="C16" s="337"/>
      <c r="D16" s="337"/>
      <c r="E16" s="337"/>
    </row>
    <row r="17" customFormat="false" ht="60.75" hidden="false" customHeight="true" outlineLevel="0" collapsed="false">
      <c r="A17" s="340" t="s">
        <v>405</v>
      </c>
      <c r="B17" s="340"/>
      <c r="C17" s="340"/>
      <c r="D17" s="340"/>
      <c r="E17" s="340"/>
    </row>
    <row r="18" customFormat="false" ht="12.75" hidden="false" customHeight="true" outlineLevel="0" collapsed="false">
      <c r="A18" s="395"/>
      <c r="B18" s="395"/>
      <c r="C18" s="395"/>
      <c r="D18" s="395"/>
      <c r="E18" s="395"/>
    </row>
    <row r="19" s="339" customFormat="true" ht="38.25" hidden="false" customHeight="false" outlineLevel="0" collapsed="false">
      <c r="A19" s="468" t="s">
        <v>399</v>
      </c>
      <c r="B19" s="468" t="s">
        <v>406</v>
      </c>
      <c r="C19" s="468" t="s">
        <v>401</v>
      </c>
      <c r="D19" s="468" t="s">
        <v>402</v>
      </c>
      <c r="E19" s="469" t="s">
        <v>403</v>
      </c>
      <c r="F19" s="470"/>
      <c r="G19" s="470"/>
      <c r="H19" s="470"/>
      <c r="I19" s="470"/>
      <c r="J19" s="470"/>
      <c r="K19" s="470"/>
      <c r="L19" s="470"/>
      <c r="M19" s="470"/>
      <c r="N19" s="470"/>
    </row>
    <row r="20" s="238" customFormat="true" ht="18" hidden="false" customHeight="true" outlineLevel="0" collapsed="false">
      <c r="A20" s="382" t="n">
        <f aca="false">fd_19!B2</f>
        <v>2005</v>
      </c>
      <c r="B20" s="471" t="n">
        <v>14582</v>
      </c>
      <c r="C20" s="471" t="n">
        <v>3467943</v>
      </c>
      <c r="D20" s="471" t="n">
        <v>4205</v>
      </c>
      <c r="E20" s="472"/>
      <c r="F20" s="479"/>
      <c r="G20" s="479"/>
      <c r="H20" s="479"/>
      <c r="I20" s="479"/>
      <c r="J20" s="479"/>
      <c r="K20" s="479"/>
      <c r="L20" s="479"/>
      <c r="M20" s="479"/>
      <c r="N20" s="479"/>
    </row>
    <row r="21" customFormat="false" ht="12.75" hidden="false" customHeight="false" outlineLevel="0" collapsed="false">
      <c r="A21" s="326" t="n">
        <f aca="false">fd_19!B3</f>
        <v>2006</v>
      </c>
      <c r="B21" s="480" t="n">
        <v>15241</v>
      </c>
      <c r="C21" s="480" t="n">
        <v>3528145</v>
      </c>
      <c r="D21" s="480" t="n">
        <v>4320</v>
      </c>
      <c r="E21" s="481" t="n">
        <v>2.7</v>
      </c>
    </row>
    <row r="22" customFormat="false" ht="12.75" hidden="false" customHeight="false" outlineLevel="0" collapsed="false">
      <c r="A22" s="326" t="n">
        <f aca="false">fd_19!B4</f>
        <v>2007</v>
      </c>
      <c r="B22" s="480" t="n">
        <v>14807</v>
      </c>
      <c r="C22" s="480" t="n">
        <v>3566769</v>
      </c>
      <c r="D22" s="480" t="n">
        <v>4151</v>
      </c>
      <c r="E22" s="481" t="n">
        <v>-3.9</v>
      </c>
    </row>
    <row r="23" customFormat="false" ht="12.75" hidden="false" customHeight="false" outlineLevel="0" collapsed="false">
      <c r="A23" s="326" t="n">
        <f aca="false">fd_19!B5</f>
        <v>2008</v>
      </c>
      <c r="B23" s="480" t="n">
        <v>14691</v>
      </c>
      <c r="C23" s="480" t="n">
        <v>3562746</v>
      </c>
      <c r="D23" s="480" t="n">
        <v>4124</v>
      </c>
      <c r="E23" s="481" t="n">
        <v>-0.7</v>
      </c>
    </row>
    <row r="24" customFormat="false" ht="12.75" hidden="false" customHeight="false" outlineLevel="0" collapsed="false">
      <c r="A24" s="326" t="n">
        <f aca="false">fd_19!B6</f>
        <v>2009</v>
      </c>
      <c r="B24" s="480" t="n">
        <v>14288</v>
      </c>
      <c r="C24" s="480" t="n">
        <v>3509577</v>
      </c>
      <c r="D24" s="480" t="n">
        <v>4071</v>
      </c>
      <c r="E24" s="481" t="n">
        <v>-1.3</v>
      </c>
    </row>
    <row r="25" customFormat="false" ht="12.75" hidden="false" customHeight="false" outlineLevel="0" collapsed="false">
      <c r="A25" s="326" t="n">
        <f aca="false">fd_19!B7</f>
        <v>2010</v>
      </c>
      <c r="B25" s="480" t="n">
        <v>13778</v>
      </c>
      <c r="C25" s="480" t="n">
        <v>3367734</v>
      </c>
      <c r="D25" s="480" t="n">
        <v>4091</v>
      </c>
      <c r="E25" s="481" t="n">
        <v>0.5</v>
      </c>
    </row>
    <row r="26" customFormat="false" ht="5.25" hidden="false" customHeight="true" outlineLevel="0" collapsed="false">
      <c r="A26" s="389"/>
      <c r="B26" s="475"/>
      <c r="C26" s="475"/>
      <c r="D26" s="475"/>
      <c r="E26" s="476"/>
    </row>
    <row r="27" customFormat="false" ht="7.5" hidden="false" customHeight="true" outlineLevel="0" collapsed="false">
      <c r="A27" s="394"/>
      <c r="B27" s="394"/>
      <c r="C27" s="394"/>
      <c r="D27" s="394"/>
      <c r="E27" s="394"/>
    </row>
    <row r="28" customFormat="false" ht="12.75" hidden="false" customHeight="true" outlineLevel="0" collapsed="false">
      <c r="A28" s="49" t="s">
        <v>407</v>
      </c>
      <c r="B28" s="49"/>
      <c r="C28" s="49"/>
      <c r="D28" s="49"/>
      <c r="E28" s="49"/>
    </row>
    <row r="29" customFormat="false" ht="12.75" hidden="false" customHeight="false" outlineLevel="0" collapsed="false">
      <c r="A29" s="49"/>
      <c r="B29" s="49"/>
      <c r="C29" s="49"/>
      <c r="D29" s="49"/>
      <c r="E29" s="49"/>
    </row>
    <row r="30" customFormat="false" ht="12.75" hidden="false" customHeight="false" outlineLevel="0" collapsed="false">
      <c r="A30" s="49"/>
      <c r="B30" s="49"/>
      <c r="C30" s="49"/>
      <c r="D30" s="49"/>
      <c r="E30" s="49"/>
    </row>
    <row r="31" customFormat="false" ht="1.5" hidden="false" customHeight="true" outlineLevel="0" collapsed="false"/>
    <row r="32" customFormat="false" ht="57" hidden="false" customHeight="true" outlineLevel="0" collapsed="false">
      <c r="A32" s="395" t="s">
        <v>408</v>
      </c>
      <c r="B32" s="395"/>
      <c r="C32" s="395"/>
      <c r="D32" s="395"/>
      <c r="E32" s="395"/>
      <c r="F32" s="482"/>
      <c r="G32" s="482"/>
      <c r="H32" s="482"/>
      <c r="I32" s="482"/>
    </row>
  </sheetData>
  <mergeCells count="7">
    <mergeCell ref="A1:E1"/>
    <mergeCell ref="A3:E4"/>
    <mergeCell ref="A16:E16"/>
    <mergeCell ref="A17:E17"/>
    <mergeCell ref="A27:E27"/>
    <mergeCell ref="A28:E30"/>
    <mergeCell ref="A32:E32"/>
  </mergeCells>
  <printOptions headings="false" gridLines="false" gridLinesSet="true" horizontalCentered="true" verticalCentered="false"/>
  <pageMargins left="0.236111111111111" right="0.236111111111111" top="0.984027777777778" bottom="0.39375"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9" activeCellId="0" sqref="M9"/>
    </sheetView>
  </sheetViews>
  <sheetFormatPr defaultColWidth="9.0546875" defaultRowHeight="12.75" zeroHeight="false" outlineLevelRow="0" outlineLevelCol="0"/>
  <cols>
    <col collapsed="false" customWidth="true" hidden="false" outlineLevel="0" max="2" min="2" style="0" width="17.42"/>
    <col collapsed="false" customWidth="true" hidden="false" outlineLevel="0" max="15" min="15" style="0" width="6.28"/>
    <col collapsed="false" customWidth="true" hidden="false" outlineLevel="0" max="16" min="16" style="0" width="17.42"/>
    <col collapsed="false" customWidth="true" hidden="false" outlineLevel="0" max="19" min="17" style="0" width="4.99"/>
    <col collapsed="false" customWidth="true" hidden="false" outlineLevel="0" max="20" min="20" style="0" width="5.99"/>
    <col collapsed="false" customWidth="true" hidden="false" outlineLevel="0" max="21" min="21" style="0" width="4.99"/>
    <col collapsed="false" customWidth="true" hidden="false" outlineLevel="0" max="22" min="22" style="0" width="5.99"/>
  </cols>
  <sheetData>
    <row r="1" customFormat="false" ht="12.75" hidden="false" customHeight="false" outlineLevel="0" collapsed="false">
      <c r="A1" s="439" t="s">
        <v>409</v>
      </c>
      <c r="B1" s="439"/>
      <c r="C1" s="439"/>
      <c r="D1" s="439"/>
      <c r="E1" s="439"/>
      <c r="F1" s="439"/>
      <c r="G1" s="439"/>
      <c r="H1" s="439"/>
    </row>
    <row r="2" customFormat="false" ht="12.75" hidden="false" customHeight="false" outlineLevel="0" collapsed="false">
      <c r="A2" s="0" t="s">
        <v>13</v>
      </c>
      <c r="B2" s="0" t="s">
        <v>410</v>
      </c>
      <c r="C2" s="0" t="s">
        <v>411</v>
      </c>
      <c r="D2" s="0" t="s">
        <v>412</v>
      </c>
      <c r="E2" s="0" t="s">
        <v>413</v>
      </c>
      <c r="F2" s="0" t="s">
        <v>414</v>
      </c>
      <c r="G2" s="0" t="s">
        <v>415</v>
      </c>
      <c r="H2" s="0" t="s">
        <v>416</v>
      </c>
    </row>
    <row r="3" customFormat="false" ht="12.75" hidden="false" customHeight="false" outlineLevel="0" collapsed="false">
      <c r="A3" s="0" t="n">
        <v>2009</v>
      </c>
      <c r="B3" s="0" t="s">
        <v>99</v>
      </c>
      <c r="C3" s="0" t="n">
        <v>6.7</v>
      </c>
      <c r="D3" s="0" t="n">
        <v>5.6</v>
      </c>
      <c r="E3" s="0" t="n">
        <v>2157</v>
      </c>
      <c r="F3" s="0" t="n">
        <v>7617</v>
      </c>
      <c r="G3" s="0" t="n">
        <v>6313</v>
      </c>
      <c r="H3" s="0" t="n">
        <v>23469</v>
      </c>
    </row>
    <row r="4" customFormat="false" ht="12.75" hidden="false" customHeight="false" outlineLevel="0" collapsed="false">
      <c r="A4" s="0" t="n">
        <v>2009</v>
      </c>
      <c r="B4" s="0" t="s">
        <v>100</v>
      </c>
      <c r="C4" s="0" t="n">
        <v>0.2</v>
      </c>
      <c r="D4" s="0" t="n">
        <v>0.1</v>
      </c>
      <c r="E4" s="0" t="n">
        <v>1739</v>
      </c>
      <c r="F4" s="0" t="n">
        <v>5901</v>
      </c>
      <c r="G4" s="0" t="n">
        <v>5289</v>
      </c>
      <c r="H4" s="0" t="n">
        <v>31942</v>
      </c>
    </row>
    <row r="5" customFormat="false" ht="12.75" hidden="false" customHeight="false" outlineLevel="0" collapsed="false">
      <c r="A5" s="0" t="n">
        <v>2009</v>
      </c>
      <c r="B5" s="0" t="s">
        <v>105</v>
      </c>
      <c r="C5" s="0" t="n">
        <v>2.9</v>
      </c>
      <c r="D5" s="0" t="n">
        <v>2.1</v>
      </c>
      <c r="E5" s="0" t="n">
        <v>2014</v>
      </c>
      <c r="F5" s="0" t="n">
        <v>5820</v>
      </c>
      <c r="G5" s="0" t="n">
        <v>5651</v>
      </c>
      <c r="H5" s="0" t="n">
        <v>17225</v>
      </c>
    </row>
    <row r="6" customFormat="false" ht="12.75" hidden="false" customHeight="false" outlineLevel="0" collapsed="false">
      <c r="A6" s="0" t="n">
        <v>2009</v>
      </c>
      <c r="B6" s="0" t="s">
        <v>101</v>
      </c>
      <c r="C6" s="0" t="n">
        <v>14</v>
      </c>
      <c r="D6" s="0" t="n">
        <v>13.5</v>
      </c>
      <c r="E6" s="0" t="n">
        <v>2143</v>
      </c>
      <c r="F6" s="0" t="n">
        <v>7935</v>
      </c>
      <c r="G6" s="0" t="n">
        <v>7176</v>
      </c>
      <c r="H6" s="0" t="n">
        <v>29630</v>
      </c>
    </row>
    <row r="7" customFormat="false" ht="12.75" hidden="false" customHeight="false" outlineLevel="0" collapsed="false">
      <c r="A7" s="0" t="n">
        <v>2009</v>
      </c>
      <c r="B7" s="0" t="s">
        <v>102</v>
      </c>
      <c r="C7" s="0" t="n">
        <v>1.2</v>
      </c>
      <c r="D7" s="0" t="n">
        <v>1.2</v>
      </c>
      <c r="E7" s="0" t="n">
        <v>2199</v>
      </c>
      <c r="F7" s="0" t="n">
        <v>7866</v>
      </c>
      <c r="G7" s="0" t="n">
        <v>8121</v>
      </c>
      <c r="H7" s="0" t="n">
        <v>28819</v>
      </c>
    </row>
    <row r="8" customFormat="false" ht="12.75" hidden="false" customHeight="false" outlineLevel="0" collapsed="false">
      <c r="A8" s="0" t="n">
        <v>2009</v>
      </c>
      <c r="B8" s="0" t="s">
        <v>103</v>
      </c>
      <c r="C8" s="0" t="n">
        <v>5.5</v>
      </c>
      <c r="D8" s="0" t="n">
        <v>6.8</v>
      </c>
      <c r="E8" s="0" t="n">
        <v>2687</v>
      </c>
      <c r="F8" s="0" t="n">
        <v>9482</v>
      </c>
      <c r="G8" s="0" t="n">
        <v>9288</v>
      </c>
      <c r="H8" s="0" t="n">
        <v>33041</v>
      </c>
    </row>
    <row r="9" customFormat="false" ht="12.75" hidden="false" customHeight="false" outlineLevel="0" collapsed="false">
      <c r="A9" s="0" t="n">
        <v>2009</v>
      </c>
      <c r="B9" s="0" t="s">
        <v>104</v>
      </c>
      <c r="C9" s="0" t="n">
        <v>1.5</v>
      </c>
      <c r="D9" s="0" t="n">
        <v>1.6</v>
      </c>
      <c r="E9" s="0" t="n">
        <v>2297</v>
      </c>
      <c r="F9" s="0" t="n">
        <v>8670</v>
      </c>
      <c r="G9" s="0" t="n">
        <v>7900</v>
      </c>
      <c r="H9" s="0" t="n">
        <v>29654</v>
      </c>
    </row>
    <row r="10" customFormat="false" ht="12.75" hidden="false" customHeight="false" outlineLevel="0" collapsed="false">
      <c r="A10" s="0" t="n">
        <v>2009</v>
      </c>
      <c r="B10" s="0" t="s">
        <v>106</v>
      </c>
      <c r="C10" s="0" t="n">
        <v>6.2</v>
      </c>
      <c r="D10" s="0" t="n">
        <v>7.3</v>
      </c>
      <c r="E10" s="0" t="n">
        <v>2528</v>
      </c>
      <c r="F10" s="0" t="n">
        <v>9604</v>
      </c>
      <c r="G10" s="0" t="n">
        <v>8858</v>
      </c>
      <c r="H10" s="0" t="n">
        <v>32339</v>
      </c>
    </row>
    <row r="11" customFormat="false" ht="12.75" hidden="false" customHeight="false" outlineLevel="0" collapsed="false">
      <c r="A11" s="0" t="n">
        <v>2009</v>
      </c>
      <c r="B11" s="0" t="s">
        <v>137</v>
      </c>
      <c r="C11" s="0" t="n">
        <v>38.2</v>
      </c>
      <c r="D11" s="0" t="n">
        <v>38.2</v>
      </c>
      <c r="E11" s="0" t="n">
        <v>2278</v>
      </c>
      <c r="F11" s="0" t="n">
        <v>8250</v>
      </c>
      <c r="G11" s="0" t="n">
        <v>7546</v>
      </c>
      <c r="H11" s="0" t="n">
        <v>28579</v>
      </c>
    </row>
    <row r="12" customFormat="false" ht="12.75" hidden="false" customHeight="false" outlineLevel="0" collapsed="false">
      <c r="A12" s="0" t="n">
        <v>2009</v>
      </c>
      <c r="B12" s="0" t="s">
        <v>110</v>
      </c>
      <c r="C12" s="0" t="n">
        <v>2.5</v>
      </c>
      <c r="D12" s="0" t="n">
        <v>2.9</v>
      </c>
      <c r="E12" s="0" t="n">
        <v>2636</v>
      </c>
      <c r="F12" s="0" t="n">
        <v>9223</v>
      </c>
      <c r="G12" s="0" t="n">
        <v>9072</v>
      </c>
      <c r="H12" s="0" t="n">
        <v>32099</v>
      </c>
    </row>
    <row r="13" customFormat="false" ht="12.75" hidden="false" customHeight="false" outlineLevel="0" collapsed="false">
      <c r="A13" s="0" t="n">
        <v>2009</v>
      </c>
      <c r="B13" s="0" t="s">
        <v>108</v>
      </c>
      <c r="C13" s="0" t="n">
        <v>6.6</v>
      </c>
      <c r="D13" s="0" t="n">
        <v>6.3</v>
      </c>
      <c r="E13" s="0" t="n">
        <v>2821</v>
      </c>
      <c r="F13" s="0" t="n">
        <v>7448</v>
      </c>
      <c r="G13" s="0" t="n">
        <v>6948</v>
      </c>
      <c r="H13" s="0" t="n">
        <v>23268</v>
      </c>
    </row>
    <row r="14" customFormat="false" ht="12.75" hidden="false" customHeight="false" outlineLevel="0" collapsed="false">
      <c r="A14" s="0" t="n">
        <v>2009</v>
      </c>
      <c r="B14" s="0" t="s">
        <v>109</v>
      </c>
      <c r="C14" s="0" t="n">
        <v>1.2</v>
      </c>
      <c r="D14" s="0" t="n">
        <v>1.3</v>
      </c>
      <c r="E14" s="0" t="n">
        <v>2694</v>
      </c>
      <c r="F14" s="0" t="n">
        <v>8341</v>
      </c>
      <c r="G14" s="0" t="n">
        <v>8588</v>
      </c>
      <c r="H14" s="0" t="n">
        <v>27284</v>
      </c>
    </row>
    <row r="15" customFormat="false" ht="12.75" hidden="false" customHeight="false" outlineLevel="0" collapsed="false">
      <c r="A15" s="0" t="n">
        <v>2009</v>
      </c>
      <c r="B15" s="0" t="s">
        <v>111</v>
      </c>
      <c r="C15" s="0" t="n">
        <v>12</v>
      </c>
      <c r="D15" s="0" t="n">
        <v>12.1</v>
      </c>
      <c r="E15" s="0" t="n">
        <v>2335</v>
      </c>
      <c r="F15" s="0" t="n">
        <v>6359</v>
      </c>
      <c r="G15" s="0" t="n">
        <v>6896</v>
      </c>
      <c r="H15" s="0" t="n">
        <v>19211</v>
      </c>
    </row>
    <row r="16" customFormat="false" ht="12.75" hidden="false" customHeight="false" outlineLevel="0" collapsed="false">
      <c r="A16" s="0" t="n">
        <v>2009</v>
      </c>
      <c r="B16" s="0" t="s">
        <v>142</v>
      </c>
      <c r="C16" s="0" t="n">
        <v>22.3</v>
      </c>
      <c r="D16" s="0" t="n">
        <v>22.6</v>
      </c>
      <c r="E16" s="0" t="n">
        <v>2557</v>
      </c>
      <c r="F16" s="0" t="n">
        <v>7049</v>
      </c>
      <c r="G16" s="0" t="n">
        <v>7220</v>
      </c>
      <c r="H16" s="0" t="n">
        <v>21547</v>
      </c>
    </row>
    <row r="17" customFormat="false" ht="12.75" hidden="false" customHeight="false" outlineLevel="0" collapsed="false">
      <c r="A17" s="0" t="n">
        <v>2009</v>
      </c>
      <c r="B17" s="0" t="s">
        <v>115</v>
      </c>
      <c r="C17" s="0" t="n">
        <v>13.2</v>
      </c>
      <c r="D17" s="0" t="n">
        <v>12.7</v>
      </c>
      <c r="E17" s="0" t="n">
        <v>2491</v>
      </c>
      <c r="F17" s="0" t="n">
        <v>5657</v>
      </c>
      <c r="G17" s="0" t="n">
        <v>5729</v>
      </c>
      <c r="H17" s="0" t="n">
        <v>12020</v>
      </c>
    </row>
    <row r="18" customFormat="false" ht="12.75" hidden="false" customHeight="false" outlineLevel="0" collapsed="false">
      <c r="A18" s="0" t="n">
        <v>2009</v>
      </c>
      <c r="B18" s="0" t="s">
        <v>113</v>
      </c>
      <c r="C18" s="0" t="n">
        <v>2</v>
      </c>
      <c r="D18" s="0" t="n">
        <v>2.2</v>
      </c>
      <c r="E18" s="0" t="n">
        <v>2370</v>
      </c>
      <c r="F18" s="0" t="n">
        <v>8023</v>
      </c>
      <c r="G18" s="0" t="n">
        <v>7899</v>
      </c>
      <c r="H18" s="0" t="n">
        <v>29847</v>
      </c>
    </row>
    <row r="19" customFormat="false" ht="12.75" hidden="false" customHeight="false" outlineLevel="0" collapsed="false">
      <c r="A19" s="0" t="n">
        <v>2009</v>
      </c>
      <c r="B19" s="0" t="s">
        <v>114</v>
      </c>
      <c r="C19" s="0" t="n">
        <v>0.6</v>
      </c>
      <c r="D19" s="0" t="n">
        <v>0.6</v>
      </c>
      <c r="E19" s="0" t="n">
        <v>1925</v>
      </c>
      <c r="F19" s="0" t="n">
        <v>7113</v>
      </c>
      <c r="G19" s="0" t="n">
        <v>7944</v>
      </c>
      <c r="H19" s="0" t="n">
        <v>26436</v>
      </c>
    </row>
    <row r="20" customFormat="false" ht="12.75" hidden="false" customHeight="false" outlineLevel="0" collapsed="false">
      <c r="A20" s="0" t="n">
        <v>2009</v>
      </c>
      <c r="B20" s="0" t="s">
        <v>116</v>
      </c>
      <c r="C20" s="0" t="n">
        <v>6.9</v>
      </c>
      <c r="D20" s="0" t="n">
        <v>7.3</v>
      </c>
      <c r="E20" s="0" t="n">
        <v>2705</v>
      </c>
      <c r="F20" s="0" t="n">
        <v>7244</v>
      </c>
      <c r="G20" s="0" t="n">
        <v>6836</v>
      </c>
      <c r="H20" s="0" t="n">
        <v>20749</v>
      </c>
    </row>
    <row r="21" customFormat="false" ht="12.75" hidden="false" customHeight="false" outlineLevel="0" collapsed="false">
      <c r="A21" s="0" t="n">
        <v>2009</v>
      </c>
      <c r="B21" s="0" t="s">
        <v>117</v>
      </c>
      <c r="C21" s="0" t="n">
        <v>0.8</v>
      </c>
      <c r="D21" s="0" t="n">
        <v>0.9</v>
      </c>
      <c r="E21" s="0" t="n">
        <v>2279</v>
      </c>
      <c r="F21" s="0" t="n">
        <v>7927</v>
      </c>
      <c r="G21" s="0" t="n">
        <v>7749</v>
      </c>
      <c r="H21" s="0" t="n">
        <v>26096</v>
      </c>
    </row>
    <row r="22" customFormat="false" ht="12.75" hidden="false" customHeight="false" outlineLevel="0" collapsed="false">
      <c r="A22" s="0" t="n">
        <v>2009</v>
      </c>
      <c r="B22" s="0" t="s">
        <v>118</v>
      </c>
      <c r="C22" s="0" t="n">
        <v>2.9</v>
      </c>
      <c r="D22" s="0" t="n">
        <v>3.6</v>
      </c>
      <c r="E22" s="0" t="n">
        <v>2724</v>
      </c>
      <c r="F22" s="0" t="n">
        <v>8869</v>
      </c>
      <c r="G22" s="0" t="n">
        <v>8731</v>
      </c>
      <c r="H22" s="0" t="n">
        <v>21784</v>
      </c>
    </row>
    <row r="23" customFormat="false" ht="12.75" hidden="false" customHeight="false" outlineLevel="0" collapsed="false">
      <c r="A23" s="0" t="n">
        <v>2009</v>
      </c>
      <c r="B23" s="0" t="s">
        <v>149</v>
      </c>
      <c r="C23" s="0" t="n">
        <v>26.4</v>
      </c>
      <c r="D23" s="0" t="n">
        <v>27.3</v>
      </c>
      <c r="E23" s="0" t="n">
        <v>2547</v>
      </c>
      <c r="F23" s="0" t="n">
        <v>6695</v>
      </c>
      <c r="G23" s="0" t="n">
        <v>6540</v>
      </c>
      <c r="H23" s="0" t="n">
        <v>15684</v>
      </c>
    </row>
    <row r="24" customFormat="false" ht="12.75" hidden="false" customHeight="false" outlineLevel="0" collapsed="false">
      <c r="A24" s="0" t="n">
        <v>2009</v>
      </c>
      <c r="B24" s="0" t="s">
        <v>120</v>
      </c>
      <c r="C24" s="0" t="n">
        <v>8.2</v>
      </c>
      <c r="D24" s="0" t="n">
        <v>7.6</v>
      </c>
      <c r="E24" s="0" t="n">
        <v>1964</v>
      </c>
      <c r="F24" s="0" t="n">
        <v>7368</v>
      </c>
      <c r="G24" s="0" t="n">
        <v>6374</v>
      </c>
      <c r="H24" s="0" t="n">
        <v>20877</v>
      </c>
    </row>
    <row r="25" customFormat="false" ht="12.75" hidden="false" customHeight="false" outlineLevel="0" collapsed="false">
      <c r="A25" s="0" t="n">
        <v>2009</v>
      </c>
      <c r="B25" s="0" t="s">
        <v>121</v>
      </c>
      <c r="C25" s="0" t="n">
        <v>2.5</v>
      </c>
      <c r="D25" s="0" t="n">
        <v>2.5</v>
      </c>
      <c r="E25" s="0" t="n">
        <v>2240</v>
      </c>
      <c r="F25" s="0" t="n">
        <v>8405</v>
      </c>
      <c r="G25" s="0" t="n">
        <v>7488</v>
      </c>
      <c r="H25" s="0" t="n">
        <v>27171</v>
      </c>
    </row>
    <row r="26" customFormat="false" ht="12.75" hidden="false" customHeight="false" outlineLevel="0" collapsed="false">
      <c r="A26" s="0" t="n">
        <v>2009</v>
      </c>
      <c r="B26" s="0" t="s">
        <v>152</v>
      </c>
      <c r="C26" s="0" t="n">
        <v>10.7</v>
      </c>
      <c r="D26" s="0" t="n">
        <v>10.1</v>
      </c>
      <c r="E26" s="0" t="n">
        <v>2034</v>
      </c>
      <c r="F26" s="0" t="n">
        <v>7598</v>
      </c>
      <c r="G26" s="0" t="n">
        <v>6612</v>
      </c>
      <c r="H26" s="0" t="n">
        <v>22106</v>
      </c>
    </row>
    <row r="27" customFormat="false" ht="12.75" hidden="false" customHeight="false" outlineLevel="0" collapsed="false">
      <c r="A27" s="0" t="n">
        <v>2009</v>
      </c>
      <c r="B27" s="0" t="s">
        <v>153</v>
      </c>
      <c r="C27" s="0" t="n">
        <v>2.6</v>
      </c>
      <c r="D27" s="0" t="n">
        <v>1.7</v>
      </c>
      <c r="E27" s="0" t="n">
        <v>2145</v>
      </c>
      <c r="F27" s="0" t="n">
        <v>3364</v>
      </c>
      <c r="G27" s="0" t="n">
        <v>4859</v>
      </c>
      <c r="H27" s="0" t="n">
        <v>9470</v>
      </c>
    </row>
    <row r="28" customFormat="false" ht="12.75" hidden="false" customHeight="false" outlineLevel="0" collapsed="false">
      <c r="A28" s="0" t="n">
        <v>2009</v>
      </c>
      <c r="B28" s="0" t="s">
        <v>92</v>
      </c>
      <c r="C28" s="0" t="n">
        <v>100</v>
      </c>
      <c r="D28" s="0" t="n">
        <v>100</v>
      </c>
      <c r="E28" s="0" t="n">
        <v>2362</v>
      </c>
      <c r="F28" s="0" t="n">
        <v>7330</v>
      </c>
      <c r="G28" s="0" t="n">
        <v>7034</v>
      </c>
      <c r="H28" s="0" t="n">
        <v>20482</v>
      </c>
    </row>
    <row r="29" customFormat="false" ht="12.75" hidden="false" customHeight="false" outlineLevel="0" collapsed="false">
      <c r="A29" s="0" t="n">
        <v>2010</v>
      </c>
      <c r="B29" s="0" t="s">
        <v>99</v>
      </c>
      <c r="C29" s="0" t="n">
        <v>6.9</v>
      </c>
      <c r="D29" s="0" t="n">
        <v>5.7</v>
      </c>
      <c r="E29" s="0" t="n">
        <v>2234</v>
      </c>
      <c r="F29" s="0" t="n">
        <v>8060</v>
      </c>
      <c r="G29" s="0" t="n">
        <v>7145</v>
      </c>
      <c r="H29" s="0" t="n">
        <v>20825</v>
      </c>
    </row>
    <row r="30" customFormat="false" ht="12.75" hidden="false" customHeight="false" outlineLevel="0" collapsed="false">
      <c r="A30" s="0" t="n">
        <v>2010</v>
      </c>
      <c r="B30" s="0" t="s">
        <v>100</v>
      </c>
      <c r="C30" s="0" t="n">
        <v>0.2</v>
      </c>
      <c r="D30" s="0" t="n">
        <v>0.1</v>
      </c>
      <c r="E30" s="0" t="n">
        <v>1808</v>
      </c>
      <c r="F30" s="0" t="n">
        <v>8549</v>
      </c>
      <c r="G30" s="0" t="n">
        <v>7327</v>
      </c>
      <c r="H30" s="0" t="n">
        <v>28066</v>
      </c>
    </row>
    <row r="31" customFormat="false" ht="12.75" hidden="false" customHeight="false" outlineLevel="0" collapsed="false">
      <c r="A31" s="0" t="n">
        <v>2010</v>
      </c>
      <c r="B31" s="0" t="s">
        <v>105</v>
      </c>
      <c r="C31" s="0" t="n">
        <v>3</v>
      </c>
      <c r="D31" s="0" t="n">
        <v>2.3</v>
      </c>
      <c r="E31" s="0" t="n">
        <v>2040</v>
      </c>
      <c r="F31" s="0" t="n">
        <v>6359</v>
      </c>
      <c r="G31" s="0" t="n">
        <v>6284</v>
      </c>
      <c r="H31" s="0" t="n">
        <v>17588</v>
      </c>
    </row>
    <row r="32" customFormat="false" ht="12.75" hidden="false" customHeight="false" outlineLevel="0" collapsed="false">
      <c r="A32" s="0" t="n">
        <v>2010</v>
      </c>
      <c r="B32" s="0" t="s">
        <v>101</v>
      </c>
      <c r="C32" s="0" t="n">
        <v>14.2</v>
      </c>
      <c r="D32" s="0" t="n">
        <v>13.2</v>
      </c>
      <c r="E32" s="0" t="n">
        <v>2197</v>
      </c>
      <c r="F32" s="0" t="n">
        <v>8168</v>
      </c>
      <c r="G32" s="0" t="n">
        <v>8014</v>
      </c>
      <c r="H32" s="0" t="n">
        <v>28298</v>
      </c>
    </row>
    <row r="33" customFormat="false" ht="12.75" hidden="false" customHeight="false" outlineLevel="0" collapsed="false">
      <c r="A33" s="0" t="n">
        <v>2010</v>
      </c>
      <c r="B33" s="0" t="s">
        <v>102</v>
      </c>
      <c r="C33" s="0" t="n">
        <v>1.1</v>
      </c>
      <c r="D33" s="0" t="n">
        <v>1.1</v>
      </c>
      <c r="E33" s="0" t="n">
        <v>2222</v>
      </c>
      <c r="F33" s="0" t="n">
        <v>8009</v>
      </c>
      <c r="G33" s="0" t="n">
        <v>8991</v>
      </c>
      <c r="H33" s="0" t="n">
        <v>28222</v>
      </c>
    </row>
    <row r="34" customFormat="false" ht="12.75" hidden="false" customHeight="false" outlineLevel="0" collapsed="false">
      <c r="A34" s="0" t="n">
        <v>2010</v>
      </c>
      <c r="B34" s="0" t="s">
        <v>103</v>
      </c>
      <c r="C34" s="0" t="n">
        <v>5.6</v>
      </c>
      <c r="D34" s="0" t="n">
        <v>6.5</v>
      </c>
      <c r="E34" s="0" t="n">
        <v>2774</v>
      </c>
      <c r="F34" s="0" t="n">
        <v>9664</v>
      </c>
      <c r="G34" s="0" t="n">
        <v>9460</v>
      </c>
      <c r="H34" s="0" t="n">
        <v>31338</v>
      </c>
    </row>
    <row r="35" customFormat="false" ht="12.75" hidden="false" customHeight="false" outlineLevel="0" collapsed="false">
      <c r="A35" s="0" t="n">
        <v>2010</v>
      </c>
      <c r="B35" s="0" t="s">
        <v>104</v>
      </c>
      <c r="C35" s="0" t="n">
        <v>1.3</v>
      </c>
      <c r="D35" s="0" t="n">
        <v>1.4</v>
      </c>
      <c r="E35" s="0" t="n">
        <v>2393</v>
      </c>
      <c r="F35" s="0" t="n">
        <v>9859</v>
      </c>
      <c r="G35" s="0" t="n">
        <v>9951</v>
      </c>
      <c r="H35" s="0" t="n">
        <v>29650</v>
      </c>
    </row>
    <row r="36" customFormat="false" ht="12.75" hidden="false" customHeight="false" outlineLevel="0" collapsed="false">
      <c r="A36" s="0" t="n">
        <v>2010</v>
      </c>
      <c r="B36" s="0" t="s">
        <v>106</v>
      </c>
      <c r="C36" s="0" t="n">
        <v>6.3</v>
      </c>
      <c r="D36" s="0" t="n">
        <v>7.2</v>
      </c>
      <c r="E36" s="0" t="n">
        <v>2540</v>
      </c>
      <c r="F36" s="0" t="n">
        <v>10332</v>
      </c>
      <c r="G36" s="0" t="n">
        <v>9445</v>
      </c>
      <c r="H36" s="0" t="n">
        <v>31340</v>
      </c>
    </row>
    <row r="37" customFormat="false" ht="12.75" hidden="false" customHeight="false" outlineLevel="0" collapsed="false">
      <c r="A37" s="0" t="n">
        <v>2010</v>
      </c>
      <c r="B37" s="0" t="s">
        <v>137</v>
      </c>
      <c r="C37" s="0" t="n">
        <v>38.6</v>
      </c>
      <c r="D37" s="0" t="n">
        <v>37.5</v>
      </c>
      <c r="E37" s="0" t="n">
        <v>2333</v>
      </c>
      <c r="F37" s="0" t="n">
        <v>8626</v>
      </c>
      <c r="G37" s="0" t="n">
        <v>8264</v>
      </c>
      <c r="H37" s="0" t="n">
        <v>27014</v>
      </c>
    </row>
    <row r="38" customFormat="false" ht="12.75" hidden="false" customHeight="false" outlineLevel="0" collapsed="false">
      <c r="A38" s="0" t="n">
        <v>2010</v>
      </c>
      <c r="B38" s="0" t="s">
        <v>110</v>
      </c>
      <c r="C38" s="0" t="n">
        <v>2.2</v>
      </c>
      <c r="D38" s="0" t="n">
        <v>2.7</v>
      </c>
      <c r="E38" s="0" t="n">
        <v>2843</v>
      </c>
      <c r="F38" s="0" t="n">
        <v>10497</v>
      </c>
      <c r="G38" s="0" t="n">
        <v>9868</v>
      </c>
      <c r="H38" s="0" t="n">
        <v>34641</v>
      </c>
    </row>
    <row r="39" customFormat="false" ht="12.75" hidden="false" customHeight="false" outlineLevel="0" collapsed="false">
      <c r="A39" s="0" t="n">
        <v>2010</v>
      </c>
      <c r="B39" s="0" t="s">
        <v>108</v>
      </c>
      <c r="C39" s="0" t="n">
        <v>6.8</v>
      </c>
      <c r="D39" s="0" t="n">
        <v>6.5</v>
      </c>
      <c r="E39" s="0" t="n">
        <v>2923</v>
      </c>
      <c r="F39" s="0" t="n">
        <v>8024</v>
      </c>
      <c r="G39" s="0" t="n">
        <v>7288</v>
      </c>
      <c r="H39" s="0" t="n">
        <v>23399</v>
      </c>
    </row>
    <row r="40" customFormat="false" ht="12.75" hidden="false" customHeight="false" outlineLevel="0" collapsed="false">
      <c r="A40" s="0" t="n">
        <v>2010</v>
      </c>
      <c r="B40" s="0" t="s">
        <v>109</v>
      </c>
      <c r="C40" s="0" t="n">
        <v>1.3</v>
      </c>
      <c r="D40" s="0" t="n">
        <v>1.4</v>
      </c>
      <c r="E40" s="0" t="n">
        <v>2580</v>
      </c>
      <c r="F40" s="0" t="n">
        <v>8453</v>
      </c>
      <c r="G40" s="0" t="n">
        <v>9426</v>
      </c>
      <c r="H40" s="0" t="n">
        <v>25967</v>
      </c>
    </row>
    <row r="41" customFormat="false" ht="12.75" hidden="false" customHeight="false" outlineLevel="0" collapsed="false">
      <c r="A41" s="0" t="n">
        <v>2010</v>
      </c>
      <c r="B41" s="0" t="s">
        <v>111</v>
      </c>
      <c r="C41" s="0" t="n">
        <v>12.4</v>
      </c>
      <c r="D41" s="0" t="n">
        <v>12.5</v>
      </c>
      <c r="E41" s="0" t="n">
        <v>2388</v>
      </c>
      <c r="F41" s="0" t="n">
        <v>6938</v>
      </c>
      <c r="G41" s="0" t="n">
        <v>7209</v>
      </c>
      <c r="H41" s="0" t="n">
        <v>19199</v>
      </c>
    </row>
    <row r="42" customFormat="false" ht="12.75" hidden="false" customHeight="false" outlineLevel="0" collapsed="false">
      <c r="A42" s="0" t="n">
        <v>2010</v>
      </c>
      <c r="B42" s="0" t="s">
        <v>142</v>
      </c>
      <c r="C42" s="0" t="n">
        <v>22.7</v>
      </c>
      <c r="D42" s="0" t="n">
        <v>23.1</v>
      </c>
      <c r="E42" s="0" t="n">
        <v>2633</v>
      </c>
      <c r="F42" s="0" t="n">
        <v>7648</v>
      </c>
      <c r="G42" s="0" t="n">
        <v>7578</v>
      </c>
      <c r="H42" s="0" t="n">
        <v>21554</v>
      </c>
    </row>
    <row r="43" customFormat="false" ht="12.75" hidden="false" customHeight="false" outlineLevel="0" collapsed="false">
      <c r="A43" s="0" t="n">
        <v>2010</v>
      </c>
      <c r="B43" s="0" t="s">
        <v>115</v>
      </c>
      <c r="C43" s="0" t="n">
        <v>13.5</v>
      </c>
      <c r="D43" s="0" t="n">
        <v>12.9</v>
      </c>
      <c r="E43" s="0" t="n">
        <v>2498</v>
      </c>
      <c r="F43" s="0" t="n">
        <v>6194</v>
      </c>
      <c r="G43" s="0" t="n">
        <v>5838</v>
      </c>
      <c r="H43" s="0" t="n">
        <v>11614</v>
      </c>
    </row>
    <row r="44" customFormat="false" ht="12.75" hidden="false" customHeight="false" outlineLevel="0" collapsed="false">
      <c r="A44" s="0" t="n">
        <v>2010</v>
      </c>
      <c r="B44" s="0" t="s">
        <v>113</v>
      </c>
      <c r="C44" s="0" t="n">
        <v>2</v>
      </c>
      <c r="D44" s="0" t="n">
        <v>2.2</v>
      </c>
      <c r="E44" s="0" t="n">
        <v>2499</v>
      </c>
      <c r="F44" s="0" t="n">
        <v>8655</v>
      </c>
      <c r="G44" s="0" t="n">
        <v>8353</v>
      </c>
      <c r="H44" s="0" t="n">
        <v>27112</v>
      </c>
    </row>
    <row r="45" customFormat="false" ht="12.75" hidden="false" customHeight="false" outlineLevel="0" collapsed="false">
      <c r="A45" s="0" t="n">
        <v>2010</v>
      </c>
      <c r="B45" s="0" t="s">
        <v>114</v>
      </c>
      <c r="C45" s="0" t="n">
        <v>0.4</v>
      </c>
      <c r="D45" s="0" t="n">
        <v>0.5</v>
      </c>
      <c r="E45" s="0" t="n">
        <v>2035</v>
      </c>
      <c r="F45" s="0" t="n">
        <v>11103</v>
      </c>
      <c r="G45" s="0" t="n">
        <v>9740</v>
      </c>
      <c r="H45" s="0" t="n">
        <v>27930</v>
      </c>
    </row>
    <row r="46" customFormat="false" ht="12.75" hidden="false" customHeight="false" outlineLevel="0" collapsed="false">
      <c r="A46" s="0" t="n">
        <v>2010</v>
      </c>
      <c r="B46" s="0" t="s">
        <v>116</v>
      </c>
      <c r="C46" s="0" t="n">
        <v>6.4</v>
      </c>
      <c r="D46" s="0" t="n">
        <v>7</v>
      </c>
      <c r="E46" s="0" t="n">
        <v>2782</v>
      </c>
      <c r="F46" s="0" t="n">
        <v>8172</v>
      </c>
      <c r="G46" s="0" t="n">
        <v>7178</v>
      </c>
      <c r="H46" s="0" t="n">
        <v>20146</v>
      </c>
    </row>
    <row r="47" customFormat="false" ht="12.75" hidden="false" customHeight="false" outlineLevel="0" collapsed="false">
      <c r="A47" s="0" t="n">
        <v>2010</v>
      </c>
      <c r="B47" s="0" t="s">
        <v>117</v>
      </c>
      <c r="C47" s="0" t="n">
        <v>0.8</v>
      </c>
      <c r="D47" s="0" t="n">
        <v>1</v>
      </c>
      <c r="E47" s="0" t="n">
        <v>2373</v>
      </c>
      <c r="F47" s="0" t="n">
        <v>8882</v>
      </c>
      <c r="G47" s="0" t="n">
        <v>8265</v>
      </c>
      <c r="H47" s="0" t="n">
        <v>27079</v>
      </c>
    </row>
    <row r="48" customFormat="false" ht="12.75" hidden="false" customHeight="false" outlineLevel="0" collapsed="false">
      <c r="A48" s="0" t="n">
        <v>2010</v>
      </c>
      <c r="B48" s="0" t="s">
        <v>118</v>
      </c>
      <c r="C48" s="0" t="n">
        <v>2.8</v>
      </c>
      <c r="D48" s="0" t="n">
        <v>3.6</v>
      </c>
      <c r="E48" s="0" t="n">
        <v>2795</v>
      </c>
      <c r="F48" s="0" t="n">
        <v>9730</v>
      </c>
      <c r="G48" s="0" t="n">
        <v>8969</v>
      </c>
      <c r="H48" s="0" t="n">
        <v>21627</v>
      </c>
    </row>
    <row r="49" customFormat="false" ht="12.75" hidden="false" customHeight="false" outlineLevel="0" collapsed="false">
      <c r="A49" s="0" t="n">
        <v>2010</v>
      </c>
      <c r="B49" s="0" t="s">
        <v>149</v>
      </c>
      <c r="C49" s="0" t="n">
        <v>25.9</v>
      </c>
      <c r="D49" s="0" t="n">
        <v>27.2</v>
      </c>
      <c r="E49" s="0" t="n">
        <v>2603</v>
      </c>
      <c r="F49" s="0" t="n">
        <v>7404</v>
      </c>
      <c r="G49" s="0" t="n">
        <v>6759</v>
      </c>
      <c r="H49" s="0" t="n">
        <v>15085</v>
      </c>
    </row>
    <row r="50" customFormat="false" ht="12.75" hidden="false" customHeight="false" outlineLevel="0" collapsed="false">
      <c r="A50" s="0" t="n">
        <v>2010</v>
      </c>
      <c r="B50" s="0" t="s">
        <v>120</v>
      </c>
      <c r="C50" s="0" t="n">
        <v>8.2</v>
      </c>
      <c r="D50" s="0" t="n">
        <v>7.8</v>
      </c>
      <c r="E50" s="0" t="n">
        <v>2060</v>
      </c>
      <c r="F50" s="0" t="n">
        <v>7501</v>
      </c>
      <c r="G50" s="0" t="n">
        <v>6858</v>
      </c>
      <c r="H50" s="0" t="n">
        <v>21213</v>
      </c>
    </row>
    <row r="51" customFormat="false" ht="12.75" hidden="false" customHeight="false" outlineLevel="0" collapsed="false">
      <c r="A51" s="0" t="n">
        <v>2010</v>
      </c>
      <c r="B51" s="0" t="s">
        <v>121</v>
      </c>
      <c r="C51" s="0" t="n">
        <v>2.3</v>
      </c>
      <c r="D51" s="0" t="n">
        <v>2.3</v>
      </c>
      <c r="E51" s="0" t="n">
        <v>2291</v>
      </c>
      <c r="F51" s="0" t="n">
        <v>8187</v>
      </c>
      <c r="G51" s="0" t="n">
        <v>7931</v>
      </c>
      <c r="H51" s="0" t="n">
        <v>25343</v>
      </c>
    </row>
    <row r="52" customFormat="false" ht="12.75" hidden="false" customHeight="false" outlineLevel="0" collapsed="false">
      <c r="A52" s="0" t="n">
        <v>2010</v>
      </c>
      <c r="B52" s="0" t="s">
        <v>152</v>
      </c>
      <c r="C52" s="0" t="n">
        <v>10.5</v>
      </c>
      <c r="D52" s="0" t="n">
        <v>10.1</v>
      </c>
      <c r="E52" s="0" t="n">
        <v>2118</v>
      </c>
      <c r="F52" s="0" t="n">
        <v>7645</v>
      </c>
      <c r="G52" s="0" t="n">
        <v>7076</v>
      </c>
      <c r="H52" s="0" t="n">
        <v>21993</v>
      </c>
    </row>
    <row r="53" customFormat="false" ht="12.75" hidden="false" customHeight="false" outlineLevel="0" collapsed="false">
      <c r="A53" s="0" t="n">
        <v>2010</v>
      </c>
      <c r="B53" s="0" t="s">
        <v>153</v>
      </c>
      <c r="C53" s="0" t="n">
        <v>2.3</v>
      </c>
      <c r="D53" s="0" t="n">
        <v>2.2</v>
      </c>
      <c r="E53" s="0" t="n">
        <v>2430</v>
      </c>
      <c r="F53" s="0" t="n">
        <v>6632</v>
      </c>
      <c r="G53" s="0" t="n">
        <v>6681</v>
      </c>
      <c r="H53" s="0" t="n">
        <v>17939</v>
      </c>
    </row>
    <row r="54" customFormat="false" ht="12.75" hidden="false" customHeight="false" outlineLevel="0" collapsed="false">
      <c r="A54" s="0" t="n">
        <v>2010</v>
      </c>
      <c r="B54" s="0" t="s">
        <v>92</v>
      </c>
      <c r="C54" s="0" t="n">
        <v>100</v>
      </c>
      <c r="D54" s="0" t="n">
        <v>100</v>
      </c>
      <c r="E54" s="0" t="n">
        <v>2428</v>
      </c>
      <c r="F54" s="0" t="n">
        <v>7933</v>
      </c>
      <c r="G54" s="0" t="n">
        <v>7506</v>
      </c>
      <c r="H54" s="0" t="n">
        <v>20086</v>
      </c>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sheetData>
    <row r="11" customFormat="false" ht="20.25" hidden="false" customHeight="true" outlineLevel="0" collapsed="false">
      <c r="A11" s="11" t="s">
        <v>11</v>
      </c>
      <c r="B11" s="11"/>
      <c r="C11" s="11"/>
      <c r="D11" s="11"/>
      <c r="E11" s="11"/>
      <c r="F11" s="11"/>
      <c r="G11" s="11"/>
      <c r="H11" s="11"/>
      <c r="I11" s="11"/>
      <c r="J11" s="11"/>
      <c r="K11" s="11"/>
      <c r="L11" s="11"/>
      <c r="M11" s="11"/>
      <c r="N11" s="11"/>
    </row>
    <row r="12" customFormat="false" ht="99.75" hidden="false" customHeight="true" outlineLevel="0" collapsed="false">
      <c r="A12" s="11"/>
      <c r="B12" s="11"/>
      <c r="C12" s="11"/>
      <c r="D12" s="11"/>
      <c r="E12" s="11"/>
      <c r="F12" s="11"/>
      <c r="G12" s="11"/>
      <c r="H12" s="11"/>
      <c r="I12" s="11"/>
      <c r="J12" s="11"/>
      <c r="K12" s="11"/>
      <c r="L12" s="11"/>
      <c r="M12" s="11"/>
      <c r="N12" s="11"/>
    </row>
    <row r="13" customFormat="false" ht="12.75" hidden="false" customHeight="true" outlineLevel="0" collapsed="false">
      <c r="A13" s="15"/>
      <c r="B13" s="15"/>
      <c r="C13" s="15"/>
      <c r="D13" s="15"/>
      <c r="E13" s="15"/>
      <c r="F13" s="15"/>
      <c r="G13" s="15"/>
      <c r="H13" s="15"/>
      <c r="I13" s="15"/>
      <c r="J13" s="15"/>
      <c r="K13" s="15"/>
      <c r="L13" s="15"/>
      <c r="M13" s="15"/>
      <c r="N13" s="15"/>
    </row>
    <row r="14" customFormat="false" ht="33" hidden="false" customHeight="true" outlineLevel="0" collapsed="false">
      <c r="A14" s="15"/>
      <c r="B14" s="15"/>
      <c r="C14" s="15"/>
      <c r="D14" s="15"/>
      <c r="E14" s="15"/>
      <c r="F14" s="15"/>
      <c r="G14" s="15"/>
      <c r="H14" s="15"/>
      <c r="I14" s="15"/>
      <c r="J14" s="15"/>
      <c r="K14" s="15"/>
      <c r="L14" s="15"/>
      <c r="M14" s="15"/>
      <c r="N14" s="15"/>
    </row>
    <row r="15" customFormat="false" ht="30" hidden="false" customHeight="false" outlineLevel="0" collapsed="false">
      <c r="A15" s="2"/>
      <c r="B15" s="2"/>
      <c r="C15" s="2"/>
      <c r="D15" s="2"/>
      <c r="E15" s="2"/>
      <c r="F15" s="2"/>
      <c r="G15" s="2"/>
      <c r="H15" s="2"/>
      <c r="I15" s="2"/>
      <c r="J15" s="2"/>
      <c r="K15" s="2"/>
      <c r="L15" s="2"/>
      <c r="M15" s="2"/>
      <c r="N15" s="2"/>
    </row>
    <row r="16" customFormat="false" ht="18.75" hidden="false" customHeight="true" outlineLevel="0" collapsed="false">
      <c r="A16" s="7" t="s">
        <v>4</v>
      </c>
      <c r="B16" s="7"/>
      <c r="C16" s="7"/>
      <c r="D16" s="7"/>
      <c r="E16" s="7"/>
      <c r="F16" s="7"/>
      <c r="G16" s="7"/>
      <c r="H16" s="7"/>
      <c r="I16" s="7"/>
      <c r="J16" s="7"/>
      <c r="K16" s="7"/>
      <c r="L16" s="7"/>
      <c r="M16" s="7"/>
      <c r="N16" s="7"/>
    </row>
    <row r="17" customFormat="false" ht="30" hidden="false" customHeight="false" outlineLevel="0" collapsed="false">
      <c r="A17" s="8"/>
      <c r="B17" s="8"/>
      <c r="C17" s="8"/>
      <c r="D17" s="8"/>
      <c r="E17" s="8"/>
      <c r="F17" s="8"/>
      <c r="G17" s="8"/>
      <c r="H17" s="8"/>
      <c r="I17" s="8"/>
      <c r="J17" s="8"/>
      <c r="K17" s="8"/>
      <c r="L17" s="8"/>
      <c r="M17" s="8"/>
      <c r="N17" s="8"/>
    </row>
    <row r="18" customFormat="false" ht="30" hidden="false" customHeight="false" outlineLevel="0" collapsed="false">
      <c r="A18" s="8"/>
      <c r="B18" s="8"/>
      <c r="C18" s="8"/>
      <c r="D18" s="8"/>
      <c r="E18" s="8"/>
      <c r="F18" s="8"/>
      <c r="G18" s="8"/>
      <c r="H18" s="8"/>
      <c r="I18" s="8"/>
      <c r="J18" s="8"/>
      <c r="K18" s="8"/>
      <c r="L18" s="8"/>
      <c r="M18" s="8"/>
      <c r="N18" s="8"/>
    </row>
    <row r="22" customFormat="false" ht="12.75" hidden="false" customHeight="false" outlineLevel="0" collapsed="false">
      <c r="A22" s="9" t="s">
        <v>5</v>
      </c>
      <c r="B22" s="9"/>
      <c r="C22" s="9"/>
      <c r="D22" s="9"/>
      <c r="E22" s="9"/>
      <c r="F22" s="9"/>
      <c r="G22" s="9"/>
      <c r="H22" s="9"/>
      <c r="I22" s="9"/>
      <c r="J22" s="9"/>
      <c r="K22" s="9"/>
      <c r="L22" s="9"/>
      <c r="M22" s="9"/>
      <c r="N22" s="9"/>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21" width="18.41"/>
    <col collapsed="false" customWidth="true" hidden="false" outlineLevel="0" max="2" min="2" style="21" width="8.28"/>
    <col collapsed="false" customWidth="true" hidden="false" outlineLevel="0" max="3" min="3" style="21" width="9.14"/>
    <col collapsed="false" customWidth="true" hidden="false" outlineLevel="0" max="4" min="4" style="21" width="8.56"/>
    <col collapsed="false" customWidth="true" hidden="false" outlineLevel="0" max="5" min="5" style="21" width="11.28"/>
    <col collapsed="false" customWidth="true" hidden="false" outlineLevel="0" max="6" min="6" style="21" width="8.56"/>
    <col collapsed="false" customWidth="true" hidden="false" outlineLevel="0" max="7" min="7" style="21" width="11.28"/>
    <col collapsed="false" customWidth="true" hidden="false" outlineLevel="0" max="8" min="8" style="21" width="7.7"/>
    <col collapsed="false" customWidth="true" hidden="false" outlineLevel="0" max="9" min="9" style="21" width="6.99"/>
    <col collapsed="false" customWidth="true" hidden="false" outlineLevel="0" max="10" min="10" style="21" width="6.7"/>
    <col collapsed="false" customWidth="true" hidden="false" outlineLevel="0" max="11" min="11" style="21" width="9.7"/>
    <col collapsed="false" customWidth="true" hidden="false" outlineLevel="0" max="12" min="12" style="21" width="8.56"/>
    <col collapsed="false" customWidth="true" hidden="false" outlineLevel="0" max="13" min="13" style="21" width="11.28"/>
    <col collapsed="false" customWidth="true" hidden="false" outlineLevel="0" max="14" min="14" style="21" width="2.7"/>
  </cols>
  <sheetData>
    <row r="1" customFormat="false" ht="12.75" hidden="false" customHeight="false" outlineLevel="0" collapsed="false">
      <c r="A1" s="26" t="s">
        <v>417</v>
      </c>
      <c r="B1" s="26"/>
      <c r="C1" s="26"/>
      <c r="D1" s="26"/>
      <c r="E1" s="26"/>
      <c r="F1" s="26"/>
      <c r="G1" s="26"/>
      <c r="H1" s="26"/>
      <c r="I1" s="26"/>
      <c r="J1" s="26"/>
      <c r="K1" s="26"/>
      <c r="L1" s="26"/>
      <c r="M1" s="26"/>
    </row>
    <row r="2" customFormat="false" ht="6" hidden="false" customHeight="true" outlineLevel="0" collapsed="false">
      <c r="A2" s="27"/>
    </row>
    <row r="3" customFormat="false" ht="12.75" hidden="false" customHeight="false" outlineLevel="0" collapsed="false">
      <c r="A3" s="26" t="s">
        <v>418</v>
      </c>
      <c r="B3" s="26"/>
      <c r="C3" s="26"/>
      <c r="D3" s="26"/>
      <c r="E3" s="26"/>
      <c r="F3" s="26"/>
      <c r="G3" s="26"/>
      <c r="H3" s="26"/>
      <c r="I3" s="26"/>
      <c r="J3" s="26"/>
      <c r="K3" s="26"/>
      <c r="L3" s="26"/>
      <c r="M3" s="26"/>
    </row>
    <row r="4" customFormat="false" ht="6" hidden="false" customHeight="true" outlineLevel="0" collapsed="false">
      <c r="A4" s="227"/>
    </row>
    <row r="5" customFormat="false" ht="12.75" hidden="false" customHeight="false" outlineLevel="0" collapsed="false">
      <c r="M5" s="30" t="s">
        <v>381</v>
      </c>
    </row>
    <row r="6" s="116" customFormat="true" ht="18.75" hidden="false" customHeight="true" outlineLevel="0" collapsed="false">
      <c r="A6" s="483" t="s">
        <v>65</v>
      </c>
      <c r="B6" s="484" t="n">
        <f aca="false">'fd-20'!A3</f>
        <v>2009</v>
      </c>
      <c r="C6" s="484"/>
      <c r="D6" s="484"/>
      <c r="E6" s="484"/>
      <c r="F6" s="484"/>
      <c r="G6" s="484"/>
      <c r="H6" s="484" t="n">
        <f aca="false">'fd-20'!A29</f>
        <v>2010</v>
      </c>
      <c r="I6" s="484"/>
      <c r="J6" s="484"/>
      <c r="K6" s="484"/>
      <c r="L6" s="484"/>
      <c r="M6" s="484"/>
      <c r="N6" s="17"/>
    </row>
    <row r="7" s="441" customFormat="true" ht="37.5" hidden="false" customHeight="true" outlineLevel="0" collapsed="false">
      <c r="A7" s="485"/>
      <c r="B7" s="486" t="s">
        <v>419</v>
      </c>
      <c r="C7" s="486"/>
      <c r="D7" s="483" t="s">
        <v>420</v>
      </c>
      <c r="E7" s="483"/>
      <c r="F7" s="483" t="s">
        <v>421</v>
      </c>
      <c r="G7" s="483"/>
      <c r="H7" s="483" t="s">
        <v>419</v>
      </c>
      <c r="I7" s="483"/>
      <c r="J7" s="483" t="s">
        <v>420</v>
      </c>
      <c r="K7" s="483"/>
      <c r="L7" s="483" t="s">
        <v>421</v>
      </c>
      <c r="M7" s="483"/>
      <c r="N7" s="173"/>
    </row>
    <row r="8" customFormat="false" ht="24" hidden="false" customHeight="false" outlineLevel="0" collapsed="false">
      <c r="A8" s="487" t="s">
        <v>126</v>
      </c>
      <c r="B8" s="483" t="s">
        <v>422</v>
      </c>
      <c r="C8" s="483" t="s">
        <v>245</v>
      </c>
      <c r="D8" s="483" t="s">
        <v>384</v>
      </c>
      <c r="E8" s="483" t="s">
        <v>423</v>
      </c>
      <c r="F8" s="483" t="s">
        <v>384</v>
      </c>
      <c r="G8" s="483" t="s">
        <v>423</v>
      </c>
      <c r="H8" s="483" t="s">
        <v>422</v>
      </c>
      <c r="I8" s="483" t="s">
        <v>245</v>
      </c>
      <c r="J8" s="483" t="s">
        <v>384</v>
      </c>
      <c r="K8" s="483" t="s">
        <v>423</v>
      </c>
      <c r="L8" s="483" t="s">
        <v>384</v>
      </c>
      <c r="M8" s="483" t="s">
        <v>423</v>
      </c>
    </row>
    <row r="9" s="116" customFormat="true" ht="20.1" hidden="false" customHeight="true" outlineLevel="0" collapsed="false">
      <c r="A9" s="488" t="s">
        <v>129</v>
      </c>
      <c r="B9" s="489" t="n">
        <f aca="false">'fd-20'!C3</f>
        <v>6.7</v>
      </c>
      <c r="C9" s="490" t="n">
        <f aca="false">'fd-20'!D3</f>
        <v>5.6</v>
      </c>
      <c r="D9" s="491" t="n">
        <f aca="false">'fd-20'!E3</f>
        <v>2157</v>
      </c>
      <c r="E9" s="285" t="n">
        <f aca="false">'fd-20'!F3</f>
        <v>7617</v>
      </c>
      <c r="F9" s="491" t="n">
        <f aca="false">'fd-20'!G3</f>
        <v>6313</v>
      </c>
      <c r="G9" s="285" t="n">
        <f aca="false">'fd-20'!H3</f>
        <v>23469</v>
      </c>
      <c r="H9" s="492" t="n">
        <f aca="false">'fd-20'!C29</f>
        <v>6.9</v>
      </c>
      <c r="I9" s="493" t="n">
        <f aca="false">'fd-20'!D29</f>
        <v>5.7</v>
      </c>
      <c r="J9" s="494" t="n">
        <f aca="false">'fd-20'!E29</f>
        <v>2234</v>
      </c>
      <c r="K9" s="495" t="n">
        <f aca="false">'fd-20'!F29</f>
        <v>8060</v>
      </c>
      <c r="L9" s="494" t="n">
        <f aca="false">'fd-20'!G29</f>
        <v>7145</v>
      </c>
      <c r="M9" s="495" t="n">
        <f aca="false">'fd-20'!H29</f>
        <v>20825</v>
      </c>
      <c r="N9" s="17"/>
    </row>
    <row r="10" s="116" customFormat="true" ht="20.1" hidden="false" customHeight="true" outlineLevel="0" collapsed="false">
      <c r="A10" s="496" t="s">
        <v>424</v>
      </c>
      <c r="B10" s="489" t="n">
        <f aca="false">'fd-20'!C4</f>
        <v>0.2</v>
      </c>
      <c r="C10" s="497" t="n">
        <f aca="false">'fd-20'!D4</f>
        <v>0.1</v>
      </c>
      <c r="D10" s="491" t="n">
        <f aca="false">'fd-20'!E4</f>
        <v>1739</v>
      </c>
      <c r="E10" s="287" t="n">
        <f aca="false">'fd-20'!F4</f>
        <v>5901</v>
      </c>
      <c r="F10" s="491" t="n">
        <f aca="false">'fd-20'!G4</f>
        <v>5289</v>
      </c>
      <c r="G10" s="287" t="n">
        <f aca="false">'fd-20'!H4</f>
        <v>31942</v>
      </c>
      <c r="H10" s="492" t="n">
        <f aca="false">'fd-20'!C30</f>
        <v>0.2</v>
      </c>
      <c r="I10" s="498" t="n">
        <f aca="false">'fd-20'!D30</f>
        <v>0.1</v>
      </c>
      <c r="J10" s="494" t="n">
        <f aca="false">'fd-20'!E30</f>
        <v>1808</v>
      </c>
      <c r="K10" s="499" t="n">
        <f aca="false">'fd-20'!F30</f>
        <v>8549</v>
      </c>
      <c r="L10" s="494" t="n">
        <f aca="false">'fd-20'!G30</f>
        <v>7327</v>
      </c>
      <c r="M10" s="499" t="n">
        <f aca="false">'fd-20'!H30</f>
        <v>28066</v>
      </c>
      <c r="N10" s="17"/>
    </row>
    <row r="11" s="116" customFormat="true" ht="20.1" hidden="false" customHeight="true" outlineLevel="0" collapsed="false">
      <c r="A11" s="496" t="s">
        <v>135</v>
      </c>
      <c r="B11" s="489" t="n">
        <f aca="false">'fd-20'!C5</f>
        <v>2.9</v>
      </c>
      <c r="C11" s="497" t="n">
        <f aca="false">'fd-20'!D5</f>
        <v>2.1</v>
      </c>
      <c r="D11" s="491" t="n">
        <f aca="false">'fd-20'!E5</f>
        <v>2014</v>
      </c>
      <c r="E11" s="287" t="n">
        <f aca="false">'fd-20'!F5</f>
        <v>5820</v>
      </c>
      <c r="F11" s="491" t="n">
        <f aca="false">'fd-20'!G5</f>
        <v>5651</v>
      </c>
      <c r="G11" s="287" t="n">
        <f aca="false">'fd-20'!H5</f>
        <v>17225</v>
      </c>
      <c r="H11" s="492" t="n">
        <f aca="false">'fd-20'!C31</f>
        <v>3</v>
      </c>
      <c r="I11" s="498" t="n">
        <f aca="false">'fd-20'!D31</f>
        <v>2.3</v>
      </c>
      <c r="J11" s="494" t="n">
        <f aca="false">'fd-20'!E31</f>
        <v>2040</v>
      </c>
      <c r="K11" s="499" t="n">
        <f aca="false">'fd-20'!F31</f>
        <v>6359</v>
      </c>
      <c r="L11" s="494" t="n">
        <f aca="false">'fd-20'!G31</f>
        <v>6284</v>
      </c>
      <c r="M11" s="499" t="n">
        <f aca="false">'fd-20'!H31</f>
        <v>17588</v>
      </c>
      <c r="N11" s="17"/>
    </row>
    <row r="12" s="116" customFormat="true" ht="20.1" hidden="false" customHeight="true" outlineLevel="0" collapsed="false">
      <c r="A12" s="496" t="s">
        <v>131</v>
      </c>
      <c r="B12" s="489" t="n">
        <f aca="false">'fd-20'!C6</f>
        <v>14</v>
      </c>
      <c r="C12" s="497" t="n">
        <f aca="false">'fd-20'!D6</f>
        <v>13.5</v>
      </c>
      <c r="D12" s="491" t="n">
        <f aca="false">'fd-20'!E6</f>
        <v>2143</v>
      </c>
      <c r="E12" s="287" t="n">
        <f aca="false">'fd-20'!F6</f>
        <v>7935</v>
      </c>
      <c r="F12" s="491" t="n">
        <f aca="false">'fd-20'!G6</f>
        <v>7176</v>
      </c>
      <c r="G12" s="287" t="n">
        <f aca="false">'fd-20'!H6</f>
        <v>29630</v>
      </c>
      <c r="H12" s="492" t="n">
        <f aca="false">'fd-20'!C32</f>
        <v>14.2</v>
      </c>
      <c r="I12" s="498" t="n">
        <f aca="false">'fd-20'!D32</f>
        <v>13.2</v>
      </c>
      <c r="J12" s="494" t="n">
        <f aca="false">'fd-20'!E32</f>
        <v>2197</v>
      </c>
      <c r="K12" s="499" t="n">
        <f aca="false">'fd-20'!F32</f>
        <v>8168</v>
      </c>
      <c r="L12" s="494" t="n">
        <f aca="false">'fd-20'!G32</f>
        <v>8014</v>
      </c>
      <c r="M12" s="499" t="n">
        <f aca="false">'fd-20'!H32</f>
        <v>28298</v>
      </c>
      <c r="N12" s="17"/>
    </row>
    <row r="13" s="116" customFormat="true" ht="20.1" hidden="false" customHeight="true" outlineLevel="0" collapsed="false">
      <c r="A13" s="496" t="s">
        <v>425</v>
      </c>
      <c r="B13" s="489" t="n">
        <f aca="false">'fd-20'!C7</f>
        <v>1.2</v>
      </c>
      <c r="C13" s="497" t="n">
        <f aca="false">'fd-20'!D7</f>
        <v>1.2</v>
      </c>
      <c r="D13" s="491" t="n">
        <f aca="false">'fd-20'!E7</f>
        <v>2199</v>
      </c>
      <c r="E13" s="287" t="n">
        <f aca="false">'fd-20'!F7</f>
        <v>7866</v>
      </c>
      <c r="F13" s="491" t="n">
        <f aca="false">'fd-20'!G7</f>
        <v>8121</v>
      </c>
      <c r="G13" s="287" t="n">
        <f aca="false">'fd-20'!H7</f>
        <v>28819</v>
      </c>
      <c r="H13" s="492" t="n">
        <f aca="false">'fd-20'!C33</f>
        <v>1.1</v>
      </c>
      <c r="I13" s="498" t="n">
        <f aca="false">'fd-20'!D33</f>
        <v>1.1</v>
      </c>
      <c r="J13" s="494" t="n">
        <f aca="false">'fd-20'!E33</f>
        <v>2222</v>
      </c>
      <c r="K13" s="499" t="n">
        <f aca="false">'fd-20'!F33</f>
        <v>8009</v>
      </c>
      <c r="L13" s="494" t="n">
        <f aca="false">'fd-20'!G33</f>
        <v>8991</v>
      </c>
      <c r="M13" s="499" t="n">
        <f aca="false">'fd-20'!H33</f>
        <v>28222</v>
      </c>
      <c r="N13" s="17"/>
    </row>
    <row r="14" s="116" customFormat="true" ht="20.1" hidden="false" customHeight="true" outlineLevel="0" collapsed="false">
      <c r="A14" s="496" t="s">
        <v>133</v>
      </c>
      <c r="B14" s="489" t="n">
        <f aca="false">'fd-20'!C8</f>
        <v>5.5</v>
      </c>
      <c r="C14" s="497" t="n">
        <f aca="false">'fd-20'!D8</f>
        <v>6.8</v>
      </c>
      <c r="D14" s="491" t="n">
        <f aca="false">'fd-20'!E8</f>
        <v>2687</v>
      </c>
      <c r="E14" s="287" t="n">
        <f aca="false">'fd-20'!F8</f>
        <v>9482</v>
      </c>
      <c r="F14" s="491" t="n">
        <f aca="false">'fd-20'!G8</f>
        <v>9288</v>
      </c>
      <c r="G14" s="287" t="n">
        <f aca="false">'fd-20'!H8</f>
        <v>33041</v>
      </c>
      <c r="H14" s="492" t="n">
        <f aca="false">'fd-20'!C34</f>
        <v>5.6</v>
      </c>
      <c r="I14" s="498" t="n">
        <f aca="false">'fd-20'!D34</f>
        <v>6.5</v>
      </c>
      <c r="J14" s="494" t="n">
        <f aca="false">'fd-20'!E34</f>
        <v>2774</v>
      </c>
      <c r="K14" s="499" t="n">
        <f aca="false">'fd-20'!F34</f>
        <v>9664</v>
      </c>
      <c r="L14" s="494" t="n">
        <f aca="false">'fd-20'!G34</f>
        <v>9460</v>
      </c>
      <c r="M14" s="499" t="n">
        <f aca="false">'fd-20'!H34</f>
        <v>31338</v>
      </c>
      <c r="N14" s="17"/>
    </row>
    <row r="15" s="116" customFormat="true" ht="20.1" hidden="false" customHeight="true" outlineLevel="0" collapsed="false">
      <c r="A15" s="496" t="s">
        <v>426</v>
      </c>
      <c r="B15" s="489" t="n">
        <f aca="false">'fd-20'!C9</f>
        <v>1.5</v>
      </c>
      <c r="C15" s="497" t="n">
        <f aca="false">'fd-20'!D9</f>
        <v>1.6</v>
      </c>
      <c r="D15" s="491" t="n">
        <f aca="false">'fd-20'!E9</f>
        <v>2297</v>
      </c>
      <c r="E15" s="287" t="n">
        <f aca="false">'fd-20'!F9</f>
        <v>8670</v>
      </c>
      <c r="F15" s="491" t="n">
        <f aca="false">'fd-20'!G9</f>
        <v>7900</v>
      </c>
      <c r="G15" s="287" t="n">
        <f aca="false">'fd-20'!H9</f>
        <v>29654</v>
      </c>
      <c r="H15" s="492" t="n">
        <f aca="false">'fd-20'!C35</f>
        <v>1.3</v>
      </c>
      <c r="I15" s="498" t="n">
        <f aca="false">'fd-20'!D35</f>
        <v>1.4</v>
      </c>
      <c r="J15" s="494" t="n">
        <f aca="false">'fd-20'!E35</f>
        <v>2393</v>
      </c>
      <c r="K15" s="499" t="n">
        <f aca="false">'fd-20'!F35</f>
        <v>9859</v>
      </c>
      <c r="L15" s="494" t="n">
        <f aca="false">'fd-20'!G35</f>
        <v>9951</v>
      </c>
      <c r="M15" s="499" t="n">
        <f aca="false">'fd-20'!H35</f>
        <v>29650</v>
      </c>
      <c r="N15" s="17"/>
    </row>
    <row r="16" s="116" customFormat="true" ht="20.1" hidden="false" customHeight="true" outlineLevel="0" collapsed="false">
      <c r="A16" s="496" t="s">
        <v>136</v>
      </c>
      <c r="B16" s="489" t="n">
        <f aca="false">'fd-20'!C10</f>
        <v>6.2</v>
      </c>
      <c r="C16" s="497" t="n">
        <f aca="false">'fd-20'!D10</f>
        <v>7.3</v>
      </c>
      <c r="D16" s="491" t="n">
        <f aca="false">'fd-20'!E10</f>
        <v>2528</v>
      </c>
      <c r="E16" s="287" t="n">
        <f aca="false">'fd-20'!F10</f>
        <v>9604</v>
      </c>
      <c r="F16" s="491" t="n">
        <f aca="false">'fd-20'!G10</f>
        <v>8858</v>
      </c>
      <c r="G16" s="287" t="n">
        <f aca="false">'fd-20'!H10</f>
        <v>32339</v>
      </c>
      <c r="H16" s="492" t="n">
        <f aca="false">'fd-20'!C36</f>
        <v>6.3</v>
      </c>
      <c r="I16" s="498" t="n">
        <f aca="false">'fd-20'!D36</f>
        <v>7.2</v>
      </c>
      <c r="J16" s="494" t="n">
        <f aca="false">'fd-20'!E36</f>
        <v>2540</v>
      </c>
      <c r="K16" s="499" t="n">
        <f aca="false">'fd-20'!F36</f>
        <v>10332</v>
      </c>
      <c r="L16" s="494" t="n">
        <f aca="false">'fd-20'!G36</f>
        <v>9445</v>
      </c>
      <c r="M16" s="499" t="n">
        <f aca="false">'fd-20'!H36</f>
        <v>31340</v>
      </c>
      <c r="N16" s="17"/>
    </row>
    <row r="17" s="509" customFormat="true" ht="20.1" hidden="false" customHeight="true" outlineLevel="0" collapsed="false">
      <c r="A17" s="500" t="s">
        <v>137</v>
      </c>
      <c r="B17" s="501" t="n">
        <f aca="false">'fd-20'!C11</f>
        <v>38.2</v>
      </c>
      <c r="C17" s="502" t="n">
        <f aca="false">'fd-20'!D11</f>
        <v>38.2</v>
      </c>
      <c r="D17" s="503" t="n">
        <f aca="false">'fd-20'!E11</f>
        <v>2278</v>
      </c>
      <c r="E17" s="504" t="n">
        <f aca="false">'fd-20'!F11</f>
        <v>8250</v>
      </c>
      <c r="F17" s="503" t="n">
        <f aca="false">'fd-20'!G11</f>
        <v>7546</v>
      </c>
      <c r="G17" s="504" t="n">
        <f aca="false">'fd-20'!H11</f>
        <v>28579</v>
      </c>
      <c r="H17" s="505" t="n">
        <f aca="false">'fd-20'!C37</f>
        <v>38.6</v>
      </c>
      <c r="I17" s="506" t="n">
        <f aca="false">'fd-20'!D37</f>
        <v>37.5</v>
      </c>
      <c r="J17" s="507" t="n">
        <f aca="false">'fd-20'!E37</f>
        <v>2333</v>
      </c>
      <c r="K17" s="508" t="n">
        <f aca="false">'fd-20'!F37</f>
        <v>8626</v>
      </c>
      <c r="L17" s="507" t="n">
        <f aca="false">'fd-20'!G37</f>
        <v>8264</v>
      </c>
      <c r="M17" s="508" t="n">
        <f aca="false">'fd-20'!H37</f>
        <v>27014</v>
      </c>
    </row>
    <row r="18" s="116" customFormat="true" ht="20.1" hidden="false" customHeight="true" outlineLevel="0" collapsed="false">
      <c r="A18" s="496" t="s">
        <v>140</v>
      </c>
      <c r="B18" s="489" t="n">
        <f aca="false">'fd-20'!C12</f>
        <v>2.5</v>
      </c>
      <c r="C18" s="497" t="n">
        <f aca="false">'fd-20'!D12</f>
        <v>2.9</v>
      </c>
      <c r="D18" s="491" t="n">
        <f aca="false">'fd-20'!E12</f>
        <v>2636</v>
      </c>
      <c r="E18" s="287" t="n">
        <f aca="false">'fd-20'!F12</f>
        <v>9223</v>
      </c>
      <c r="F18" s="491" t="n">
        <f aca="false">'fd-20'!G12</f>
        <v>9072</v>
      </c>
      <c r="G18" s="287" t="n">
        <f aca="false">'fd-20'!H12</f>
        <v>32099</v>
      </c>
      <c r="H18" s="492" t="n">
        <f aca="false">'fd-20'!C38</f>
        <v>2.2</v>
      </c>
      <c r="I18" s="498" t="n">
        <f aca="false">'fd-20'!D38</f>
        <v>2.7</v>
      </c>
      <c r="J18" s="494" t="n">
        <f aca="false">'fd-20'!E38</f>
        <v>2843</v>
      </c>
      <c r="K18" s="499" t="n">
        <f aca="false">'fd-20'!F38</f>
        <v>10497</v>
      </c>
      <c r="L18" s="494" t="n">
        <f aca="false">'fd-20'!G38</f>
        <v>9868</v>
      </c>
      <c r="M18" s="499" t="n">
        <f aca="false">'fd-20'!H38</f>
        <v>34641</v>
      </c>
      <c r="N18" s="17"/>
    </row>
    <row r="19" s="116" customFormat="true" ht="20.1" hidden="false" customHeight="true" outlineLevel="0" collapsed="false">
      <c r="A19" s="496" t="s">
        <v>138</v>
      </c>
      <c r="B19" s="489" t="n">
        <f aca="false">'fd-20'!C13</f>
        <v>6.6</v>
      </c>
      <c r="C19" s="497" t="n">
        <f aca="false">'fd-20'!D13</f>
        <v>6.3</v>
      </c>
      <c r="D19" s="491" t="n">
        <f aca="false">'fd-20'!E13</f>
        <v>2821</v>
      </c>
      <c r="E19" s="287" t="n">
        <f aca="false">'fd-20'!F13</f>
        <v>7448</v>
      </c>
      <c r="F19" s="491" t="n">
        <f aca="false">'fd-20'!G13</f>
        <v>6948</v>
      </c>
      <c r="G19" s="287" t="n">
        <f aca="false">'fd-20'!H13</f>
        <v>23268</v>
      </c>
      <c r="H19" s="492" t="n">
        <f aca="false">'fd-20'!C39</f>
        <v>6.8</v>
      </c>
      <c r="I19" s="498" t="n">
        <f aca="false">'fd-20'!D39</f>
        <v>6.5</v>
      </c>
      <c r="J19" s="494" t="n">
        <f aca="false">'fd-20'!E39</f>
        <v>2923</v>
      </c>
      <c r="K19" s="499" t="n">
        <f aca="false">'fd-20'!F39</f>
        <v>8024</v>
      </c>
      <c r="L19" s="494" t="n">
        <f aca="false">'fd-20'!G39</f>
        <v>7288</v>
      </c>
      <c r="M19" s="499" t="n">
        <f aca="false">'fd-20'!H39</f>
        <v>23399</v>
      </c>
      <c r="N19" s="17"/>
    </row>
    <row r="20" s="116" customFormat="true" ht="20.1" hidden="false" customHeight="true" outlineLevel="0" collapsed="false">
      <c r="A20" s="496" t="s">
        <v>139</v>
      </c>
      <c r="B20" s="489" t="n">
        <f aca="false">'fd-20'!C14</f>
        <v>1.2</v>
      </c>
      <c r="C20" s="497" t="n">
        <f aca="false">'fd-20'!D14</f>
        <v>1.3</v>
      </c>
      <c r="D20" s="491" t="n">
        <f aca="false">'fd-20'!E14</f>
        <v>2694</v>
      </c>
      <c r="E20" s="287" t="n">
        <f aca="false">'fd-20'!F14</f>
        <v>8341</v>
      </c>
      <c r="F20" s="491" t="n">
        <f aca="false">'fd-20'!G14</f>
        <v>8588</v>
      </c>
      <c r="G20" s="287" t="n">
        <f aca="false">'fd-20'!H14</f>
        <v>27284</v>
      </c>
      <c r="H20" s="492" t="n">
        <f aca="false">'fd-20'!C40</f>
        <v>1.3</v>
      </c>
      <c r="I20" s="498" t="n">
        <f aca="false">'fd-20'!D40</f>
        <v>1.4</v>
      </c>
      <c r="J20" s="494" t="n">
        <f aca="false">'fd-20'!E40</f>
        <v>2580</v>
      </c>
      <c r="K20" s="499" t="n">
        <f aca="false">'fd-20'!F40</f>
        <v>8453</v>
      </c>
      <c r="L20" s="494" t="n">
        <f aca="false">'fd-20'!G40</f>
        <v>9426</v>
      </c>
      <c r="M20" s="499" t="n">
        <f aca="false">'fd-20'!H40</f>
        <v>25967</v>
      </c>
      <c r="N20" s="17"/>
    </row>
    <row r="21" s="116" customFormat="true" ht="20.1" hidden="false" customHeight="true" outlineLevel="0" collapsed="false">
      <c r="A21" s="496" t="s">
        <v>141</v>
      </c>
      <c r="B21" s="489" t="n">
        <f aca="false">'fd-20'!C15</f>
        <v>12</v>
      </c>
      <c r="C21" s="497" t="n">
        <f aca="false">'fd-20'!D15</f>
        <v>12.1</v>
      </c>
      <c r="D21" s="491" t="n">
        <f aca="false">'fd-20'!E15</f>
        <v>2335</v>
      </c>
      <c r="E21" s="287" t="n">
        <f aca="false">'fd-20'!F15</f>
        <v>6359</v>
      </c>
      <c r="F21" s="491" t="n">
        <f aca="false">'fd-20'!G15</f>
        <v>6896</v>
      </c>
      <c r="G21" s="287" t="n">
        <f aca="false">'fd-20'!H15</f>
        <v>19211</v>
      </c>
      <c r="H21" s="492" t="n">
        <f aca="false">'fd-20'!C41</f>
        <v>12.4</v>
      </c>
      <c r="I21" s="498" t="n">
        <f aca="false">'fd-20'!D41</f>
        <v>12.5</v>
      </c>
      <c r="J21" s="494" t="n">
        <f aca="false">'fd-20'!E41</f>
        <v>2388</v>
      </c>
      <c r="K21" s="499" t="n">
        <f aca="false">'fd-20'!F41</f>
        <v>6938</v>
      </c>
      <c r="L21" s="494" t="n">
        <f aca="false">'fd-20'!G41</f>
        <v>7209</v>
      </c>
      <c r="M21" s="499" t="n">
        <f aca="false">'fd-20'!H41</f>
        <v>19199</v>
      </c>
      <c r="N21" s="17"/>
    </row>
    <row r="22" s="509" customFormat="true" ht="20.1" hidden="false" customHeight="true" outlineLevel="0" collapsed="false">
      <c r="A22" s="500" t="s">
        <v>142</v>
      </c>
      <c r="B22" s="501" t="n">
        <f aca="false">'fd-20'!C16</f>
        <v>22.3</v>
      </c>
      <c r="C22" s="502" t="n">
        <f aca="false">'fd-20'!D16</f>
        <v>22.6</v>
      </c>
      <c r="D22" s="503" t="n">
        <f aca="false">'fd-20'!E16</f>
        <v>2557</v>
      </c>
      <c r="E22" s="504" t="n">
        <f aca="false">'fd-20'!F16</f>
        <v>7049</v>
      </c>
      <c r="F22" s="503" t="n">
        <f aca="false">'fd-20'!G16</f>
        <v>7220</v>
      </c>
      <c r="G22" s="504" t="n">
        <f aca="false">'fd-20'!H16</f>
        <v>21547</v>
      </c>
      <c r="H22" s="505" t="n">
        <f aca="false">'fd-20'!C42</f>
        <v>22.7</v>
      </c>
      <c r="I22" s="506" t="n">
        <f aca="false">'fd-20'!D42</f>
        <v>23.1</v>
      </c>
      <c r="J22" s="507" t="n">
        <f aca="false">'fd-20'!E42</f>
        <v>2633</v>
      </c>
      <c r="K22" s="508" t="n">
        <f aca="false">'fd-20'!F42</f>
        <v>7648</v>
      </c>
      <c r="L22" s="507" t="n">
        <f aca="false">'fd-20'!G42</f>
        <v>7578</v>
      </c>
      <c r="M22" s="508" t="n">
        <f aca="false">'fd-20'!H42</f>
        <v>21554</v>
      </c>
    </row>
    <row r="23" s="116" customFormat="true" ht="20.1" hidden="false" customHeight="true" outlineLevel="0" collapsed="false">
      <c r="A23" s="496" t="s">
        <v>145</v>
      </c>
      <c r="B23" s="489" t="n">
        <f aca="false">'fd-20'!C17</f>
        <v>13.2</v>
      </c>
      <c r="C23" s="497" t="n">
        <f aca="false">'fd-20'!D17</f>
        <v>12.7</v>
      </c>
      <c r="D23" s="491" t="n">
        <f aca="false">'fd-20'!E17</f>
        <v>2491</v>
      </c>
      <c r="E23" s="287" t="n">
        <f aca="false">'fd-20'!F17</f>
        <v>5657</v>
      </c>
      <c r="F23" s="491" t="n">
        <f aca="false">'fd-20'!G17</f>
        <v>5729</v>
      </c>
      <c r="G23" s="287" t="n">
        <f aca="false">'fd-20'!H17</f>
        <v>12020</v>
      </c>
      <c r="H23" s="492" t="n">
        <f aca="false">'fd-20'!C43</f>
        <v>13.5</v>
      </c>
      <c r="I23" s="498" t="n">
        <f aca="false">'fd-20'!D43</f>
        <v>12.9</v>
      </c>
      <c r="J23" s="494" t="n">
        <f aca="false">'fd-20'!E43</f>
        <v>2498</v>
      </c>
      <c r="K23" s="499" t="n">
        <f aca="false">'fd-20'!F43</f>
        <v>6194</v>
      </c>
      <c r="L23" s="494" t="n">
        <f aca="false">'fd-20'!G43</f>
        <v>5838</v>
      </c>
      <c r="M23" s="499" t="n">
        <f aca="false">'fd-20'!H43</f>
        <v>11614</v>
      </c>
      <c r="N23" s="17"/>
    </row>
    <row r="24" s="116" customFormat="true" ht="20.1" hidden="false" customHeight="true" outlineLevel="0" collapsed="false">
      <c r="A24" s="496" t="s">
        <v>143</v>
      </c>
      <c r="B24" s="489" t="n">
        <f aca="false">'fd-20'!C18</f>
        <v>2</v>
      </c>
      <c r="C24" s="497" t="n">
        <f aca="false">'fd-20'!D18</f>
        <v>2.2</v>
      </c>
      <c r="D24" s="491" t="n">
        <f aca="false">'fd-20'!E18</f>
        <v>2370</v>
      </c>
      <c r="E24" s="287" t="n">
        <f aca="false">'fd-20'!F18</f>
        <v>8023</v>
      </c>
      <c r="F24" s="491" t="n">
        <f aca="false">'fd-20'!G18</f>
        <v>7899</v>
      </c>
      <c r="G24" s="287" t="n">
        <f aca="false">'fd-20'!H18</f>
        <v>29847</v>
      </c>
      <c r="H24" s="492" t="n">
        <f aca="false">'fd-20'!C44</f>
        <v>2</v>
      </c>
      <c r="I24" s="498" t="n">
        <f aca="false">'fd-20'!D44</f>
        <v>2.2</v>
      </c>
      <c r="J24" s="494" t="n">
        <f aca="false">'fd-20'!E44</f>
        <v>2499</v>
      </c>
      <c r="K24" s="499" t="n">
        <f aca="false">'fd-20'!F44</f>
        <v>8655</v>
      </c>
      <c r="L24" s="494" t="n">
        <f aca="false">'fd-20'!G44</f>
        <v>8353</v>
      </c>
      <c r="M24" s="499" t="n">
        <f aca="false">'fd-20'!H44</f>
        <v>27112</v>
      </c>
      <c r="N24" s="17"/>
    </row>
    <row r="25" s="116" customFormat="true" ht="20.1" hidden="false" customHeight="true" outlineLevel="0" collapsed="false">
      <c r="A25" s="496" t="s">
        <v>144</v>
      </c>
      <c r="B25" s="489" t="n">
        <f aca="false">'fd-20'!C19</f>
        <v>0.6</v>
      </c>
      <c r="C25" s="497" t="n">
        <f aca="false">'fd-20'!D19</f>
        <v>0.6</v>
      </c>
      <c r="D25" s="491" t="n">
        <f aca="false">'fd-20'!E19</f>
        <v>1925</v>
      </c>
      <c r="E25" s="287" t="n">
        <f aca="false">'fd-20'!F19</f>
        <v>7113</v>
      </c>
      <c r="F25" s="491" t="n">
        <f aca="false">'fd-20'!G19</f>
        <v>7944</v>
      </c>
      <c r="G25" s="287" t="n">
        <f aca="false">'fd-20'!H19</f>
        <v>26436</v>
      </c>
      <c r="H25" s="492" t="n">
        <f aca="false">'fd-20'!C45</f>
        <v>0.4</v>
      </c>
      <c r="I25" s="498" t="n">
        <f aca="false">'fd-20'!D45</f>
        <v>0.5</v>
      </c>
      <c r="J25" s="494" t="n">
        <f aca="false">'fd-20'!E45</f>
        <v>2035</v>
      </c>
      <c r="K25" s="499" t="n">
        <f aca="false">'fd-20'!F45</f>
        <v>11103</v>
      </c>
      <c r="L25" s="494" t="n">
        <f aca="false">'fd-20'!G45</f>
        <v>9740</v>
      </c>
      <c r="M25" s="499" t="n">
        <f aca="false">'fd-20'!H45</f>
        <v>27930</v>
      </c>
      <c r="N25" s="17"/>
    </row>
    <row r="26" s="116" customFormat="true" ht="20.1" hidden="false" customHeight="true" outlineLevel="0" collapsed="false">
      <c r="A26" s="496" t="s">
        <v>146</v>
      </c>
      <c r="B26" s="489" t="n">
        <f aca="false">'fd-20'!C20</f>
        <v>6.9</v>
      </c>
      <c r="C26" s="497" t="n">
        <f aca="false">'fd-20'!D20</f>
        <v>7.3</v>
      </c>
      <c r="D26" s="491" t="n">
        <f aca="false">'fd-20'!E20</f>
        <v>2705</v>
      </c>
      <c r="E26" s="287" t="n">
        <f aca="false">'fd-20'!F20</f>
        <v>7244</v>
      </c>
      <c r="F26" s="491" t="n">
        <f aca="false">'fd-20'!G20</f>
        <v>6836</v>
      </c>
      <c r="G26" s="287" t="n">
        <f aca="false">'fd-20'!H20</f>
        <v>20749</v>
      </c>
      <c r="H26" s="492" t="n">
        <f aca="false">'fd-20'!C46</f>
        <v>6.4</v>
      </c>
      <c r="I26" s="498" t="n">
        <f aca="false">'fd-20'!D46</f>
        <v>7</v>
      </c>
      <c r="J26" s="494" t="n">
        <f aca="false">'fd-20'!E46</f>
        <v>2782</v>
      </c>
      <c r="K26" s="499" t="n">
        <f aca="false">'fd-20'!F46</f>
        <v>8172</v>
      </c>
      <c r="L26" s="494" t="n">
        <f aca="false">'fd-20'!G46</f>
        <v>7178</v>
      </c>
      <c r="M26" s="499" t="n">
        <f aca="false">'fd-20'!H46</f>
        <v>20146</v>
      </c>
      <c r="N26" s="17"/>
    </row>
    <row r="27" s="116" customFormat="true" ht="20.1" hidden="false" customHeight="true" outlineLevel="0" collapsed="false">
      <c r="A27" s="496" t="s">
        <v>147</v>
      </c>
      <c r="B27" s="489" t="n">
        <f aca="false">'fd-20'!C21</f>
        <v>0.8</v>
      </c>
      <c r="C27" s="497" t="n">
        <f aca="false">'fd-20'!D21</f>
        <v>0.9</v>
      </c>
      <c r="D27" s="491" t="n">
        <f aca="false">'fd-20'!E21</f>
        <v>2279</v>
      </c>
      <c r="E27" s="287" t="n">
        <f aca="false">'fd-20'!F21</f>
        <v>7927</v>
      </c>
      <c r="F27" s="491" t="n">
        <f aca="false">'fd-20'!G21</f>
        <v>7749</v>
      </c>
      <c r="G27" s="287" t="n">
        <f aca="false">'fd-20'!H21</f>
        <v>26096</v>
      </c>
      <c r="H27" s="492" t="n">
        <f aca="false">'fd-20'!C47</f>
        <v>0.8</v>
      </c>
      <c r="I27" s="498" t="n">
        <f aca="false">'fd-20'!D47</f>
        <v>1</v>
      </c>
      <c r="J27" s="494" t="n">
        <f aca="false">'fd-20'!E47</f>
        <v>2373</v>
      </c>
      <c r="K27" s="499" t="n">
        <f aca="false">'fd-20'!F47</f>
        <v>8882</v>
      </c>
      <c r="L27" s="494" t="n">
        <f aca="false">'fd-20'!G47</f>
        <v>8265</v>
      </c>
      <c r="M27" s="499" t="n">
        <f aca="false">'fd-20'!H47</f>
        <v>27079</v>
      </c>
      <c r="N27" s="17"/>
    </row>
    <row r="28" s="116" customFormat="true" ht="20.1" hidden="false" customHeight="true" outlineLevel="0" collapsed="false">
      <c r="A28" s="496" t="s">
        <v>148</v>
      </c>
      <c r="B28" s="489" t="n">
        <f aca="false">'fd-20'!C22</f>
        <v>2.9</v>
      </c>
      <c r="C28" s="497" t="n">
        <f aca="false">'fd-20'!D22</f>
        <v>3.6</v>
      </c>
      <c r="D28" s="491" t="n">
        <f aca="false">'fd-20'!E22</f>
        <v>2724</v>
      </c>
      <c r="E28" s="287" t="n">
        <f aca="false">'fd-20'!F22</f>
        <v>8869</v>
      </c>
      <c r="F28" s="491" t="n">
        <f aca="false">'fd-20'!G22</f>
        <v>8731</v>
      </c>
      <c r="G28" s="287" t="n">
        <f aca="false">'fd-20'!H22</f>
        <v>21784</v>
      </c>
      <c r="H28" s="492" t="n">
        <f aca="false">'fd-20'!C48</f>
        <v>2.8</v>
      </c>
      <c r="I28" s="498" t="n">
        <f aca="false">'fd-20'!D48</f>
        <v>3.6</v>
      </c>
      <c r="J28" s="494" t="n">
        <f aca="false">'fd-20'!E48</f>
        <v>2795</v>
      </c>
      <c r="K28" s="499" t="n">
        <f aca="false">'fd-20'!F48</f>
        <v>9730</v>
      </c>
      <c r="L28" s="494" t="n">
        <f aca="false">'fd-20'!G48</f>
        <v>8969</v>
      </c>
      <c r="M28" s="499" t="n">
        <f aca="false">'fd-20'!H48</f>
        <v>21627</v>
      </c>
      <c r="N28" s="17"/>
    </row>
    <row r="29" s="509" customFormat="true" ht="20.1" hidden="false" customHeight="true" outlineLevel="0" collapsed="false">
      <c r="A29" s="500" t="s">
        <v>149</v>
      </c>
      <c r="B29" s="501" t="n">
        <f aca="false">'fd-20'!C23</f>
        <v>26.4</v>
      </c>
      <c r="C29" s="502" t="n">
        <f aca="false">'fd-20'!D23</f>
        <v>27.3</v>
      </c>
      <c r="D29" s="503" t="n">
        <f aca="false">'fd-20'!E23</f>
        <v>2547</v>
      </c>
      <c r="E29" s="504" t="n">
        <f aca="false">'fd-20'!F23</f>
        <v>6695</v>
      </c>
      <c r="F29" s="503" t="n">
        <f aca="false">'fd-20'!G23</f>
        <v>6540</v>
      </c>
      <c r="G29" s="504" t="n">
        <f aca="false">'fd-20'!H23</f>
        <v>15684</v>
      </c>
      <c r="H29" s="505" t="n">
        <f aca="false">'fd-20'!C49</f>
        <v>25.9</v>
      </c>
      <c r="I29" s="506" t="n">
        <f aca="false">'fd-20'!D49</f>
        <v>27.2</v>
      </c>
      <c r="J29" s="507" t="n">
        <f aca="false">'fd-20'!E49</f>
        <v>2603</v>
      </c>
      <c r="K29" s="508" t="n">
        <f aca="false">'fd-20'!F49</f>
        <v>7404</v>
      </c>
      <c r="L29" s="507" t="n">
        <f aca="false">'fd-20'!G49</f>
        <v>6759</v>
      </c>
      <c r="M29" s="508" t="n">
        <f aca="false">'fd-20'!H49</f>
        <v>15085</v>
      </c>
    </row>
    <row r="30" s="116" customFormat="true" ht="20.1" hidden="false" customHeight="true" outlineLevel="0" collapsed="false">
      <c r="A30" s="496" t="s">
        <v>150</v>
      </c>
      <c r="B30" s="489" t="n">
        <f aca="false">'fd-20'!C24</f>
        <v>8.2</v>
      </c>
      <c r="C30" s="497" t="n">
        <f aca="false">'fd-20'!D24</f>
        <v>7.6</v>
      </c>
      <c r="D30" s="491" t="n">
        <f aca="false">'fd-20'!E24</f>
        <v>1964</v>
      </c>
      <c r="E30" s="287" t="n">
        <f aca="false">'fd-20'!F24</f>
        <v>7368</v>
      </c>
      <c r="F30" s="491" t="n">
        <f aca="false">'fd-20'!G24</f>
        <v>6374</v>
      </c>
      <c r="G30" s="287" t="n">
        <f aca="false">'fd-20'!H24</f>
        <v>20877</v>
      </c>
      <c r="H30" s="492" t="n">
        <f aca="false">'fd-20'!C50</f>
        <v>8.2</v>
      </c>
      <c r="I30" s="498" t="n">
        <f aca="false">'fd-20'!D50</f>
        <v>7.8</v>
      </c>
      <c r="J30" s="494" t="n">
        <f aca="false">'fd-20'!E50</f>
        <v>2060</v>
      </c>
      <c r="K30" s="499" t="n">
        <f aca="false">'fd-20'!F50</f>
        <v>7501</v>
      </c>
      <c r="L30" s="494" t="n">
        <f aca="false">'fd-20'!G50</f>
        <v>6858</v>
      </c>
      <c r="M30" s="499" t="n">
        <f aca="false">'fd-20'!H50</f>
        <v>21213</v>
      </c>
      <c r="N30" s="17"/>
    </row>
    <row r="31" s="116" customFormat="true" ht="20.1" hidden="false" customHeight="true" outlineLevel="0" collapsed="false">
      <c r="A31" s="496" t="s">
        <v>151</v>
      </c>
      <c r="B31" s="489" t="n">
        <f aca="false">'fd-20'!C25</f>
        <v>2.5</v>
      </c>
      <c r="C31" s="497" t="n">
        <f aca="false">'fd-20'!D25</f>
        <v>2.5</v>
      </c>
      <c r="D31" s="491" t="n">
        <f aca="false">'fd-20'!E25</f>
        <v>2240</v>
      </c>
      <c r="E31" s="287" t="n">
        <f aca="false">'fd-20'!F25</f>
        <v>8405</v>
      </c>
      <c r="F31" s="491" t="n">
        <f aca="false">'fd-20'!G25</f>
        <v>7488</v>
      </c>
      <c r="G31" s="287" t="n">
        <f aca="false">'fd-20'!H25</f>
        <v>27171</v>
      </c>
      <c r="H31" s="492" t="n">
        <f aca="false">'fd-20'!C51</f>
        <v>2.3</v>
      </c>
      <c r="I31" s="498" t="n">
        <f aca="false">'fd-20'!D51</f>
        <v>2.3</v>
      </c>
      <c r="J31" s="494" t="n">
        <f aca="false">'fd-20'!E51</f>
        <v>2291</v>
      </c>
      <c r="K31" s="499" t="n">
        <f aca="false">'fd-20'!F51</f>
        <v>8187</v>
      </c>
      <c r="L31" s="494" t="n">
        <f aca="false">'fd-20'!G51</f>
        <v>7931</v>
      </c>
      <c r="M31" s="499" t="n">
        <f aca="false">'fd-20'!H51</f>
        <v>25343</v>
      </c>
      <c r="N31" s="17"/>
    </row>
    <row r="32" s="509" customFormat="true" ht="20.1" hidden="false" customHeight="true" outlineLevel="0" collapsed="false">
      <c r="A32" s="500" t="s">
        <v>152</v>
      </c>
      <c r="B32" s="501" t="n">
        <f aca="false">'fd-20'!C26</f>
        <v>10.7</v>
      </c>
      <c r="C32" s="502" t="n">
        <f aca="false">'fd-20'!D26</f>
        <v>10.1</v>
      </c>
      <c r="D32" s="503" t="n">
        <f aca="false">'fd-20'!E26</f>
        <v>2034</v>
      </c>
      <c r="E32" s="504" t="n">
        <f aca="false">'fd-20'!F26</f>
        <v>7598</v>
      </c>
      <c r="F32" s="503" t="n">
        <f aca="false">'fd-20'!G26</f>
        <v>6612</v>
      </c>
      <c r="G32" s="504" t="n">
        <f aca="false">'fd-20'!H26</f>
        <v>22106</v>
      </c>
      <c r="H32" s="505" t="n">
        <f aca="false">'fd-20'!C52</f>
        <v>10.5</v>
      </c>
      <c r="I32" s="506" t="n">
        <f aca="false">'fd-20'!D52</f>
        <v>10.1</v>
      </c>
      <c r="J32" s="507" t="n">
        <f aca="false">'fd-20'!E52</f>
        <v>2118</v>
      </c>
      <c r="K32" s="508" t="n">
        <f aca="false">'fd-20'!F52</f>
        <v>7645</v>
      </c>
      <c r="L32" s="507" t="n">
        <f aca="false">'fd-20'!G52</f>
        <v>7076</v>
      </c>
      <c r="M32" s="508" t="n">
        <f aca="false">'fd-20'!H52</f>
        <v>21993</v>
      </c>
    </row>
    <row r="33" s="116" customFormat="true" ht="20.1" hidden="false" customHeight="true" outlineLevel="0" collapsed="false">
      <c r="A33" s="496" t="s">
        <v>427</v>
      </c>
      <c r="B33" s="489" t="n">
        <f aca="false">'fd-20'!C27</f>
        <v>2.6</v>
      </c>
      <c r="C33" s="497" t="n">
        <f aca="false">'fd-20'!D27</f>
        <v>1.7</v>
      </c>
      <c r="D33" s="491" t="n">
        <f aca="false">'fd-20'!E27</f>
        <v>2145</v>
      </c>
      <c r="E33" s="287" t="n">
        <f aca="false">'fd-20'!F27</f>
        <v>3364</v>
      </c>
      <c r="F33" s="491" t="n">
        <f aca="false">'fd-20'!G27</f>
        <v>4859</v>
      </c>
      <c r="G33" s="287" t="n">
        <f aca="false">'fd-20'!H27</f>
        <v>9470</v>
      </c>
      <c r="H33" s="492" t="n">
        <f aca="false">'fd-20'!C53</f>
        <v>2.3</v>
      </c>
      <c r="I33" s="498" t="n">
        <f aca="false">'fd-20'!D53</f>
        <v>2.2</v>
      </c>
      <c r="J33" s="494" t="n">
        <f aca="false">'fd-20'!E53</f>
        <v>2430</v>
      </c>
      <c r="K33" s="499" t="n">
        <f aca="false">'fd-20'!F53</f>
        <v>6632</v>
      </c>
      <c r="L33" s="494" t="n">
        <f aca="false">'fd-20'!G53</f>
        <v>6681</v>
      </c>
      <c r="M33" s="499" t="n">
        <f aca="false">'fd-20'!H53</f>
        <v>17939</v>
      </c>
      <c r="N33" s="17"/>
    </row>
    <row r="34" s="509" customFormat="true" ht="20.1" hidden="false" customHeight="true" outlineLevel="0" collapsed="false">
      <c r="A34" s="510" t="s">
        <v>92</v>
      </c>
      <c r="B34" s="511" t="n">
        <f aca="false">'fd-20'!C28</f>
        <v>100</v>
      </c>
      <c r="C34" s="512" t="n">
        <f aca="false">'fd-20'!D28</f>
        <v>100</v>
      </c>
      <c r="D34" s="513" t="n">
        <f aca="false">'fd-20'!E28</f>
        <v>2362</v>
      </c>
      <c r="E34" s="514" t="n">
        <f aca="false">'fd-20'!F28</f>
        <v>7330</v>
      </c>
      <c r="F34" s="513" t="n">
        <v>7035</v>
      </c>
      <c r="G34" s="514" t="n">
        <v>20477</v>
      </c>
      <c r="H34" s="515" t="n">
        <f aca="false">'fd-20'!C54</f>
        <v>100</v>
      </c>
      <c r="I34" s="516" t="n">
        <f aca="false">'fd-20'!D54</f>
        <v>100</v>
      </c>
      <c r="J34" s="517" t="n">
        <f aca="false">'fd-20'!E54</f>
        <v>2428</v>
      </c>
      <c r="K34" s="518" t="n">
        <f aca="false">'fd-20'!F54</f>
        <v>7933</v>
      </c>
      <c r="L34" s="517" t="n">
        <f aca="false">'fd-20'!G54</f>
        <v>7506</v>
      </c>
      <c r="M34" s="518" t="n">
        <v>20087</v>
      </c>
    </row>
    <row r="35" customFormat="false" ht="4.5" hidden="false" customHeight="true" outlineLevel="0" collapsed="false"/>
    <row r="36" customFormat="false" ht="12.75" hidden="false" customHeight="true" outlineLevel="0" collapsed="false">
      <c r="A36" s="51" t="s">
        <v>428</v>
      </c>
      <c r="B36" s="51"/>
      <c r="C36" s="51"/>
      <c r="D36" s="51"/>
      <c r="E36" s="51"/>
      <c r="F36" s="51"/>
      <c r="G36" s="51"/>
      <c r="H36" s="51"/>
      <c r="I36" s="51"/>
      <c r="J36" s="51"/>
      <c r="K36" s="51"/>
      <c r="L36" s="51"/>
      <c r="M36" s="51"/>
    </row>
    <row r="37" customFormat="false" ht="12.75" hidden="false" customHeight="false" outlineLevel="0" collapsed="false">
      <c r="A37" s="51"/>
      <c r="B37" s="51"/>
      <c r="C37" s="51"/>
      <c r="D37" s="51"/>
      <c r="E37" s="51"/>
      <c r="F37" s="51"/>
      <c r="G37" s="51"/>
      <c r="H37" s="51"/>
      <c r="I37" s="51"/>
      <c r="J37" s="51"/>
      <c r="K37" s="51"/>
      <c r="L37" s="51"/>
      <c r="M37" s="51"/>
    </row>
  </sheetData>
  <mergeCells count="11">
    <mergeCell ref="A1:M1"/>
    <mergeCell ref="A3:M3"/>
    <mergeCell ref="B6:G6"/>
    <mergeCell ref="H6:M6"/>
    <mergeCell ref="B7:C7"/>
    <mergeCell ref="D7:E7"/>
    <mergeCell ref="F7:G7"/>
    <mergeCell ref="H7:I7"/>
    <mergeCell ref="J7:K7"/>
    <mergeCell ref="L7:M7"/>
    <mergeCell ref="A36:M37"/>
  </mergeCells>
  <printOptions headings="false" gridLines="false" gridLinesSet="true" horizontalCentered="true" verticalCentered="false"/>
  <pageMargins left="0.236111111111111" right="0.236111111111111" top="0.590277777777778" bottom="0"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20.85"/>
  </cols>
  <sheetData>
    <row r="1" customFormat="false" ht="12.75" hidden="false" customHeight="false" outlineLevel="0" collapsed="false">
      <c r="B1" s="439" t="s">
        <v>429</v>
      </c>
      <c r="C1" s="439"/>
      <c r="D1" s="439"/>
      <c r="E1" s="439"/>
      <c r="F1" s="439"/>
      <c r="G1" s="439"/>
    </row>
    <row r="2" customFormat="false" ht="12.75" hidden="false" customHeight="false" outlineLevel="0" collapsed="false">
      <c r="B2" s="0" t="n">
        <v>2003</v>
      </c>
      <c r="C2" s="0" t="n">
        <v>2004</v>
      </c>
      <c r="D2" s="0" t="n">
        <v>2005</v>
      </c>
      <c r="E2" s="0" t="n">
        <v>2006</v>
      </c>
      <c r="F2" s="0" t="n">
        <v>2007</v>
      </c>
      <c r="G2" s="0" t="n">
        <v>2008</v>
      </c>
      <c r="H2" s="0" t="n">
        <v>2009</v>
      </c>
      <c r="I2" s="0" t="n">
        <v>2010</v>
      </c>
    </row>
    <row r="3" customFormat="false" ht="12.75" hidden="false" customHeight="false" outlineLevel="0" collapsed="false">
      <c r="B3" s="0" t="n">
        <v>23227</v>
      </c>
      <c r="C3" s="0" t="n">
        <v>24439</v>
      </c>
      <c r="D3" s="0" t="n">
        <v>25389</v>
      </c>
      <c r="E3" s="0" t="n">
        <v>25726</v>
      </c>
      <c r="F3" s="0" t="n">
        <v>26175</v>
      </c>
      <c r="G3" s="0" t="n">
        <v>25790</v>
      </c>
      <c r="H3" s="0" t="n">
        <v>24503</v>
      </c>
      <c r="I3" s="0" t="n">
        <v>22985</v>
      </c>
    </row>
    <row r="4" customFormat="false" ht="12.75" hidden="false" customHeight="false" outlineLevel="0" collapsed="false">
      <c r="B4" s="0" t="n">
        <v>2141</v>
      </c>
      <c r="C4" s="0" t="n">
        <v>2553</v>
      </c>
      <c r="D4" s="0" t="n">
        <v>2677</v>
      </c>
      <c r="E4" s="0" t="n">
        <v>2558</v>
      </c>
      <c r="F4" s="0" t="n">
        <v>2392</v>
      </c>
      <c r="G4" s="0" t="n">
        <v>2224</v>
      </c>
      <c r="H4" s="0" t="n">
        <v>2205</v>
      </c>
      <c r="I4" s="0" t="n">
        <v>1612</v>
      </c>
    </row>
    <row r="5" customFormat="false" ht="12.75" hidden="false" customHeight="false" outlineLevel="0" collapsed="false">
      <c r="B5" s="0" t="n">
        <v>-343</v>
      </c>
      <c r="C5" s="0" t="n">
        <v>-321</v>
      </c>
      <c r="D5" s="0" t="n">
        <v>-307</v>
      </c>
      <c r="E5" s="0" t="n">
        <v>-271</v>
      </c>
      <c r="F5" s="0" t="n">
        <v>-376</v>
      </c>
      <c r="G5" s="0" t="n">
        <v>-502</v>
      </c>
      <c r="H5" s="0" t="n">
        <v>-452</v>
      </c>
      <c r="I5" s="0" t="n">
        <v>-498</v>
      </c>
    </row>
    <row r="6" customFormat="false" ht="12.75" hidden="false" customHeight="false" outlineLevel="0" collapsed="false">
      <c r="B6" s="0" t="n">
        <v>1451</v>
      </c>
      <c r="C6" s="0" t="n">
        <v>1456</v>
      </c>
      <c r="D6" s="0" t="n">
        <v>1506</v>
      </c>
      <c r="E6" s="0" t="n">
        <v>1427</v>
      </c>
      <c r="F6" s="0" t="n">
        <v>1420</v>
      </c>
      <c r="G6" s="0" t="n">
        <v>1392</v>
      </c>
      <c r="H6" s="0" t="n">
        <v>1277</v>
      </c>
      <c r="I6" s="0" t="n">
        <v>1071</v>
      </c>
    </row>
    <row r="7" customFormat="false" ht="12.75" hidden="false" customHeight="false" outlineLevel="0" collapsed="false">
      <c r="B7" s="0" t="n">
        <v>-993</v>
      </c>
      <c r="C7" s="0" t="n">
        <v>-1115</v>
      </c>
      <c r="D7" s="0" t="n">
        <v>-1079</v>
      </c>
      <c r="E7" s="0" t="n">
        <v>-1029</v>
      </c>
      <c r="F7" s="0" t="n">
        <v>-1163</v>
      </c>
      <c r="G7" s="0" t="n">
        <v>-1516</v>
      </c>
      <c r="H7" s="0" t="n">
        <v>-1532</v>
      </c>
      <c r="I7" s="0" t="n">
        <v>-1382</v>
      </c>
    </row>
    <row r="8" customFormat="false" ht="12.75" hidden="false" customHeight="false" outlineLevel="0" collapsed="false">
      <c r="B8" s="0" t="n">
        <v>2256</v>
      </c>
      <c r="C8" s="0" t="n">
        <v>2573</v>
      </c>
      <c r="D8" s="0" t="n">
        <v>2797</v>
      </c>
      <c r="E8" s="0" t="n">
        <v>2685</v>
      </c>
      <c r="F8" s="0" t="n">
        <v>2273</v>
      </c>
      <c r="G8" s="0" t="n">
        <v>1597</v>
      </c>
      <c r="H8" s="0" t="n">
        <v>1499</v>
      </c>
      <c r="I8" s="0" t="n">
        <v>803</v>
      </c>
    </row>
    <row r="9" customFormat="false" ht="12.75" hidden="false" customHeight="false" outlineLevel="0" collapsed="false">
      <c r="B9" s="0" t="n">
        <v>20.4</v>
      </c>
      <c r="C9" s="0" t="n">
        <v>22.3</v>
      </c>
      <c r="D9" s="0" t="n">
        <v>23.2</v>
      </c>
      <c r="E9" s="0" t="n">
        <v>22.5</v>
      </c>
      <c r="F9" s="0" t="n">
        <v>19.1</v>
      </c>
      <c r="G9" s="0" t="n">
        <v>13.3</v>
      </c>
      <c r="H9" s="0" t="n">
        <v>13</v>
      </c>
      <c r="I9" s="0" t="n">
        <v>7.5</v>
      </c>
    </row>
    <row r="10" customFormat="false" ht="12.75" hidden="false" customHeight="false" outlineLevel="0" collapsed="false">
      <c r="B10" s="0" t="n">
        <v>9.7</v>
      </c>
      <c r="C10" s="0" t="n">
        <v>10.5</v>
      </c>
      <c r="D10" s="0" t="n">
        <v>11</v>
      </c>
      <c r="E10" s="0" t="n">
        <v>10.4</v>
      </c>
      <c r="F10" s="0" t="n">
        <v>8.7</v>
      </c>
      <c r="G10" s="0" t="n">
        <v>6.2</v>
      </c>
      <c r="H10" s="0" t="n">
        <v>6.1</v>
      </c>
      <c r="I10" s="0" t="n">
        <v>3.5</v>
      </c>
    </row>
    <row r="11" customFormat="false" ht="12.75" hidden="false" customHeight="false" outlineLevel="0" collapsed="false">
      <c r="B11" s="0" t="n">
        <v>-1165</v>
      </c>
      <c r="C11" s="0" t="n">
        <v>-1023</v>
      </c>
      <c r="D11" s="0" t="n">
        <v>-1164</v>
      </c>
      <c r="E11" s="0" t="n">
        <v>-1076</v>
      </c>
      <c r="F11" s="0" t="n">
        <v>-944</v>
      </c>
      <c r="G11" s="0" t="n">
        <v>-825</v>
      </c>
      <c r="H11" s="0" t="n">
        <v>-731</v>
      </c>
      <c r="I11" s="0" t="n">
        <v>-592</v>
      </c>
    </row>
    <row r="12" customFormat="false" ht="12.75" hidden="false" customHeight="false" outlineLevel="0" collapsed="false">
      <c r="B12" s="0" t="n">
        <v>-1457</v>
      </c>
      <c r="C12" s="0" t="n">
        <v>-1503</v>
      </c>
      <c r="D12" s="0" t="n">
        <v>-1331</v>
      </c>
      <c r="E12" s="0" t="n">
        <v>-1314</v>
      </c>
      <c r="F12" s="0" t="n">
        <v>-1226</v>
      </c>
      <c r="G12" s="0" t="n">
        <v>-807</v>
      </c>
      <c r="H12" s="0" t="n">
        <v>-787</v>
      </c>
      <c r="I12" s="0" t="n">
        <v>-906</v>
      </c>
    </row>
    <row r="13" customFormat="false" ht="12.75" hidden="false" customHeight="false" outlineLevel="0" collapsed="false">
      <c r="B13" s="0" t="n">
        <v>-2622</v>
      </c>
      <c r="C13" s="0" t="n">
        <v>-2526</v>
      </c>
      <c r="D13" s="0" t="n">
        <v>-2494</v>
      </c>
      <c r="E13" s="0" t="n">
        <v>-2391</v>
      </c>
      <c r="F13" s="0" t="n">
        <v>-2170</v>
      </c>
      <c r="G13" s="0" t="n">
        <v>-1632</v>
      </c>
      <c r="H13" s="0" t="n">
        <v>-1518</v>
      </c>
      <c r="I13" s="0" t="n">
        <v>-1498</v>
      </c>
    </row>
    <row r="14" customFormat="false" ht="12.75" hidden="false" customHeight="false" outlineLevel="0" collapsed="false">
      <c r="B14" s="0" t="n">
        <v>-21.5</v>
      </c>
      <c r="C14" s="0" t="n">
        <v>-19.6</v>
      </c>
      <c r="D14" s="0" t="n">
        <v>-18.7</v>
      </c>
      <c r="E14" s="0" t="n">
        <v>-17.3</v>
      </c>
      <c r="F14" s="0" t="n">
        <v>-15.2</v>
      </c>
      <c r="G14" s="0" t="n">
        <v>-11.9</v>
      </c>
      <c r="H14" s="0" t="n">
        <v>-11.7</v>
      </c>
      <c r="I14" s="0" t="n">
        <v>-12.3</v>
      </c>
    </row>
    <row r="15" customFormat="false" ht="12.75" hidden="false" customHeight="false" outlineLevel="0" collapsed="false">
      <c r="B15" s="0" t="n">
        <v>-11.3</v>
      </c>
      <c r="C15" s="0" t="n">
        <v>-10.3</v>
      </c>
      <c r="D15" s="0" t="n">
        <v>-9.8</v>
      </c>
      <c r="E15" s="0" t="n">
        <v>-9.3</v>
      </c>
      <c r="F15" s="0" t="n">
        <v>-8.3</v>
      </c>
      <c r="G15" s="0" t="n">
        <v>-6.3</v>
      </c>
      <c r="H15" s="0" t="n">
        <v>-6.2</v>
      </c>
      <c r="I15" s="0" t="n">
        <v>-6.5</v>
      </c>
      <c r="L15" s="0" t="s">
        <v>430</v>
      </c>
    </row>
    <row r="16" customFormat="false" ht="12.75" hidden="false" customHeight="false" outlineLevel="0" collapsed="false">
      <c r="B16" s="0" t="n">
        <v>-366</v>
      </c>
      <c r="C16" s="0" t="n">
        <v>47</v>
      </c>
      <c r="D16" s="0" t="n">
        <v>303</v>
      </c>
      <c r="E16" s="0" t="n">
        <v>294</v>
      </c>
      <c r="F16" s="0" t="n">
        <v>102</v>
      </c>
      <c r="G16" s="0" t="n">
        <v>-5</v>
      </c>
      <c r="H16" s="0" t="n">
        <v>26</v>
      </c>
      <c r="I16" s="0" t="n">
        <v>-675</v>
      </c>
      <c r="K16" s="0" t="s">
        <v>431</v>
      </c>
      <c r="L16" s="0" t="n">
        <v>-5</v>
      </c>
    </row>
    <row r="17" customFormat="false" ht="12.75" hidden="false" customHeight="false" outlineLevel="0" collapsed="false">
      <c r="B17" s="0" t="n">
        <v>-1.6</v>
      </c>
      <c r="C17" s="0" t="n">
        <v>0.2</v>
      </c>
      <c r="D17" s="0" t="n">
        <v>1.2</v>
      </c>
      <c r="E17" s="0" t="n">
        <v>1.1</v>
      </c>
      <c r="F17" s="0" t="n">
        <v>0.4</v>
      </c>
      <c r="G17" s="0" t="n">
        <v>0</v>
      </c>
      <c r="H17" s="0" t="n">
        <v>0.1</v>
      </c>
      <c r="I17" s="0" t="n">
        <v>-2.9</v>
      </c>
      <c r="L17" s="0" t="n">
        <v>0</v>
      </c>
    </row>
    <row r="20" customFormat="false" ht="12.75" hidden="false" customHeight="false" outlineLevel="0" collapsed="false">
      <c r="B20" s="439" t="s">
        <v>432</v>
      </c>
      <c r="C20" s="439"/>
      <c r="D20" s="439"/>
      <c r="E20" s="439"/>
      <c r="F20" s="439"/>
      <c r="G20" s="439"/>
      <c r="K20" s="439"/>
      <c r="L20" s="439"/>
      <c r="M20" s="439"/>
      <c r="N20" s="439"/>
      <c r="O20" s="439"/>
      <c r="P20" s="439"/>
    </row>
    <row r="21" customFormat="false" ht="12.75" hidden="false" customHeight="false" outlineLevel="0" collapsed="false">
      <c r="A21" s="519" t="s">
        <v>433</v>
      </c>
      <c r="B21" s="0" t="n">
        <v>2003</v>
      </c>
      <c r="C21" s="0" t="n">
        <v>2004</v>
      </c>
      <c r="D21" s="0" t="n">
        <v>2005</v>
      </c>
      <c r="E21" s="0" t="n">
        <v>2006</v>
      </c>
      <c r="F21" s="0" t="n">
        <v>2007</v>
      </c>
      <c r="G21" s="0" t="n">
        <v>2008</v>
      </c>
      <c r="H21" s="0" t="n">
        <v>2009</v>
      </c>
      <c r="I21" s="0" t="n">
        <v>2010</v>
      </c>
    </row>
    <row r="22" customFormat="false" ht="12.75" hidden="false" customHeight="false" outlineLevel="0" collapsed="false">
      <c r="A22" s="519"/>
      <c r="B22" s="0" t="n">
        <v>14231</v>
      </c>
      <c r="C22" s="0" t="n">
        <v>17067</v>
      </c>
      <c r="D22" s="0" t="n">
        <v>18138</v>
      </c>
      <c r="E22" s="0" t="n">
        <v>18122</v>
      </c>
      <c r="F22" s="0" t="n">
        <v>17754</v>
      </c>
      <c r="G22" s="0" t="n">
        <v>16581</v>
      </c>
      <c r="H22" s="0" t="n">
        <v>16652</v>
      </c>
      <c r="I22" s="0" t="n">
        <v>15322</v>
      </c>
    </row>
    <row r="23" customFormat="false" ht="12.75" hidden="false" customHeight="false" outlineLevel="0" collapsed="false">
      <c r="A23" s="519"/>
      <c r="B23" s="0" t="n">
        <v>1475</v>
      </c>
      <c r="C23" s="0" t="n">
        <v>1878</v>
      </c>
      <c r="D23" s="0" t="n">
        <v>2008</v>
      </c>
      <c r="E23" s="0" t="n">
        <v>1875</v>
      </c>
      <c r="F23" s="0" t="n">
        <v>1747</v>
      </c>
      <c r="G23" s="0" t="n">
        <v>1451</v>
      </c>
      <c r="H23" s="0" t="n">
        <v>1536</v>
      </c>
      <c r="I23" s="0" t="n">
        <v>1060</v>
      </c>
    </row>
    <row r="24" customFormat="false" ht="12.75" hidden="false" customHeight="false" outlineLevel="0" collapsed="false">
      <c r="A24" s="519"/>
      <c r="B24" s="0" t="n">
        <v>-188</v>
      </c>
      <c r="C24" s="0" t="n">
        <v>-214</v>
      </c>
      <c r="D24" s="0" t="n">
        <v>-216</v>
      </c>
      <c r="E24" s="0" t="n">
        <v>-184</v>
      </c>
      <c r="F24" s="0" t="n">
        <v>-234</v>
      </c>
      <c r="G24" s="0" t="n">
        <v>-332</v>
      </c>
      <c r="H24" s="0" t="n">
        <v>-315</v>
      </c>
      <c r="I24" s="0" t="n">
        <v>-349</v>
      </c>
    </row>
    <row r="25" customFormat="false" ht="12.75" hidden="false" customHeight="false" outlineLevel="0" collapsed="false">
      <c r="A25" s="519"/>
      <c r="B25" s="0" t="n">
        <v>918</v>
      </c>
      <c r="C25" s="0" t="n">
        <v>1049</v>
      </c>
      <c r="D25" s="0" t="n">
        <v>1112</v>
      </c>
      <c r="E25" s="0" t="n">
        <v>1020</v>
      </c>
      <c r="F25" s="0" t="n">
        <v>953</v>
      </c>
      <c r="G25" s="0" t="n">
        <v>936</v>
      </c>
      <c r="H25" s="0" t="n">
        <v>898</v>
      </c>
      <c r="I25" s="0" t="n">
        <v>743</v>
      </c>
    </row>
    <row r="26" customFormat="false" ht="12.75" hidden="false" customHeight="false" outlineLevel="0" collapsed="false">
      <c r="A26" s="519"/>
      <c r="B26" s="0" t="n">
        <v>-669</v>
      </c>
      <c r="C26" s="0" t="n">
        <v>-813</v>
      </c>
      <c r="D26" s="0" t="n">
        <v>-792</v>
      </c>
      <c r="E26" s="0" t="n">
        <v>-753</v>
      </c>
      <c r="F26" s="0" t="n">
        <v>-827</v>
      </c>
      <c r="G26" s="0" t="n">
        <v>-1113</v>
      </c>
      <c r="H26" s="0" t="n">
        <v>-1150</v>
      </c>
      <c r="I26" s="0" t="n">
        <v>-972</v>
      </c>
    </row>
    <row r="27" customFormat="false" ht="12.75" hidden="false" customHeight="false" outlineLevel="0" collapsed="false">
      <c r="A27" s="519"/>
      <c r="B27" s="0" t="n">
        <v>1535</v>
      </c>
      <c r="C27" s="0" t="n">
        <v>1900</v>
      </c>
      <c r="D27" s="0" t="n">
        <v>2113</v>
      </c>
      <c r="E27" s="0" t="n">
        <v>1957</v>
      </c>
      <c r="F27" s="0" t="n">
        <v>1639</v>
      </c>
      <c r="G27" s="0" t="n">
        <v>942</v>
      </c>
      <c r="H27" s="0" t="n">
        <v>970</v>
      </c>
      <c r="I27" s="0" t="n">
        <v>482</v>
      </c>
    </row>
    <row r="28" customFormat="false" ht="12.75" hidden="false" customHeight="false" outlineLevel="0" collapsed="false">
      <c r="A28" s="519"/>
      <c r="B28" s="0" t="n">
        <v>22.3</v>
      </c>
      <c r="C28" s="0" t="n">
        <v>23.3</v>
      </c>
      <c r="D28" s="0" t="n">
        <v>24.3</v>
      </c>
      <c r="E28" s="0" t="n">
        <v>23.1</v>
      </c>
      <c r="F28" s="0" t="n">
        <v>19.9</v>
      </c>
      <c r="G28" s="0" t="n">
        <v>12.1</v>
      </c>
      <c r="H28" s="0" t="n">
        <v>12.1</v>
      </c>
      <c r="I28" s="0" t="n">
        <v>6.5</v>
      </c>
    </row>
    <row r="29" customFormat="false" ht="12.75" hidden="false" customHeight="false" outlineLevel="0" collapsed="false">
      <c r="A29" s="519"/>
      <c r="B29" s="0" t="n">
        <v>10.8</v>
      </c>
      <c r="C29" s="0" t="n">
        <v>11.1</v>
      </c>
      <c r="D29" s="0" t="n">
        <v>11.6</v>
      </c>
      <c r="E29" s="0" t="n">
        <v>10.8</v>
      </c>
      <c r="F29" s="0" t="n">
        <v>9.2</v>
      </c>
      <c r="G29" s="0" t="n">
        <v>5.7</v>
      </c>
      <c r="H29" s="0" t="n">
        <v>5.8</v>
      </c>
      <c r="I29" s="0" t="n">
        <v>3.1</v>
      </c>
    </row>
    <row r="30" customFormat="false" ht="12.75" hidden="false" customHeight="false" outlineLevel="0" collapsed="false">
      <c r="A30" s="519"/>
      <c r="B30" s="0" t="n">
        <v>-772</v>
      </c>
      <c r="C30" s="0" t="n">
        <v>-667</v>
      </c>
      <c r="D30" s="0" t="n">
        <v>-842</v>
      </c>
      <c r="E30" s="0" t="n">
        <v>-763</v>
      </c>
      <c r="F30" s="0" t="n">
        <v>-666</v>
      </c>
      <c r="G30" s="0" t="n">
        <v>-533</v>
      </c>
      <c r="H30" s="0" t="n">
        <v>-486</v>
      </c>
      <c r="I30" s="0" t="n">
        <v>-429</v>
      </c>
    </row>
    <row r="31" customFormat="false" ht="12.75" hidden="false" customHeight="false" outlineLevel="0" collapsed="false">
      <c r="A31" s="519"/>
      <c r="B31" s="0" t="n">
        <v>-855</v>
      </c>
      <c r="C31" s="0" t="n">
        <v>-1110</v>
      </c>
      <c r="D31" s="0" t="n">
        <v>-983</v>
      </c>
      <c r="E31" s="0" t="n">
        <v>-904</v>
      </c>
      <c r="F31" s="0" t="n">
        <v>-782</v>
      </c>
      <c r="G31" s="0" t="n">
        <v>-439</v>
      </c>
      <c r="H31" s="0" t="n">
        <v>-469</v>
      </c>
      <c r="I31" s="0" t="n">
        <v>-640</v>
      </c>
    </row>
    <row r="32" customFormat="false" ht="12.75" hidden="false" customHeight="false" outlineLevel="0" collapsed="false">
      <c r="A32" s="519"/>
      <c r="B32" s="0" t="n">
        <v>-1627</v>
      </c>
      <c r="C32" s="0" t="n">
        <v>-1778</v>
      </c>
      <c r="D32" s="0" t="n">
        <v>-1825</v>
      </c>
      <c r="E32" s="0" t="n">
        <v>-1667</v>
      </c>
      <c r="F32" s="0" t="n">
        <v>-1448</v>
      </c>
      <c r="G32" s="0" t="n">
        <v>-972</v>
      </c>
      <c r="H32" s="0" t="n">
        <v>-954</v>
      </c>
      <c r="I32" s="0" t="n">
        <v>-1070</v>
      </c>
    </row>
    <row r="33" customFormat="false" ht="12.75" hidden="false" customHeight="false" outlineLevel="0" collapsed="false">
      <c r="A33" s="519"/>
      <c r="B33" s="0" t="n">
        <v>-22.2</v>
      </c>
      <c r="C33" s="0" t="n">
        <v>-19.9</v>
      </c>
      <c r="D33" s="0" t="n">
        <v>-19.3</v>
      </c>
      <c r="E33" s="0" t="n">
        <v>-17.3</v>
      </c>
      <c r="F33" s="0" t="n">
        <v>-15.2</v>
      </c>
      <c r="G33" s="0" t="n">
        <v>-11.1</v>
      </c>
      <c r="H33" s="0" t="n">
        <v>-11.1</v>
      </c>
      <c r="I33" s="0" t="n">
        <v>-13.5</v>
      </c>
    </row>
    <row r="34" customFormat="false" ht="12.75" hidden="false" customHeight="false" outlineLevel="0" collapsed="false">
      <c r="A34" s="519"/>
      <c r="B34" s="0" t="n">
        <v>-11.4</v>
      </c>
      <c r="C34" s="0" t="n">
        <v>-10.4</v>
      </c>
      <c r="D34" s="0" t="n">
        <v>-10.1</v>
      </c>
      <c r="E34" s="0" t="n">
        <v>-9.2</v>
      </c>
      <c r="F34" s="0" t="n">
        <v>-8.2</v>
      </c>
      <c r="G34" s="0" t="n">
        <v>-5.9</v>
      </c>
      <c r="H34" s="0" t="n">
        <v>-5.7</v>
      </c>
      <c r="I34" s="0" t="n">
        <v>-7</v>
      </c>
      <c r="L34" s="0" t="s">
        <v>430</v>
      </c>
    </row>
    <row r="35" customFormat="false" ht="12.75" hidden="false" customHeight="false" outlineLevel="0" collapsed="false">
      <c r="A35" s="519"/>
      <c r="B35" s="0" t="n">
        <v>-92</v>
      </c>
      <c r="C35" s="0" t="n">
        <v>122</v>
      </c>
      <c r="D35" s="0" t="n">
        <v>287</v>
      </c>
      <c r="E35" s="0" t="n">
        <v>290</v>
      </c>
      <c r="F35" s="0" t="n">
        <v>191</v>
      </c>
      <c r="G35" s="0" t="n">
        <v>-18</v>
      </c>
      <c r="H35" s="0" t="n">
        <v>47</v>
      </c>
      <c r="I35" s="0" t="n">
        <v>-574</v>
      </c>
      <c r="K35" s="0" t="s">
        <v>431</v>
      </c>
      <c r="L35" s="0" t="n">
        <v>-18</v>
      </c>
    </row>
    <row r="36" customFormat="false" ht="12.75" hidden="false" customHeight="false" outlineLevel="0" collapsed="false">
      <c r="A36" s="519"/>
      <c r="B36" s="0" t="n">
        <v>-0.6</v>
      </c>
      <c r="C36" s="0" t="n">
        <v>0.7</v>
      </c>
      <c r="D36" s="0" t="n">
        <v>1.6</v>
      </c>
      <c r="E36" s="0" t="n">
        <v>1.6</v>
      </c>
      <c r="F36" s="0" t="n">
        <v>1.1</v>
      </c>
      <c r="G36" s="0" t="n">
        <v>-0.1</v>
      </c>
      <c r="H36" s="0" t="n">
        <v>0.3</v>
      </c>
      <c r="I36" s="0" t="n">
        <v>-3.7</v>
      </c>
      <c r="L36" s="0" t="n">
        <v>-0.1</v>
      </c>
    </row>
    <row r="38" customFormat="false" ht="12.75" hidden="false" customHeight="false" outlineLevel="0" collapsed="false">
      <c r="A38" s="519" t="s">
        <v>434</v>
      </c>
      <c r="B38" s="0" t="n">
        <v>4244</v>
      </c>
      <c r="C38" s="0" t="n">
        <v>2127</v>
      </c>
      <c r="D38" s="0" t="n">
        <v>1905</v>
      </c>
      <c r="E38" s="0" t="n">
        <v>2564</v>
      </c>
      <c r="F38" s="0" t="n">
        <v>3407</v>
      </c>
      <c r="G38" s="0" t="n">
        <v>4212</v>
      </c>
      <c r="H38" s="0" t="n">
        <v>3337</v>
      </c>
      <c r="I38" s="0" t="n">
        <v>3923</v>
      </c>
    </row>
    <row r="39" customFormat="false" ht="12.75" hidden="false" customHeight="false" outlineLevel="0" collapsed="false">
      <c r="A39" s="519"/>
      <c r="B39" s="0" t="n">
        <v>317</v>
      </c>
      <c r="C39" s="0" t="n">
        <v>249</v>
      </c>
      <c r="D39" s="0" t="n">
        <v>202</v>
      </c>
      <c r="E39" s="0" t="n">
        <v>252</v>
      </c>
      <c r="F39" s="0" t="n">
        <v>213</v>
      </c>
      <c r="G39" s="0" t="n">
        <v>361</v>
      </c>
      <c r="H39" s="0" t="n">
        <v>299</v>
      </c>
      <c r="I39" s="0" t="n">
        <v>294</v>
      </c>
    </row>
    <row r="40" customFormat="false" ht="12.75" hidden="false" customHeight="false" outlineLevel="0" collapsed="false">
      <c r="A40" s="519"/>
      <c r="B40" s="0" t="n">
        <v>-66</v>
      </c>
      <c r="C40" s="0" t="n">
        <v>-15</v>
      </c>
      <c r="D40" s="0" t="n">
        <v>-14</v>
      </c>
      <c r="E40" s="0" t="n">
        <v>-23</v>
      </c>
      <c r="F40" s="0" t="n">
        <v>-61</v>
      </c>
      <c r="G40" s="0" t="n">
        <v>-84</v>
      </c>
      <c r="H40" s="0" t="n">
        <v>-54</v>
      </c>
      <c r="I40" s="0" t="n">
        <v>-77</v>
      </c>
    </row>
    <row r="41" customFormat="false" ht="12.75" hidden="false" customHeight="false" outlineLevel="0" collapsed="false">
      <c r="A41" s="519"/>
      <c r="B41" s="0" t="n">
        <v>240</v>
      </c>
      <c r="C41" s="0" t="n">
        <v>112</v>
      </c>
      <c r="D41" s="0" t="n">
        <v>106</v>
      </c>
      <c r="E41" s="0" t="n">
        <v>134</v>
      </c>
      <c r="F41" s="0" t="n">
        <v>170</v>
      </c>
      <c r="G41" s="0" t="n">
        <v>186</v>
      </c>
      <c r="H41" s="0" t="n">
        <v>147</v>
      </c>
      <c r="I41" s="0" t="n">
        <v>161</v>
      </c>
    </row>
    <row r="42" customFormat="false" ht="12.75" hidden="false" customHeight="false" outlineLevel="0" collapsed="false">
      <c r="A42" s="519"/>
      <c r="B42" s="0" t="n">
        <v>-162</v>
      </c>
      <c r="C42" s="0" t="n">
        <v>-97</v>
      </c>
      <c r="D42" s="0" t="n">
        <v>-81</v>
      </c>
      <c r="E42" s="0" t="n">
        <v>-96</v>
      </c>
      <c r="F42" s="0" t="n">
        <v>-159</v>
      </c>
      <c r="G42" s="0" t="n">
        <v>-178</v>
      </c>
      <c r="H42" s="0" t="n">
        <v>-141</v>
      </c>
      <c r="I42" s="0" t="n">
        <v>-219</v>
      </c>
    </row>
    <row r="43" customFormat="false" ht="12.75" hidden="false" customHeight="false" outlineLevel="0" collapsed="false">
      <c r="A43" s="519"/>
      <c r="B43" s="0" t="n">
        <v>330</v>
      </c>
      <c r="C43" s="0" t="n">
        <v>248</v>
      </c>
      <c r="D43" s="0" t="n">
        <v>214</v>
      </c>
      <c r="E43" s="0" t="n">
        <v>267</v>
      </c>
      <c r="F43" s="0" t="n">
        <v>163</v>
      </c>
      <c r="G43" s="0" t="n">
        <v>285</v>
      </c>
      <c r="H43" s="0" t="n">
        <v>250</v>
      </c>
      <c r="I43" s="0" t="n">
        <v>160</v>
      </c>
    </row>
    <row r="44" customFormat="false" ht="12.75" hidden="false" customHeight="false" outlineLevel="0" collapsed="false">
      <c r="A44" s="519"/>
      <c r="B44" s="0" t="n">
        <v>16</v>
      </c>
      <c r="C44" s="0" t="n">
        <v>23.2</v>
      </c>
      <c r="D44" s="0" t="n">
        <v>21.8</v>
      </c>
      <c r="E44" s="0" t="n">
        <v>21.9</v>
      </c>
      <c r="F44" s="0" t="n">
        <v>10.8</v>
      </c>
      <c r="G44" s="0" t="n">
        <v>14.4</v>
      </c>
      <c r="H44" s="0" t="n">
        <v>16.8</v>
      </c>
      <c r="I44" s="0" t="n">
        <v>9.3</v>
      </c>
    </row>
    <row r="45" customFormat="false" ht="12.75" hidden="false" customHeight="false" outlineLevel="0" collapsed="false">
      <c r="A45" s="519"/>
      <c r="B45" s="0" t="n">
        <v>7.8</v>
      </c>
      <c r="C45" s="0" t="n">
        <v>11.7</v>
      </c>
      <c r="D45" s="0" t="n">
        <v>11.2</v>
      </c>
      <c r="E45" s="0" t="n">
        <v>10.4</v>
      </c>
      <c r="F45" s="0" t="n">
        <v>4.8</v>
      </c>
      <c r="G45" s="0" t="n">
        <v>6.8</v>
      </c>
      <c r="H45" s="0" t="n">
        <v>7.5</v>
      </c>
      <c r="I45" s="0" t="n">
        <v>4.1</v>
      </c>
    </row>
    <row r="46" customFormat="false" ht="12.75" hidden="false" customHeight="false" outlineLevel="0" collapsed="false">
      <c r="A46" s="519"/>
      <c r="B46" s="0" t="n">
        <v>-218</v>
      </c>
      <c r="C46" s="0" t="n">
        <v>-136</v>
      </c>
      <c r="D46" s="0" t="n">
        <v>-99</v>
      </c>
      <c r="E46" s="0" t="n">
        <v>-120</v>
      </c>
      <c r="F46" s="0" t="n">
        <v>-107</v>
      </c>
      <c r="G46" s="0" t="n">
        <v>-78</v>
      </c>
      <c r="H46" s="0" t="n">
        <v>-71</v>
      </c>
      <c r="I46" s="0" t="n">
        <v>-78</v>
      </c>
    </row>
    <row r="47" customFormat="false" ht="12.75" hidden="false" customHeight="false" outlineLevel="0" collapsed="false">
      <c r="A47" s="519"/>
      <c r="B47" s="0" t="n">
        <v>-284</v>
      </c>
      <c r="C47" s="0" t="n">
        <v>-105</v>
      </c>
      <c r="D47" s="0" t="n">
        <v>-87</v>
      </c>
      <c r="E47" s="0" t="n">
        <v>-118</v>
      </c>
      <c r="F47" s="0" t="n">
        <v>-242</v>
      </c>
      <c r="G47" s="0" t="n">
        <v>-192</v>
      </c>
      <c r="H47" s="0" t="n">
        <v>-171</v>
      </c>
      <c r="I47" s="0" t="n">
        <v>-146</v>
      </c>
    </row>
    <row r="48" customFormat="false" ht="12.75" hidden="false" customHeight="false" outlineLevel="0" collapsed="false">
      <c r="A48" s="519"/>
      <c r="B48" s="0" t="n">
        <v>-502</v>
      </c>
      <c r="C48" s="0" t="n">
        <v>-240</v>
      </c>
      <c r="D48" s="0" t="n">
        <v>-186</v>
      </c>
      <c r="E48" s="0" t="n">
        <v>-238</v>
      </c>
      <c r="F48" s="0" t="n">
        <v>-349</v>
      </c>
      <c r="G48" s="0" t="n">
        <v>-270</v>
      </c>
      <c r="H48" s="0" t="n">
        <v>-243</v>
      </c>
      <c r="I48" s="0" t="n">
        <v>-224</v>
      </c>
    </row>
    <row r="49" customFormat="false" ht="12.75" hidden="false" customHeight="false" outlineLevel="0" collapsed="false">
      <c r="A49" s="519"/>
      <c r="B49" s="0" t="n">
        <v>-23</v>
      </c>
      <c r="C49" s="0" t="n">
        <v>-22.7</v>
      </c>
      <c r="D49" s="0" t="n">
        <v>-20</v>
      </c>
      <c r="E49" s="0" t="n">
        <v>-17.7</v>
      </c>
      <c r="F49" s="0" t="n">
        <v>-18.3</v>
      </c>
      <c r="G49" s="0" t="n">
        <v>-12.1</v>
      </c>
      <c r="H49" s="0" t="n">
        <v>-13.1</v>
      </c>
      <c r="I49" s="0" t="n">
        <v>-10.2</v>
      </c>
    </row>
    <row r="50" customFormat="false" ht="12.75" hidden="false" customHeight="false" outlineLevel="0" collapsed="false">
      <c r="A50" s="519"/>
      <c r="B50" s="0" t="n">
        <v>-11.8</v>
      </c>
      <c r="C50" s="0" t="n">
        <v>-11.3</v>
      </c>
      <c r="D50" s="0" t="n">
        <v>-9.7</v>
      </c>
      <c r="E50" s="0" t="n">
        <v>-9.3</v>
      </c>
      <c r="F50" s="0" t="n">
        <v>-10.2</v>
      </c>
      <c r="G50" s="0" t="n">
        <v>-6.4</v>
      </c>
      <c r="H50" s="0" t="n">
        <v>-7.3</v>
      </c>
      <c r="I50" s="0" t="n">
        <v>-5.7</v>
      </c>
      <c r="L50" s="0" t="s">
        <v>430</v>
      </c>
    </row>
    <row r="51" customFormat="false" ht="12.75" hidden="false" customHeight="false" outlineLevel="0" collapsed="false">
      <c r="A51" s="519"/>
      <c r="B51" s="0" t="n">
        <v>-172</v>
      </c>
      <c r="C51" s="0" t="n">
        <v>8</v>
      </c>
      <c r="D51" s="0" t="n">
        <v>28</v>
      </c>
      <c r="E51" s="0" t="n">
        <v>29</v>
      </c>
      <c r="F51" s="0" t="n">
        <v>-186</v>
      </c>
      <c r="G51" s="0" t="n">
        <v>22</v>
      </c>
      <c r="H51" s="0" t="n">
        <v>12</v>
      </c>
      <c r="I51" s="0" t="n">
        <v>-60</v>
      </c>
      <c r="K51" s="0" t="s">
        <v>431</v>
      </c>
      <c r="L51" s="0" t="n">
        <v>22</v>
      </c>
    </row>
    <row r="52" customFormat="false" ht="12.75" hidden="false" customHeight="false" outlineLevel="0" collapsed="false">
      <c r="A52" s="519"/>
      <c r="B52" s="0" t="n">
        <v>-4</v>
      </c>
      <c r="C52" s="0" t="n">
        <v>0.4</v>
      </c>
      <c r="D52" s="0" t="n">
        <v>1.5</v>
      </c>
      <c r="E52" s="0" t="n">
        <v>1.1</v>
      </c>
      <c r="F52" s="0" t="n">
        <v>-5.5</v>
      </c>
      <c r="G52" s="0" t="n">
        <v>0.5</v>
      </c>
      <c r="H52" s="0" t="n">
        <v>0.4</v>
      </c>
      <c r="I52" s="0" t="n">
        <v>-1.5</v>
      </c>
      <c r="L52" s="0" t="n">
        <v>0.5</v>
      </c>
    </row>
    <row r="54" customFormat="false" ht="12.75" hidden="false" customHeight="false" outlineLevel="0" collapsed="false">
      <c r="A54" s="519" t="s">
        <v>435</v>
      </c>
      <c r="B54" s="0" t="n">
        <v>3028</v>
      </c>
      <c r="C54" s="0" t="n">
        <v>3767</v>
      </c>
      <c r="D54" s="0" t="n">
        <v>4018</v>
      </c>
      <c r="E54" s="0" t="n">
        <v>3637</v>
      </c>
      <c r="F54" s="0" t="n">
        <v>3613</v>
      </c>
      <c r="G54" s="0" t="n">
        <v>3590</v>
      </c>
      <c r="H54" s="0" t="n">
        <v>3377</v>
      </c>
      <c r="I54" s="0" t="n">
        <v>2990</v>
      </c>
    </row>
    <row r="55" customFormat="false" ht="12.75" hidden="false" customHeight="false" outlineLevel="0" collapsed="false">
      <c r="A55" s="519"/>
      <c r="B55" s="0" t="n">
        <v>239</v>
      </c>
      <c r="C55" s="0" t="n">
        <v>307</v>
      </c>
      <c r="D55" s="0" t="n">
        <v>341</v>
      </c>
      <c r="E55" s="0" t="n">
        <v>304</v>
      </c>
      <c r="F55" s="0" t="n">
        <v>326</v>
      </c>
      <c r="G55" s="0" t="n">
        <v>314</v>
      </c>
      <c r="H55" s="0" t="n">
        <v>280</v>
      </c>
      <c r="I55" s="0" t="n">
        <v>211</v>
      </c>
    </row>
    <row r="56" customFormat="false" ht="12.75" hidden="false" customHeight="false" outlineLevel="0" collapsed="false">
      <c r="A56" s="519"/>
      <c r="B56" s="0" t="n">
        <v>-63</v>
      </c>
      <c r="C56" s="0" t="n">
        <v>-69</v>
      </c>
      <c r="D56" s="0" t="n">
        <v>-59</v>
      </c>
      <c r="E56" s="0" t="n">
        <v>-46</v>
      </c>
      <c r="F56" s="0" t="n">
        <v>-63</v>
      </c>
      <c r="G56" s="0" t="n">
        <v>-64</v>
      </c>
      <c r="H56" s="0" t="n">
        <v>-67</v>
      </c>
      <c r="I56" s="0" t="n">
        <v>-60</v>
      </c>
    </row>
    <row r="57" customFormat="false" ht="12.75" hidden="false" customHeight="false" outlineLevel="0" collapsed="false">
      <c r="A57" s="519"/>
      <c r="B57" s="0" t="n">
        <v>185</v>
      </c>
      <c r="C57" s="0" t="n">
        <v>198</v>
      </c>
      <c r="D57" s="0" t="n">
        <v>208</v>
      </c>
      <c r="E57" s="0" t="n">
        <v>195</v>
      </c>
      <c r="F57" s="0" t="n">
        <v>211</v>
      </c>
      <c r="G57" s="0" t="n">
        <v>202</v>
      </c>
      <c r="H57" s="0" t="n">
        <v>169</v>
      </c>
      <c r="I57" s="0" t="n">
        <v>136</v>
      </c>
    </row>
    <row r="58" customFormat="false" ht="12.75" hidden="false" customHeight="false" outlineLevel="0" collapsed="false">
      <c r="A58" s="519"/>
      <c r="B58" s="0" t="n">
        <v>-95</v>
      </c>
      <c r="C58" s="0" t="n">
        <v>-152</v>
      </c>
      <c r="D58" s="0" t="n">
        <v>-163</v>
      </c>
      <c r="E58" s="0" t="n">
        <v>-134</v>
      </c>
      <c r="F58" s="0" t="n">
        <v>-131</v>
      </c>
      <c r="G58" s="0" t="n">
        <v>-169</v>
      </c>
      <c r="H58" s="0" t="n">
        <v>-193</v>
      </c>
      <c r="I58" s="0" t="n">
        <v>-159</v>
      </c>
    </row>
    <row r="59" customFormat="false" ht="12.75" hidden="false" customHeight="false" outlineLevel="0" collapsed="false">
      <c r="A59" s="519"/>
      <c r="B59" s="0" t="n">
        <v>267</v>
      </c>
      <c r="C59" s="0" t="n">
        <v>283</v>
      </c>
      <c r="D59" s="0" t="n">
        <v>326</v>
      </c>
      <c r="E59" s="0" t="n">
        <v>319</v>
      </c>
      <c r="F59" s="0" t="n">
        <v>343</v>
      </c>
      <c r="G59" s="0" t="n">
        <v>283</v>
      </c>
      <c r="H59" s="0" t="n">
        <v>189</v>
      </c>
      <c r="I59" s="0" t="n">
        <v>129</v>
      </c>
    </row>
    <row r="60" customFormat="false" ht="12.75" hidden="false" customHeight="false" outlineLevel="0" collapsed="false">
      <c r="A60" s="519"/>
      <c r="B60" s="0" t="n">
        <v>19.3</v>
      </c>
      <c r="C60" s="0" t="n">
        <v>16.4</v>
      </c>
      <c r="D60" s="0" t="n">
        <v>18.2</v>
      </c>
      <c r="E60" s="0" t="n">
        <v>19.6</v>
      </c>
      <c r="F60" s="0" t="n">
        <v>21.6</v>
      </c>
      <c r="G60" s="0" t="n">
        <v>17.3</v>
      </c>
      <c r="H60" s="0" t="n">
        <v>12.3</v>
      </c>
      <c r="I60" s="0" t="n">
        <v>9.6</v>
      </c>
    </row>
    <row r="61" customFormat="false" ht="12.75" hidden="false" customHeight="false" outlineLevel="0" collapsed="false">
      <c r="A61" s="519"/>
      <c r="B61" s="0" t="n">
        <v>8.8</v>
      </c>
      <c r="C61" s="0" t="n">
        <v>7.5</v>
      </c>
      <c r="D61" s="0" t="n">
        <v>8.1</v>
      </c>
      <c r="E61" s="0" t="n">
        <v>8.8</v>
      </c>
      <c r="F61" s="0" t="n">
        <v>9.5</v>
      </c>
      <c r="G61" s="0" t="n">
        <v>7.9</v>
      </c>
      <c r="H61" s="0" t="n">
        <v>5.6</v>
      </c>
      <c r="I61" s="0" t="n">
        <v>4.3</v>
      </c>
    </row>
    <row r="62" customFormat="false" ht="12.75" hidden="false" customHeight="false" outlineLevel="0" collapsed="false">
      <c r="A62" s="519"/>
      <c r="B62" s="0" t="n">
        <v>-101</v>
      </c>
      <c r="C62" s="0" t="n">
        <v>-161</v>
      </c>
      <c r="D62" s="0" t="n">
        <v>-155</v>
      </c>
      <c r="E62" s="0" t="n">
        <v>-140</v>
      </c>
      <c r="F62" s="0" t="n">
        <v>-118</v>
      </c>
      <c r="G62" s="0" t="n">
        <v>-159</v>
      </c>
      <c r="H62" s="0" t="n">
        <v>-110</v>
      </c>
      <c r="I62" s="0" t="n">
        <v>-67</v>
      </c>
    </row>
    <row r="63" customFormat="false" ht="12.75" hidden="false" customHeight="false" outlineLevel="0" collapsed="false">
      <c r="A63" s="519"/>
      <c r="B63" s="0" t="n">
        <v>-221</v>
      </c>
      <c r="C63" s="0" t="n">
        <v>-201</v>
      </c>
      <c r="D63" s="0" t="n">
        <v>-219</v>
      </c>
      <c r="E63" s="0" t="n">
        <v>-227</v>
      </c>
      <c r="F63" s="0" t="n">
        <v>-164</v>
      </c>
      <c r="G63" s="0" t="n">
        <v>-130</v>
      </c>
      <c r="H63" s="0" t="n">
        <v>-111</v>
      </c>
      <c r="I63" s="0" t="n">
        <v>-129</v>
      </c>
    </row>
    <row r="64" customFormat="false" ht="12.75" hidden="false" customHeight="false" outlineLevel="0" collapsed="false">
      <c r="A64" s="519"/>
      <c r="B64" s="0" t="n">
        <v>-322</v>
      </c>
      <c r="C64" s="0" t="n">
        <v>-363</v>
      </c>
      <c r="D64" s="0" t="n">
        <v>-374</v>
      </c>
      <c r="E64" s="0" t="n">
        <v>-367</v>
      </c>
      <c r="F64" s="0" t="n">
        <v>-282</v>
      </c>
      <c r="G64" s="0" t="n">
        <v>-289</v>
      </c>
      <c r="H64" s="0" t="n">
        <v>-222</v>
      </c>
      <c r="I64" s="0" t="n">
        <v>-196</v>
      </c>
    </row>
    <row r="65" customFormat="false" ht="12.75" hidden="false" customHeight="false" outlineLevel="0" collapsed="false">
      <c r="A65" s="519"/>
      <c r="B65" s="0" t="n">
        <v>-19.5</v>
      </c>
      <c r="C65" s="0" t="n">
        <v>-17.7</v>
      </c>
      <c r="D65" s="0" t="n">
        <v>-16.8</v>
      </c>
      <c r="E65" s="0" t="n">
        <v>-18.3</v>
      </c>
      <c r="F65" s="0" t="n">
        <v>-13.9</v>
      </c>
      <c r="G65" s="0" t="n">
        <v>-14.9</v>
      </c>
      <c r="H65" s="0" t="n">
        <v>-12</v>
      </c>
      <c r="I65" s="0" t="n">
        <v>-11.9</v>
      </c>
    </row>
    <row r="66" customFormat="false" ht="12.75" hidden="false" customHeight="false" outlineLevel="0" collapsed="false">
      <c r="A66" s="519"/>
      <c r="B66" s="0" t="n">
        <v>-10.6</v>
      </c>
      <c r="C66" s="0" t="n">
        <v>-9.6</v>
      </c>
      <c r="D66" s="0" t="n">
        <v>-9.3</v>
      </c>
      <c r="E66" s="0" t="n">
        <v>-10.1</v>
      </c>
      <c r="F66" s="0" t="n">
        <v>-7.8</v>
      </c>
      <c r="G66" s="0" t="n">
        <v>-8</v>
      </c>
      <c r="H66" s="0" t="n">
        <v>-6.6</v>
      </c>
      <c r="I66" s="0" t="n">
        <v>-6.6</v>
      </c>
      <c r="L66" s="0" t="s">
        <v>430</v>
      </c>
    </row>
    <row r="67" customFormat="false" ht="12.75" hidden="false" customHeight="false" outlineLevel="0" collapsed="false">
      <c r="A67" s="519"/>
      <c r="B67" s="0" t="n">
        <v>-55</v>
      </c>
      <c r="C67" s="0" t="n">
        <v>-80</v>
      </c>
      <c r="D67" s="0" t="n">
        <v>-48</v>
      </c>
      <c r="E67" s="0" t="n">
        <v>-48</v>
      </c>
      <c r="F67" s="0" t="n">
        <v>61</v>
      </c>
      <c r="G67" s="0" t="n">
        <v>4</v>
      </c>
      <c r="H67" s="0" t="n">
        <v>-28</v>
      </c>
      <c r="I67" s="0" t="n">
        <v>-66</v>
      </c>
      <c r="K67" s="0" t="s">
        <v>431</v>
      </c>
      <c r="L67" s="0" t="n">
        <v>4</v>
      </c>
    </row>
    <row r="68" customFormat="false" ht="12.75" hidden="false" customHeight="false" outlineLevel="0" collapsed="false">
      <c r="A68" s="519"/>
      <c r="B68" s="0" t="n">
        <v>-1.8</v>
      </c>
      <c r="C68" s="0" t="n">
        <v>-2.1</v>
      </c>
      <c r="D68" s="0" t="n">
        <v>-1.2</v>
      </c>
      <c r="E68" s="0" t="n">
        <v>-1.3</v>
      </c>
      <c r="F68" s="0" t="n">
        <v>1.7</v>
      </c>
      <c r="G68" s="0" t="n">
        <v>0.1</v>
      </c>
      <c r="H68" s="0" t="n">
        <v>-0.8</v>
      </c>
      <c r="I68" s="0" t="n">
        <v>-2.2</v>
      </c>
      <c r="L68" s="0" t="n">
        <v>0.1</v>
      </c>
    </row>
    <row r="70" customFormat="false" ht="12.75" hidden="false" customHeight="false" outlineLevel="0" collapsed="false">
      <c r="A70" s="519" t="s">
        <v>436</v>
      </c>
      <c r="B70" s="0" t="n">
        <v>1723</v>
      </c>
      <c r="C70" s="0" t="n">
        <v>1478</v>
      </c>
      <c r="D70" s="0" t="n">
        <v>1328</v>
      </c>
      <c r="E70" s="0" t="n">
        <v>1403</v>
      </c>
      <c r="F70" s="0" t="n">
        <v>1401</v>
      </c>
      <c r="G70" s="0" t="n">
        <v>1407</v>
      </c>
      <c r="H70" s="0" t="n">
        <v>1137</v>
      </c>
      <c r="I70" s="0" t="n">
        <v>750</v>
      </c>
    </row>
    <row r="71" customFormat="false" ht="12.75" hidden="false" customHeight="false" outlineLevel="0" collapsed="false">
      <c r="A71" s="519"/>
      <c r="B71" s="0" t="n">
        <v>110</v>
      </c>
      <c r="C71" s="0" t="n">
        <v>119</v>
      </c>
      <c r="D71" s="0" t="n">
        <v>126</v>
      </c>
      <c r="E71" s="0" t="n">
        <v>127</v>
      </c>
      <c r="F71" s="0" t="n">
        <v>104</v>
      </c>
      <c r="G71" s="0" t="n">
        <v>99</v>
      </c>
      <c r="H71" s="0" t="n">
        <v>90</v>
      </c>
      <c r="I71" s="0" t="n">
        <v>46</v>
      </c>
    </row>
    <row r="72" customFormat="false" ht="12.75" hidden="false" customHeight="false" outlineLevel="0" collapsed="false">
      <c r="A72" s="519"/>
      <c r="B72" s="0" t="n">
        <v>-26</v>
      </c>
      <c r="C72" s="0" t="n">
        <v>-22</v>
      </c>
      <c r="D72" s="0" t="n">
        <v>-18</v>
      </c>
      <c r="E72" s="0" t="n">
        <v>-17</v>
      </c>
      <c r="F72" s="0" t="n">
        <v>-18</v>
      </c>
      <c r="G72" s="0" t="n">
        <v>-22</v>
      </c>
      <c r="H72" s="0" t="n">
        <v>-16</v>
      </c>
      <c r="I72" s="0" t="n">
        <v>-12</v>
      </c>
    </row>
    <row r="73" customFormat="false" ht="12.75" hidden="false" customHeight="false" outlineLevel="0" collapsed="false">
      <c r="A73" s="519"/>
      <c r="B73" s="0" t="n">
        <v>107</v>
      </c>
      <c r="C73" s="0" t="n">
        <v>98</v>
      </c>
      <c r="D73" s="0" t="n">
        <v>79</v>
      </c>
      <c r="E73" s="0" t="n">
        <v>78</v>
      </c>
      <c r="F73" s="0" t="n">
        <v>87</v>
      </c>
      <c r="G73" s="0" t="n">
        <v>67</v>
      </c>
      <c r="H73" s="0" t="n">
        <v>64</v>
      </c>
      <c r="I73" s="0" t="n">
        <v>31</v>
      </c>
    </row>
    <row r="74" customFormat="false" ht="12.75" hidden="false" customHeight="false" outlineLevel="0" collapsed="false">
      <c r="A74" s="519"/>
      <c r="B74" s="0" t="n">
        <v>-67</v>
      </c>
      <c r="C74" s="0" t="n">
        <v>-53</v>
      </c>
      <c r="D74" s="0" t="n">
        <v>-43</v>
      </c>
      <c r="E74" s="0" t="n">
        <v>-46</v>
      </c>
      <c r="F74" s="0" t="n">
        <v>-46</v>
      </c>
      <c r="G74" s="0" t="n">
        <v>-57</v>
      </c>
      <c r="H74" s="0" t="n">
        <v>-47</v>
      </c>
      <c r="I74" s="0" t="n">
        <v>-32</v>
      </c>
    </row>
    <row r="75" customFormat="false" ht="12.75" hidden="false" customHeight="false" outlineLevel="0" collapsed="false">
      <c r="A75" s="519"/>
      <c r="B75" s="0" t="n">
        <v>124</v>
      </c>
      <c r="C75" s="0" t="n">
        <v>143</v>
      </c>
      <c r="D75" s="0" t="n">
        <v>144</v>
      </c>
      <c r="E75" s="0" t="n">
        <v>142</v>
      </c>
      <c r="F75" s="0" t="n">
        <v>128</v>
      </c>
      <c r="G75" s="0" t="n">
        <v>87</v>
      </c>
      <c r="H75" s="0" t="n">
        <v>91</v>
      </c>
      <c r="I75" s="0" t="n">
        <v>33</v>
      </c>
    </row>
    <row r="76" customFormat="false" ht="12.75" hidden="false" customHeight="false" outlineLevel="0" collapsed="false">
      <c r="A76" s="519"/>
      <c r="B76" s="0" t="n">
        <v>17.2</v>
      </c>
      <c r="C76" s="0" t="n">
        <v>22.7</v>
      </c>
      <c r="D76" s="0" t="n">
        <v>25.7</v>
      </c>
      <c r="E76" s="0" t="n">
        <v>24.7</v>
      </c>
      <c r="F76" s="0" t="n">
        <v>22.5</v>
      </c>
      <c r="G76" s="0" t="n">
        <v>14.6</v>
      </c>
      <c r="H76" s="0" t="n">
        <v>18.4</v>
      </c>
      <c r="I76" s="0" t="n">
        <v>11.2</v>
      </c>
    </row>
    <row r="77" customFormat="false" ht="12.75" hidden="false" customHeight="false" outlineLevel="0" collapsed="false">
      <c r="A77" s="519"/>
      <c r="B77" s="0" t="n">
        <v>7.2</v>
      </c>
      <c r="C77" s="0" t="n">
        <v>9.7</v>
      </c>
      <c r="D77" s="0" t="n">
        <v>10.9</v>
      </c>
      <c r="E77" s="0" t="n">
        <v>10.1</v>
      </c>
      <c r="F77" s="0" t="n">
        <v>9.1</v>
      </c>
      <c r="G77" s="0" t="n">
        <v>6.2</v>
      </c>
      <c r="H77" s="0" t="n">
        <v>8</v>
      </c>
      <c r="I77" s="0" t="n">
        <v>4.4</v>
      </c>
    </row>
    <row r="78" customFormat="false" ht="12.75" hidden="false" customHeight="false" outlineLevel="0" collapsed="false">
      <c r="A78" s="519"/>
      <c r="B78" s="0" t="n">
        <v>-74</v>
      </c>
      <c r="C78" s="0" t="n">
        <v>-59</v>
      </c>
      <c r="D78" s="0" t="n">
        <v>-68</v>
      </c>
      <c r="E78" s="0" t="n">
        <v>-53</v>
      </c>
      <c r="F78" s="0" t="n">
        <v>-53</v>
      </c>
      <c r="G78" s="0" t="n">
        <v>-56</v>
      </c>
      <c r="H78" s="0" t="n">
        <v>-63</v>
      </c>
      <c r="I78" s="0" t="n">
        <v>-17</v>
      </c>
    </row>
    <row r="79" customFormat="false" ht="12.75" hidden="false" customHeight="false" outlineLevel="0" collapsed="false">
      <c r="A79" s="519"/>
      <c r="B79" s="0" t="n">
        <v>-97</v>
      </c>
      <c r="C79" s="0" t="n">
        <v>-86</v>
      </c>
      <c r="D79" s="0" t="n">
        <v>-41</v>
      </c>
      <c r="E79" s="0" t="n">
        <v>-65</v>
      </c>
      <c r="F79" s="0" t="n">
        <v>-38</v>
      </c>
      <c r="G79" s="0" t="n">
        <v>-46</v>
      </c>
      <c r="H79" s="0" t="n">
        <v>-36</v>
      </c>
      <c r="I79" s="0" t="n">
        <v>9</v>
      </c>
    </row>
    <row r="80" customFormat="false" ht="12.75" hidden="false" customHeight="false" outlineLevel="0" collapsed="false">
      <c r="A80" s="519"/>
      <c r="B80" s="0" t="n">
        <v>-171</v>
      </c>
      <c r="C80" s="0" t="n">
        <v>-145</v>
      </c>
      <c r="D80" s="0" t="n">
        <v>-109</v>
      </c>
      <c r="E80" s="0" t="n">
        <v>-119</v>
      </c>
      <c r="F80" s="0" t="n">
        <v>-92</v>
      </c>
      <c r="G80" s="0" t="n">
        <v>-101</v>
      </c>
      <c r="H80" s="0" t="n">
        <v>-99</v>
      </c>
      <c r="I80" s="0" t="n">
        <v>-8</v>
      </c>
    </row>
    <row r="81" customFormat="false" ht="12.75" hidden="false" customHeight="false" outlineLevel="0" collapsed="false">
      <c r="A81" s="519"/>
      <c r="B81" s="0" t="n">
        <v>-17.1</v>
      </c>
      <c r="C81" s="0" t="n">
        <v>-17.1</v>
      </c>
      <c r="D81" s="0" t="n">
        <v>-14.2</v>
      </c>
      <c r="E81" s="0" t="n">
        <v>-14.3</v>
      </c>
      <c r="F81" s="0" t="n">
        <v>-11</v>
      </c>
      <c r="G81" s="0" t="n">
        <v>-12.5</v>
      </c>
      <c r="H81" s="0" t="n">
        <v>-15.4</v>
      </c>
      <c r="I81" s="0" t="n">
        <v>-1.8</v>
      </c>
    </row>
    <row r="82" customFormat="false" ht="12.75" hidden="false" customHeight="false" outlineLevel="0" collapsed="false">
      <c r="A82" s="519"/>
      <c r="B82" s="0" t="n">
        <v>-9.9</v>
      </c>
      <c r="C82" s="0" t="n">
        <v>-9.8</v>
      </c>
      <c r="D82" s="0" t="n">
        <v>-8.2</v>
      </c>
      <c r="E82" s="0" t="n">
        <v>-8.4</v>
      </c>
      <c r="F82" s="0" t="n">
        <v>-6.5</v>
      </c>
      <c r="G82" s="0" t="n">
        <v>-7.2</v>
      </c>
      <c r="H82" s="0" t="n">
        <v>-8.7</v>
      </c>
      <c r="I82" s="0" t="n">
        <v>-1.1</v>
      </c>
    </row>
    <row r="83" customFormat="false" ht="12.75" hidden="false" customHeight="false" outlineLevel="0" collapsed="false">
      <c r="A83" s="519"/>
      <c r="B83" s="0" t="n">
        <v>-47</v>
      </c>
      <c r="C83" s="0" t="n">
        <v>-2</v>
      </c>
      <c r="D83" s="0" t="n">
        <v>35</v>
      </c>
      <c r="E83" s="0" t="n">
        <v>23</v>
      </c>
      <c r="F83" s="0" t="n">
        <v>36</v>
      </c>
      <c r="G83" s="0" t="n">
        <v>-14</v>
      </c>
      <c r="H83" s="0" t="n">
        <v>-6</v>
      </c>
      <c r="I83" s="0" t="n">
        <v>25</v>
      </c>
    </row>
    <row r="84" customFormat="false" ht="12.75" hidden="false" customHeight="false" outlineLevel="0" collapsed="false">
      <c r="A84" s="519"/>
      <c r="B84" s="0" t="n">
        <v>-2.7</v>
      </c>
      <c r="C84" s="0" t="n">
        <v>-0.2</v>
      </c>
      <c r="D84" s="0" t="n">
        <v>2.6</v>
      </c>
      <c r="E84" s="0" t="n">
        <v>1.7</v>
      </c>
      <c r="F84" s="0" t="n">
        <v>2.6</v>
      </c>
      <c r="G84" s="0" t="n">
        <v>-1</v>
      </c>
      <c r="H84" s="0" t="n">
        <v>-0.5</v>
      </c>
      <c r="I84" s="0" t="n">
        <v>3.4</v>
      </c>
    </row>
  </sheetData>
  <mergeCells count="7">
    <mergeCell ref="B1:G1"/>
    <mergeCell ref="B20:G20"/>
    <mergeCell ref="K20:P20"/>
    <mergeCell ref="A21:A36"/>
    <mergeCell ref="A38:A52"/>
    <mergeCell ref="A54:A68"/>
    <mergeCell ref="A70:A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G27"/>
    </sheetView>
  </sheetViews>
  <sheetFormatPr defaultColWidth="9.13671875" defaultRowHeight="12.75" zeroHeight="false" outlineLevelRow="0" outlineLevelCol="0"/>
  <cols>
    <col collapsed="false" customWidth="true" hidden="false" outlineLevel="0" max="1" min="1" style="21" width="39.99"/>
    <col collapsed="false" customWidth="true" hidden="false" outlineLevel="0" max="7" min="2" style="21" width="8.7"/>
    <col collapsed="false" customWidth="true" hidden="false" outlineLevel="0" max="8" min="8" style="21" width="4.41"/>
    <col collapsed="false" customWidth="false" hidden="false" outlineLevel="0" max="257" min="9" style="21" width="9.14"/>
  </cols>
  <sheetData>
    <row r="1" customFormat="false" ht="12.75" hidden="false" customHeight="true" outlineLevel="0" collapsed="false">
      <c r="B1" s="227"/>
      <c r="C1" s="227"/>
      <c r="D1" s="227"/>
      <c r="E1" s="227"/>
      <c r="F1" s="227"/>
      <c r="G1" s="227"/>
    </row>
    <row r="2" customFormat="false" ht="12.75" hidden="false" customHeight="false" outlineLevel="0" collapsed="false">
      <c r="A2" s="227"/>
      <c r="B2" s="227"/>
      <c r="C2" s="227"/>
      <c r="D2" s="227"/>
      <c r="E2" s="227"/>
      <c r="F2" s="227"/>
      <c r="G2" s="227"/>
    </row>
    <row r="3" customFormat="false" ht="12.75" hidden="false" customHeight="false" outlineLevel="0" collapsed="false">
      <c r="A3" s="26" t="s">
        <v>437</v>
      </c>
      <c r="B3" s="26"/>
      <c r="C3" s="26"/>
      <c r="D3" s="26"/>
      <c r="E3" s="26"/>
      <c r="F3" s="26"/>
      <c r="G3" s="26"/>
    </row>
    <row r="4" customFormat="false" ht="12.75" hidden="false" customHeight="false" outlineLevel="0" collapsed="false">
      <c r="A4" s="227"/>
    </row>
    <row r="5" customFormat="false" ht="12.75" hidden="false" customHeight="false" outlineLevel="0" collapsed="false">
      <c r="A5" s="26" t="s">
        <v>438</v>
      </c>
      <c r="B5" s="26"/>
      <c r="C5" s="26"/>
      <c r="D5" s="26"/>
      <c r="E5" s="26"/>
      <c r="F5" s="26"/>
      <c r="G5" s="26"/>
    </row>
    <row r="6" customFormat="false" ht="12.75" hidden="false" customHeight="false" outlineLevel="0" collapsed="false">
      <c r="A6" s="227"/>
    </row>
    <row r="8" customFormat="false" ht="12.75" hidden="false" customHeight="false" outlineLevel="0" collapsed="false">
      <c r="D8" s="30"/>
      <c r="E8" s="30"/>
      <c r="F8" s="30"/>
      <c r="G8" s="30" t="s">
        <v>64</v>
      </c>
    </row>
    <row r="9" s="17" customFormat="true" ht="26.25" hidden="false" customHeight="true" outlineLevel="0" collapsed="false">
      <c r="A9" s="31" t="s">
        <v>65</v>
      </c>
      <c r="B9" s="31" t="n">
        <f aca="false">'fd-21-22'!D2</f>
        <v>2005</v>
      </c>
      <c r="C9" s="31" t="n">
        <f aca="false">'fd-21-22'!E2</f>
        <v>2006</v>
      </c>
      <c r="D9" s="31" t="n">
        <f aca="false">'fd-21-22'!F2</f>
        <v>2007</v>
      </c>
      <c r="E9" s="31" t="n">
        <f aca="false">'fd-21-22'!G2</f>
        <v>2008</v>
      </c>
      <c r="F9" s="31" t="n">
        <f aca="false">'fd-21-22'!H2</f>
        <v>2009</v>
      </c>
      <c r="G9" s="31" t="s">
        <v>439</v>
      </c>
    </row>
    <row r="10" customFormat="false" ht="15.95" hidden="false" customHeight="true" outlineLevel="0" collapsed="false">
      <c r="A10" s="520" t="s">
        <v>440</v>
      </c>
      <c r="B10" s="521" t="n">
        <f aca="false">'fd-21-22'!D3</f>
        <v>25389</v>
      </c>
      <c r="C10" s="521" t="n">
        <f aca="false">'fd-21-22'!E3</f>
        <v>25726</v>
      </c>
      <c r="D10" s="521" t="n">
        <f aca="false">'fd-21-22'!F3</f>
        <v>26175</v>
      </c>
      <c r="E10" s="521" t="n">
        <f aca="false">'fd-21-22'!G3</f>
        <v>25790</v>
      </c>
      <c r="F10" s="521" t="n">
        <f aca="false">'fd-21-22'!H3</f>
        <v>24503</v>
      </c>
      <c r="G10" s="521" t="n">
        <f aca="false">'fd-21-22'!I3</f>
        <v>22985</v>
      </c>
    </row>
    <row r="11" customFormat="false" ht="15.95" hidden="false" customHeight="true" outlineLevel="0" collapsed="false">
      <c r="A11" s="522" t="s">
        <v>441</v>
      </c>
      <c r="B11" s="523" t="n">
        <f aca="false">'fd-21-22'!D4</f>
        <v>2677</v>
      </c>
      <c r="C11" s="523" t="n">
        <f aca="false">'fd-21-22'!E4</f>
        <v>2558</v>
      </c>
      <c r="D11" s="523" t="n">
        <f aca="false">'fd-21-22'!F4</f>
        <v>2392</v>
      </c>
      <c r="E11" s="523" t="n">
        <f aca="false">'fd-21-22'!G4</f>
        <v>2224</v>
      </c>
      <c r="F11" s="523" t="n">
        <f aca="false">'fd-21-22'!H4</f>
        <v>2205</v>
      </c>
      <c r="G11" s="523" t="n">
        <f aca="false">'fd-21-22'!I4</f>
        <v>1612</v>
      </c>
    </row>
    <row r="12" customFormat="false" ht="15.95" hidden="false" customHeight="true" outlineLevel="0" collapsed="false">
      <c r="A12" s="522" t="s">
        <v>442</v>
      </c>
      <c r="B12" s="523" t="n">
        <f aca="false">'fd-21-22'!D5</f>
        <v>-307</v>
      </c>
      <c r="C12" s="523" t="n">
        <f aca="false">'fd-21-22'!E5</f>
        <v>-271</v>
      </c>
      <c r="D12" s="523" t="n">
        <f aca="false">'fd-21-22'!F5</f>
        <v>-376</v>
      </c>
      <c r="E12" s="523" t="n">
        <f aca="false">'fd-21-22'!G5</f>
        <v>-502</v>
      </c>
      <c r="F12" s="523" t="n">
        <f aca="false">'fd-21-22'!H5</f>
        <v>-452</v>
      </c>
      <c r="G12" s="523" t="n">
        <f aca="false">'fd-21-22'!I5</f>
        <v>-498</v>
      </c>
    </row>
    <row r="13" customFormat="false" ht="15.95" hidden="false" customHeight="true" outlineLevel="0" collapsed="false">
      <c r="A13" s="522" t="s">
        <v>443</v>
      </c>
      <c r="B13" s="523" t="n">
        <f aca="false">'fd-21-22'!D6</f>
        <v>1506</v>
      </c>
      <c r="C13" s="523" t="n">
        <f aca="false">'fd-21-22'!E6</f>
        <v>1427</v>
      </c>
      <c r="D13" s="523" t="n">
        <f aca="false">'fd-21-22'!F6</f>
        <v>1420</v>
      </c>
      <c r="E13" s="523" t="n">
        <f aca="false">'fd-21-22'!G6</f>
        <v>1392</v>
      </c>
      <c r="F13" s="523" t="n">
        <f aca="false">'fd-21-22'!H6</f>
        <v>1277</v>
      </c>
      <c r="G13" s="523" t="n">
        <f aca="false">'fd-21-22'!I6</f>
        <v>1071</v>
      </c>
    </row>
    <row r="14" customFormat="false" ht="15.95" hidden="false" customHeight="true" outlineLevel="0" collapsed="false">
      <c r="A14" s="522" t="s">
        <v>444</v>
      </c>
      <c r="B14" s="523" t="n">
        <f aca="false">'fd-21-22'!D7</f>
        <v>-1079</v>
      </c>
      <c r="C14" s="523" t="n">
        <f aca="false">'fd-21-22'!E7</f>
        <v>-1029</v>
      </c>
      <c r="D14" s="523" t="n">
        <f aca="false">'fd-21-22'!F7</f>
        <v>-1163</v>
      </c>
      <c r="E14" s="523" t="n">
        <f aca="false">'fd-21-22'!G7</f>
        <v>-1516</v>
      </c>
      <c r="F14" s="523" t="n">
        <f aca="false">'fd-21-22'!H7</f>
        <v>-1532</v>
      </c>
      <c r="G14" s="523" t="n">
        <f aca="false">'fd-21-22'!I7</f>
        <v>-1382</v>
      </c>
    </row>
    <row r="15" customFormat="false" ht="15.95" hidden="false" customHeight="true" outlineLevel="0" collapsed="false">
      <c r="A15" s="524" t="s">
        <v>445</v>
      </c>
      <c r="B15" s="525" t="n">
        <f aca="false">'fd-21-22'!D8</f>
        <v>2797</v>
      </c>
      <c r="C15" s="525" t="n">
        <f aca="false">'fd-21-22'!E8</f>
        <v>2685</v>
      </c>
      <c r="D15" s="525" t="n">
        <f aca="false">'fd-21-22'!F8</f>
        <v>2273</v>
      </c>
      <c r="E15" s="525" t="n">
        <f aca="false">'fd-21-22'!G8</f>
        <v>1597</v>
      </c>
      <c r="F15" s="525" t="n">
        <f aca="false">'fd-21-22'!H8</f>
        <v>1499</v>
      </c>
      <c r="G15" s="525" t="n">
        <f aca="false">'fd-21-22'!I8</f>
        <v>803</v>
      </c>
    </row>
    <row r="16" customFormat="false" ht="15.95" hidden="false" customHeight="true" outlineLevel="0" collapsed="false">
      <c r="A16" s="524" t="s">
        <v>446</v>
      </c>
      <c r="B16" s="526" t="n">
        <f aca="false">'fd-21-22'!D9</f>
        <v>23.2</v>
      </c>
      <c r="C16" s="526" t="n">
        <f aca="false">'fd-21-22'!E9</f>
        <v>22.5</v>
      </c>
      <c r="D16" s="526" t="n">
        <f aca="false">'fd-21-22'!F9</f>
        <v>19.1</v>
      </c>
      <c r="E16" s="526" t="n">
        <f aca="false">'fd-21-22'!G9</f>
        <v>13.3</v>
      </c>
      <c r="F16" s="526" t="n">
        <f aca="false">'fd-21-22'!H9</f>
        <v>13</v>
      </c>
      <c r="G16" s="527" t="n">
        <f aca="false">'fd-21-22'!I9</f>
        <v>7.5</v>
      </c>
    </row>
    <row r="17" customFormat="false" ht="15.95" hidden="false" customHeight="true" outlineLevel="0" collapsed="false">
      <c r="A17" s="524" t="s">
        <v>447</v>
      </c>
      <c r="B17" s="526" t="n">
        <f aca="false">'fd-21-22'!D10</f>
        <v>11</v>
      </c>
      <c r="C17" s="527" t="n">
        <f aca="false">'fd-21-22'!E10</f>
        <v>10.4</v>
      </c>
      <c r="D17" s="527" t="n">
        <f aca="false">'fd-21-22'!F10</f>
        <v>8.7</v>
      </c>
      <c r="E17" s="527" t="n">
        <f aca="false">'fd-21-22'!G10</f>
        <v>6.2</v>
      </c>
      <c r="F17" s="527" t="n">
        <f aca="false">'fd-21-22'!H10</f>
        <v>6.1</v>
      </c>
      <c r="G17" s="527" t="n">
        <f aca="false">'fd-21-22'!I10</f>
        <v>3.5</v>
      </c>
    </row>
    <row r="18" customFormat="false" ht="15.95" hidden="false" customHeight="true" outlineLevel="0" collapsed="false">
      <c r="A18" s="522" t="s">
        <v>448</v>
      </c>
      <c r="B18" s="523" t="n">
        <f aca="false">'fd-21-22'!D11</f>
        <v>-1164</v>
      </c>
      <c r="C18" s="523" t="n">
        <f aca="false">'fd-21-22'!E11</f>
        <v>-1076</v>
      </c>
      <c r="D18" s="523" t="n">
        <f aca="false">'fd-21-22'!F11</f>
        <v>-944</v>
      </c>
      <c r="E18" s="523" t="n">
        <f aca="false">'fd-21-22'!G11</f>
        <v>-825</v>
      </c>
      <c r="F18" s="523" t="n">
        <f aca="false">'fd-21-22'!H11</f>
        <v>-731</v>
      </c>
      <c r="G18" s="523" t="n">
        <v>-613</v>
      </c>
    </row>
    <row r="19" customFormat="false" ht="15.95" hidden="false" customHeight="true" outlineLevel="0" collapsed="false">
      <c r="A19" s="522" t="s">
        <v>449</v>
      </c>
      <c r="B19" s="523" t="n">
        <f aca="false">'fd-21-22'!D12</f>
        <v>-1331</v>
      </c>
      <c r="C19" s="523" t="n">
        <f aca="false">'fd-21-22'!E12</f>
        <v>-1314</v>
      </c>
      <c r="D19" s="523" t="n">
        <f aca="false">'fd-21-22'!F12</f>
        <v>-1226</v>
      </c>
      <c r="E19" s="523" t="n">
        <f aca="false">'fd-21-22'!G12</f>
        <v>-807</v>
      </c>
      <c r="F19" s="523" t="n">
        <f aca="false">'fd-21-22'!H12</f>
        <v>-787</v>
      </c>
      <c r="G19" s="523" t="n">
        <v>-885</v>
      </c>
    </row>
    <row r="20" customFormat="false" ht="15.95" hidden="false" customHeight="true" outlineLevel="0" collapsed="false">
      <c r="A20" s="524" t="s">
        <v>450</v>
      </c>
      <c r="B20" s="525" t="n">
        <f aca="false">'fd-21-22'!D13</f>
        <v>-2494</v>
      </c>
      <c r="C20" s="525" t="n">
        <f aca="false">'fd-21-22'!E13</f>
        <v>-2391</v>
      </c>
      <c r="D20" s="525" t="n">
        <f aca="false">'fd-21-22'!F13</f>
        <v>-2170</v>
      </c>
      <c r="E20" s="525" t="n">
        <f aca="false">'fd-21-22'!G13</f>
        <v>-1632</v>
      </c>
      <c r="F20" s="525" t="n">
        <f aca="false">'fd-21-22'!H13</f>
        <v>-1518</v>
      </c>
      <c r="G20" s="525" t="n">
        <f aca="false">'fd-21-22'!I13</f>
        <v>-1498</v>
      </c>
    </row>
    <row r="21" customFormat="false" ht="15.95" hidden="false" customHeight="true" outlineLevel="0" collapsed="false">
      <c r="A21" s="524" t="s">
        <v>451</v>
      </c>
      <c r="B21" s="527" t="n">
        <f aca="false">'fd-21-22'!D14</f>
        <v>-18.7</v>
      </c>
      <c r="C21" s="527" t="n">
        <f aca="false">'fd-21-22'!E14</f>
        <v>-17.3</v>
      </c>
      <c r="D21" s="527" t="n">
        <f aca="false">'fd-21-22'!F14</f>
        <v>-15.2</v>
      </c>
      <c r="E21" s="527" t="n">
        <f aca="false">'fd-21-22'!G14</f>
        <v>-11.9</v>
      </c>
      <c r="F21" s="527" t="n">
        <f aca="false">'fd-21-22'!H14</f>
        <v>-11.7</v>
      </c>
      <c r="G21" s="527" t="n">
        <f aca="false">'fd-21-22'!I14</f>
        <v>-12.3</v>
      </c>
    </row>
    <row r="22" customFormat="false" ht="15.95" hidden="false" customHeight="true" outlineLevel="0" collapsed="false">
      <c r="A22" s="524" t="s">
        <v>447</v>
      </c>
      <c r="B22" s="527" t="n">
        <f aca="false">'fd-21-22'!D15</f>
        <v>-9.8</v>
      </c>
      <c r="C22" s="527" t="n">
        <f aca="false">'fd-21-22'!E15</f>
        <v>-9.3</v>
      </c>
      <c r="D22" s="527" t="n">
        <f aca="false">'fd-21-22'!F15</f>
        <v>-8.3</v>
      </c>
      <c r="E22" s="527" t="n">
        <f aca="false">'fd-21-22'!G15</f>
        <v>-6.3</v>
      </c>
      <c r="F22" s="527" t="n">
        <f aca="false">'fd-21-22'!H15</f>
        <v>-6.2</v>
      </c>
      <c r="G22" s="527" t="n">
        <f aca="false">'fd-21-22'!I15</f>
        <v>-6.5</v>
      </c>
    </row>
    <row r="23" customFormat="false" ht="15.95" hidden="false" customHeight="true" outlineLevel="0" collapsed="false">
      <c r="A23" s="524" t="s">
        <v>452</v>
      </c>
      <c r="B23" s="525" t="n">
        <f aca="false">'fd-21-22'!D16</f>
        <v>303</v>
      </c>
      <c r="C23" s="528" t="n">
        <f aca="false">'fd-21-22'!E16</f>
        <v>294</v>
      </c>
      <c r="D23" s="528" t="n">
        <f aca="false">'fd-21-22'!F16</f>
        <v>102</v>
      </c>
      <c r="E23" s="529" t="n">
        <v>-35</v>
      </c>
      <c r="F23" s="525" t="n">
        <v>-19</v>
      </c>
      <c r="G23" s="525" t="n">
        <v>-695</v>
      </c>
    </row>
    <row r="24" customFormat="false" ht="15.95" hidden="false" customHeight="true" outlineLevel="0" collapsed="false">
      <c r="A24" s="530" t="s">
        <v>447</v>
      </c>
      <c r="B24" s="531" t="n">
        <f aca="false">'fd-21-22'!D17</f>
        <v>1.2</v>
      </c>
      <c r="C24" s="532" t="n">
        <f aca="false">'fd-21-22'!E17</f>
        <v>1.1</v>
      </c>
      <c r="D24" s="532" t="n">
        <f aca="false">'fd-21-22'!F17</f>
        <v>0.4</v>
      </c>
      <c r="E24" s="531" t="n">
        <v>-0.1</v>
      </c>
      <c r="F24" s="533" t="n">
        <v>-0.1</v>
      </c>
      <c r="G24" s="533" t="n">
        <v>-3</v>
      </c>
    </row>
    <row r="25" customFormat="false" ht="15.95" hidden="false" customHeight="true" outlineLevel="0" collapsed="false"/>
    <row r="26" customFormat="false" ht="12.75" hidden="false" customHeight="false" outlineLevel="0" collapsed="false">
      <c r="A26" s="534" t="s">
        <v>453</v>
      </c>
    </row>
    <row r="27" customFormat="false" ht="30" hidden="false" customHeight="true" outlineLevel="0" collapsed="false">
      <c r="A27" s="535" t="s">
        <v>454</v>
      </c>
      <c r="B27" s="535"/>
      <c r="C27" s="535"/>
      <c r="D27" s="535"/>
      <c r="E27" s="535"/>
      <c r="F27" s="535"/>
      <c r="G27" s="535"/>
    </row>
  </sheetData>
  <mergeCells count="3">
    <mergeCell ref="A3:G3"/>
    <mergeCell ref="A5:G5"/>
    <mergeCell ref="A27:G2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6.56"/>
    <col collapsed="false" customWidth="true" hidden="false" outlineLevel="0" max="2" min="2" style="21" width="41.7"/>
    <col collapsed="false" customWidth="true" hidden="false" outlineLevel="0" max="8" min="3" style="21" width="7.7"/>
    <col collapsed="false" customWidth="true" hidden="false" outlineLevel="0" max="9" min="9" style="0" width="2.84"/>
  </cols>
  <sheetData>
    <row r="1" s="5" customFormat="true" ht="12.75" hidden="false" customHeight="true" outlineLevel="0" collapsed="false">
      <c r="A1" s="21"/>
      <c r="B1" s="227"/>
      <c r="C1" s="227"/>
      <c r="D1" s="227"/>
      <c r="E1" s="227"/>
      <c r="F1" s="227"/>
      <c r="G1" s="227"/>
      <c r="H1" s="227"/>
    </row>
    <row r="2" customFormat="false" ht="12.75" hidden="false" customHeight="false" outlineLevel="0" collapsed="false">
      <c r="A2" s="26" t="s">
        <v>455</v>
      </c>
      <c r="B2" s="26"/>
      <c r="C2" s="26"/>
      <c r="D2" s="26"/>
      <c r="E2" s="26"/>
      <c r="F2" s="26"/>
      <c r="G2" s="26"/>
      <c r="H2" s="26"/>
    </row>
    <row r="3" customFormat="false" ht="6" hidden="false" customHeight="true" outlineLevel="0" collapsed="false">
      <c r="A3" s="227"/>
    </row>
    <row r="4" customFormat="false" ht="12.75" hidden="false" customHeight="true" outlineLevel="0" collapsed="false">
      <c r="A4" s="26" t="s">
        <v>456</v>
      </c>
      <c r="B4" s="26"/>
      <c r="C4" s="26"/>
      <c r="D4" s="26"/>
      <c r="E4" s="26"/>
      <c r="F4" s="26"/>
      <c r="G4" s="26"/>
      <c r="H4" s="26"/>
    </row>
    <row r="5" customFormat="false" ht="12.75" hidden="false" customHeight="true" outlineLevel="0" collapsed="false">
      <c r="E5" s="30"/>
      <c r="F5" s="30"/>
      <c r="G5" s="30"/>
      <c r="H5" s="30" t="s">
        <v>64</v>
      </c>
    </row>
    <row r="6" s="116" customFormat="true" ht="22.5" hidden="false" customHeight="true" outlineLevel="0" collapsed="false">
      <c r="A6" s="483" t="s">
        <v>457</v>
      </c>
      <c r="B6" s="536"/>
      <c r="C6" s="483" t="n">
        <f aca="false">'fd-21-22'!D21</f>
        <v>2005</v>
      </c>
      <c r="D6" s="483" t="n">
        <f aca="false">'fd-21-22'!E21</f>
        <v>2006</v>
      </c>
      <c r="E6" s="483" t="n">
        <f aca="false">'fd-21-22'!F21</f>
        <v>2007</v>
      </c>
      <c r="F6" s="483" t="n">
        <f aca="false">'fd-21-22'!G21</f>
        <v>2008</v>
      </c>
      <c r="G6" s="483" t="n">
        <f aca="false">'fd-21-22'!H21</f>
        <v>2009</v>
      </c>
      <c r="H6" s="483" t="s">
        <v>439</v>
      </c>
    </row>
    <row r="7" s="339" customFormat="true" ht="12.75" hidden="false" customHeight="true" outlineLevel="0" collapsed="false">
      <c r="A7" s="537" t="s">
        <v>458</v>
      </c>
      <c r="B7" s="538" t="s">
        <v>440</v>
      </c>
      <c r="C7" s="539" t="n">
        <f aca="false">'fd-21-22'!D22</f>
        <v>18138</v>
      </c>
      <c r="D7" s="540" t="n">
        <f aca="false">'fd-21-22'!E22</f>
        <v>18122</v>
      </c>
      <c r="E7" s="539" t="n">
        <f aca="false">'fd-21-22'!F22</f>
        <v>17754</v>
      </c>
      <c r="F7" s="540" t="n">
        <f aca="false">'fd-21-22'!G22</f>
        <v>16581</v>
      </c>
      <c r="G7" s="539" t="n">
        <f aca="false">'fd-21-22'!H22</f>
        <v>16652</v>
      </c>
      <c r="H7" s="540" t="n">
        <f aca="false">'fd-21-22'!I22</f>
        <v>15322</v>
      </c>
    </row>
    <row r="8" customFormat="false" ht="12.75" hidden="false" customHeight="true" outlineLevel="0" collapsed="false">
      <c r="A8" s="537"/>
      <c r="B8" s="541" t="s">
        <v>441</v>
      </c>
      <c r="C8" s="542" t="n">
        <f aca="false">'fd-21-22'!D23</f>
        <v>2008</v>
      </c>
      <c r="D8" s="543" t="n">
        <f aca="false">'fd-21-22'!E23</f>
        <v>1875</v>
      </c>
      <c r="E8" s="544" t="n">
        <f aca="false">'fd-21-22'!F23</f>
        <v>1747</v>
      </c>
      <c r="F8" s="545" t="n">
        <f aca="false">'fd-21-22'!G23</f>
        <v>1451</v>
      </c>
      <c r="G8" s="544" t="n">
        <f aca="false">'fd-21-22'!H23</f>
        <v>1536</v>
      </c>
      <c r="H8" s="545" t="n">
        <f aca="false">'fd-21-22'!I23</f>
        <v>1060</v>
      </c>
    </row>
    <row r="9" customFormat="false" ht="12.75" hidden="false" customHeight="true" outlineLevel="0" collapsed="false">
      <c r="A9" s="537"/>
      <c r="B9" s="541" t="s">
        <v>442</v>
      </c>
      <c r="C9" s="542" t="n">
        <f aca="false">'fd-21-22'!D24</f>
        <v>-216</v>
      </c>
      <c r="D9" s="543" t="n">
        <f aca="false">'fd-21-22'!E24</f>
        <v>-184</v>
      </c>
      <c r="E9" s="546" t="n">
        <f aca="false">'fd-21-22'!F24</f>
        <v>-234</v>
      </c>
      <c r="F9" s="543" t="n">
        <f aca="false">'fd-21-22'!G24</f>
        <v>-332</v>
      </c>
      <c r="G9" s="546" t="n">
        <f aca="false">'fd-21-22'!H24</f>
        <v>-315</v>
      </c>
      <c r="H9" s="543" t="n">
        <f aca="false">'fd-21-22'!I24</f>
        <v>-349</v>
      </c>
    </row>
    <row r="10" customFormat="false" ht="12.75" hidden="false" customHeight="true" outlineLevel="0" collapsed="false">
      <c r="A10" s="537"/>
      <c r="B10" s="541" t="s">
        <v>443</v>
      </c>
      <c r="C10" s="542" t="n">
        <f aca="false">'fd-21-22'!D25</f>
        <v>1112</v>
      </c>
      <c r="D10" s="545" t="n">
        <f aca="false">'fd-21-22'!E25</f>
        <v>1020</v>
      </c>
      <c r="E10" s="544" t="n">
        <f aca="false">'fd-21-22'!F25</f>
        <v>953</v>
      </c>
      <c r="F10" s="545" t="n">
        <f aca="false">'fd-21-22'!G25</f>
        <v>936</v>
      </c>
      <c r="G10" s="544" t="n">
        <f aca="false">'fd-21-22'!H25</f>
        <v>898</v>
      </c>
      <c r="H10" s="545" t="n">
        <f aca="false">'fd-21-22'!I25</f>
        <v>743</v>
      </c>
    </row>
    <row r="11" customFormat="false" ht="12.75" hidden="false" customHeight="true" outlineLevel="0" collapsed="false">
      <c r="A11" s="537"/>
      <c r="B11" s="541" t="s">
        <v>459</v>
      </c>
      <c r="C11" s="542" t="n">
        <f aca="false">'fd-21-22'!D26</f>
        <v>-792</v>
      </c>
      <c r="D11" s="543" t="n">
        <f aca="false">'fd-21-22'!E26</f>
        <v>-753</v>
      </c>
      <c r="E11" s="544" t="n">
        <f aca="false">'fd-21-22'!F26</f>
        <v>-827</v>
      </c>
      <c r="F11" s="545" t="n">
        <f aca="false">'fd-21-22'!G26</f>
        <v>-1113</v>
      </c>
      <c r="G11" s="544" t="n">
        <f aca="false">'fd-21-22'!H26</f>
        <v>-1150</v>
      </c>
      <c r="H11" s="545" t="n">
        <f aca="false">'fd-21-22'!I26</f>
        <v>-972</v>
      </c>
    </row>
    <row r="12" s="339" customFormat="true" ht="12.75" hidden="false" customHeight="true" outlineLevel="0" collapsed="false">
      <c r="A12" s="537"/>
      <c r="B12" s="547" t="s">
        <v>445</v>
      </c>
      <c r="C12" s="548" t="n">
        <f aca="false">'fd-21-22'!D27</f>
        <v>2113</v>
      </c>
      <c r="D12" s="549" t="n">
        <f aca="false">'fd-21-22'!E27</f>
        <v>1957</v>
      </c>
      <c r="E12" s="539" t="n">
        <f aca="false">'fd-21-22'!F27</f>
        <v>1639</v>
      </c>
      <c r="F12" s="549" t="n">
        <f aca="false">'fd-21-22'!G27</f>
        <v>942</v>
      </c>
      <c r="G12" s="539" t="n">
        <f aca="false">'fd-21-22'!H27</f>
        <v>970</v>
      </c>
      <c r="H12" s="549" t="n">
        <f aca="false">'fd-21-22'!I27</f>
        <v>482</v>
      </c>
    </row>
    <row r="13" s="339" customFormat="true" ht="12.75" hidden="false" customHeight="true" outlineLevel="0" collapsed="false">
      <c r="A13" s="537"/>
      <c r="B13" s="547" t="s">
        <v>446</v>
      </c>
      <c r="C13" s="550" t="n">
        <f aca="false">'fd-21-22'!D28</f>
        <v>24.3</v>
      </c>
      <c r="D13" s="551" t="n">
        <f aca="false">'fd-21-22'!E28</f>
        <v>23.1</v>
      </c>
      <c r="E13" s="552" t="n">
        <f aca="false">'fd-21-22'!F28</f>
        <v>19.9</v>
      </c>
      <c r="F13" s="551" t="n">
        <f aca="false">'fd-21-22'!G28</f>
        <v>12.1</v>
      </c>
      <c r="G13" s="552" t="n">
        <f aca="false">'fd-21-22'!H28</f>
        <v>12.1</v>
      </c>
      <c r="H13" s="551" t="n">
        <f aca="false">'fd-21-22'!I28</f>
        <v>6.5</v>
      </c>
    </row>
    <row r="14" s="339" customFormat="true" ht="12.75" hidden="false" customHeight="true" outlineLevel="0" collapsed="false">
      <c r="A14" s="537"/>
      <c r="B14" s="547" t="s">
        <v>447</v>
      </c>
      <c r="C14" s="550" t="n">
        <f aca="false">'fd-21-22'!D29</f>
        <v>11.6</v>
      </c>
      <c r="D14" s="551" t="n">
        <f aca="false">'fd-21-22'!E29</f>
        <v>10.8</v>
      </c>
      <c r="E14" s="552" t="n">
        <f aca="false">'fd-21-22'!F29</f>
        <v>9.2</v>
      </c>
      <c r="F14" s="551" t="n">
        <f aca="false">'fd-21-22'!G29</f>
        <v>5.7</v>
      </c>
      <c r="G14" s="552" t="n">
        <f aca="false">'fd-21-22'!H29</f>
        <v>5.8</v>
      </c>
      <c r="H14" s="551" t="n">
        <f aca="false">'fd-21-22'!I29</f>
        <v>3.1</v>
      </c>
    </row>
    <row r="15" customFormat="false" ht="12.75" hidden="false" customHeight="true" outlineLevel="0" collapsed="false">
      <c r="A15" s="537"/>
      <c r="B15" s="541" t="s">
        <v>448</v>
      </c>
      <c r="C15" s="542" t="n">
        <f aca="false">'fd-21-22'!D30</f>
        <v>-842</v>
      </c>
      <c r="D15" s="545" t="n">
        <f aca="false">'fd-21-22'!E30</f>
        <v>-763</v>
      </c>
      <c r="E15" s="544" t="n">
        <f aca="false">'fd-21-22'!F30</f>
        <v>-666</v>
      </c>
      <c r="F15" s="545" t="n">
        <f aca="false">'fd-21-22'!G30</f>
        <v>-533</v>
      </c>
      <c r="G15" s="544" t="n">
        <f aca="false">'fd-21-22'!H30</f>
        <v>-486</v>
      </c>
      <c r="H15" s="545" t="n">
        <v>-451</v>
      </c>
    </row>
    <row r="16" customFormat="false" ht="12.75" hidden="false" customHeight="true" outlineLevel="0" collapsed="false">
      <c r="A16" s="537"/>
      <c r="B16" s="541" t="s">
        <v>449</v>
      </c>
      <c r="C16" s="542" t="n">
        <f aca="false">'fd-21-22'!D31</f>
        <v>-983</v>
      </c>
      <c r="D16" s="545" t="n">
        <f aca="false">'fd-21-22'!E31</f>
        <v>-904</v>
      </c>
      <c r="E16" s="544" t="n">
        <f aca="false">'fd-21-22'!F31</f>
        <v>-782</v>
      </c>
      <c r="F16" s="545" t="n">
        <f aca="false">'fd-21-22'!G31</f>
        <v>-439</v>
      </c>
      <c r="G16" s="544" t="n">
        <f aca="false">'fd-21-22'!H31</f>
        <v>-469</v>
      </c>
      <c r="H16" s="545" t="n">
        <v>-619</v>
      </c>
    </row>
    <row r="17" s="339" customFormat="true" ht="12.75" hidden="false" customHeight="true" outlineLevel="0" collapsed="false">
      <c r="A17" s="537"/>
      <c r="B17" s="547" t="s">
        <v>450</v>
      </c>
      <c r="C17" s="548" t="n">
        <f aca="false">'fd-21-22'!D32</f>
        <v>-1825</v>
      </c>
      <c r="D17" s="549" t="n">
        <f aca="false">'fd-21-22'!E32</f>
        <v>-1667</v>
      </c>
      <c r="E17" s="539" t="n">
        <f aca="false">'fd-21-22'!F32</f>
        <v>-1448</v>
      </c>
      <c r="F17" s="549" t="n">
        <f aca="false">'fd-21-22'!G32</f>
        <v>-972</v>
      </c>
      <c r="G17" s="539" t="n">
        <f aca="false">'fd-21-22'!H32</f>
        <v>-954</v>
      </c>
      <c r="H17" s="549" t="n">
        <f aca="false">'fd-21-22'!I32</f>
        <v>-1070</v>
      </c>
      <c r="J17" s="553"/>
    </row>
    <row r="18" s="339" customFormat="true" ht="12.75" hidden="false" customHeight="true" outlineLevel="0" collapsed="false">
      <c r="A18" s="537"/>
      <c r="B18" s="547" t="s">
        <v>451</v>
      </c>
      <c r="C18" s="550" t="n">
        <f aca="false">'fd-21-22'!D33</f>
        <v>-19.3</v>
      </c>
      <c r="D18" s="551" t="n">
        <f aca="false">'fd-21-22'!E33</f>
        <v>-17.3</v>
      </c>
      <c r="E18" s="552" t="n">
        <f aca="false">'fd-21-22'!F33</f>
        <v>-15.2</v>
      </c>
      <c r="F18" s="551" t="n">
        <f aca="false">'fd-21-22'!G33</f>
        <v>-11.1</v>
      </c>
      <c r="G18" s="552" t="n">
        <f aca="false">'fd-21-22'!H33</f>
        <v>-11.1</v>
      </c>
      <c r="H18" s="551" t="n">
        <f aca="false">'fd-21-22'!I33</f>
        <v>-13.5</v>
      </c>
    </row>
    <row r="19" s="339" customFormat="true" ht="12.75" hidden="false" customHeight="true" outlineLevel="0" collapsed="false">
      <c r="A19" s="537"/>
      <c r="B19" s="547" t="s">
        <v>447</v>
      </c>
      <c r="C19" s="550" t="n">
        <f aca="false">'fd-21-22'!D34</f>
        <v>-10.1</v>
      </c>
      <c r="D19" s="551" t="n">
        <f aca="false">'fd-21-22'!E34</f>
        <v>-9.2</v>
      </c>
      <c r="E19" s="552" t="n">
        <f aca="false">'fd-21-22'!F34</f>
        <v>-8.2</v>
      </c>
      <c r="F19" s="551" t="n">
        <f aca="false">'fd-21-22'!G34</f>
        <v>-5.9</v>
      </c>
      <c r="G19" s="552" t="n">
        <f aca="false">'fd-21-22'!H34</f>
        <v>-5.7</v>
      </c>
      <c r="H19" s="551" t="n">
        <f aca="false">'fd-21-22'!I34</f>
        <v>-7</v>
      </c>
    </row>
    <row r="20" s="339" customFormat="true" ht="12.75" hidden="false" customHeight="true" outlineLevel="0" collapsed="false">
      <c r="A20" s="537"/>
      <c r="B20" s="547" t="s">
        <v>452</v>
      </c>
      <c r="C20" s="554" t="n">
        <f aca="false">'fd-21-22'!D35</f>
        <v>287</v>
      </c>
      <c r="D20" s="555" t="n">
        <f aca="false">'fd-21-22'!E35</f>
        <v>290</v>
      </c>
      <c r="E20" s="554" t="n">
        <f aca="false">'fd-21-22'!F35</f>
        <v>191</v>
      </c>
      <c r="F20" s="555" t="n">
        <v>-30</v>
      </c>
      <c r="G20" s="556" t="n">
        <v>16</v>
      </c>
      <c r="H20" s="557" t="n">
        <v>-588</v>
      </c>
    </row>
    <row r="21" s="339" customFormat="true" ht="12.75" hidden="false" customHeight="true" outlineLevel="0" collapsed="false">
      <c r="A21" s="537"/>
      <c r="B21" s="558" t="s">
        <v>447</v>
      </c>
      <c r="C21" s="559" t="n">
        <f aca="false">'fd-21-22'!D36</f>
        <v>1.6</v>
      </c>
      <c r="D21" s="560" t="n">
        <f aca="false">'fd-21-22'!E36</f>
        <v>1.6</v>
      </c>
      <c r="E21" s="559" t="n">
        <f aca="false">'fd-21-22'!F36</f>
        <v>1.1</v>
      </c>
      <c r="F21" s="560" t="n">
        <v>-0.2</v>
      </c>
      <c r="G21" s="561" t="n">
        <v>0.1</v>
      </c>
      <c r="H21" s="562" t="n">
        <v>-3.8</v>
      </c>
    </row>
    <row r="22" customFormat="false" ht="5.1" hidden="false" customHeight="true" outlineLevel="0" collapsed="false">
      <c r="A22" s="563"/>
      <c r="B22" s="564"/>
      <c r="C22" s="565"/>
      <c r="D22" s="566"/>
      <c r="E22" s="565"/>
      <c r="F22" s="566"/>
      <c r="G22" s="565"/>
      <c r="H22" s="566"/>
    </row>
    <row r="23" s="339" customFormat="true" ht="12.75" hidden="false" customHeight="true" outlineLevel="0" collapsed="false">
      <c r="A23" s="567" t="s">
        <v>460</v>
      </c>
      <c r="B23" s="538" t="s">
        <v>440</v>
      </c>
      <c r="C23" s="568" t="n">
        <f aca="false">'fd-21-22'!D38</f>
        <v>1905</v>
      </c>
      <c r="D23" s="540" t="n">
        <f aca="false">'fd-21-22'!E38</f>
        <v>2564</v>
      </c>
      <c r="E23" s="568" t="n">
        <f aca="false">'fd-21-22'!F38</f>
        <v>3407</v>
      </c>
      <c r="F23" s="540" t="n">
        <f aca="false">'fd-21-22'!G38</f>
        <v>4212</v>
      </c>
      <c r="G23" s="568" t="n">
        <f aca="false">'fd-21-22'!H38</f>
        <v>3337</v>
      </c>
      <c r="H23" s="540" t="n">
        <f aca="false">'fd-21-22'!I38</f>
        <v>3923</v>
      </c>
    </row>
    <row r="24" customFormat="false" ht="12.75" hidden="false" customHeight="true" outlineLevel="0" collapsed="false">
      <c r="A24" s="567"/>
      <c r="B24" s="541" t="s">
        <v>441</v>
      </c>
      <c r="C24" s="542" t="n">
        <f aca="false">'fd-21-22'!D39</f>
        <v>202</v>
      </c>
      <c r="D24" s="543" t="n">
        <f aca="false">'fd-21-22'!E39</f>
        <v>252</v>
      </c>
      <c r="E24" s="544" t="n">
        <f aca="false">'fd-21-22'!F39</f>
        <v>213</v>
      </c>
      <c r="F24" s="545" t="n">
        <f aca="false">'fd-21-22'!G39</f>
        <v>361</v>
      </c>
      <c r="G24" s="544" t="n">
        <f aca="false">'fd-21-22'!H39</f>
        <v>299</v>
      </c>
      <c r="H24" s="545" t="n">
        <f aca="false">'fd-21-22'!I39</f>
        <v>294</v>
      </c>
    </row>
    <row r="25" customFormat="false" ht="12.75" hidden="false" customHeight="true" outlineLevel="0" collapsed="false">
      <c r="A25" s="567"/>
      <c r="B25" s="541" t="s">
        <v>442</v>
      </c>
      <c r="C25" s="542" t="n">
        <f aca="false">'fd-21-22'!D40</f>
        <v>-14</v>
      </c>
      <c r="D25" s="543" t="n">
        <f aca="false">'fd-21-22'!E40</f>
        <v>-23</v>
      </c>
      <c r="E25" s="546" t="n">
        <f aca="false">'fd-21-22'!F40</f>
        <v>-61</v>
      </c>
      <c r="F25" s="543" t="n">
        <f aca="false">'fd-21-22'!G40</f>
        <v>-84</v>
      </c>
      <c r="G25" s="546" t="n">
        <f aca="false">'fd-21-22'!H40</f>
        <v>-54</v>
      </c>
      <c r="H25" s="543" t="n">
        <f aca="false">'fd-21-22'!I40</f>
        <v>-77</v>
      </c>
    </row>
    <row r="26" customFormat="false" ht="12.75" hidden="false" customHeight="true" outlineLevel="0" collapsed="false">
      <c r="A26" s="567"/>
      <c r="B26" s="541" t="s">
        <v>443</v>
      </c>
      <c r="C26" s="542" t="n">
        <f aca="false">'fd-21-22'!D41</f>
        <v>106</v>
      </c>
      <c r="D26" s="543" t="n">
        <f aca="false">'fd-21-22'!E41</f>
        <v>134</v>
      </c>
      <c r="E26" s="546" t="n">
        <f aca="false">'fd-21-22'!F41</f>
        <v>170</v>
      </c>
      <c r="F26" s="543" t="n">
        <f aca="false">'fd-21-22'!G41</f>
        <v>186</v>
      </c>
      <c r="G26" s="546" t="n">
        <f aca="false">'fd-21-22'!H41</f>
        <v>147</v>
      </c>
      <c r="H26" s="543" t="n">
        <f aca="false">'fd-21-22'!I41</f>
        <v>161</v>
      </c>
    </row>
    <row r="27" customFormat="false" ht="12.75" hidden="false" customHeight="true" outlineLevel="0" collapsed="false">
      <c r="A27" s="567"/>
      <c r="B27" s="541" t="s">
        <v>459</v>
      </c>
      <c r="C27" s="542" t="n">
        <f aca="false">'fd-21-22'!D42</f>
        <v>-81</v>
      </c>
      <c r="D27" s="543" t="n">
        <f aca="false">'fd-21-22'!E42</f>
        <v>-96</v>
      </c>
      <c r="E27" s="544" t="n">
        <f aca="false">'fd-21-22'!F42</f>
        <v>-159</v>
      </c>
      <c r="F27" s="545" t="n">
        <f aca="false">'fd-21-22'!G42</f>
        <v>-178</v>
      </c>
      <c r="G27" s="544" t="n">
        <f aca="false">'fd-21-22'!H42</f>
        <v>-141</v>
      </c>
      <c r="H27" s="545" t="n">
        <f aca="false">'fd-21-22'!I42</f>
        <v>-219</v>
      </c>
    </row>
    <row r="28" s="339" customFormat="true" ht="12.75" hidden="false" customHeight="true" outlineLevel="0" collapsed="false">
      <c r="A28" s="567"/>
      <c r="B28" s="547" t="s">
        <v>445</v>
      </c>
      <c r="C28" s="548" t="n">
        <f aca="false">'fd-21-22'!D43</f>
        <v>214</v>
      </c>
      <c r="D28" s="555" t="n">
        <f aca="false">'fd-21-22'!E43</f>
        <v>267</v>
      </c>
      <c r="E28" s="539" t="n">
        <f aca="false">'fd-21-22'!F43</f>
        <v>163</v>
      </c>
      <c r="F28" s="549" t="n">
        <f aca="false">'fd-21-22'!G43</f>
        <v>285</v>
      </c>
      <c r="G28" s="539" t="n">
        <f aca="false">'fd-21-22'!H43</f>
        <v>250</v>
      </c>
      <c r="H28" s="549" t="n">
        <f aca="false">'fd-21-22'!I43</f>
        <v>160</v>
      </c>
    </row>
    <row r="29" s="339" customFormat="true" ht="12.75" hidden="false" customHeight="true" outlineLevel="0" collapsed="false">
      <c r="A29" s="567"/>
      <c r="B29" s="547" t="s">
        <v>446</v>
      </c>
      <c r="C29" s="550" t="n">
        <f aca="false">'fd-21-22'!D44</f>
        <v>21.8</v>
      </c>
      <c r="D29" s="555" t="n">
        <f aca="false">'fd-21-22'!E44</f>
        <v>21.9</v>
      </c>
      <c r="E29" s="554" t="n">
        <f aca="false">'fd-21-22'!F44</f>
        <v>10.8</v>
      </c>
      <c r="F29" s="555" t="n">
        <f aca="false">'fd-21-22'!G44</f>
        <v>14.4</v>
      </c>
      <c r="G29" s="554" t="n">
        <f aca="false">'fd-21-22'!H44</f>
        <v>16.8</v>
      </c>
      <c r="H29" s="555" t="n">
        <f aca="false">'fd-21-22'!I44</f>
        <v>9.3</v>
      </c>
    </row>
    <row r="30" s="339" customFormat="true" ht="12.75" hidden="false" customHeight="true" outlineLevel="0" collapsed="false">
      <c r="A30" s="567"/>
      <c r="B30" s="547" t="s">
        <v>447</v>
      </c>
      <c r="C30" s="550" t="n">
        <f aca="false">'fd-21-22'!D45</f>
        <v>11.2</v>
      </c>
      <c r="D30" s="555" t="n">
        <f aca="false">'fd-21-22'!E45</f>
        <v>10.4</v>
      </c>
      <c r="E30" s="554" t="n">
        <f aca="false">'fd-21-22'!F45</f>
        <v>4.8</v>
      </c>
      <c r="F30" s="555" t="n">
        <f aca="false">'fd-21-22'!G45</f>
        <v>6.8</v>
      </c>
      <c r="G30" s="554" t="n">
        <f aca="false">'fd-21-22'!H45</f>
        <v>7.5</v>
      </c>
      <c r="H30" s="555" t="n">
        <f aca="false">'fd-21-22'!I45</f>
        <v>4.1</v>
      </c>
    </row>
    <row r="31" customFormat="false" ht="12.75" hidden="false" customHeight="true" outlineLevel="0" collapsed="false">
      <c r="A31" s="567"/>
      <c r="B31" s="541" t="s">
        <v>448</v>
      </c>
      <c r="C31" s="542" t="n">
        <f aca="false">'fd-21-22'!D46</f>
        <v>-99</v>
      </c>
      <c r="D31" s="543" t="n">
        <f aca="false">'fd-21-22'!E46</f>
        <v>-120</v>
      </c>
      <c r="E31" s="546" t="n">
        <f aca="false">'fd-21-22'!F46</f>
        <v>-107</v>
      </c>
      <c r="F31" s="543" t="n">
        <f aca="false">'fd-21-22'!G46</f>
        <v>-78</v>
      </c>
      <c r="G31" s="546" t="n">
        <f aca="false">'fd-21-22'!H46</f>
        <v>-71</v>
      </c>
      <c r="H31" s="543" t="n">
        <f aca="false">'fd-21-22'!I46</f>
        <v>-78</v>
      </c>
    </row>
    <row r="32" customFormat="false" ht="12.75" hidden="false" customHeight="true" outlineLevel="0" collapsed="false">
      <c r="A32" s="567"/>
      <c r="B32" s="541" t="s">
        <v>449</v>
      </c>
      <c r="C32" s="542" t="n">
        <f aca="false">'fd-21-22'!D47</f>
        <v>-87</v>
      </c>
      <c r="D32" s="543" t="n">
        <f aca="false">'fd-21-22'!E47</f>
        <v>-118</v>
      </c>
      <c r="E32" s="546" t="n">
        <f aca="false">'fd-21-22'!F47</f>
        <v>-242</v>
      </c>
      <c r="F32" s="543" t="n">
        <f aca="false">'fd-21-22'!G47</f>
        <v>-192</v>
      </c>
      <c r="G32" s="546" t="n">
        <f aca="false">'fd-21-22'!H47</f>
        <v>-171</v>
      </c>
      <c r="H32" s="543" t="n">
        <f aca="false">'fd-21-22'!I47</f>
        <v>-146</v>
      </c>
    </row>
    <row r="33" s="339" customFormat="true" ht="12.75" hidden="false" customHeight="true" outlineLevel="0" collapsed="false">
      <c r="A33" s="567"/>
      <c r="B33" s="547" t="s">
        <v>450</v>
      </c>
      <c r="C33" s="548" t="n">
        <f aca="false">'fd-21-22'!D48</f>
        <v>-186</v>
      </c>
      <c r="D33" s="549" t="n">
        <f aca="false">'fd-21-22'!E48</f>
        <v>-238</v>
      </c>
      <c r="E33" s="539" t="n">
        <f aca="false">'fd-21-22'!F48</f>
        <v>-349</v>
      </c>
      <c r="F33" s="549" t="n">
        <f aca="false">'fd-21-22'!G48</f>
        <v>-270</v>
      </c>
      <c r="G33" s="539" t="n">
        <f aca="false">'fd-21-22'!H48</f>
        <v>-243</v>
      </c>
      <c r="H33" s="549" t="n">
        <f aca="false">'fd-21-22'!I48</f>
        <v>-224</v>
      </c>
      <c r="J33" s="553"/>
    </row>
    <row r="34" s="339" customFormat="true" ht="12.75" hidden="false" customHeight="true" outlineLevel="0" collapsed="false">
      <c r="A34" s="567"/>
      <c r="B34" s="547" t="s">
        <v>451</v>
      </c>
      <c r="C34" s="550" t="n">
        <f aca="false">'fd-21-22'!D49</f>
        <v>-20</v>
      </c>
      <c r="D34" s="551" t="n">
        <f aca="false">'fd-21-22'!E49</f>
        <v>-17.7</v>
      </c>
      <c r="E34" s="552" t="n">
        <f aca="false">'fd-21-22'!F49</f>
        <v>-18.3</v>
      </c>
      <c r="F34" s="551" t="n">
        <f aca="false">'fd-21-22'!G49</f>
        <v>-12.1</v>
      </c>
      <c r="G34" s="552" t="n">
        <f aca="false">'fd-21-22'!H49</f>
        <v>-13.1</v>
      </c>
      <c r="H34" s="551" t="n">
        <f aca="false">'fd-21-22'!I49</f>
        <v>-10.2</v>
      </c>
    </row>
    <row r="35" s="339" customFormat="true" ht="12.75" hidden="false" customHeight="true" outlineLevel="0" collapsed="false">
      <c r="A35" s="567"/>
      <c r="B35" s="547" t="s">
        <v>447</v>
      </c>
      <c r="C35" s="550" t="n">
        <f aca="false">'fd-21-22'!D50</f>
        <v>-9.7</v>
      </c>
      <c r="D35" s="555" t="n">
        <f aca="false">'fd-21-22'!E50</f>
        <v>-9.3</v>
      </c>
      <c r="E35" s="554" t="n">
        <f aca="false">'fd-21-22'!F50</f>
        <v>-10.2</v>
      </c>
      <c r="F35" s="555" t="n">
        <f aca="false">'fd-21-22'!G50</f>
        <v>-6.4</v>
      </c>
      <c r="G35" s="554" t="n">
        <f aca="false">'fd-21-22'!H50</f>
        <v>-7.3</v>
      </c>
      <c r="H35" s="555" t="n">
        <f aca="false">'fd-21-22'!I50</f>
        <v>-5.7</v>
      </c>
    </row>
    <row r="36" s="339" customFormat="true" ht="12.75" hidden="false" customHeight="true" outlineLevel="0" collapsed="false">
      <c r="A36" s="567"/>
      <c r="B36" s="547" t="s">
        <v>452</v>
      </c>
      <c r="C36" s="554" t="n">
        <f aca="false">'fd-21-22'!D51</f>
        <v>28</v>
      </c>
      <c r="D36" s="555" t="n">
        <f aca="false">'fd-21-22'!E51</f>
        <v>29</v>
      </c>
      <c r="E36" s="554" t="n">
        <f aca="false">'fd-21-22'!F51</f>
        <v>-186</v>
      </c>
      <c r="F36" s="555" t="n">
        <v>15</v>
      </c>
      <c r="G36" s="556" t="n">
        <v>7</v>
      </c>
      <c r="H36" s="557" t="n">
        <v>-64</v>
      </c>
    </row>
    <row r="37" s="339" customFormat="true" ht="12.75" hidden="false" customHeight="true" outlineLevel="0" collapsed="false">
      <c r="A37" s="567"/>
      <c r="B37" s="558" t="s">
        <v>447</v>
      </c>
      <c r="C37" s="569" t="n">
        <f aca="false">'fd-21-22'!D52</f>
        <v>1.5</v>
      </c>
      <c r="D37" s="560" t="n">
        <f aca="false">'fd-21-22'!E52</f>
        <v>1.1</v>
      </c>
      <c r="E37" s="569" t="n">
        <f aca="false">'fd-21-22'!F52</f>
        <v>-5.5</v>
      </c>
      <c r="F37" s="560" t="n">
        <v>0.4</v>
      </c>
      <c r="G37" s="570" t="n">
        <v>0.2</v>
      </c>
      <c r="H37" s="562" t="n">
        <v>-1.6</v>
      </c>
    </row>
    <row r="38" s="339" customFormat="true" ht="12.75" hidden="false" customHeight="true" outlineLevel="0" collapsed="false">
      <c r="A38" s="571"/>
      <c r="B38" s="566"/>
      <c r="C38" s="552"/>
      <c r="D38" s="552"/>
      <c r="E38" s="552"/>
      <c r="F38" s="552"/>
      <c r="G38" s="552"/>
      <c r="H38" s="572" t="s">
        <v>461</v>
      </c>
    </row>
    <row r="39" s="339" customFormat="true" ht="12.75" hidden="false" customHeight="true" outlineLevel="0" collapsed="false">
      <c r="A39" s="571"/>
      <c r="B39" s="566"/>
      <c r="C39" s="552"/>
      <c r="D39" s="552"/>
      <c r="E39" s="552"/>
      <c r="F39" s="552"/>
      <c r="G39" s="552"/>
      <c r="H39" s="572"/>
    </row>
    <row r="40" s="339" customFormat="true" ht="12.75" hidden="false" customHeight="true" outlineLevel="0" collapsed="false">
      <c r="A40" s="571"/>
      <c r="B40" s="566"/>
      <c r="C40" s="552"/>
      <c r="D40" s="552"/>
      <c r="E40" s="552"/>
      <c r="F40" s="552"/>
      <c r="G40" s="552"/>
      <c r="H40" s="572"/>
    </row>
    <row r="41" customFormat="false" ht="12.75" hidden="false" customHeight="false" outlineLevel="0" collapsed="false">
      <c r="A41" s="26" t="s">
        <v>455</v>
      </c>
      <c r="B41" s="26"/>
      <c r="C41" s="26"/>
      <c r="D41" s="26"/>
      <c r="E41" s="26"/>
      <c r="F41" s="26"/>
      <c r="G41" s="26"/>
      <c r="H41" s="26"/>
    </row>
    <row r="42" customFormat="false" ht="6" hidden="false" customHeight="true" outlineLevel="0" collapsed="false">
      <c r="A42" s="227"/>
    </row>
    <row r="43" customFormat="false" ht="12.75" hidden="false" customHeight="true" outlineLevel="0" collapsed="false">
      <c r="A43" s="26" t="s">
        <v>456</v>
      </c>
      <c r="B43" s="26"/>
      <c r="C43" s="26"/>
      <c r="D43" s="26"/>
      <c r="E43" s="26"/>
      <c r="F43" s="26"/>
      <c r="G43" s="26"/>
      <c r="H43" s="26"/>
    </row>
    <row r="44" customFormat="false" ht="12.75" hidden="false" customHeight="true" outlineLevel="0" collapsed="false">
      <c r="E44" s="30"/>
      <c r="F44" s="30"/>
      <c r="G44" s="30"/>
      <c r="H44" s="30" t="s">
        <v>64</v>
      </c>
    </row>
    <row r="45" s="116" customFormat="true" ht="22.5" hidden="false" customHeight="true" outlineLevel="0" collapsed="false">
      <c r="A45" s="483" t="s">
        <v>457</v>
      </c>
      <c r="B45" s="536"/>
      <c r="C45" s="483" t="n">
        <f aca="false">'fd-21-22'!D21</f>
        <v>2005</v>
      </c>
      <c r="D45" s="483" t="n">
        <f aca="false">'fd-21-22'!E21</f>
        <v>2006</v>
      </c>
      <c r="E45" s="483" t="n">
        <f aca="false">'fd-21-22'!F21</f>
        <v>2007</v>
      </c>
      <c r="F45" s="483" t="n">
        <f aca="false">'fd-21-22'!G21</f>
        <v>2008</v>
      </c>
      <c r="G45" s="483" t="n">
        <f aca="false">'fd-21-22'!H21</f>
        <v>2009</v>
      </c>
      <c r="H45" s="483" t="s">
        <v>439</v>
      </c>
    </row>
    <row r="46" s="339" customFormat="true" ht="12.75" hidden="false" customHeight="true" outlineLevel="0" collapsed="false">
      <c r="A46" s="567" t="s">
        <v>462</v>
      </c>
      <c r="B46" s="538" t="s">
        <v>440</v>
      </c>
      <c r="C46" s="568" t="n">
        <f aca="false">'fd-21-22'!D54</f>
        <v>4018</v>
      </c>
      <c r="D46" s="540" t="n">
        <f aca="false">'fd-21-22'!E54</f>
        <v>3637</v>
      </c>
      <c r="E46" s="568" t="n">
        <f aca="false">'fd-21-22'!F54</f>
        <v>3613</v>
      </c>
      <c r="F46" s="540" t="n">
        <f aca="false">'fd-21-22'!G54</f>
        <v>3590</v>
      </c>
      <c r="G46" s="568" t="n">
        <f aca="false">'fd-21-22'!H54</f>
        <v>3377</v>
      </c>
      <c r="H46" s="540" t="n">
        <f aca="false">'fd-21-22'!I54</f>
        <v>2990</v>
      </c>
    </row>
    <row r="47" customFormat="false" ht="12.75" hidden="false" customHeight="true" outlineLevel="0" collapsed="false">
      <c r="A47" s="567"/>
      <c r="B47" s="541" t="s">
        <v>441</v>
      </c>
      <c r="C47" s="542" t="n">
        <f aca="false">'fd-21-22'!D55</f>
        <v>341</v>
      </c>
      <c r="D47" s="543" t="n">
        <f aca="false">'fd-21-22'!E55</f>
        <v>304</v>
      </c>
      <c r="E47" s="544" t="n">
        <f aca="false">'fd-21-22'!F55</f>
        <v>326</v>
      </c>
      <c r="F47" s="545" t="n">
        <f aca="false">'fd-21-22'!G55</f>
        <v>314</v>
      </c>
      <c r="G47" s="544" t="n">
        <f aca="false">'fd-21-22'!H55</f>
        <v>280</v>
      </c>
      <c r="H47" s="545" t="n">
        <f aca="false">'fd-21-22'!I55</f>
        <v>211</v>
      </c>
    </row>
    <row r="48" customFormat="false" ht="12.75" hidden="false" customHeight="true" outlineLevel="0" collapsed="false">
      <c r="A48" s="567"/>
      <c r="B48" s="541" t="s">
        <v>442</v>
      </c>
      <c r="C48" s="542" t="n">
        <f aca="false">'fd-21-22'!D56</f>
        <v>-59</v>
      </c>
      <c r="D48" s="543" t="n">
        <f aca="false">'fd-21-22'!E56</f>
        <v>-46</v>
      </c>
      <c r="E48" s="546" t="n">
        <f aca="false">'fd-21-22'!F56</f>
        <v>-63</v>
      </c>
      <c r="F48" s="543" t="n">
        <f aca="false">'fd-21-22'!G56</f>
        <v>-64</v>
      </c>
      <c r="G48" s="546" t="n">
        <f aca="false">'fd-21-22'!H56</f>
        <v>-67</v>
      </c>
      <c r="H48" s="543" t="n">
        <f aca="false">'fd-21-22'!I56</f>
        <v>-60</v>
      </c>
    </row>
    <row r="49" customFormat="false" ht="12.75" hidden="false" customHeight="true" outlineLevel="0" collapsed="false">
      <c r="A49" s="567"/>
      <c r="B49" s="541" t="s">
        <v>443</v>
      </c>
      <c r="C49" s="542" t="n">
        <f aca="false">'fd-21-22'!D57</f>
        <v>208</v>
      </c>
      <c r="D49" s="543" t="n">
        <f aca="false">'fd-21-22'!E57</f>
        <v>195</v>
      </c>
      <c r="E49" s="546" t="n">
        <f aca="false">'fd-21-22'!F57</f>
        <v>211</v>
      </c>
      <c r="F49" s="543" t="n">
        <f aca="false">'fd-21-22'!G57</f>
        <v>202</v>
      </c>
      <c r="G49" s="546" t="n">
        <f aca="false">'fd-21-22'!H57</f>
        <v>169</v>
      </c>
      <c r="H49" s="543" t="n">
        <f aca="false">'fd-21-22'!I57</f>
        <v>136</v>
      </c>
    </row>
    <row r="50" customFormat="false" ht="12.75" hidden="false" customHeight="true" outlineLevel="0" collapsed="false">
      <c r="A50" s="567"/>
      <c r="B50" s="541" t="s">
        <v>459</v>
      </c>
      <c r="C50" s="542" t="n">
        <f aca="false">'fd-21-22'!D58</f>
        <v>-163</v>
      </c>
      <c r="D50" s="543" t="n">
        <f aca="false">'fd-21-22'!E58</f>
        <v>-134</v>
      </c>
      <c r="E50" s="544" t="n">
        <f aca="false">'fd-21-22'!F58</f>
        <v>-131</v>
      </c>
      <c r="F50" s="545" t="n">
        <f aca="false">'fd-21-22'!G58</f>
        <v>-169</v>
      </c>
      <c r="G50" s="544" t="n">
        <f aca="false">'fd-21-22'!H58</f>
        <v>-193</v>
      </c>
      <c r="H50" s="545" t="n">
        <f aca="false">'fd-21-22'!I58</f>
        <v>-159</v>
      </c>
    </row>
    <row r="51" s="339" customFormat="true" ht="12.75" hidden="false" customHeight="true" outlineLevel="0" collapsed="false">
      <c r="A51" s="567"/>
      <c r="B51" s="547" t="s">
        <v>445</v>
      </c>
      <c r="C51" s="548" t="n">
        <f aca="false">'fd-21-22'!D59</f>
        <v>326</v>
      </c>
      <c r="D51" s="555" t="n">
        <f aca="false">'fd-21-22'!E59</f>
        <v>319</v>
      </c>
      <c r="E51" s="539" t="n">
        <f aca="false">'fd-21-22'!F59</f>
        <v>343</v>
      </c>
      <c r="F51" s="549" t="n">
        <f aca="false">'fd-21-22'!G59</f>
        <v>283</v>
      </c>
      <c r="G51" s="539" t="n">
        <f aca="false">'fd-21-22'!H59</f>
        <v>189</v>
      </c>
      <c r="H51" s="549" t="n">
        <f aca="false">'fd-21-22'!I59</f>
        <v>129</v>
      </c>
    </row>
    <row r="52" s="339" customFormat="true" ht="12.75" hidden="false" customHeight="true" outlineLevel="0" collapsed="false">
      <c r="A52" s="567"/>
      <c r="B52" s="547" t="s">
        <v>446</v>
      </c>
      <c r="C52" s="550" t="n">
        <f aca="false">'fd-21-22'!D60</f>
        <v>18.2</v>
      </c>
      <c r="D52" s="551" t="n">
        <f aca="false">'fd-21-22'!E60</f>
        <v>19.6</v>
      </c>
      <c r="E52" s="554" t="n">
        <f aca="false">'fd-21-22'!F60</f>
        <v>21.6</v>
      </c>
      <c r="F52" s="555" t="n">
        <f aca="false">'fd-21-22'!G60</f>
        <v>17.3</v>
      </c>
      <c r="G52" s="554" t="n">
        <f aca="false">'fd-21-22'!H60</f>
        <v>12.3</v>
      </c>
      <c r="H52" s="555" t="n">
        <f aca="false">'fd-21-22'!I60</f>
        <v>9.6</v>
      </c>
    </row>
    <row r="53" s="339" customFormat="true" ht="12.75" hidden="false" customHeight="true" outlineLevel="0" collapsed="false">
      <c r="A53" s="567"/>
      <c r="B53" s="547" t="s">
        <v>447</v>
      </c>
      <c r="C53" s="550" t="n">
        <f aca="false">'fd-21-22'!D61</f>
        <v>8.1</v>
      </c>
      <c r="D53" s="555" t="n">
        <f aca="false">'fd-21-22'!E61</f>
        <v>8.8</v>
      </c>
      <c r="E53" s="554" t="n">
        <f aca="false">'fd-21-22'!F61</f>
        <v>9.5</v>
      </c>
      <c r="F53" s="555" t="n">
        <f aca="false">'fd-21-22'!G61</f>
        <v>7.9</v>
      </c>
      <c r="G53" s="554" t="n">
        <f aca="false">'fd-21-22'!H61</f>
        <v>5.6</v>
      </c>
      <c r="H53" s="555" t="n">
        <f aca="false">'fd-21-22'!I61</f>
        <v>4.3</v>
      </c>
    </row>
    <row r="54" customFormat="false" ht="12.75" hidden="false" customHeight="true" outlineLevel="0" collapsed="false">
      <c r="A54" s="567"/>
      <c r="B54" s="541" t="s">
        <v>448</v>
      </c>
      <c r="C54" s="542" t="n">
        <f aca="false">'fd-21-22'!D62</f>
        <v>-155</v>
      </c>
      <c r="D54" s="543" t="n">
        <f aca="false">'fd-21-22'!E62</f>
        <v>-140</v>
      </c>
      <c r="E54" s="546" t="n">
        <f aca="false">'fd-21-22'!F62</f>
        <v>-118</v>
      </c>
      <c r="F54" s="543" t="n">
        <f aca="false">'fd-21-22'!G62</f>
        <v>-159</v>
      </c>
      <c r="G54" s="546" t="n">
        <f aca="false">'fd-21-22'!H62</f>
        <v>-110</v>
      </c>
      <c r="H54" s="543" t="n">
        <f aca="false">'fd-21-22'!I62</f>
        <v>-67</v>
      </c>
    </row>
    <row r="55" customFormat="false" ht="12.75" hidden="false" customHeight="true" outlineLevel="0" collapsed="false">
      <c r="A55" s="567"/>
      <c r="B55" s="541" t="s">
        <v>449</v>
      </c>
      <c r="C55" s="542" t="n">
        <f aca="false">'fd-21-22'!D63</f>
        <v>-219</v>
      </c>
      <c r="D55" s="543" t="n">
        <f aca="false">'fd-21-22'!E63</f>
        <v>-227</v>
      </c>
      <c r="E55" s="546" t="n">
        <f aca="false">'fd-21-22'!F63</f>
        <v>-164</v>
      </c>
      <c r="F55" s="543" t="n">
        <f aca="false">'fd-21-22'!G63</f>
        <v>-130</v>
      </c>
      <c r="G55" s="546" t="n">
        <f aca="false">'fd-21-22'!H63</f>
        <v>-111</v>
      </c>
      <c r="H55" s="543" t="n">
        <f aca="false">'fd-21-22'!I63</f>
        <v>-129</v>
      </c>
    </row>
    <row r="56" s="339" customFormat="true" ht="12.75" hidden="false" customHeight="true" outlineLevel="0" collapsed="false">
      <c r="A56" s="567"/>
      <c r="B56" s="547" t="s">
        <v>450</v>
      </c>
      <c r="C56" s="548" t="n">
        <f aca="false">'fd-21-22'!D64</f>
        <v>-374</v>
      </c>
      <c r="D56" s="549" t="n">
        <f aca="false">'fd-21-22'!E64</f>
        <v>-367</v>
      </c>
      <c r="E56" s="539" t="n">
        <f aca="false">'fd-21-22'!F64</f>
        <v>-282</v>
      </c>
      <c r="F56" s="549" t="n">
        <f aca="false">'fd-21-22'!G64</f>
        <v>-289</v>
      </c>
      <c r="G56" s="539" t="n">
        <f aca="false">'fd-21-22'!H64</f>
        <v>-222</v>
      </c>
      <c r="H56" s="549" t="n">
        <f aca="false">'fd-21-22'!I64</f>
        <v>-196</v>
      </c>
      <c r="J56" s="553"/>
    </row>
    <row r="57" s="339" customFormat="true" ht="12.75" hidden="false" customHeight="true" outlineLevel="0" collapsed="false">
      <c r="A57" s="567"/>
      <c r="B57" s="547" t="s">
        <v>451</v>
      </c>
      <c r="C57" s="573" t="n">
        <f aca="false">'fd-21-22'!D65</f>
        <v>-16.8</v>
      </c>
      <c r="D57" s="555" t="n">
        <f aca="false">'fd-21-22'!E65</f>
        <v>-18.3</v>
      </c>
      <c r="E57" s="552" t="n">
        <f aca="false">'fd-21-22'!F65</f>
        <v>-13.9</v>
      </c>
      <c r="F57" s="551" t="n">
        <f aca="false">'fd-21-22'!G65</f>
        <v>-14.9</v>
      </c>
      <c r="G57" s="552" t="n">
        <f aca="false">'fd-21-22'!H65</f>
        <v>-12</v>
      </c>
      <c r="H57" s="551" t="n">
        <f aca="false">'fd-21-22'!I65</f>
        <v>-11.9</v>
      </c>
    </row>
    <row r="58" s="339" customFormat="true" ht="12.75" hidden="false" customHeight="true" outlineLevel="0" collapsed="false">
      <c r="A58" s="567"/>
      <c r="B58" s="547" t="s">
        <v>447</v>
      </c>
      <c r="C58" s="550" t="n">
        <f aca="false">'fd-21-22'!D66</f>
        <v>-9.3</v>
      </c>
      <c r="D58" s="555" t="n">
        <f aca="false">'fd-21-22'!E66</f>
        <v>-10.1</v>
      </c>
      <c r="E58" s="554" t="n">
        <f aca="false">'fd-21-22'!F66</f>
        <v>-7.8</v>
      </c>
      <c r="F58" s="551" t="n">
        <f aca="false">'fd-21-22'!G66</f>
        <v>-8</v>
      </c>
      <c r="G58" s="554" t="n">
        <f aca="false">'fd-21-22'!H66</f>
        <v>-6.6</v>
      </c>
      <c r="H58" s="551" t="n">
        <f aca="false">'fd-21-22'!I66</f>
        <v>-6.6</v>
      </c>
    </row>
    <row r="59" s="339" customFormat="true" ht="12.75" hidden="false" customHeight="true" outlineLevel="0" collapsed="false">
      <c r="A59" s="567"/>
      <c r="B59" s="547" t="s">
        <v>452</v>
      </c>
      <c r="C59" s="554" t="n">
        <f aca="false">'fd-21-22'!D67</f>
        <v>-48</v>
      </c>
      <c r="D59" s="555" t="n">
        <f aca="false">'fd-21-22'!E67</f>
        <v>-48</v>
      </c>
      <c r="E59" s="554" t="n">
        <f aca="false">'fd-21-22'!F67</f>
        <v>61</v>
      </c>
      <c r="F59" s="555" t="n">
        <v>-6</v>
      </c>
      <c r="G59" s="556" t="n">
        <v>-33</v>
      </c>
      <c r="H59" s="557" t="n">
        <v>-67</v>
      </c>
    </row>
    <row r="60" s="339" customFormat="true" ht="12.75" hidden="false" customHeight="true" outlineLevel="0" collapsed="false">
      <c r="A60" s="567"/>
      <c r="B60" s="558" t="s">
        <v>447</v>
      </c>
      <c r="C60" s="574" t="n">
        <f aca="false">'fd-21-22'!D68</f>
        <v>-1.2</v>
      </c>
      <c r="D60" s="575" t="n">
        <f aca="false">'fd-21-22'!E68</f>
        <v>-1.3</v>
      </c>
      <c r="E60" s="574" t="n">
        <f aca="false">'fd-21-22'!F68</f>
        <v>1.7</v>
      </c>
      <c r="F60" s="575" t="n">
        <v>0.2</v>
      </c>
      <c r="G60" s="570" t="n">
        <v>-1</v>
      </c>
      <c r="H60" s="576" t="n">
        <f aca="false">'fd-21-22'!I68</f>
        <v>-2.2</v>
      </c>
    </row>
    <row r="61" customFormat="false" ht="5.1" hidden="false" customHeight="true" outlineLevel="0" collapsed="false">
      <c r="A61" s="563"/>
      <c r="B61" s="564"/>
      <c r="C61" s="171"/>
      <c r="D61" s="577"/>
      <c r="E61" s="171"/>
      <c r="F61" s="171"/>
      <c r="G61" s="171"/>
      <c r="H61" s="171"/>
    </row>
    <row r="62" s="339" customFormat="true" ht="12.75" hidden="false" customHeight="true" outlineLevel="0" collapsed="false">
      <c r="A62" s="537" t="s">
        <v>463</v>
      </c>
      <c r="B62" s="538" t="s">
        <v>440</v>
      </c>
      <c r="C62" s="568" t="n">
        <f aca="false">'fd-21-22'!D70</f>
        <v>1328</v>
      </c>
      <c r="D62" s="540" t="n">
        <f aca="false">'fd-21-22'!E70</f>
        <v>1403</v>
      </c>
      <c r="E62" s="568" t="n">
        <f aca="false">'fd-21-22'!F70</f>
        <v>1401</v>
      </c>
      <c r="F62" s="540" t="n">
        <f aca="false">'fd-21-22'!G70</f>
        <v>1407</v>
      </c>
      <c r="G62" s="568" t="n">
        <f aca="false">'fd-21-22'!H70</f>
        <v>1137</v>
      </c>
      <c r="H62" s="540" t="n">
        <f aca="false">'fd-21-22'!I70</f>
        <v>750</v>
      </c>
    </row>
    <row r="63" customFormat="false" ht="12.75" hidden="false" customHeight="true" outlineLevel="0" collapsed="false">
      <c r="A63" s="537"/>
      <c r="B63" s="541" t="s">
        <v>441</v>
      </c>
      <c r="C63" s="542" t="n">
        <f aca="false">'fd-21-22'!D71</f>
        <v>126</v>
      </c>
      <c r="D63" s="543" t="n">
        <f aca="false">'fd-21-22'!E71</f>
        <v>127</v>
      </c>
      <c r="E63" s="544" t="n">
        <f aca="false">'fd-21-22'!F71</f>
        <v>104</v>
      </c>
      <c r="F63" s="545" t="n">
        <f aca="false">'fd-21-22'!G71</f>
        <v>99</v>
      </c>
      <c r="G63" s="544" t="n">
        <f aca="false">'fd-21-22'!H71</f>
        <v>90</v>
      </c>
      <c r="H63" s="545" t="n">
        <f aca="false">'fd-21-22'!I71</f>
        <v>46</v>
      </c>
    </row>
    <row r="64" customFormat="false" ht="12.75" hidden="false" customHeight="true" outlineLevel="0" collapsed="false">
      <c r="A64" s="537"/>
      <c r="B64" s="541" t="s">
        <v>442</v>
      </c>
      <c r="C64" s="542" t="n">
        <f aca="false">'fd-21-22'!D72</f>
        <v>-18</v>
      </c>
      <c r="D64" s="543" t="n">
        <f aca="false">'fd-21-22'!E72</f>
        <v>-17</v>
      </c>
      <c r="E64" s="546" t="n">
        <f aca="false">'fd-21-22'!F72</f>
        <v>-18</v>
      </c>
      <c r="F64" s="543" t="n">
        <f aca="false">'fd-21-22'!G72</f>
        <v>-22</v>
      </c>
      <c r="G64" s="546" t="n">
        <f aca="false">'fd-21-22'!H72</f>
        <v>-16</v>
      </c>
      <c r="H64" s="543" t="n">
        <f aca="false">'fd-21-22'!I72</f>
        <v>-12</v>
      </c>
    </row>
    <row r="65" customFormat="false" ht="12.75" hidden="false" customHeight="true" outlineLevel="0" collapsed="false">
      <c r="A65" s="537"/>
      <c r="B65" s="541" t="s">
        <v>443</v>
      </c>
      <c r="C65" s="542" t="n">
        <f aca="false">'fd-21-22'!D73</f>
        <v>79</v>
      </c>
      <c r="D65" s="543" t="n">
        <f aca="false">'fd-21-22'!E73</f>
        <v>78</v>
      </c>
      <c r="E65" s="546" t="n">
        <f aca="false">'fd-21-22'!F73</f>
        <v>87</v>
      </c>
      <c r="F65" s="543" t="n">
        <f aca="false">'fd-21-22'!G73</f>
        <v>67</v>
      </c>
      <c r="G65" s="546" t="n">
        <f aca="false">'fd-21-22'!H73</f>
        <v>64</v>
      </c>
      <c r="H65" s="543" t="n">
        <f aca="false">'fd-21-22'!I73</f>
        <v>31</v>
      </c>
    </row>
    <row r="66" customFormat="false" ht="12.75" hidden="false" customHeight="true" outlineLevel="0" collapsed="false">
      <c r="A66" s="537"/>
      <c r="B66" s="541" t="s">
        <v>459</v>
      </c>
      <c r="C66" s="542" t="n">
        <f aca="false">'fd-21-22'!D74</f>
        <v>-43</v>
      </c>
      <c r="D66" s="543" t="n">
        <f aca="false">'fd-21-22'!E74</f>
        <v>-46</v>
      </c>
      <c r="E66" s="544" t="n">
        <f aca="false">'fd-21-22'!F74</f>
        <v>-46</v>
      </c>
      <c r="F66" s="545" t="n">
        <f aca="false">'fd-21-22'!G74</f>
        <v>-57</v>
      </c>
      <c r="G66" s="544" t="n">
        <f aca="false">'fd-21-22'!H74</f>
        <v>-47</v>
      </c>
      <c r="H66" s="545" t="n">
        <f aca="false">'fd-21-22'!I74</f>
        <v>-32</v>
      </c>
    </row>
    <row r="67" s="339" customFormat="true" ht="12.75" hidden="false" customHeight="true" outlineLevel="0" collapsed="false">
      <c r="A67" s="537"/>
      <c r="B67" s="547" t="s">
        <v>445</v>
      </c>
      <c r="C67" s="548" t="n">
        <f aca="false">'fd-21-22'!D75</f>
        <v>144</v>
      </c>
      <c r="D67" s="555" t="n">
        <f aca="false">'fd-21-22'!E75</f>
        <v>142</v>
      </c>
      <c r="E67" s="539" t="n">
        <f aca="false">'fd-21-22'!F75</f>
        <v>128</v>
      </c>
      <c r="F67" s="549" t="n">
        <f aca="false">'fd-21-22'!G75</f>
        <v>87</v>
      </c>
      <c r="G67" s="539" t="n">
        <f aca="false">'fd-21-22'!H75</f>
        <v>91</v>
      </c>
      <c r="H67" s="549" t="n">
        <f aca="false">'fd-21-22'!I75</f>
        <v>33</v>
      </c>
    </row>
    <row r="68" s="339" customFormat="true" ht="12.75" hidden="false" customHeight="true" outlineLevel="0" collapsed="false">
      <c r="A68" s="537"/>
      <c r="B68" s="547" t="s">
        <v>446</v>
      </c>
      <c r="C68" s="550" t="n">
        <f aca="false">'fd-21-22'!D76</f>
        <v>25.7</v>
      </c>
      <c r="D68" s="555" t="n">
        <f aca="false">'fd-21-22'!E76</f>
        <v>24.7</v>
      </c>
      <c r="E68" s="554" t="n">
        <f aca="false">'fd-21-22'!F76</f>
        <v>22.5</v>
      </c>
      <c r="F68" s="555" t="n">
        <f aca="false">'fd-21-22'!G76</f>
        <v>14.6</v>
      </c>
      <c r="G68" s="554" t="n">
        <f aca="false">'fd-21-22'!H76</f>
        <v>18.4</v>
      </c>
      <c r="H68" s="555" t="n">
        <f aca="false">'fd-21-22'!I76</f>
        <v>11.2</v>
      </c>
    </row>
    <row r="69" s="339" customFormat="true" ht="12.75" hidden="false" customHeight="true" outlineLevel="0" collapsed="false">
      <c r="A69" s="537"/>
      <c r="B69" s="547" t="s">
        <v>447</v>
      </c>
      <c r="C69" s="550" t="n">
        <f aca="false">'fd-21-22'!D77</f>
        <v>10.9</v>
      </c>
      <c r="D69" s="555" t="n">
        <f aca="false">'fd-21-22'!E77</f>
        <v>10.1</v>
      </c>
      <c r="E69" s="554" t="n">
        <f aca="false">'fd-21-22'!F77</f>
        <v>9.1</v>
      </c>
      <c r="F69" s="555" t="n">
        <f aca="false">'fd-21-22'!G77</f>
        <v>6.2</v>
      </c>
      <c r="G69" s="552" t="n">
        <f aca="false">'fd-21-22'!H77</f>
        <v>8</v>
      </c>
      <c r="H69" s="555" t="n">
        <f aca="false">'fd-21-22'!I77</f>
        <v>4.4</v>
      </c>
    </row>
    <row r="70" customFormat="false" ht="12.75" hidden="false" customHeight="true" outlineLevel="0" collapsed="false">
      <c r="A70" s="537"/>
      <c r="B70" s="541" t="s">
        <v>448</v>
      </c>
      <c r="C70" s="542" t="n">
        <f aca="false">'fd-21-22'!D78</f>
        <v>-68</v>
      </c>
      <c r="D70" s="543" t="n">
        <f aca="false">'fd-21-22'!E78</f>
        <v>-53</v>
      </c>
      <c r="E70" s="546" t="n">
        <f aca="false">'fd-21-22'!F78</f>
        <v>-53</v>
      </c>
      <c r="F70" s="543" t="n">
        <f aca="false">'fd-21-22'!G78</f>
        <v>-56</v>
      </c>
      <c r="G70" s="546" t="n">
        <f aca="false">'fd-21-22'!H78</f>
        <v>-63</v>
      </c>
      <c r="H70" s="543" t="n">
        <f aca="false">'fd-21-22'!I78</f>
        <v>-17</v>
      </c>
    </row>
    <row r="71" customFormat="false" ht="12.75" hidden="false" customHeight="true" outlineLevel="0" collapsed="false">
      <c r="A71" s="537"/>
      <c r="B71" s="541" t="s">
        <v>449</v>
      </c>
      <c r="C71" s="542" t="n">
        <f aca="false">'fd-21-22'!D79</f>
        <v>-41</v>
      </c>
      <c r="D71" s="543" t="n">
        <f aca="false">'fd-21-22'!E79</f>
        <v>-65</v>
      </c>
      <c r="E71" s="546" t="n">
        <f aca="false">'fd-21-22'!F79</f>
        <v>-38</v>
      </c>
      <c r="F71" s="543" t="n">
        <f aca="false">'fd-21-22'!G79</f>
        <v>-46</v>
      </c>
      <c r="G71" s="546" t="n">
        <f aca="false">'fd-21-22'!H79</f>
        <v>-36</v>
      </c>
      <c r="H71" s="543" t="n">
        <f aca="false">'fd-21-22'!I79</f>
        <v>9</v>
      </c>
    </row>
    <row r="72" s="339" customFormat="true" ht="12.75" hidden="false" customHeight="true" outlineLevel="0" collapsed="false">
      <c r="A72" s="537"/>
      <c r="B72" s="547" t="s">
        <v>450</v>
      </c>
      <c r="C72" s="548" t="n">
        <f aca="false">'fd-21-22'!D80</f>
        <v>-109</v>
      </c>
      <c r="D72" s="549" t="n">
        <f aca="false">'fd-21-22'!E80</f>
        <v>-119</v>
      </c>
      <c r="E72" s="539" t="n">
        <f aca="false">'fd-21-22'!F80</f>
        <v>-92</v>
      </c>
      <c r="F72" s="549" t="n">
        <f aca="false">'fd-21-22'!G80</f>
        <v>-101</v>
      </c>
      <c r="G72" s="539" t="n">
        <f aca="false">'fd-21-22'!H80</f>
        <v>-99</v>
      </c>
      <c r="H72" s="549" t="n">
        <f aca="false">'fd-21-22'!I80</f>
        <v>-8</v>
      </c>
      <c r="J72" s="553"/>
    </row>
    <row r="73" s="339" customFormat="true" ht="12.75" hidden="false" customHeight="true" outlineLevel="0" collapsed="false">
      <c r="A73" s="537"/>
      <c r="B73" s="547" t="s">
        <v>451</v>
      </c>
      <c r="C73" s="550" t="n">
        <f aca="false">'fd-21-22'!D81</f>
        <v>-14.2</v>
      </c>
      <c r="D73" s="555" t="n">
        <f aca="false">'fd-21-22'!E81</f>
        <v>-14.3</v>
      </c>
      <c r="E73" s="554" t="n">
        <f aca="false">'fd-21-22'!F81</f>
        <v>-11</v>
      </c>
      <c r="F73" s="555" t="n">
        <f aca="false">'fd-21-22'!G81</f>
        <v>-12.5</v>
      </c>
      <c r="G73" s="554" t="n">
        <f aca="false">'fd-21-22'!H81</f>
        <v>-15.4</v>
      </c>
      <c r="H73" s="555" t="n">
        <f aca="false">'fd-21-22'!I81</f>
        <v>-1.8</v>
      </c>
    </row>
    <row r="74" s="339" customFormat="true" ht="12.75" hidden="false" customHeight="true" outlineLevel="0" collapsed="false">
      <c r="A74" s="537"/>
      <c r="B74" s="547" t="s">
        <v>447</v>
      </c>
      <c r="C74" s="550" t="n">
        <f aca="false">'fd-21-22'!D82</f>
        <v>-8.2</v>
      </c>
      <c r="D74" s="555" t="n">
        <f aca="false">'fd-21-22'!E82</f>
        <v>-8.4</v>
      </c>
      <c r="E74" s="554" t="n">
        <f aca="false">'fd-21-22'!F82</f>
        <v>-6.5</v>
      </c>
      <c r="F74" s="555" t="n">
        <f aca="false">'fd-21-22'!G82</f>
        <v>-7.2</v>
      </c>
      <c r="G74" s="554" t="n">
        <f aca="false">'fd-21-22'!H82</f>
        <v>-8.7</v>
      </c>
      <c r="H74" s="555" t="n">
        <f aca="false">'fd-21-22'!I82</f>
        <v>-1.1</v>
      </c>
    </row>
    <row r="75" s="339" customFormat="true" ht="12.75" hidden="false" customHeight="true" outlineLevel="0" collapsed="false">
      <c r="A75" s="537"/>
      <c r="B75" s="547" t="s">
        <v>452</v>
      </c>
      <c r="C75" s="554" t="n">
        <f aca="false">'fd-21-22'!D83</f>
        <v>35</v>
      </c>
      <c r="D75" s="555" t="n">
        <f aca="false">'fd-21-22'!E83</f>
        <v>23</v>
      </c>
      <c r="E75" s="554" t="n">
        <f aca="false">'fd-21-22'!F83</f>
        <v>36</v>
      </c>
      <c r="F75" s="555" t="n">
        <f aca="false">'fd-21-22'!G83</f>
        <v>-14</v>
      </c>
      <c r="G75" s="556" t="n">
        <v>-8</v>
      </c>
      <c r="H75" s="557" t="n">
        <v>25</v>
      </c>
    </row>
    <row r="76" s="339" customFormat="true" ht="12.75" hidden="false" customHeight="true" outlineLevel="0" collapsed="false">
      <c r="A76" s="537"/>
      <c r="B76" s="558" t="s">
        <v>447</v>
      </c>
      <c r="C76" s="574" t="n">
        <f aca="false">'fd-21-22'!D84</f>
        <v>2.6</v>
      </c>
      <c r="D76" s="575" t="n">
        <f aca="false">'fd-21-22'!E84</f>
        <v>1.7</v>
      </c>
      <c r="E76" s="574" t="n">
        <f aca="false">'fd-21-22'!F84</f>
        <v>2.6</v>
      </c>
      <c r="F76" s="560" t="n">
        <f aca="false">'fd-21-22'!G84</f>
        <v>-1</v>
      </c>
      <c r="G76" s="578" t="n">
        <v>-0.7</v>
      </c>
      <c r="H76" s="562" t="n">
        <v>3.3</v>
      </c>
    </row>
    <row r="77" customFormat="false" ht="15.95" hidden="false" customHeight="true" outlineLevel="0" collapsed="false">
      <c r="A77" s="579" t="s">
        <v>453</v>
      </c>
    </row>
    <row r="78" customFormat="false" ht="12.75" hidden="false" customHeight="true" outlineLevel="0" collapsed="false"/>
    <row r="79" s="21" customFormat="true" ht="25.5" hidden="false" customHeight="true" outlineLevel="0" collapsed="false">
      <c r="A79" s="535" t="s">
        <v>454</v>
      </c>
      <c r="B79" s="535"/>
      <c r="C79" s="535"/>
      <c r="D79" s="535"/>
      <c r="E79" s="535"/>
      <c r="F79" s="535"/>
      <c r="G79" s="535"/>
      <c r="H79" s="535"/>
    </row>
    <row r="80" customFormat="false" ht="12.75" hidden="false" customHeight="true" outlineLevel="0" collapsed="false"/>
  </sheetData>
  <mergeCells count="9">
    <mergeCell ref="A2:H2"/>
    <mergeCell ref="A4:H4"/>
    <mergeCell ref="A7:A21"/>
    <mergeCell ref="A23:A37"/>
    <mergeCell ref="A41:H41"/>
    <mergeCell ref="A43:H43"/>
    <mergeCell ref="A46:A60"/>
    <mergeCell ref="A62:A76"/>
    <mergeCell ref="A79:H79"/>
  </mergeCells>
  <printOptions headings="false" gridLines="false" gridLinesSet="true" horizontalCentered="true" verticalCentered="false"/>
  <pageMargins left="0.236111111111111" right="0.236111111111111" top="0.590277777777778" bottom="0"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rowBreaks count="1" manualBreakCount="1">
    <brk id="3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B1" s="439" t="s">
        <v>464</v>
      </c>
      <c r="C1" s="439"/>
      <c r="D1" s="439"/>
      <c r="E1" s="439"/>
      <c r="F1" s="439"/>
      <c r="G1" s="439"/>
    </row>
    <row r="2" customFormat="false" ht="12.75" hidden="false" customHeight="false" outlineLevel="0" collapsed="false">
      <c r="B2" s="10" t="n">
        <v>2009</v>
      </c>
      <c r="C2" s="10"/>
      <c r="D2" s="10"/>
      <c r="E2" s="10" t="n">
        <v>2010</v>
      </c>
      <c r="F2" s="10"/>
      <c r="G2" s="10"/>
    </row>
    <row r="3" customFormat="false" ht="12.75" hidden="false" customHeight="false" outlineLevel="0" collapsed="false">
      <c r="B3" s="0" t="s">
        <v>304</v>
      </c>
      <c r="C3" s="0" t="s">
        <v>465</v>
      </c>
      <c r="D3" s="0" t="s">
        <v>187</v>
      </c>
      <c r="E3" s="0" t="s">
        <v>304</v>
      </c>
      <c r="F3" s="0" t="s">
        <v>465</v>
      </c>
      <c r="G3" s="0" t="s">
        <v>187</v>
      </c>
    </row>
    <row r="4" customFormat="false" ht="12.75" hidden="false" customHeight="false" outlineLevel="0" collapsed="false">
      <c r="B4" s="0" t="n">
        <v>880078</v>
      </c>
      <c r="C4" s="0" t="n">
        <v>0</v>
      </c>
      <c r="D4" s="0" t="n">
        <v>0</v>
      </c>
      <c r="E4" s="0" t="n">
        <v>819419</v>
      </c>
      <c r="F4" s="0" t="n">
        <v>0</v>
      </c>
      <c r="G4" s="0" t="n">
        <v>0</v>
      </c>
    </row>
    <row r="5" customFormat="false" ht="12.75" hidden="false" customHeight="false" outlineLevel="0" collapsed="false">
      <c r="B5" s="0" t="n">
        <v>21.6</v>
      </c>
      <c r="C5" s="0" t="n">
        <v>0</v>
      </c>
      <c r="D5" s="0" t="n">
        <v>0</v>
      </c>
      <c r="E5" s="0" t="n">
        <v>22.02</v>
      </c>
      <c r="F5" s="0" t="n">
        <v>0</v>
      </c>
      <c r="G5" s="0" t="n">
        <v>0</v>
      </c>
    </row>
    <row r="6" customFormat="false" ht="12.75" hidden="false" customHeight="false" outlineLevel="0" collapsed="false">
      <c r="B6" s="0" t="n">
        <v>833974</v>
      </c>
      <c r="C6" s="0" t="n">
        <v>0</v>
      </c>
      <c r="D6" s="0" t="n">
        <v>0</v>
      </c>
      <c r="E6" s="0" t="n">
        <v>783759</v>
      </c>
      <c r="F6" s="0" t="n">
        <v>0</v>
      </c>
      <c r="G6" s="0" t="n">
        <v>0</v>
      </c>
    </row>
    <row r="7" customFormat="false" ht="12.75" hidden="false" customHeight="false" outlineLevel="0" collapsed="false">
      <c r="B7" s="0" t="n">
        <v>22.43</v>
      </c>
      <c r="C7" s="0" t="n">
        <v>0</v>
      </c>
      <c r="D7" s="0" t="n">
        <v>0</v>
      </c>
      <c r="E7" s="0" t="n">
        <v>23.26</v>
      </c>
      <c r="F7" s="0" t="n">
        <v>0</v>
      </c>
      <c r="G7" s="0" t="n">
        <v>0</v>
      </c>
    </row>
    <row r="8" customFormat="false" ht="12.75" hidden="false" customHeight="false" outlineLevel="0" collapsed="false">
      <c r="B8" s="0" t="n">
        <v>271073</v>
      </c>
      <c r="C8" s="0" t="n">
        <v>616306</v>
      </c>
      <c r="D8" s="0" t="n">
        <v>887379</v>
      </c>
      <c r="E8" s="0" t="n">
        <v>258107</v>
      </c>
      <c r="F8" s="0" t="n">
        <v>612260</v>
      </c>
      <c r="G8" s="0" t="n">
        <v>870367</v>
      </c>
    </row>
    <row r="9" customFormat="false" ht="12.75" hidden="false" customHeight="false" outlineLevel="0" collapsed="false">
      <c r="B9" s="0" t="n">
        <v>11.64</v>
      </c>
      <c r="C9" s="0" t="n">
        <v>43.2</v>
      </c>
      <c r="D9" s="0" t="n">
        <v>23.63</v>
      </c>
      <c r="E9" s="0" t="n">
        <v>12.01</v>
      </c>
      <c r="F9" s="0" t="n">
        <v>46.01</v>
      </c>
      <c r="G9" s="0" t="n">
        <v>25.01</v>
      </c>
    </row>
    <row r="10" customFormat="false" ht="12.75" hidden="false" customHeight="false" outlineLevel="0" collapsed="false">
      <c r="B10" s="0" t="n">
        <v>2314</v>
      </c>
      <c r="C10" s="0" t="n">
        <v>8222</v>
      </c>
      <c r="D10" s="0" t="n">
        <v>10536</v>
      </c>
      <c r="E10" s="0" t="n">
        <v>2290</v>
      </c>
      <c r="F10" s="0" t="n">
        <v>8438</v>
      </c>
      <c r="G10" s="0" t="n">
        <v>10728</v>
      </c>
    </row>
    <row r="11" customFormat="false" ht="12.75" hidden="false" customHeight="false" outlineLevel="0" collapsed="false">
      <c r="B11" s="0" t="n">
        <v>42.05</v>
      </c>
      <c r="C11" s="0" t="n">
        <v>81.92</v>
      </c>
      <c r="D11" s="0" t="n">
        <v>67.8</v>
      </c>
      <c r="E11" s="0" t="n">
        <v>43.86</v>
      </c>
      <c r="F11" s="0" t="n">
        <v>84.48</v>
      </c>
      <c r="G11" s="0" t="n">
        <v>70.54</v>
      </c>
    </row>
    <row r="12" customFormat="false" ht="12.75" hidden="false" customHeight="false" outlineLevel="0" collapsed="false">
      <c r="B12" s="0" t="n">
        <v>8535</v>
      </c>
      <c r="C12" s="0" t="n">
        <v>13341</v>
      </c>
      <c r="D12" s="0" t="n">
        <v>11873</v>
      </c>
      <c r="E12" s="0" t="n">
        <v>8871</v>
      </c>
      <c r="F12" s="0" t="n">
        <v>13782</v>
      </c>
      <c r="G12" s="0" t="n">
        <v>12326</v>
      </c>
    </row>
    <row r="13" customFormat="false" ht="12.75" hidden="false" customHeight="false" outlineLevel="0" collapsed="false">
      <c r="B13" s="0" t="n">
        <v>3.61</v>
      </c>
      <c r="C13" s="0" t="n">
        <v>1.9</v>
      </c>
      <c r="D13" s="0" t="n">
        <v>2.87</v>
      </c>
      <c r="E13" s="0" t="n">
        <v>3.65</v>
      </c>
      <c r="F13" s="0" t="n">
        <v>1.84</v>
      </c>
      <c r="G13" s="0" t="n">
        <v>2.82</v>
      </c>
    </row>
    <row r="14" customFormat="false" ht="12.75" hidden="false" customHeight="false" outlineLevel="0" collapsed="false">
      <c r="B14" s="0" t="n">
        <v>466804</v>
      </c>
      <c r="C14" s="0" t="n">
        <v>452077</v>
      </c>
      <c r="D14" s="0" t="n">
        <v>918881</v>
      </c>
      <c r="E14" s="0" t="n">
        <v>433671</v>
      </c>
      <c r="F14" s="0" t="n">
        <v>460771</v>
      </c>
      <c r="G14" s="0" t="n">
        <v>894442</v>
      </c>
    </row>
    <row r="15" customFormat="false" ht="12.75" hidden="false" customHeight="false" outlineLevel="0" collapsed="false">
      <c r="B15" s="0" t="n">
        <v>44.55</v>
      </c>
      <c r="C15" s="0" t="n">
        <v>57.06</v>
      </c>
      <c r="D15" s="0" t="n">
        <v>49.94</v>
      </c>
      <c r="E15" s="0" t="n">
        <v>47.99</v>
      </c>
      <c r="F15" s="0" t="n">
        <v>60.29</v>
      </c>
      <c r="G15" s="0" t="n">
        <v>53.63</v>
      </c>
    </row>
    <row r="16" customFormat="false" ht="12.75" hidden="false" customHeight="false" outlineLevel="0" collapsed="false">
      <c r="B16" s="0" t="n">
        <v>6315</v>
      </c>
      <c r="C16" s="0" t="n">
        <v>14584</v>
      </c>
      <c r="D16" s="0" t="n">
        <v>20900</v>
      </c>
      <c r="E16" s="0" t="n">
        <v>6047</v>
      </c>
      <c r="F16" s="0" t="n">
        <v>13903</v>
      </c>
      <c r="G16" s="0" t="n">
        <v>19949</v>
      </c>
    </row>
    <row r="17" customFormat="false" ht="12.75" hidden="false" customHeight="false" outlineLevel="0" collapsed="false">
      <c r="B17" s="0" t="n">
        <v>82.24</v>
      </c>
      <c r="C17" s="0" t="n">
        <v>89.9</v>
      </c>
      <c r="D17" s="0" t="n">
        <v>87.44</v>
      </c>
      <c r="E17" s="0" t="n">
        <v>84.34</v>
      </c>
      <c r="F17" s="0" t="n">
        <v>90.57</v>
      </c>
      <c r="G17" s="0" t="n">
        <v>88.58</v>
      </c>
    </row>
    <row r="18" customFormat="false" ht="12.75" hidden="false" customHeight="false" outlineLevel="0" collapsed="false">
      <c r="B18" s="0" t="n">
        <v>13529</v>
      </c>
      <c r="C18" s="0" t="n">
        <v>32260</v>
      </c>
      <c r="D18" s="0" t="n">
        <v>22745</v>
      </c>
      <c r="E18" s="0" t="n">
        <v>13943</v>
      </c>
      <c r="F18" s="0" t="n">
        <v>30172</v>
      </c>
      <c r="G18" s="0" t="n">
        <v>22304</v>
      </c>
    </row>
    <row r="19" customFormat="false" ht="12.75" hidden="false" customHeight="false" outlineLevel="0" collapsed="false">
      <c r="B19" s="0" t="n">
        <v>1.85</v>
      </c>
      <c r="C19" s="0" t="n">
        <v>1.58</v>
      </c>
      <c r="D19" s="0" t="n">
        <v>1.75</v>
      </c>
      <c r="E19" s="0" t="n">
        <v>1.76</v>
      </c>
      <c r="F19" s="0" t="n">
        <v>1.5</v>
      </c>
      <c r="G19" s="0" t="n">
        <v>1.65</v>
      </c>
    </row>
    <row r="30" customFormat="false" ht="12.75" hidden="false" customHeight="false" outlineLevel="0" collapsed="false">
      <c r="A30" s="0" t="n">
        <v>2009</v>
      </c>
      <c r="B30" s="0" t="s">
        <v>466</v>
      </c>
      <c r="C30" s="0" t="n">
        <v>880078</v>
      </c>
      <c r="D30" s="0" t="n">
        <v>21.6</v>
      </c>
      <c r="E30" s="0" t="n">
        <v>833974</v>
      </c>
      <c r="F30" s="0" t="n">
        <v>22.43</v>
      </c>
      <c r="G30" s="0" t="n">
        <v>271073</v>
      </c>
      <c r="H30" s="0" t="n">
        <v>11.64</v>
      </c>
      <c r="I30" s="0" t="n">
        <v>2314</v>
      </c>
      <c r="J30" s="0" t="n">
        <v>42.05</v>
      </c>
      <c r="K30" s="0" t="n">
        <v>8535</v>
      </c>
      <c r="L30" s="0" t="n">
        <v>3.61</v>
      </c>
      <c r="M30" s="0" t="n">
        <v>466804</v>
      </c>
      <c r="N30" s="0" t="n">
        <v>44.55</v>
      </c>
      <c r="O30" s="0" t="n">
        <v>6315</v>
      </c>
      <c r="P30" s="0" t="n">
        <v>82.24</v>
      </c>
      <c r="Q30" s="0" t="n">
        <v>13529</v>
      </c>
      <c r="R30" s="0" t="n">
        <v>1.85</v>
      </c>
    </row>
    <row r="31" customFormat="false" ht="12.75" hidden="false" customHeight="false" outlineLevel="0" collapsed="false">
      <c r="A31" s="0" t="n">
        <v>2009</v>
      </c>
      <c r="B31" s="0" t="s">
        <v>277</v>
      </c>
      <c r="C31" s="0" t="n">
        <v>0</v>
      </c>
      <c r="D31" s="0" t="n">
        <v>0</v>
      </c>
      <c r="E31" s="0" t="n">
        <v>0</v>
      </c>
      <c r="F31" s="0" t="n">
        <v>0</v>
      </c>
      <c r="G31" s="0" t="n">
        <v>616306</v>
      </c>
      <c r="H31" s="0" t="n">
        <v>43.2</v>
      </c>
      <c r="I31" s="0" t="n">
        <v>8222</v>
      </c>
      <c r="J31" s="0" t="n">
        <v>81.92</v>
      </c>
      <c r="K31" s="0" t="n">
        <v>13341</v>
      </c>
      <c r="L31" s="0" t="n">
        <v>1.9</v>
      </c>
      <c r="M31" s="0" t="n">
        <v>452077</v>
      </c>
      <c r="N31" s="0" t="n">
        <v>57.06</v>
      </c>
      <c r="O31" s="0" t="n">
        <v>14584</v>
      </c>
      <c r="P31" s="0" t="n">
        <v>89.9</v>
      </c>
      <c r="Q31" s="0" t="n">
        <v>32260</v>
      </c>
      <c r="R31" s="0" t="n">
        <v>1.58</v>
      </c>
    </row>
    <row r="32" customFormat="false" ht="12.75" hidden="false" customHeight="false" outlineLevel="0" collapsed="false">
      <c r="A32" s="0" t="n">
        <v>2009</v>
      </c>
      <c r="B32" s="0" t="s">
        <v>467</v>
      </c>
      <c r="C32" s="0" t="n">
        <v>0</v>
      </c>
      <c r="D32" s="0" t="n">
        <v>0</v>
      </c>
      <c r="E32" s="0" t="n">
        <v>0</v>
      </c>
      <c r="F32" s="0" t="n">
        <v>0</v>
      </c>
      <c r="G32" s="0" t="n">
        <v>887379</v>
      </c>
      <c r="H32" s="0" t="n">
        <v>23.63</v>
      </c>
      <c r="I32" s="0" t="n">
        <v>10536</v>
      </c>
      <c r="J32" s="0" t="n">
        <v>67.8</v>
      </c>
      <c r="K32" s="0" t="n">
        <v>11873</v>
      </c>
      <c r="L32" s="0" t="n">
        <v>2.87</v>
      </c>
      <c r="M32" s="0" t="n">
        <v>918881</v>
      </c>
      <c r="N32" s="0" t="n">
        <v>49.94</v>
      </c>
      <c r="O32" s="0" t="n">
        <v>20900</v>
      </c>
      <c r="P32" s="0" t="n">
        <v>87.44</v>
      </c>
      <c r="Q32" s="0" t="n">
        <v>22745</v>
      </c>
      <c r="R32" s="0" t="n">
        <v>1.75</v>
      </c>
    </row>
    <row r="33" customFormat="false" ht="12.75" hidden="false" customHeight="false" outlineLevel="0" collapsed="false">
      <c r="A33" s="0" t="n">
        <v>2010</v>
      </c>
      <c r="B33" s="0" t="s">
        <v>466</v>
      </c>
      <c r="C33" s="0" t="n">
        <v>819419</v>
      </c>
      <c r="D33" s="0" t="n">
        <v>22.02</v>
      </c>
      <c r="E33" s="0" t="n">
        <v>783759</v>
      </c>
      <c r="F33" s="0" t="n">
        <v>23.26</v>
      </c>
      <c r="G33" s="0" t="n">
        <v>258107</v>
      </c>
      <c r="H33" s="0" t="n">
        <v>12.01</v>
      </c>
      <c r="I33" s="0" t="n">
        <v>2290</v>
      </c>
      <c r="J33" s="0" t="n">
        <v>43.86</v>
      </c>
      <c r="K33" s="0" t="n">
        <v>8871</v>
      </c>
      <c r="L33" s="0" t="n">
        <v>3.65</v>
      </c>
      <c r="M33" s="0" t="n">
        <v>433671</v>
      </c>
      <c r="N33" s="0" t="n">
        <v>47.99</v>
      </c>
      <c r="O33" s="0" t="n">
        <v>6047</v>
      </c>
      <c r="P33" s="0" t="n">
        <v>84.34</v>
      </c>
      <c r="Q33" s="0" t="n">
        <v>13943</v>
      </c>
      <c r="R33" s="0" t="n">
        <v>1.76</v>
      </c>
    </row>
    <row r="34" customFormat="false" ht="12.75" hidden="false" customHeight="false" outlineLevel="0" collapsed="false">
      <c r="A34" s="0" t="n">
        <v>2010</v>
      </c>
      <c r="B34" s="0" t="s">
        <v>277</v>
      </c>
      <c r="C34" s="0" t="n">
        <v>0</v>
      </c>
      <c r="D34" s="0" t="n">
        <v>0</v>
      </c>
      <c r="E34" s="0" t="n">
        <v>0</v>
      </c>
      <c r="F34" s="0" t="n">
        <v>0</v>
      </c>
      <c r="G34" s="0" t="n">
        <v>612260</v>
      </c>
      <c r="H34" s="0" t="n">
        <v>46.01</v>
      </c>
      <c r="I34" s="0" t="n">
        <v>8438</v>
      </c>
      <c r="J34" s="0" t="n">
        <v>84.48</v>
      </c>
      <c r="K34" s="0" t="n">
        <v>13782</v>
      </c>
      <c r="L34" s="0" t="n">
        <v>1.84</v>
      </c>
      <c r="M34" s="0" t="n">
        <v>460771</v>
      </c>
      <c r="N34" s="0" t="n">
        <v>60.29</v>
      </c>
      <c r="O34" s="0" t="n">
        <v>13903</v>
      </c>
      <c r="P34" s="0" t="n">
        <v>90.57</v>
      </c>
      <c r="Q34" s="0" t="n">
        <v>30172</v>
      </c>
      <c r="R34" s="0" t="n">
        <v>1.5</v>
      </c>
    </row>
    <row r="35" customFormat="false" ht="12.75" hidden="false" customHeight="false" outlineLevel="0" collapsed="false">
      <c r="A35" s="0" t="n">
        <v>2010</v>
      </c>
      <c r="B35" s="0" t="s">
        <v>467</v>
      </c>
      <c r="C35" s="0" t="n">
        <v>0</v>
      </c>
      <c r="D35" s="0" t="n">
        <v>0</v>
      </c>
      <c r="E35" s="0" t="n">
        <v>0</v>
      </c>
      <c r="F35" s="0" t="n">
        <v>0</v>
      </c>
      <c r="G35" s="0" t="n">
        <v>870367</v>
      </c>
      <c r="H35" s="0" t="n">
        <v>25.01</v>
      </c>
      <c r="I35" s="0" t="n">
        <v>10728</v>
      </c>
      <c r="J35" s="0" t="n">
        <v>70.54</v>
      </c>
      <c r="K35" s="0" t="n">
        <v>12326</v>
      </c>
      <c r="L35" s="0" t="n">
        <v>2.82</v>
      </c>
      <c r="M35" s="0" t="n">
        <v>894442</v>
      </c>
      <c r="N35" s="0" t="n">
        <v>53.63</v>
      </c>
      <c r="O35" s="0" t="n">
        <v>19949</v>
      </c>
      <c r="P35" s="0" t="n">
        <v>88.58</v>
      </c>
      <c r="Q35" s="0" t="n">
        <v>22304</v>
      </c>
      <c r="R35" s="0" t="n">
        <v>1.65</v>
      </c>
    </row>
    <row r="40" customFormat="false" ht="12.75" hidden="false" customHeight="false" outlineLevel="0" collapsed="false">
      <c r="A40" s="0" t="s">
        <v>13</v>
      </c>
      <c r="B40" s="0" t="s">
        <v>468</v>
      </c>
      <c r="C40" s="0" t="s">
        <v>411</v>
      </c>
      <c r="D40" s="0" t="s">
        <v>412</v>
      </c>
      <c r="E40" s="0" t="s">
        <v>413</v>
      </c>
      <c r="F40" s="0" t="s">
        <v>414</v>
      </c>
      <c r="G40" s="0" t="s">
        <v>415</v>
      </c>
      <c r="H40" s="0" t="s">
        <v>416</v>
      </c>
      <c r="I40" s="0" t="s">
        <v>469</v>
      </c>
      <c r="J40" s="0" t="s">
        <v>470</v>
      </c>
      <c r="K40" s="0" t="s">
        <v>471</v>
      </c>
      <c r="L40" s="0" t="s">
        <v>472</v>
      </c>
      <c r="M40" s="0" t="s">
        <v>473</v>
      </c>
      <c r="N40" s="0" t="s">
        <v>474</v>
      </c>
      <c r="O40" s="0" t="s">
        <v>475</v>
      </c>
      <c r="P40" s="0" t="s">
        <v>476</v>
      </c>
      <c r="Q40" s="0" t="s">
        <v>477</v>
      </c>
      <c r="R40" s="0" t="s">
        <v>478</v>
      </c>
    </row>
    <row r="41" customFormat="false" ht="12.75" hidden="false" customHeight="false" outlineLevel="0" collapsed="false">
      <c r="A41" s="0" t="n">
        <v>2008</v>
      </c>
      <c r="B41" s="0" t="s">
        <v>466</v>
      </c>
      <c r="C41" s="0" t="n">
        <v>866866</v>
      </c>
      <c r="D41" s="0" t="n">
        <v>21.1</v>
      </c>
      <c r="E41" s="0" t="n">
        <v>816333</v>
      </c>
      <c r="F41" s="0" t="n">
        <v>21.9</v>
      </c>
      <c r="G41" s="0" t="n">
        <v>282954</v>
      </c>
      <c r="H41" s="0" t="n">
        <v>12.1</v>
      </c>
      <c r="I41" s="0" t="n">
        <v>2355</v>
      </c>
      <c r="J41" s="0" t="n">
        <v>42.46</v>
      </c>
      <c r="K41" s="0" t="n">
        <v>8325</v>
      </c>
      <c r="L41" s="0" t="n">
        <v>3.51</v>
      </c>
      <c r="M41" s="0" t="n">
        <v>431405</v>
      </c>
      <c r="N41" s="0" t="n">
        <v>42.41</v>
      </c>
      <c r="O41" s="0" t="n">
        <v>6096</v>
      </c>
      <c r="P41" s="0" t="n">
        <v>80.37</v>
      </c>
      <c r="Q41" s="0" t="n">
        <v>14130</v>
      </c>
      <c r="R41" s="0" t="n">
        <v>1.9</v>
      </c>
    </row>
    <row r="42" customFormat="false" ht="12.75" hidden="false" customHeight="false" outlineLevel="0" collapsed="false">
      <c r="A42" s="0" t="n">
        <v>2008</v>
      </c>
      <c r="B42" s="0" t="s">
        <v>277</v>
      </c>
      <c r="C42" s="0" t="n">
        <v>0</v>
      </c>
      <c r="D42" s="0" t="n">
        <v>0</v>
      </c>
      <c r="E42" s="0" t="n">
        <v>0</v>
      </c>
      <c r="F42" s="0" t="n">
        <v>0</v>
      </c>
      <c r="G42" s="0" t="n">
        <v>644085</v>
      </c>
      <c r="H42" s="0" t="n">
        <v>42.46</v>
      </c>
      <c r="I42" s="0" t="n">
        <v>8647</v>
      </c>
      <c r="J42" s="0" t="n">
        <v>82.21</v>
      </c>
      <c r="K42" s="0" t="n">
        <v>13426</v>
      </c>
      <c r="L42" s="0" t="n">
        <v>1.94</v>
      </c>
      <c r="M42" s="0" t="n">
        <v>457225</v>
      </c>
      <c r="N42" s="0" t="n">
        <v>54.77</v>
      </c>
      <c r="O42" s="0" t="n">
        <v>15259</v>
      </c>
      <c r="P42" s="0" t="n">
        <v>89.67</v>
      </c>
      <c r="Q42" s="0" t="n">
        <v>33373</v>
      </c>
      <c r="R42" s="0" t="n">
        <v>1.64</v>
      </c>
    </row>
    <row r="43" customFormat="false" ht="12.75" hidden="false" customHeight="false" outlineLevel="0" collapsed="false">
      <c r="A43" s="0" t="n">
        <v>2008</v>
      </c>
      <c r="B43" s="0" t="s">
        <v>467</v>
      </c>
      <c r="C43" s="0" t="n">
        <v>0</v>
      </c>
      <c r="D43" s="0" t="n">
        <v>0</v>
      </c>
      <c r="E43" s="0" t="n">
        <v>0</v>
      </c>
      <c r="F43" s="0" t="n">
        <v>0</v>
      </c>
      <c r="G43" s="0" t="n">
        <v>927039</v>
      </c>
      <c r="H43" s="0" t="n">
        <v>24.04</v>
      </c>
      <c r="I43" s="0" t="n">
        <v>11003</v>
      </c>
      <c r="J43" s="0" t="n">
        <v>68.49</v>
      </c>
      <c r="K43" s="0" t="n">
        <v>11869</v>
      </c>
      <c r="L43" s="0" t="n">
        <v>2.85</v>
      </c>
      <c r="M43" s="0" t="n">
        <v>888630</v>
      </c>
      <c r="N43" s="0" t="n">
        <v>47.98</v>
      </c>
      <c r="O43" s="0" t="n">
        <v>21355</v>
      </c>
      <c r="P43" s="0" t="n">
        <v>86.81</v>
      </c>
      <c r="Q43" s="0" t="n">
        <v>24031</v>
      </c>
      <c r="R43" s="0" t="n">
        <v>1.81</v>
      </c>
    </row>
    <row r="44" customFormat="false" ht="12.75" hidden="false" customHeight="false" outlineLevel="0" collapsed="false">
      <c r="A44" s="0" t="n">
        <v>2009</v>
      </c>
      <c r="B44" s="0" t="s">
        <v>466</v>
      </c>
      <c r="C44" s="0" t="n">
        <v>880078</v>
      </c>
      <c r="D44" s="0" t="n">
        <v>21.6</v>
      </c>
      <c r="E44" s="0" t="n">
        <v>833974</v>
      </c>
      <c r="F44" s="0" t="n">
        <v>22.43</v>
      </c>
      <c r="G44" s="0" t="n">
        <v>271073</v>
      </c>
      <c r="H44" s="0" t="n">
        <v>11.64</v>
      </c>
      <c r="I44" s="0" t="n">
        <v>2314</v>
      </c>
      <c r="J44" s="0" t="n">
        <v>42.05</v>
      </c>
      <c r="K44" s="0" t="n">
        <v>8535</v>
      </c>
      <c r="L44" s="0" t="n">
        <v>3.61</v>
      </c>
      <c r="M44" s="0" t="n">
        <v>466804</v>
      </c>
      <c r="N44" s="0" t="n">
        <v>44.55</v>
      </c>
      <c r="O44" s="0" t="n">
        <v>6315</v>
      </c>
      <c r="P44" s="0" t="n">
        <v>82.24</v>
      </c>
      <c r="Q44" s="0" t="n">
        <v>13529</v>
      </c>
      <c r="R44" s="0" t="n">
        <v>1.85</v>
      </c>
    </row>
    <row r="45" customFormat="false" ht="12.75" hidden="false" customHeight="false" outlineLevel="0" collapsed="false">
      <c r="A45" s="0" t="n">
        <v>2009</v>
      </c>
      <c r="B45" s="0" t="s">
        <v>277</v>
      </c>
      <c r="C45" s="0" t="n">
        <v>0</v>
      </c>
      <c r="D45" s="0" t="n">
        <v>0</v>
      </c>
      <c r="E45" s="0" t="n">
        <v>0</v>
      </c>
      <c r="F45" s="0" t="n">
        <v>0</v>
      </c>
      <c r="G45" s="0" t="n">
        <v>616306</v>
      </c>
      <c r="H45" s="0" t="n">
        <v>43.19</v>
      </c>
      <c r="I45" s="0" t="n">
        <v>8222</v>
      </c>
      <c r="J45" s="0" t="n">
        <v>81.92</v>
      </c>
      <c r="K45" s="0" t="n">
        <v>13341</v>
      </c>
      <c r="L45" s="0" t="n">
        <v>1.9</v>
      </c>
      <c r="M45" s="0" t="n">
        <v>452077</v>
      </c>
      <c r="N45" s="0" t="n">
        <v>57.08</v>
      </c>
      <c r="O45" s="0" t="n">
        <v>14584</v>
      </c>
      <c r="P45" s="0" t="n">
        <v>89.9</v>
      </c>
      <c r="Q45" s="0" t="n">
        <v>32260</v>
      </c>
      <c r="R45" s="0" t="n">
        <v>1.58</v>
      </c>
    </row>
    <row r="46" customFormat="false" ht="12.75" hidden="false" customHeight="false" outlineLevel="0" collapsed="false">
      <c r="A46" s="0" t="n">
        <v>2009</v>
      </c>
      <c r="B46" s="0" t="s">
        <v>467</v>
      </c>
      <c r="C46" s="0" t="n">
        <v>0</v>
      </c>
      <c r="D46" s="0" t="n">
        <v>0</v>
      </c>
      <c r="E46" s="0" t="n">
        <v>0</v>
      </c>
      <c r="F46" s="0" t="n">
        <v>0</v>
      </c>
      <c r="G46" s="0" t="n">
        <v>887379</v>
      </c>
      <c r="H46" s="0" t="n">
        <v>23.62</v>
      </c>
      <c r="I46" s="0" t="n">
        <v>10536</v>
      </c>
      <c r="J46" s="0" t="n">
        <v>67.8</v>
      </c>
      <c r="K46" s="0" t="n">
        <v>11873</v>
      </c>
      <c r="L46" s="0" t="n">
        <v>2.87</v>
      </c>
      <c r="M46" s="0" t="n">
        <v>918881</v>
      </c>
      <c r="N46" s="0" t="n">
        <v>49.94</v>
      </c>
      <c r="O46" s="0" t="n">
        <v>20900</v>
      </c>
      <c r="P46" s="0" t="n">
        <v>87.44</v>
      </c>
      <c r="Q46" s="0" t="n">
        <v>22745</v>
      </c>
      <c r="R46" s="0" t="n">
        <v>1.75</v>
      </c>
    </row>
  </sheetData>
  <mergeCells count="3">
    <mergeCell ref="B1:G1"/>
    <mergeCell ref="B2:D2"/>
    <mergeCell ref="E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0546875" defaultRowHeight="12.75" zeroHeight="false" outlineLevelRow="0" outlineLevelCol="0"/>
  <sheetData>
    <row r="1" customFormat="false" ht="12.75" hidden="false" customHeight="false" outlineLevel="0" collapsed="false">
      <c r="B1" s="439" t="s">
        <v>479</v>
      </c>
      <c r="C1" s="439"/>
      <c r="D1" s="439"/>
      <c r="E1" s="439"/>
      <c r="F1" s="439"/>
      <c r="G1" s="439"/>
    </row>
    <row r="2" customFormat="false" ht="12.75" hidden="false" customHeight="false" outlineLevel="0" collapsed="false">
      <c r="B2" s="10" t="n">
        <v>2009</v>
      </c>
      <c r="C2" s="10"/>
      <c r="D2" s="10"/>
      <c r="E2" s="10" t="n">
        <v>2010</v>
      </c>
      <c r="F2" s="10"/>
      <c r="G2" s="10"/>
    </row>
    <row r="3" customFormat="false" ht="12.75" hidden="false" customHeight="false" outlineLevel="0" collapsed="false">
      <c r="B3" s="0" t="s">
        <v>304</v>
      </c>
      <c r="C3" s="0" t="s">
        <v>465</v>
      </c>
      <c r="D3" s="0" t="s">
        <v>187</v>
      </c>
      <c r="E3" s="0" t="s">
        <v>304</v>
      </c>
      <c r="F3" s="0" t="s">
        <v>465</v>
      </c>
      <c r="G3" s="0" t="s">
        <v>187</v>
      </c>
    </row>
    <row r="4" customFormat="false" ht="12.75" hidden="false" customHeight="false" outlineLevel="0" collapsed="false">
      <c r="B4" s="0" t="n">
        <v>202850</v>
      </c>
      <c r="C4" s="0" t="n">
        <v>437881</v>
      </c>
      <c r="D4" s="0" t="n">
        <v>640731</v>
      </c>
      <c r="E4" s="0" t="n">
        <v>210123</v>
      </c>
      <c r="F4" s="0" t="n">
        <v>479995</v>
      </c>
      <c r="G4" s="0" t="n">
        <v>690118</v>
      </c>
    </row>
    <row r="5" customFormat="false" ht="12.75" hidden="false" customHeight="false" outlineLevel="0" collapsed="false">
      <c r="B5" s="0" t="n">
        <v>7.68</v>
      </c>
      <c r="C5" s="0" t="n">
        <v>27.22</v>
      </c>
      <c r="D5" s="0" t="n">
        <v>15.07</v>
      </c>
      <c r="E5" s="0" t="n">
        <v>8.68</v>
      </c>
      <c r="F5" s="0" t="n">
        <v>32.04</v>
      </c>
      <c r="G5" s="0" t="n">
        <v>17.61</v>
      </c>
    </row>
    <row r="6" customFormat="false" ht="12.75" hidden="false" customHeight="false" outlineLevel="0" collapsed="false">
      <c r="B6" s="0" t="n">
        <v>1077</v>
      </c>
      <c r="C6" s="0" t="n">
        <v>5951</v>
      </c>
      <c r="D6" s="0" t="n">
        <v>7028</v>
      </c>
      <c r="E6" s="0" t="n">
        <v>1138</v>
      </c>
      <c r="F6" s="0" t="n">
        <v>6581</v>
      </c>
      <c r="G6" s="0" t="n">
        <v>7718</v>
      </c>
    </row>
    <row r="7" customFormat="false" ht="12.75" hidden="false" customHeight="false" outlineLevel="0" collapsed="false">
      <c r="B7" s="0" t="n">
        <v>19.57</v>
      </c>
      <c r="C7" s="0" t="n">
        <v>59.29</v>
      </c>
      <c r="D7" s="0" t="n">
        <v>45.23</v>
      </c>
      <c r="E7" s="0" t="n">
        <v>21.8</v>
      </c>
      <c r="F7" s="0" t="n">
        <v>65.89</v>
      </c>
      <c r="G7" s="0" t="n">
        <v>50.75</v>
      </c>
    </row>
    <row r="8" customFormat="false" ht="12.75" hidden="false" customHeight="false" outlineLevel="0" collapsed="false">
      <c r="B8" s="0" t="n">
        <v>5309</v>
      </c>
      <c r="C8" s="0" t="n">
        <v>13590</v>
      </c>
      <c r="D8" s="0" t="n">
        <v>10968</v>
      </c>
      <c r="E8" s="0" t="n">
        <v>5414</v>
      </c>
      <c r="F8" s="0" t="n">
        <v>13710</v>
      </c>
      <c r="G8" s="0" t="n">
        <v>11184</v>
      </c>
    </row>
    <row r="9" customFormat="false" ht="12.75" hidden="false" customHeight="false" outlineLevel="0" collapsed="false">
      <c r="B9" s="0" t="n">
        <v>2.25</v>
      </c>
      <c r="C9" s="0" t="n">
        <v>1.93</v>
      </c>
      <c r="D9" s="0" t="n">
        <v>2.65</v>
      </c>
      <c r="E9" s="0" t="n">
        <v>2.23</v>
      </c>
      <c r="F9" s="0" t="n">
        <v>1.83</v>
      </c>
      <c r="G9" s="0" t="n">
        <v>2.56</v>
      </c>
    </row>
    <row r="10" customFormat="false" ht="12.75" hidden="false" customHeight="false" outlineLevel="0" collapsed="false">
      <c r="B10" s="0" t="n">
        <v>360285</v>
      </c>
      <c r="C10" s="0" t="n">
        <v>351937</v>
      </c>
      <c r="D10" s="0" t="n">
        <v>712222</v>
      </c>
      <c r="E10" s="0" t="n">
        <v>355855</v>
      </c>
      <c r="F10" s="0" t="n">
        <v>383643</v>
      </c>
      <c r="G10" s="0" t="n">
        <v>739498</v>
      </c>
    </row>
    <row r="11" customFormat="false" ht="12.75" hidden="false" customHeight="false" outlineLevel="0" collapsed="false">
      <c r="B11" s="0" t="n">
        <v>34.39</v>
      </c>
      <c r="C11" s="0" t="n">
        <v>44.42</v>
      </c>
      <c r="D11" s="0" t="n">
        <v>38.71</v>
      </c>
      <c r="E11" s="0" t="n">
        <v>39.38</v>
      </c>
      <c r="F11" s="0" t="n">
        <v>50.2</v>
      </c>
      <c r="G11" s="0" t="n">
        <v>44.34</v>
      </c>
    </row>
    <row r="12" customFormat="false" ht="12.75" hidden="false" customHeight="false" outlineLevel="0" collapsed="false">
      <c r="B12" s="0" t="n">
        <v>4743</v>
      </c>
      <c r="C12" s="0" t="n">
        <v>11666</v>
      </c>
      <c r="D12" s="0" t="n">
        <v>16410</v>
      </c>
      <c r="E12" s="0" t="n">
        <v>4790</v>
      </c>
      <c r="F12" s="0" t="n">
        <v>11104</v>
      </c>
      <c r="G12" s="0" t="n">
        <v>15894</v>
      </c>
    </row>
    <row r="13" customFormat="false" ht="12.75" hidden="false" customHeight="false" outlineLevel="0" collapsed="false">
      <c r="B13" s="0" t="n">
        <v>61.77</v>
      </c>
      <c r="C13" s="0" t="n">
        <v>71.91</v>
      </c>
      <c r="D13" s="0" t="n">
        <v>68.65</v>
      </c>
      <c r="E13" s="0" t="n">
        <v>66.81</v>
      </c>
      <c r="F13" s="0" t="n">
        <v>72.34</v>
      </c>
      <c r="G13" s="0" t="n">
        <v>70.58</v>
      </c>
    </row>
    <row r="14" customFormat="false" ht="12.75" hidden="false" customHeight="false" outlineLevel="0" collapsed="false">
      <c r="B14" s="0" t="n">
        <v>13166</v>
      </c>
      <c r="C14" s="0" t="n">
        <v>33149</v>
      </c>
      <c r="D14" s="0" t="n">
        <v>23040</v>
      </c>
      <c r="E14" s="0" t="n">
        <v>13461</v>
      </c>
      <c r="F14" s="0" t="n">
        <v>28944</v>
      </c>
      <c r="G14" s="0" t="n">
        <v>21493</v>
      </c>
    </row>
    <row r="15" customFormat="false" ht="12.75" hidden="false" customHeight="false" outlineLevel="0" collapsed="false">
      <c r="B15" s="0" t="n">
        <v>1.8</v>
      </c>
      <c r="C15" s="0" t="n">
        <v>1.62</v>
      </c>
      <c r="D15" s="0" t="n">
        <v>1.77</v>
      </c>
      <c r="E15" s="0" t="n">
        <v>1.7</v>
      </c>
      <c r="F15" s="0" t="n">
        <v>1.44</v>
      </c>
      <c r="G15" s="0" t="n">
        <v>1.59</v>
      </c>
    </row>
    <row r="27" customFormat="false" ht="12.75" hidden="false" customHeight="false" outlineLevel="0" collapsed="false">
      <c r="A27" s="0" t="n">
        <v>2009</v>
      </c>
      <c r="B27" s="0" t="s">
        <v>466</v>
      </c>
      <c r="C27" s="0" t="n">
        <v>202850</v>
      </c>
      <c r="D27" s="0" t="n">
        <v>7.68</v>
      </c>
      <c r="E27" s="0" t="n">
        <v>1077</v>
      </c>
      <c r="F27" s="0" t="n">
        <v>19.57</v>
      </c>
      <c r="G27" s="0" t="n">
        <v>5309</v>
      </c>
      <c r="H27" s="0" t="n">
        <v>2.25</v>
      </c>
      <c r="I27" s="0" t="n">
        <v>360285</v>
      </c>
      <c r="J27" s="0" t="n">
        <v>34.39</v>
      </c>
      <c r="K27" s="0" t="n">
        <v>4743</v>
      </c>
      <c r="L27" s="0" t="n">
        <v>61.77</v>
      </c>
      <c r="M27" s="0" t="n">
        <v>13166</v>
      </c>
      <c r="N27" s="0" t="n">
        <v>1.8</v>
      </c>
    </row>
    <row r="28" customFormat="false" ht="12.75" hidden="false" customHeight="false" outlineLevel="0" collapsed="false">
      <c r="A28" s="0" t="n">
        <v>2009</v>
      </c>
      <c r="B28" s="0" t="s">
        <v>277</v>
      </c>
      <c r="C28" s="0" t="n">
        <v>437881</v>
      </c>
      <c r="D28" s="0" t="n">
        <v>27.22</v>
      </c>
      <c r="E28" s="0" t="n">
        <v>5951</v>
      </c>
      <c r="F28" s="0" t="n">
        <v>59.29</v>
      </c>
      <c r="G28" s="0" t="n">
        <v>13590</v>
      </c>
      <c r="H28" s="0" t="n">
        <v>1.93</v>
      </c>
      <c r="I28" s="0" t="n">
        <v>351937</v>
      </c>
      <c r="J28" s="0" t="n">
        <v>44.42</v>
      </c>
      <c r="K28" s="0" t="n">
        <v>11666</v>
      </c>
      <c r="L28" s="0" t="n">
        <v>71.91</v>
      </c>
      <c r="M28" s="0" t="n">
        <v>33149</v>
      </c>
      <c r="N28" s="0" t="n">
        <v>1.62</v>
      </c>
    </row>
    <row r="29" customFormat="false" ht="12.75" hidden="false" customHeight="false" outlineLevel="0" collapsed="false">
      <c r="A29" s="0" t="n">
        <v>2009</v>
      </c>
      <c r="B29" s="0" t="s">
        <v>467</v>
      </c>
      <c r="C29" s="0" t="n">
        <v>640731</v>
      </c>
      <c r="D29" s="0" t="n">
        <v>15.07</v>
      </c>
      <c r="E29" s="0" t="n">
        <v>7028</v>
      </c>
      <c r="F29" s="0" t="n">
        <v>45.23</v>
      </c>
      <c r="G29" s="0" t="n">
        <v>10968</v>
      </c>
      <c r="H29" s="0" t="n">
        <v>2.65</v>
      </c>
      <c r="I29" s="0" t="n">
        <v>712222</v>
      </c>
      <c r="J29" s="0" t="n">
        <v>38.71</v>
      </c>
      <c r="K29" s="0" t="n">
        <v>16410</v>
      </c>
      <c r="L29" s="0" t="n">
        <v>68.65</v>
      </c>
      <c r="M29" s="0" t="n">
        <v>23040</v>
      </c>
      <c r="N29" s="0" t="n">
        <v>1.77</v>
      </c>
    </row>
    <row r="30" customFormat="false" ht="12.75" hidden="false" customHeight="false" outlineLevel="0" collapsed="false">
      <c r="A30" s="0" t="n">
        <v>2010</v>
      </c>
      <c r="B30" s="0" t="s">
        <v>466</v>
      </c>
      <c r="C30" s="0" t="n">
        <v>210123</v>
      </c>
      <c r="D30" s="0" t="n">
        <v>8.68</v>
      </c>
      <c r="E30" s="0" t="n">
        <v>1138</v>
      </c>
      <c r="F30" s="0" t="n">
        <v>21.8</v>
      </c>
      <c r="G30" s="0" t="n">
        <v>5414</v>
      </c>
      <c r="H30" s="0" t="n">
        <v>2.23</v>
      </c>
      <c r="I30" s="0" t="n">
        <v>355855</v>
      </c>
      <c r="J30" s="0" t="n">
        <v>39.38</v>
      </c>
      <c r="K30" s="0" t="n">
        <v>4790</v>
      </c>
      <c r="L30" s="0" t="n">
        <v>66.81</v>
      </c>
      <c r="M30" s="0" t="n">
        <v>13461</v>
      </c>
      <c r="N30" s="0" t="n">
        <v>1.7</v>
      </c>
    </row>
    <row r="31" customFormat="false" ht="12.75" hidden="false" customHeight="false" outlineLevel="0" collapsed="false">
      <c r="A31" s="0" t="n">
        <v>2010</v>
      </c>
      <c r="B31" s="0" t="s">
        <v>277</v>
      </c>
      <c r="C31" s="0" t="n">
        <v>479995</v>
      </c>
      <c r="D31" s="0" t="n">
        <v>32.04</v>
      </c>
      <c r="E31" s="0" t="n">
        <v>6581</v>
      </c>
      <c r="F31" s="0" t="n">
        <v>65.89</v>
      </c>
      <c r="G31" s="0" t="n">
        <v>13710</v>
      </c>
      <c r="H31" s="0" t="n">
        <v>1.83</v>
      </c>
      <c r="I31" s="0" t="n">
        <v>383643</v>
      </c>
      <c r="J31" s="0" t="n">
        <v>50.2</v>
      </c>
      <c r="K31" s="0" t="n">
        <v>11104</v>
      </c>
      <c r="L31" s="0" t="n">
        <v>72.34</v>
      </c>
      <c r="M31" s="0" t="n">
        <v>28944</v>
      </c>
      <c r="N31" s="0" t="n">
        <v>1.44</v>
      </c>
    </row>
    <row r="32" customFormat="false" ht="12.75" hidden="false" customHeight="false" outlineLevel="0" collapsed="false">
      <c r="A32" s="0" t="n">
        <v>2010</v>
      </c>
      <c r="B32" s="0" t="s">
        <v>467</v>
      </c>
      <c r="C32" s="0" t="n">
        <v>690118</v>
      </c>
      <c r="D32" s="0" t="n">
        <v>17.61</v>
      </c>
      <c r="E32" s="0" t="n">
        <v>7718</v>
      </c>
      <c r="F32" s="0" t="n">
        <v>50.75</v>
      </c>
      <c r="G32" s="0" t="n">
        <v>11184</v>
      </c>
      <c r="H32" s="0" t="n">
        <v>2.56</v>
      </c>
      <c r="I32" s="0" t="n">
        <v>739498</v>
      </c>
      <c r="J32" s="0" t="n">
        <v>44.34</v>
      </c>
      <c r="K32" s="0" t="n">
        <v>15894</v>
      </c>
      <c r="L32" s="0" t="n">
        <v>70.58</v>
      </c>
      <c r="M32" s="0" t="n">
        <v>21493</v>
      </c>
      <c r="N32" s="0" t="n">
        <v>1.59</v>
      </c>
    </row>
    <row r="40" customFormat="false" ht="12.75" hidden="false" customHeight="false" outlineLevel="0" collapsed="false">
      <c r="A40" s="0" t="s">
        <v>13</v>
      </c>
      <c r="B40" s="0" t="s">
        <v>468</v>
      </c>
      <c r="C40" s="0" t="s">
        <v>411</v>
      </c>
      <c r="D40" s="0" t="s">
        <v>412</v>
      </c>
      <c r="E40" s="0" t="s">
        <v>413</v>
      </c>
      <c r="F40" s="0" t="s">
        <v>414</v>
      </c>
      <c r="G40" s="0" t="s">
        <v>415</v>
      </c>
      <c r="H40" s="0" t="s">
        <v>416</v>
      </c>
      <c r="I40" s="0" t="s">
        <v>469</v>
      </c>
      <c r="J40" s="0" t="s">
        <v>470</v>
      </c>
      <c r="K40" s="0" t="s">
        <v>471</v>
      </c>
      <c r="L40" s="0" t="s">
        <v>472</v>
      </c>
      <c r="M40" s="0" t="s">
        <v>473</v>
      </c>
      <c r="N40" s="0" t="s">
        <v>474</v>
      </c>
    </row>
    <row r="41" customFormat="false" ht="12.75" hidden="false" customHeight="false" outlineLevel="0" collapsed="false">
      <c r="A41" s="0" t="n">
        <v>2008</v>
      </c>
      <c r="B41" s="0" t="s">
        <v>466</v>
      </c>
      <c r="C41" s="0" t="n">
        <v>218169</v>
      </c>
      <c r="D41" s="0" t="n">
        <v>8.34</v>
      </c>
      <c r="E41" s="0" t="n">
        <v>1160</v>
      </c>
      <c r="F41" s="0" t="n">
        <v>20.91</v>
      </c>
      <c r="G41" s="0" t="n">
        <v>5316</v>
      </c>
      <c r="H41" s="0" t="n">
        <v>2.24</v>
      </c>
      <c r="I41" s="0" t="n">
        <v>323308</v>
      </c>
      <c r="J41" s="0" t="n">
        <v>31.78</v>
      </c>
      <c r="K41" s="0" t="n">
        <v>4547</v>
      </c>
      <c r="L41" s="0" t="n">
        <v>59.96</v>
      </c>
      <c r="M41" s="0" t="n">
        <v>14065</v>
      </c>
      <c r="N41" s="0" t="n">
        <v>1.89</v>
      </c>
    </row>
    <row r="42" customFormat="false" ht="12.75" hidden="false" customHeight="false" outlineLevel="0" collapsed="false">
      <c r="A42" s="0" t="n">
        <v>2008</v>
      </c>
      <c r="B42" s="0" t="s">
        <v>277</v>
      </c>
      <c r="C42" s="0" t="n">
        <v>479116</v>
      </c>
      <c r="D42" s="0" t="n">
        <v>28.42</v>
      </c>
      <c r="E42" s="0" t="n">
        <v>6404</v>
      </c>
      <c r="F42" s="0" t="n">
        <v>60.89</v>
      </c>
      <c r="G42" s="0" t="n">
        <v>13367</v>
      </c>
      <c r="H42" s="0" t="n">
        <v>1.93</v>
      </c>
      <c r="I42" s="0" t="n">
        <v>354482</v>
      </c>
      <c r="J42" s="0" t="n">
        <v>42.47</v>
      </c>
      <c r="K42" s="0" t="n">
        <v>12177</v>
      </c>
      <c r="L42" s="0" t="n">
        <v>71.56</v>
      </c>
      <c r="M42" s="0" t="n">
        <v>34352</v>
      </c>
      <c r="N42" s="0" t="n">
        <v>1.69</v>
      </c>
    </row>
    <row r="43" customFormat="false" ht="12.75" hidden="false" customHeight="false" outlineLevel="0" collapsed="false">
      <c r="A43" s="0" t="n">
        <v>2008</v>
      </c>
      <c r="B43" s="0" t="s">
        <v>467</v>
      </c>
      <c r="C43" s="0" t="n">
        <v>697285</v>
      </c>
      <c r="D43" s="0" t="n">
        <v>16.21</v>
      </c>
      <c r="E43" s="0" t="n">
        <v>7564</v>
      </c>
      <c r="F43" s="0" t="n">
        <v>47.08</v>
      </c>
      <c r="G43" s="0" t="n">
        <v>10848</v>
      </c>
      <c r="H43" s="0" t="n">
        <v>2.6</v>
      </c>
      <c r="I43" s="0" t="n">
        <v>677790</v>
      </c>
      <c r="J43" s="0" t="n">
        <v>36.6</v>
      </c>
      <c r="K43" s="0" t="n">
        <v>16725</v>
      </c>
      <c r="L43" s="0" t="n">
        <v>67.99</v>
      </c>
      <c r="M43" s="0" t="n">
        <v>24675</v>
      </c>
      <c r="N43" s="0" t="n">
        <v>1.86</v>
      </c>
    </row>
    <row r="44" customFormat="false" ht="12.75" hidden="false" customHeight="false" outlineLevel="0" collapsed="false">
      <c r="A44" s="0" t="n">
        <v>2009</v>
      </c>
      <c r="B44" s="0" t="s">
        <v>466</v>
      </c>
      <c r="C44" s="0" t="n">
        <v>202850</v>
      </c>
      <c r="D44" s="0" t="n">
        <v>7.68</v>
      </c>
      <c r="E44" s="0" t="n">
        <v>1077</v>
      </c>
      <c r="F44" s="0" t="n">
        <v>19.57</v>
      </c>
      <c r="G44" s="0" t="n">
        <v>5309</v>
      </c>
      <c r="H44" s="0" t="n">
        <v>2.25</v>
      </c>
      <c r="I44" s="0" t="n">
        <v>360285</v>
      </c>
      <c r="J44" s="0" t="n">
        <v>34.39</v>
      </c>
      <c r="K44" s="0" t="n">
        <v>4743</v>
      </c>
      <c r="L44" s="0" t="n">
        <v>61.77</v>
      </c>
      <c r="M44" s="0" t="n">
        <v>13166</v>
      </c>
      <c r="N44" s="0" t="n">
        <v>1.8</v>
      </c>
    </row>
    <row r="45" customFormat="false" ht="12.75" hidden="false" customHeight="false" outlineLevel="0" collapsed="false">
      <c r="A45" s="0" t="n">
        <v>2009</v>
      </c>
      <c r="B45" s="0" t="s">
        <v>277</v>
      </c>
      <c r="C45" s="0" t="n">
        <v>437881</v>
      </c>
      <c r="D45" s="0" t="n">
        <v>27.22</v>
      </c>
      <c r="E45" s="0" t="n">
        <v>5951</v>
      </c>
      <c r="F45" s="0" t="n">
        <v>59.29</v>
      </c>
      <c r="G45" s="0" t="n">
        <v>13590</v>
      </c>
      <c r="H45" s="0" t="n">
        <v>1.93</v>
      </c>
      <c r="I45" s="0" t="n">
        <v>351937</v>
      </c>
      <c r="J45" s="0" t="n">
        <v>44.43</v>
      </c>
      <c r="K45" s="0" t="n">
        <v>11666</v>
      </c>
      <c r="L45" s="0" t="n">
        <v>71.91</v>
      </c>
      <c r="M45" s="0" t="n">
        <v>33149</v>
      </c>
      <c r="N45" s="0" t="n">
        <v>1.62</v>
      </c>
    </row>
    <row r="46" customFormat="false" ht="12.75" hidden="false" customHeight="false" outlineLevel="0" collapsed="false">
      <c r="A46" s="0" t="n">
        <v>2009</v>
      </c>
      <c r="B46" s="0" t="s">
        <v>467</v>
      </c>
      <c r="C46" s="0" t="n">
        <v>640731</v>
      </c>
      <c r="D46" s="0" t="n">
        <v>15.07</v>
      </c>
      <c r="E46" s="0" t="n">
        <v>7028</v>
      </c>
      <c r="F46" s="0" t="n">
        <v>45.23</v>
      </c>
      <c r="G46" s="0" t="n">
        <v>10968</v>
      </c>
      <c r="H46" s="0" t="n">
        <v>2.65</v>
      </c>
      <c r="I46" s="0" t="n">
        <v>712222</v>
      </c>
      <c r="J46" s="0" t="n">
        <v>38.71</v>
      </c>
      <c r="K46" s="0" t="n">
        <v>16410</v>
      </c>
      <c r="L46" s="0" t="n">
        <v>68.65</v>
      </c>
      <c r="M46" s="0" t="n">
        <v>23040</v>
      </c>
      <c r="N46" s="0" t="n">
        <v>1.77</v>
      </c>
    </row>
  </sheetData>
  <mergeCells count="3">
    <mergeCell ref="B1:G1"/>
    <mergeCell ref="B2:D2"/>
    <mergeCell ref="E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W57"/>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L1" activeCellId="0" sqref="L1:W16384"/>
    </sheetView>
  </sheetViews>
  <sheetFormatPr defaultColWidth="9.0546875" defaultRowHeight="12.75" zeroHeight="false" outlineLevelRow="0" outlineLevelCol="0"/>
  <cols>
    <col collapsed="false" customWidth="true" hidden="false" outlineLevel="0" max="1" min="1" style="21" width="27.7"/>
    <col collapsed="false" customWidth="true" hidden="false" outlineLevel="0" max="10" min="2" style="21" width="9.7"/>
    <col collapsed="false" customWidth="true" hidden="false" outlineLevel="0" max="11" min="11" style="0" width="2.42"/>
    <col collapsed="false" customWidth="true" hidden="false" outlineLevel="0" max="23" min="12" style="294" width="9.14"/>
  </cols>
  <sheetData>
    <row r="1" customFormat="false" ht="12.75" hidden="false" customHeight="true" outlineLevel="0" collapsed="false">
      <c r="B1" s="227"/>
      <c r="C1" s="227"/>
      <c r="D1" s="227"/>
      <c r="E1" s="227"/>
      <c r="F1" s="227"/>
      <c r="G1" s="227"/>
      <c r="H1" s="227"/>
      <c r="I1" s="227"/>
      <c r="J1" s="227"/>
    </row>
    <row r="2" customFormat="false" ht="12.75" hidden="false" customHeight="false" outlineLevel="0" collapsed="false">
      <c r="A2" s="227"/>
      <c r="B2" s="227"/>
      <c r="C2" s="227"/>
      <c r="D2" s="227"/>
      <c r="E2" s="227"/>
      <c r="F2" s="227"/>
      <c r="G2" s="227"/>
      <c r="H2" s="227"/>
      <c r="I2" s="227"/>
      <c r="J2" s="227"/>
    </row>
    <row r="3" customFormat="false" ht="12.75" hidden="false" customHeight="false" outlineLevel="0" collapsed="false">
      <c r="A3" s="26" t="s">
        <v>480</v>
      </c>
      <c r="B3" s="26"/>
      <c r="C3" s="26"/>
      <c r="D3" s="26"/>
      <c r="E3" s="26"/>
      <c r="F3" s="26"/>
      <c r="G3" s="26"/>
      <c r="H3" s="26"/>
      <c r="I3" s="26"/>
      <c r="J3" s="26"/>
    </row>
    <row r="4" customFormat="false" ht="12.75" hidden="false" customHeight="true" outlineLevel="0" collapsed="false">
      <c r="A4" s="227"/>
    </row>
    <row r="5" customFormat="false" ht="12.75" hidden="false" customHeight="false" outlineLevel="0" collapsed="false">
      <c r="A5" s="26" t="s">
        <v>481</v>
      </c>
      <c r="B5" s="26"/>
      <c r="C5" s="26"/>
      <c r="D5" s="26"/>
      <c r="E5" s="26"/>
      <c r="F5" s="26"/>
      <c r="G5" s="26"/>
      <c r="H5" s="26"/>
      <c r="I5" s="26"/>
      <c r="J5" s="26"/>
    </row>
    <row r="7" customFormat="false" ht="12.75" hidden="false" customHeight="false" outlineLevel="0" collapsed="false">
      <c r="J7" s="30" t="s">
        <v>355</v>
      </c>
    </row>
    <row r="8" s="582" customFormat="true" ht="21.95" hidden="false" customHeight="true" outlineLevel="0" collapsed="false">
      <c r="A8" s="580" t="s">
        <v>65</v>
      </c>
      <c r="B8" s="484" t="n">
        <f aca="false">'fd-23'!B2</f>
        <v>2009</v>
      </c>
      <c r="C8" s="484"/>
      <c r="D8" s="484"/>
      <c r="E8" s="484" t="n">
        <f aca="false">'fd-23'!E2</f>
        <v>2010</v>
      </c>
      <c r="F8" s="484"/>
      <c r="G8" s="484"/>
      <c r="H8" s="581" t="s">
        <v>482</v>
      </c>
      <c r="I8" s="581"/>
      <c r="J8" s="581"/>
      <c r="L8" s="583"/>
      <c r="M8" s="583"/>
      <c r="N8" s="583"/>
      <c r="O8" s="583"/>
      <c r="P8" s="583"/>
      <c r="Q8" s="583"/>
      <c r="R8" s="583"/>
      <c r="S8" s="583"/>
      <c r="T8" s="583"/>
      <c r="U8" s="583"/>
      <c r="V8" s="583"/>
      <c r="W8" s="583"/>
    </row>
    <row r="9" s="450" customFormat="true" ht="32.25" hidden="false" customHeight="true" outlineLevel="0" collapsed="false">
      <c r="A9" s="580"/>
      <c r="B9" s="483" t="s">
        <v>304</v>
      </c>
      <c r="C9" s="483" t="s">
        <v>305</v>
      </c>
      <c r="D9" s="483" t="s">
        <v>187</v>
      </c>
      <c r="E9" s="483" t="s">
        <v>304</v>
      </c>
      <c r="F9" s="483" t="s">
        <v>305</v>
      </c>
      <c r="G9" s="483" t="s">
        <v>187</v>
      </c>
      <c r="H9" s="483" t="s">
        <v>304</v>
      </c>
      <c r="I9" s="483" t="s">
        <v>305</v>
      </c>
      <c r="J9" s="483" t="s">
        <v>187</v>
      </c>
      <c r="L9" s="451"/>
      <c r="M9" s="451"/>
      <c r="N9" s="451"/>
      <c r="O9" s="451"/>
      <c r="P9" s="451"/>
      <c r="Q9" s="451"/>
      <c r="R9" s="451"/>
      <c r="S9" s="451"/>
      <c r="T9" s="451"/>
      <c r="U9" s="451"/>
      <c r="V9" s="451"/>
      <c r="W9" s="451"/>
    </row>
    <row r="10" s="450" customFormat="true" ht="15.95" hidden="false" customHeight="true" outlineLevel="0" collapsed="false">
      <c r="A10" s="584" t="s">
        <v>483</v>
      </c>
      <c r="B10" s="585" t="n">
        <f aca="false">'fd-23'!B4</f>
        <v>880078</v>
      </c>
      <c r="C10" s="472"/>
      <c r="D10" s="141"/>
      <c r="E10" s="585" t="n">
        <f aca="false">'fd-23'!E4</f>
        <v>819419</v>
      </c>
      <c r="F10" s="472"/>
      <c r="G10" s="472"/>
      <c r="H10" s="586" t="n">
        <v>-1.67381036948863</v>
      </c>
      <c r="I10" s="472"/>
      <c r="J10" s="361"/>
      <c r="L10" s="451"/>
      <c r="M10" s="451"/>
      <c r="N10" s="451"/>
      <c r="O10" s="451"/>
      <c r="P10" s="451"/>
      <c r="Q10" s="451"/>
      <c r="R10" s="451"/>
      <c r="S10" s="451"/>
      <c r="T10" s="451"/>
      <c r="U10" s="451"/>
      <c r="V10" s="451"/>
      <c r="W10" s="451"/>
    </row>
    <row r="11" s="450" customFormat="true" ht="15.95" hidden="false" customHeight="true" outlineLevel="0" collapsed="false">
      <c r="A11" s="587" t="s">
        <v>484</v>
      </c>
      <c r="B11" s="588" t="n">
        <f aca="false">'fd-23'!B5</f>
        <v>21.6</v>
      </c>
      <c r="C11" s="472"/>
      <c r="D11" s="141"/>
      <c r="E11" s="588" t="n">
        <f aca="false">'fd-23'!E5</f>
        <v>22.02</v>
      </c>
      <c r="F11" s="472"/>
      <c r="G11" s="472"/>
      <c r="H11" s="360"/>
      <c r="I11" s="472"/>
      <c r="J11" s="361"/>
      <c r="L11" s="451"/>
      <c r="M11" s="451"/>
      <c r="N11" s="451"/>
      <c r="O11" s="451"/>
      <c r="P11" s="451"/>
      <c r="Q11" s="451"/>
      <c r="R11" s="451"/>
      <c r="S11" s="451"/>
      <c r="T11" s="451"/>
      <c r="U11" s="451"/>
      <c r="V11" s="451"/>
      <c r="W11" s="451"/>
    </row>
    <row r="12" s="450" customFormat="true" ht="15.95" hidden="false" customHeight="true" outlineLevel="0" collapsed="false">
      <c r="A12" s="587" t="s">
        <v>485</v>
      </c>
      <c r="B12" s="585" t="n">
        <f aca="false">'fd-23'!B6</f>
        <v>833974</v>
      </c>
      <c r="C12" s="472"/>
      <c r="D12" s="141"/>
      <c r="E12" s="585" t="n">
        <f aca="false">'fd-23'!E6</f>
        <v>783759</v>
      </c>
      <c r="F12" s="472"/>
      <c r="G12" s="472"/>
      <c r="H12" s="586" t="n">
        <v>-0.669923768606351</v>
      </c>
      <c r="I12" s="472"/>
      <c r="J12" s="361"/>
      <c r="L12" s="451"/>
      <c r="M12" s="451"/>
      <c r="N12" s="451"/>
      <c r="O12" s="451"/>
      <c r="P12" s="451"/>
      <c r="Q12" s="451"/>
      <c r="R12" s="451"/>
      <c r="S12" s="451"/>
      <c r="T12" s="451"/>
      <c r="U12" s="451"/>
      <c r="V12" s="451"/>
      <c r="W12" s="451"/>
    </row>
    <row r="13" s="450" customFormat="true" ht="15.95" hidden="false" customHeight="true" outlineLevel="0" collapsed="false">
      <c r="A13" s="587" t="s">
        <v>486</v>
      </c>
      <c r="B13" s="588" t="n">
        <f aca="false">'fd-23'!B7</f>
        <v>22.43</v>
      </c>
      <c r="C13" s="472"/>
      <c r="D13" s="141"/>
      <c r="E13" s="588" t="n">
        <f aca="false">'fd-23'!E7</f>
        <v>23.26</v>
      </c>
      <c r="F13" s="472"/>
      <c r="G13" s="472"/>
      <c r="H13" s="360"/>
      <c r="I13" s="472"/>
      <c r="J13" s="361"/>
      <c r="L13" s="451"/>
      <c r="M13" s="451"/>
      <c r="N13" s="451"/>
      <c r="O13" s="451"/>
      <c r="P13" s="451"/>
      <c r="Q13" s="451"/>
      <c r="R13" s="451"/>
      <c r="S13" s="451"/>
      <c r="T13" s="451"/>
      <c r="U13" s="451"/>
      <c r="V13" s="451"/>
      <c r="W13" s="451"/>
    </row>
    <row r="14" s="450" customFormat="true" ht="15.95" hidden="false" customHeight="true" outlineLevel="0" collapsed="false">
      <c r="A14" s="587" t="s">
        <v>487</v>
      </c>
      <c r="B14" s="585" t="n">
        <f aca="false">'fd-23'!B8</f>
        <v>271073</v>
      </c>
      <c r="C14" s="589" t="n">
        <f aca="false">'fd-23'!C8</f>
        <v>616306</v>
      </c>
      <c r="D14" s="589" t="n">
        <f aca="false">'fd-23'!D8</f>
        <v>887379</v>
      </c>
      <c r="E14" s="585" t="n">
        <f aca="false">'fd-23'!E8</f>
        <v>258107</v>
      </c>
      <c r="F14" s="589" t="n">
        <f aca="false">'fd-23'!F8</f>
        <v>612260</v>
      </c>
      <c r="G14" s="589" t="n">
        <f aca="false">'fd-23'!G8</f>
        <v>870367</v>
      </c>
      <c r="H14" s="590" t="n">
        <v>1.5581533521938</v>
      </c>
      <c r="I14" s="586" t="n">
        <v>3.19359797206191</v>
      </c>
      <c r="J14" s="590" t="n">
        <v>2.70313962091382</v>
      </c>
      <c r="L14" s="451"/>
      <c r="M14" s="451"/>
      <c r="N14" s="451"/>
      <c r="O14" s="451"/>
      <c r="P14" s="451"/>
      <c r="Q14" s="451"/>
      <c r="R14" s="451"/>
      <c r="S14" s="451"/>
      <c r="T14" s="451"/>
      <c r="U14" s="451"/>
      <c r="V14" s="451"/>
      <c r="W14" s="451"/>
    </row>
    <row r="15" s="450" customFormat="true" ht="15.95" hidden="false" customHeight="true" outlineLevel="0" collapsed="false">
      <c r="A15" s="587" t="s">
        <v>488</v>
      </c>
      <c r="B15" s="588" t="n">
        <f aca="false">'fd-23'!B9</f>
        <v>11.64</v>
      </c>
      <c r="C15" s="591" t="n">
        <f aca="false">'fd-23'!C9</f>
        <v>43.2</v>
      </c>
      <c r="D15" s="591" t="n">
        <f aca="false">'fd-23'!D9</f>
        <v>23.63</v>
      </c>
      <c r="E15" s="588" t="n">
        <f aca="false">'fd-23'!E9</f>
        <v>12.01</v>
      </c>
      <c r="F15" s="591" t="n">
        <f aca="false">'fd-23'!F9</f>
        <v>46.01</v>
      </c>
      <c r="G15" s="591" t="n">
        <f aca="false">'fd-23'!G9</f>
        <v>25.01</v>
      </c>
      <c r="H15" s="472"/>
      <c r="I15" s="141"/>
      <c r="J15" s="472"/>
      <c r="L15" s="451"/>
      <c r="M15" s="451"/>
      <c r="N15" s="451"/>
      <c r="O15" s="451"/>
      <c r="P15" s="451"/>
      <c r="Q15" s="451"/>
      <c r="R15" s="451"/>
      <c r="S15" s="451"/>
      <c r="T15" s="451"/>
      <c r="U15" s="451"/>
      <c r="V15" s="451"/>
      <c r="W15" s="451"/>
    </row>
    <row r="16" s="450" customFormat="true" ht="15.95" hidden="false" customHeight="true" outlineLevel="0" collapsed="false">
      <c r="A16" s="587" t="s">
        <v>489</v>
      </c>
      <c r="B16" s="585" t="n">
        <f aca="false">'fd-23'!B10</f>
        <v>2314</v>
      </c>
      <c r="C16" s="589" t="n">
        <f aca="false">'fd-23'!C10</f>
        <v>8222</v>
      </c>
      <c r="D16" s="589" t="n">
        <f aca="false">'fd-23'!D10</f>
        <v>10536</v>
      </c>
      <c r="E16" s="585" t="n">
        <f aca="false">'fd-23'!E10</f>
        <v>2290</v>
      </c>
      <c r="F16" s="589" t="n">
        <f aca="false">'fd-23'!F10</f>
        <v>8438</v>
      </c>
      <c r="G16" s="589" t="n">
        <f aca="false">'fd-23'!G10</f>
        <v>10728</v>
      </c>
      <c r="H16" s="590" t="n">
        <v>4.47080291970803</v>
      </c>
      <c r="I16" s="586" t="n">
        <v>6.15171719713172</v>
      </c>
      <c r="J16" s="590" t="n">
        <v>5.788383788581</v>
      </c>
      <c r="L16" s="451"/>
      <c r="M16" s="451"/>
      <c r="N16" s="451"/>
      <c r="O16" s="451"/>
      <c r="P16" s="451"/>
      <c r="Q16" s="451"/>
      <c r="R16" s="451"/>
      <c r="S16" s="451"/>
      <c r="T16" s="451"/>
      <c r="U16" s="451"/>
      <c r="V16" s="451"/>
      <c r="W16" s="451"/>
    </row>
    <row r="17" s="450" customFormat="true" ht="15.95" hidden="false" customHeight="true" outlineLevel="0" collapsed="false">
      <c r="A17" s="587" t="s">
        <v>490</v>
      </c>
      <c r="B17" s="588" t="n">
        <f aca="false">'fd-23'!B11</f>
        <v>42.05</v>
      </c>
      <c r="C17" s="591" t="n">
        <f aca="false">'fd-23'!C11</f>
        <v>81.92</v>
      </c>
      <c r="D17" s="591" t="n">
        <f aca="false">'fd-23'!D11</f>
        <v>67.8</v>
      </c>
      <c r="E17" s="588" t="n">
        <f aca="false">'fd-23'!E11</f>
        <v>43.86</v>
      </c>
      <c r="F17" s="591" t="n">
        <f aca="false">'fd-23'!F11</f>
        <v>84.48</v>
      </c>
      <c r="G17" s="591" t="n">
        <f aca="false">'fd-23'!G11</f>
        <v>70.54</v>
      </c>
      <c r="H17" s="472"/>
      <c r="I17" s="141"/>
      <c r="J17" s="472"/>
      <c r="L17" s="451"/>
      <c r="M17" s="451"/>
      <c r="N17" s="451"/>
      <c r="O17" s="451"/>
      <c r="P17" s="451"/>
      <c r="Q17" s="451"/>
      <c r="R17" s="451"/>
      <c r="S17" s="451"/>
      <c r="T17" s="451"/>
      <c r="U17" s="451"/>
      <c r="V17" s="451"/>
      <c r="W17" s="451"/>
    </row>
    <row r="18" s="450" customFormat="true" ht="15.95" hidden="false" customHeight="true" outlineLevel="0" collapsed="false">
      <c r="A18" s="587" t="s">
        <v>491</v>
      </c>
      <c r="B18" s="585" t="n">
        <f aca="false">'fd-23'!B12</f>
        <v>8535</v>
      </c>
      <c r="C18" s="589" t="n">
        <f aca="false">'fd-23'!C12</f>
        <v>13341</v>
      </c>
      <c r="D18" s="589" t="n">
        <f aca="false">'fd-23'!D12</f>
        <v>11873</v>
      </c>
      <c r="E18" s="585" t="n">
        <f aca="false">'fd-23'!E12</f>
        <v>8871</v>
      </c>
      <c r="F18" s="589" t="n">
        <f aca="false">'fd-23'!F12</f>
        <v>13782</v>
      </c>
      <c r="G18" s="589" t="n">
        <f aca="false">'fd-23'!G12</f>
        <v>12326</v>
      </c>
      <c r="H18" s="590" t="n">
        <v>2.84025040575007</v>
      </c>
      <c r="I18" s="586" t="n">
        <v>2.87377771142794</v>
      </c>
      <c r="J18" s="590" t="n">
        <v>3.00852415176334</v>
      </c>
      <c r="L18" s="451"/>
      <c r="M18" s="451"/>
      <c r="N18" s="451"/>
      <c r="O18" s="451"/>
      <c r="P18" s="451"/>
      <c r="Q18" s="451"/>
      <c r="R18" s="451"/>
      <c r="S18" s="451"/>
      <c r="T18" s="451"/>
      <c r="U18" s="451"/>
      <c r="V18" s="451"/>
      <c r="W18" s="451"/>
    </row>
    <row r="19" s="450" customFormat="true" ht="15.95" hidden="false" customHeight="true" outlineLevel="0" collapsed="false">
      <c r="A19" s="587" t="s">
        <v>492</v>
      </c>
      <c r="B19" s="588" t="n">
        <f aca="false">'fd-23'!B13</f>
        <v>3.61</v>
      </c>
      <c r="C19" s="591" t="n">
        <f aca="false">'fd-23'!C13</f>
        <v>1.9</v>
      </c>
      <c r="D19" s="591" t="n">
        <f aca="false">'fd-23'!D13</f>
        <v>2.87</v>
      </c>
      <c r="E19" s="588" t="n">
        <f aca="false">'fd-23'!E13</f>
        <v>3.65</v>
      </c>
      <c r="F19" s="591" t="n">
        <f aca="false">'fd-23'!F13</f>
        <v>1.84</v>
      </c>
      <c r="G19" s="591" t="n">
        <f aca="false">'fd-23'!G13</f>
        <v>2.82</v>
      </c>
      <c r="H19" s="590" t="n">
        <v>-0.273224043715858</v>
      </c>
      <c r="I19" s="586" t="n">
        <v>-3.15789473684209</v>
      </c>
      <c r="J19" s="590" t="n">
        <v>-2.08333333333334</v>
      </c>
      <c r="L19" s="451"/>
      <c r="M19" s="451"/>
      <c r="N19" s="451"/>
      <c r="O19" s="451"/>
      <c r="P19" s="451"/>
      <c r="Q19" s="451"/>
      <c r="R19" s="451"/>
      <c r="S19" s="451"/>
      <c r="T19" s="451"/>
      <c r="U19" s="451"/>
      <c r="V19" s="451"/>
      <c r="W19" s="451"/>
    </row>
    <row r="20" s="450" customFormat="true" ht="15.95" hidden="false" customHeight="true" outlineLevel="0" collapsed="false">
      <c r="A20" s="587" t="s">
        <v>493</v>
      </c>
      <c r="B20" s="585" t="n">
        <f aca="false">'fd-23'!B14</f>
        <v>466804</v>
      </c>
      <c r="C20" s="589" t="n">
        <f aca="false">'fd-23'!C14</f>
        <v>452077</v>
      </c>
      <c r="D20" s="589" t="n">
        <f aca="false">'fd-23'!D14</f>
        <v>918881</v>
      </c>
      <c r="E20" s="585" t="n">
        <f aca="false">'fd-23'!E14</f>
        <v>433671</v>
      </c>
      <c r="F20" s="589" t="n">
        <f aca="false">'fd-23'!F14</f>
        <v>460771</v>
      </c>
      <c r="G20" s="589" t="n">
        <f aca="false">'fd-23'!G14</f>
        <v>894442</v>
      </c>
      <c r="H20" s="590" t="n">
        <v>-2.34438684747411</v>
      </c>
      <c r="I20" s="586" t="n">
        <v>5.37520553803512</v>
      </c>
      <c r="J20" s="590" t="n">
        <v>1.48556360760608</v>
      </c>
      <c r="L20" s="451"/>
      <c r="M20" s="451"/>
      <c r="N20" s="451"/>
      <c r="O20" s="451"/>
      <c r="P20" s="451"/>
      <c r="Q20" s="451"/>
      <c r="R20" s="451"/>
      <c r="S20" s="451"/>
      <c r="T20" s="451"/>
      <c r="U20" s="451"/>
      <c r="V20" s="451"/>
      <c r="W20" s="451"/>
    </row>
    <row r="21" s="450" customFormat="true" ht="15.95" hidden="false" customHeight="true" outlineLevel="0" collapsed="false">
      <c r="A21" s="587" t="s">
        <v>494</v>
      </c>
      <c r="B21" s="588" t="n">
        <f aca="false">'fd-23'!B15</f>
        <v>44.55</v>
      </c>
      <c r="C21" s="591" t="n">
        <f aca="false">'fd-23'!C15</f>
        <v>57.06</v>
      </c>
      <c r="D21" s="591" t="n">
        <f aca="false">'fd-23'!D15</f>
        <v>49.94</v>
      </c>
      <c r="E21" s="588" t="n">
        <f aca="false">'fd-23'!E15</f>
        <v>47.99</v>
      </c>
      <c r="F21" s="591" t="n">
        <f aca="false">'fd-23'!F15</f>
        <v>60.29</v>
      </c>
      <c r="G21" s="591" t="n">
        <f aca="false">'fd-23'!G15</f>
        <v>53.63</v>
      </c>
      <c r="H21" s="472"/>
      <c r="I21" s="141"/>
      <c r="J21" s="472"/>
      <c r="L21" s="451"/>
      <c r="M21" s="451"/>
      <c r="N21" s="451"/>
      <c r="O21" s="451"/>
      <c r="P21" s="451"/>
      <c r="Q21" s="451"/>
      <c r="R21" s="451"/>
      <c r="S21" s="451"/>
      <c r="T21" s="451"/>
      <c r="U21" s="451"/>
      <c r="V21" s="451"/>
      <c r="W21" s="451"/>
    </row>
    <row r="22" s="450" customFormat="true" ht="15.95" hidden="false" customHeight="true" outlineLevel="0" collapsed="false">
      <c r="A22" s="587" t="s">
        <v>495</v>
      </c>
      <c r="B22" s="585" t="n">
        <f aca="false">'fd-23'!B16</f>
        <v>6315</v>
      </c>
      <c r="C22" s="589" t="n">
        <f aca="false">'fd-23'!C16</f>
        <v>14584</v>
      </c>
      <c r="D22" s="589" t="n">
        <f aca="false">'fd-23'!D16</f>
        <v>20900</v>
      </c>
      <c r="E22" s="585" t="n">
        <f aca="false">'fd-23'!E16</f>
        <v>6047</v>
      </c>
      <c r="F22" s="589" t="n">
        <f aca="false">'fd-23'!F16</f>
        <v>13903</v>
      </c>
      <c r="G22" s="589" t="n">
        <f aca="false">'fd-23'!G16</f>
        <v>19949</v>
      </c>
      <c r="H22" s="590" t="n">
        <v>0.85056704469646</v>
      </c>
      <c r="I22" s="586" t="n">
        <v>-1.34818704321295</v>
      </c>
      <c r="J22" s="590" t="n">
        <v>-0.696898800338497</v>
      </c>
      <c r="L22" s="451"/>
      <c r="M22" s="451"/>
      <c r="N22" s="451"/>
      <c r="O22" s="451"/>
      <c r="P22" s="451"/>
      <c r="Q22" s="451"/>
      <c r="R22" s="451"/>
      <c r="S22" s="451"/>
      <c r="T22" s="451"/>
      <c r="U22" s="451"/>
      <c r="V22" s="451"/>
      <c r="W22" s="451"/>
    </row>
    <row r="23" s="450" customFormat="true" ht="15.95" hidden="false" customHeight="true" outlineLevel="0" collapsed="false">
      <c r="A23" s="587" t="s">
        <v>496</v>
      </c>
      <c r="B23" s="588" t="n">
        <f aca="false">'fd-23'!B17</f>
        <v>82.24</v>
      </c>
      <c r="C23" s="591" t="n">
        <f aca="false">'fd-23'!C17</f>
        <v>89.9</v>
      </c>
      <c r="D23" s="591" t="n">
        <f aca="false">'fd-23'!D17</f>
        <v>87.44</v>
      </c>
      <c r="E23" s="588" t="n">
        <f aca="false">'fd-23'!E17</f>
        <v>84.34</v>
      </c>
      <c r="F23" s="591" t="n">
        <f aca="false">'fd-23'!F17</f>
        <v>90.57</v>
      </c>
      <c r="G23" s="591" t="n">
        <f aca="false">'fd-23'!G17</f>
        <v>88.58</v>
      </c>
      <c r="H23" s="472"/>
      <c r="I23" s="141"/>
      <c r="J23" s="472"/>
      <c r="L23" s="451"/>
      <c r="M23" s="451"/>
      <c r="N23" s="451"/>
      <c r="O23" s="451"/>
      <c r="P23" s="451"/>
      <c r="Q23" s="451"/>
      <c r="R23" s="451"/>
      <c r="S23" s="451"/>
      <c r="T23" s="451"/>
      <c r="U23" s="451"/>
      <c r="V23" s="451"/>
      <c r="W23" s="451"/>
    </row>
    <row r="24" s="450" customFormat="true" ht="15.95" hidden="false" customHeight="true" outlineLevel="0" collapsed="false">
      <c r="A24" s="587" t="s">
        <v>497</v>
      </c>
      <c r="B24" s="585" t="n">
        <f aca="false">'fd-23'!B18</f>
        <v>13529</v>
      </c>
      <c r="C24" s="589" t="n">
        <f aca="false">'fd-23'!C18</f>
        <v>32260</v>
      </c>
      <c r="D24" s="589" t="n">
        <f aca="false">'fd-23'!D18</f>
        <v>22745</v>
      </c>
      <c r="E24" s="585" t="n">
        <f aca="false">'fd-23'!E18</f>
        <v>13943</v>
      </c>
      <c r="F24" s="589" t="n">
        <f aca="false">'fd-23'!F18</f>
        <v>30172</v>
      </c>
      <c r="G24" s="589" t="n">
        <f aca="false">'fd-23'!G18</f>
        <v>22304</v>
      </c>
      <c r="H24" s="590" t="n">
        <v>3.26618278773516</v>
      </c>
      <c r="I24" s="586" t="n">
        <v>-6.3853552590754</v>
      </c>
      <c r="J24" s="590" t="n">
        <v>-2.14539551616725</v>
      </c>
      <c r="L24" s="451"/>
      <c r="M24" s="451"/>
      <c r="N24" s="451"/>
      <c r="O24" s="451"/>
      <c r="P24" s="451"/>
      <c r="Q24" s="451"/>
      <c r="R24" s="451"/>
      <c r="S24" s="451"/>
      <c r="T24" s="451"/>
      <c r="U24" s="451"/>
      <c r="V24" s="451"/>
      <c r="W24" s="451"/>
    </row>
    <row r="25" s="450" customFormat="true" ht="15.95" hidden="false" customHeight="true" outlineLevel="0" collapsed="false">
      <c r="A25" s="592" t="s">
        <v>498</v>
      </c>
      <c r="B25" s="593" t="n">
        <f aca="false">'fd-23'!B19</f>
        <v>1.85</v>
      </c>
      <c r="C25" s="594" t="n">
        <f aca="false">'fd-23'!C19</f>
        <v>1.58</v>
      </c>
      <c r="D25" s="594" t="n">
        <f aca="false">'fd-23'!D19</f>
        <v>1.75</v>
      </c>
      <c r="E25" s="593" t="n">
        <f aca="false">'fd-23'!E19</f>
        <v>1.76</v>
      </c>
      <c r="F25" s="594" t="n">
        <f aca="false">'fd-23'!F19</f>
        <v>1.5</v>
      </c>
      <c r="G25" s="594" t="n">
        <f aca="false">'fd-23'!G19</f>
        <v>1.65</v>
      </c>
      <c r="H25" s="595" t="n">
        <v>-4.86486486486487</v>
      </c>
      <c r="I25" s="596" t="n">
        <v>-4.45859872611465</v>
      </c>
      <c r="J25" s="595" t="n">
        <v>-5.71428571428572</v>
      </c>
      <c r="L25" s="293"/>
      <c r="M25" s="293"/>
      <c r="N25" s="293"/>
      <c r="O25" s="293"/>
      <c r="P25" s="293"/>
      <c r="Q25" s="293"/>
      <c r="R25" s="451"/>
      <c r="S25" s="451"/>
      <c r="T25" s="451"/>
      <c r="U25" s="451"/>
      <c r="V25" s="451"/>
      <c r="W25" s="451"/>
    </row>
    <row r="26" s="172" customFormat="true" ht="19.5" hidden="false" customHeight="true" outlineLevel="0" collapsed="false">
      <c r="A26" s="52" t="s">
        <v>363</v>
      </c>
      <c r="L26" s="293"/>
      <c r="M26" s="293"/>
      <c r="N26" s="293"/>
      <c r="O26" s="293"/>
      <c r="P26" s="293"/>
      <c r="Q26" s="293"/>
      <c r="R26" s="455"/>
      <c r="S26" s="455"/>
      <c r="T26" s="455"/>
      <c r="U26" s="455"/>
      <c r="V26" s="455"/>
      <c r="W26" s="455"/>
    </row>
    <row r="27" s="21" customFormat="true" ht="12.6" hidden="false" customHeight="true" outlineLevel="0" collapsed="false">
      <c r="A27" s="29"/>
      <c r="L27" s="294"/>
      <c r="M27" s="294"/>
      <c r="N27" s="294"/>
      <c r="O27" s="293"/>
      <c r="P27" s="293"/>
      <c r="Q27" s="293"/>
      <c r="R27" s="293"/>
      <c r="S27" s="293"/>
      <c r="T27" s="293"/>
      <c r="U27" s="293"/>
      <c r="V27" s="293"/>
      <c r="W27" s="293"/>
    </row>
    <row r="28" s="21" customFormat="true" ht="12.6" hidden="false" customHeight="true" outlineLevel="0" collapsed="false">
      <c r="A28" s="26" t="s">
        <v>499</v>
      </c>
      <c r="B28" s="26"/>
      <c r="C28" s="26"/>
      <c r="D28" s="26"/>
      <c r="E28" s="26"/>
      <c r="F28" s="26"/>
      <c r="G28" s="26"/>
      <c r="H28" s="26"/>
      <c r="I28" s="26"/>
      <c r="J28" s="26"/>
      <c r="L28" s="293"/>
      <c r="M28" s="293"/>
      <c r="N28" s="293"/>
      <c r="O28" s="293"/>
      <c r="P28" s="293"/>
      <c r="Q28" s="293"/>
      <c r="R28" s="293"/>
      <c r="S28" s="293"/>
      <c r="T28" s="293"/>
      <c r="U28" s="293"/>
      <c r="V28" s="293"/>
      <c r="W28" s="293"/>
    </row>
    <row r="29" s="21" customFormat="true" ht="12.6" hidden="false" customHeight="true" outlineLevel="0" collapsed="false">
      <c r="A29" s="227"/>
      <c r="L29" s="293"/>
      <c r="M29" s="293"/>
      <c r="N29" s="293"/>
      <c r="O29" s="293"/>
      <c r="P29" s="293"/>
      <c r="Q29" s="293"/>
      <c r="R29" s="293"/>
      <c r="S29" s="293"/>
      <c r="T29" s="293"/>
      <c r="U29" s="293"/>
      <c r="V29" s="293"/>
      <c r="W29" s="293"/>
    </row>
    <row r="30" s="21" customFormat="true" ht="12.6" hidden="false" customHeight="true" outlineLevel="0" collapsed="false">
      <c r="A30" s="26" t="s">
        <v>500</v>
      </c>
      <c r="B30" s="26"/>
      <c r="C30" s="26"/>
      <c r="D30" s="26"/>
      <c r="E30" s="26"/>
      <c r="F30" s="26"/>
      <c r="G30" s="26"/>
      <c r="H30" s="26"/>
      <c r="I30" s="26"/>
      <c r="J30" s="26"/>
      <c r="L30" s="293"/>
      <c r="M30" s="293"/>
      <c r="N30" s="293"/>
      <c r="O30" s="293"/>
      <c r="P30" s="293"/>
      <c r="Q30" s="293"/>
      <c r="R30" s="293"/>
      <c r="S30" s="293"/>
      <c r="T30" s="293"/>
      <c r="U30" s="293"/>
      <c r="V30" s="293"/>
      <c r="W30" s="293"/>
    </row>
    <row r="31" s="172" customFormat="true" ht="12.6" hidden="false" customHeight="true" outlineLevel="0" collapsed="false">
      <c r="A31" s="597"/>
      <c r="B31" s="597"/>
      <c r="C31" s="597"/>
      <c r="D31" s="597"/>
      <c r="E31" s="597"/>
      <c r="F31" s="597"/>
      <c r="G31" s="597"/>
      <c r="H31" s="597"/>
      <c r="I31" s="597"/>
      <c r="J31" s="597"/>
      <c r="L31" s="455"/>
      <c r="M31" s="455"/>
      <c r="N31" s="455"/>
      <c r="O31" s="455"/>
      <c r="P31" s="455"/>
      <c r="Q31" s="455"/>
      <c r="R31" s="455"/>
      <c r="S31" s="455"/>
      <c r="T31" s="455"/>
      <c r="U31" s="455"/>
      <c r="V31" s="455"/>
      <c r="W31" s="455"/>
    </row>
    <row r="32" s="172" customFormat="true" ht="12.6" hidden="false" customHeight="true" outlineLevel="0" collapsed="false">
      <c r="J32" s="182" t="s">
        <v>355</v>
      </c>
      <c r="L32" s="455"/>
      <c r="M32" s="455"/>
      <c r="N32" s="455"/>
      <c r="O32" s="455"/>
      <c r="P32" s="455"/>
      <c r="Q32" s="455"/>
      <c r="R32" s="455"/>
      <c r="S32" s="455"/>
      <c r="T32" s="455"/>
      <c r="U32" s="455"/>
      <c r="V32" s="455"/>
      <c r="W32" s="455"/>
    </row>
    <row r="33" s="582" customFormat="true" ht="21.95" hidden="false" customHeight="true" outlineLevel="0" collapsed="false">
      <c r="A33" s="598" t="s">
        <v>65</v>
      </c>
      <c r="B33" s="599" t="n">
        <f aca="false">fd_24!B2</f>
        <v>2009</v>
      </c>
      <c r="C33" s="599"/>
      <c r="D33" s="599"/>
      <c r="E33" s="599" t="n">
        <f aca="false">fd_24!E2</f>
        <v>2010</v>
      </c>
      <c r="F33" s="599"/>
      <c r="G33" s="599"/>
      <c r="H33" s="600" t="s">
        <v>482</v>
      </c>
      <c r="I33" s="600"/>
      <c r="J33" s="600"/>
      <c r="L33" s="583"/>
      <c r="M33" s="583"/>
      <c r="N33" s="583"/>
      <c r="O33" s="583"/>
      <c r="P33" s="583"/>
      <c r="Q33" s="583"/>
      <c r="R33" s="583"/>
      <c r="S33" s="583"/>
      <c r="T33" s="583"/>
      <c r="U33" s="583"/>
      <c r="V33" s="583"/>
      <c r="W33" s="583"/>
    </row>
    <row r="34" s="450" customFormat="true" ht="32.25" hidden="false" customHeight="true" outlineLevel="0" collapsed="false">
      <c r="A34" s="598"/>
      <c r="B34" s="483" t="s">
        <v>304</v>
      </c>
      <c r="C34" s="483" t="s">
        <v>305</v>
      </c>
      <c r="D34" s="483" t="s">
        <v>187</v>
      </c>
      <c r="E34" s="483" t="s">
        <v>304</v>
      </c>
      <c r="F34" s="483" t="s">
        <v>305</v>
      </c>
      <c r="G34" s="483" t="s">
        <v>187</v>
      </c>
      <c r="H34" s="483" t="s">
        <v>304</v>
      </c>
      <c r="I34" s="483" t="s">
        <v>305</v>
      </c>
      <c r="J34" s="483" t="s">
        <v>187</v>
      </c>
      <c r="L34" s="451"/>
      <c r="M34" s="451"/>
      <c r="N34" s="451"/>
      <c r="O34" s="451"/>
      <c r="P34" s="451"/>
      <c r="Q34" s="451"/>
      <c r="R34" s="451"/>
      <c r="S34" s="451"/>
      <c r="T34" s="451"/>
      <c r="U34" s="451"/>
      <c r="V34" s="451"/>
      <c r="W34" s="451"/>
    </row>
    <row r="35" s="450" customFormat="true" ht="15.95" hidden="false" customHeight="true" outlineLevel="0" collapsed="false">
      <c r="A35" s="584" t="s">
        <v>501</v>
      </c>
      <c r="B35" s="585" t="n">
        <f aca="false">fd_24!B4</f>
        <v>202850</v>
      </c>
      <c r="C35" s="585" t="n">
        <f aca="false">fd_24!C4</f>
        <v>437881</v>
      </c>
      <c r="D35" s="585" t="n">
        <f aca="false">fd_24!D4</f>
        <v>640731</v>
      </c>
      <c r="E35" s="585" t="n">
        <f aca="false">fd_24!E4</f>
        <v>210123</v>
      </c>
      <c r="F35" s="585" t="n">
        <f aca="false">fd_24!F4</f>
        <v>479995</v>
      </c>
      <c r="G35" s="585" t="n">
        <f aca="false">fd_24!G4</f>
        <v>690118</v>
      </c>
      <c r="H35" s="590" t="n">
        <v>4.99535292765558</v>
      </c>
      <c r="I35" s="590" t="n">
        <v>10.667029412375</v>
      </c>
      <c r="J35" s="590" t="n">
        <v>8.87632029407357</v>
      </c>
      <c r="L35" s="451"/>
      <c r="M35" s="451"/>
      <c r="N35" s="451"/>
      <c r="O35" s="451"/>
      <c r="P35" s="451"/>
      <c r="Q35" s="451"/>
      <c r="R35" s="451"/>
      <c r="S35" s="451"/>
      <c r="T35" s="451"/>
      <c r="U35" s="451"/>
      <c r="V35" s="451"/>
      <c r="W35" s="451"/>
    </row>
    <row r="36" s="450" customFormat="true" ht="15.95" hidden="false" customHeight="true" outlineLevel="0" collapsed="false">
      <c r="A36" s="587" t="s">
        <v>488</v>
      </c>
      <c r="B36" s="588" t="n">
        <f aca="false">fd_24!B5</f>
        <v>7.68</v>
      </c>
      <c r="C36" s="588" t="n">
        <f aca="false">fd_24!C5</f>
        <v>27.22</v>
      </c>
      <c r="D36" s="588" t="n">
        <f aca="false">fd_24!D5</f>
        <v>15.07</v>
      </c>
      <c r="E36" s="588" t="n">
        <f aca="false">fd_24!E5</f>
        <v>8.68</v>
      </c>
      <c r="F36" s="588" t="n">
        <f aca="false">fd_24!F5</f>
        <v>32.04</v>
      </c>
      <c r="G36" s="588" t="n">
        <f aca="false">fd_24!G5</f>
        <v>17.61</v>
      </c>
      <c r="H36" s="360"/>
      <c r="I36" s="472"/>
      <c r="J36" s="472"/>
      <c r="L36" s="451"/>
      <c r="M36" s="451"/>
      <c r="N36" s="451"/>
      <c r="O36" s="451"/>
      <c r="P36" s="451"/>
      <c r="Q36" s="451"/>
      <c r="R36" s="451"/>
      <c r="S36" s="451"/>
      <c r="T36" s="451"/>
      <c r="U36" s="451"/>
      <c r="V36" s="451"/>
      <c r="W36" s="451"/>
    </row>
    <row r="37" s="450" customFormat="true" ht="15.95" hidden="false" customHeight="true" outlineLevel="0" collapsed="false">
      <c r="A37" s="587" t="s">
        <v>502</v>
      </c>
      <c r="B37" s="585" t="n">
        <f aca="false">fd_24!B6</f>
        <v>1077</v>
      </c>
      <c r="C37" s="585" t="n">
        <f aca="false">fd_24!C6</f>
        <v>5951</v>
      </c>
      <c r="D37" s="585" t="n">
        <f aca="false">fd_24!D6</f>
        <v>7028</v>
      </c>
      <c r="E37" s="585" t="n">
        <f aca="false">fd_24!E6</f>
        <v>1138</v>
      </c>
      <c r="F37" s="585" t="n">
        <f aca="false">fd_24!F6</f>
        <v>6581</v>
      </c>
      <c r="G37" s="585" t="n">
        <f aca="false">fd_24!G6</f>
        <v>7718</v>
      </c>
      <c r="H37" s="590" t="n">
        <v>7.45986779981114</v>
      </c>
      <c r="I37" s="590" t="n">
        <v>12.1315385926052</v>
      </c>
      <c r="J37" s="590" t="n">
        <v>11.4030023094688</v>
      </c>
      <c r="L37" s="451"/>
      <c r="M37" s="451"/>
      <c r="N37" s="451"/>
      <c r="O37" s="451"/>
      <c r="P37" s="451"/>
      <c r="Q37" s="451"/>
      <c r="R37" s="451"/>
      <c r="S37" s="451"/>
      <c r="T37" s="451"/>
      <c r="U37" s="451"/>
      <c r="V37" s="451"/>
      <c r="W37" s="451"/>
    </row>
    <row r="38" s="450" customFormat="true" ht="15.95" hidden="false" customHeight="true" outlineLevel="0" collapsed="false">
      <c r="A38" s="587" t="s">
        <v>490</v>
      </c>
      <c r="B38" s="588" t="n">
        <f aca="false">fd_24!B7</f>
        <v>19.57</v>
      </c>
      <c r="C38" s="588" t="n">
        <f aca="false">fd_24!C7</f>
        <v>59.29</v>
      </c>
      <c r="D38" s="588" t="n">
        <f aca="false">fd_24!D7</f>
        <v>45.23</v>
      </c>
      <c r="E38" s="588" t="n">
        <f aca="false">fd_24!E7</f>
        <v>21.8</v>
      </c>
      <c r="F38" s="588" t="n">
        <f aca="false">fd_24!F7</f>
        <v>65.89</v>
      </c>
      <c r="G38" s="588" t="n">
        <f aca="false">fd_24!G7</f>
        <v>50.75</v>
      </c>
      <c r="H38" s="360"/>
      <c r="I38" s="472"/>
      <c r="J38" s="472"/>
      <c r="L38" s="451"/>
      <c r="M38" s="451"/>
      <c r="N38" s="451"/>
      <c r="O38" s="451"/>
      <c r="P38" s="451"/>
      <c r="Q38" s="451"/>
      <c r="R38" s="451"/>
      <c r="S38" s="451"/>
      <c r="T38" s="451"/>
      <c r="U38" s="451"/>
      <c r="V38" s="451"/>
      <c r="W38" s="451"/>
    </row>
    <row r="39" s="450" customFormat="true" ht="15.95" hidden="false" customHeight="true" outlineLevel="0" collapsed="false">
      <c r="A39" s="587" t="s">
        <v>503</v>
      </c>
      <c r="B39" s="585" t="n">
        <f aca="false">fd_24!B8</f>
        <v>5309</v>
      </c>
      <c r="C39" s="585" t="n">
        <f aca="false">fd_24!C8</f>
        <v>13590</v>
      </c>
      <c r="D39" s="585" t="n">
        <f aca="false">fd_24!D8</f>
        <v>10968</v>
      </c>
      <c r="E39" s="585" t="n">
        <f aca="false">fd_24!E8</f>
        <v>5414</v>
      </c>
      <c r="F39" s="585" t="n">
        <f aca="false">fd_24!F8</f>
        <v>13710</v>
      </c>
      <c r="G39" s="585" t="n">
        <f aca="false">fd_24!G8</f>
        <v>11184</v>
      </c>
      <c r="H39" s="590" t="n">
        <v>2.30536659108087</v>
      </c>
      <c r="I39" s="590" t="n">
        <v>1.31540053207213</v>
      </c>
      <c r="J39" s="590" t="n">
        <v>2.31451834232916</v>
      </c>
      <c r="L39" s="451"/>
      <c r="M39" s="451"/>
      <c r="N39" s="451"/>
      <c r="O39" s="451"/>
      <c r="P39" s="451"/>
      <c r="Q39" s="451"/>
      <c r="R39" s="451"/>
      <c r="S39" s="451"/>
      <c r="T39" s="451"/>
      <c r="U39" s="451"/>
      <c r="V39" s="451"/>
      <c r="W39" s="451"/>
    </row>
    <row r="40" s="450" customFormat="true" ht="15.95" hidden="false" customHeight="true" outlineLevel="0" collapsed="false">
      <c r="A40" s="587" t="s">
        <v>504</v>
      </c>
      <c r="B40" s="588" t="n">
        <f aca="false">fd_24!B9</f>
        <v>2.25</v>
      </c>
      <c r="C40" s="588" t="n">
        <f aca="false">fd_24!C9</f>
        <v>1.93</v>
      </c>
      <c r="D40" s="588" t="n">
        <f aca="false">fd_24!D9</f>
        <v>2.65</v>
      </c>
      <c r="E40" s="588" t="n">
        <f aca="false">fd_24!E9</f>
        <v>2.23</v>
      </c>
      <c r="F40" s="588" t="n">
        <f aca="false">fd_24!F9</f>
        <v>1.83</v>
      </c>
      <c r="G40" s="588" t="n">
        <f aca="false">fd_24!G9</f>
        <v>2.56</v>
      </c>
      <c r="H40" s="590" t="n">
        <v>-0.888888888888895</v>
      </c>
      <c r="I40" s="590" t="n">
        <v>-4.68749999999999</v>
      </c>
      <c r="J40" s="590" t="n">
        <v>-2.66159695817489</v>
      </c>
      <c r="L40" s="451"/>
      <c r="M40" s="451"/>
      <c r="N40" s="451"/>
      <c r="O40" s="451"/>
      <c r="P40" s="451"/>
      <c r="Q40" s="451"/>
      <c r="R40" s="451"/>
      <c r="S40" s="451"/>
      <c r="T40" s="451"/>
      <c r="U40" s="451"/>
      <c r="V40" s="451"/>
      <c r="W40" s="451"/>
    </row>
    <row r="41" s="450" customFormat="true" ht="15.95" hidden="false" customHeight="true" outlineLevel="0" collapsed="false">
      <c r="A41" s="587" t="s">
        <v>505</v>
      </c>
      <c r="B41" s="585" t="n">
        <f aca="false">fd_24!B10</f>
        <v>360285</v>
      </c>
      <c r="C41" s="585" t="n">
        <f aca="false">fd_24!C10</f>
        <v>351937</v>
      </c>
      <c r="D41" s="585" t="n">
        <f aca="false">fd_24!D10</f>
        <v>712222</v>
      </c>
      <c r="E41" s="585" t="n">
        <f aca="false">fd_24!E10</f>
        <v>355855</v>
      </c>
      <c r="F41" s="585" t="n">
        <f aca="false">fd_24!F10</f>
        <v>383643</v>
      </c>
      <c r="G41" s="585" t="n">
        <f aca="false">fd_24!G10</f>
        <v>739498</v>
      </c>
      <c r="H41" s="590" t="n">
        <v>0.238586172705957</v>
      </c>
      <c r="I41" s="590" t="n">
        <v>9.97804125720969</v>
      </c>
      <c r="J41" s="590" t="n">
        <v>5.06561112973898</v>
      </c>
      <c r="L41" s="451"/>
      <c r="M41" s="451"/>
      <c r="N41" s="451"/>
      <c r="O41" s="451"/>
      <c r="P41" s="451"/>
      <c r="Q41" s="451"/>
      <c r="R41" s="451"/>
      <c r="S41" s="451"/>
      <c r="T41" s="451"/>
      <c r="U41" s="451"/>
      <c r="V41" s="451"/>
      <c r="W41" s="451"/>
    </row>
    <row r="42" s="450" customFormat="true" ht="15.95" hidden="false" customHeight="true" outlineLevel="0" collapsed="false">
      <c r="A42" s="587" t="s">
        <v>494</v>
      </c>
      <c r="B42" s="588" t="n">
        <f aca="false">fd_24!B11</f>
        <v>34.39</v>
      </c>
      <c r="C42" s="588" t="n">
        <f aca="false">fd_24!C11</f>
        <v>44.42</v>
      </c>
      <c r="D42" s="588" t="n">
        <f aca="false">fd_24!D11</f>
        <v>38.71</v>
      </c>
      <c r="E42" s="588" t="n">
        <f aca="false">fd_24!E11</f>
        <v>39.38</v>
      </c>
      <c r="F42" s="588" t="n">
        <f aca="false">fd_24!F11</f>
        <v>50.2</v>
      </c>
      <c r="G42" s="588" t="n">
        <f aca="false">fd_24!G11</f>
        <v>44.34</v>
      </c>
      <c r="H42" s="360"/>
      <c r="I42" s="472"/>
      <c r="J42" s="472"/>
      <c r="L42" s="451"/>
      <c r="M42" s="451"/>
      <c r="N42" s="451"/>
      <c r="O42" s="451"/>
      <c r="P42" s="451"/>
      <c r="Q42" s="451"/>
      <c r="R42" s="451"/>
      <c r="S42" s="451"/>
      <c r="T42" s="451"/>
      <c r="U42" s="451"/>
      <c r="V42" s="451"/>
      <c r="W42" s="451"/>
    </row>
    <row r="43" s="450" customFormat="true" ht="15.95" hidden="false" customHeight="true" outlineLevel="0" collapsed="false">
      <c r="A43" s="587" t="s">
        <v>506</v>
      </c>
      <c r="B43" s="585" t="n">
        <f aca="false">fd_24!B12</f>
        <v>4743</v>
      </c>
      <c r="C43" s="585" t="n">
        <f aca="false">fd_24!C12</f>
        <v>11666</v>
      </c>
      <c r="D43" s="585" t="n">
        <f aca="false">fd_24!D12</f>
        <v>16410</v>
      </c>
      <c r="E43" s="585" t="n">
        <f aca="false">fd_24!E12</f>
        <v>4790</v>
      </c>
      <c r="F43" s="585" t="n">
        <f aca="false">fd_24!F12</f>
        <v>11104</v>
      </c>
      <c r="G43" s="585" t="n">
        <f aca="false">fd_24!G12</f>
        <v>15894</v>
      </c>
      <c r="H43" s="590" t="n">
        <v>2.92221744735712</v>
      </c>
      <c r="I43" s="590" t="n">
        <v>-3.90307226308957</v>
      </c>
      <c r="J43" s="590" t="n">
        <v>-1.94336479733481</v>
      </c>
      <c r="L43" s="451"/>
      <c r="M43" s="451"/>
      <c r="N43" s="451"/>
      <c r="O43" s="451"/>
      <c r="P43" s="451"/>
      <c r="Q43" s="451"/>
      <c r="R43" s="451"/>
      <c r="S43" s="451"/>
      <c r="T43" s="451"/>
      <c r="U43" s="451"/>
      <c r="V43" s="451"/>
      <c r="W43" s="451"/>
    </row>
    <row r="44" s="450" customFormat="true" ht="15.95" hidden="false" customHeight="true" outlineLevel="0" collapsed="false">
      <c r="A44" s="587" t="s">
        <v>496</v>
      </c>
      <c r="B44" s="588" t="n">
        <f aca="false">fd_24!B13</f>
        <v>61.77</v>
      </c>
      <c r="C44" s="588" t="n">
        <f aca="false">fd_24!C13</f>
        <v>71.91</v>
      </c>
      <c r="D44" s="588" t="n">
        <f aca="false">fd_24!D13</f>
        <v>68.65</v>
      </c>
      <c r="E44" s="588" t="n">
        <f aca="false">fd_24!E13</f>
        <v>66.81</v>
      </c>
      <c r="F44" s="588" t="n">
        <f aca="false">fd_24!F13</f>
        <v>72.34</v>
      </c>
      <c r="G44" s="588" t="n">
        <f aca="false">fd_24!G13</f>
        <v>70.58</v>
      </c>
      <c r="H44" s="360"/>
      <c r="I44" s="472"/>
      <c r="J44" s="472"/>
      <c r="L44" s="451"/>
      <c r="M44" s="451"/>
      <c r="N44" s="451"/>
      <c r="O44" s="451"/>
      <c r="P44" s="451"/>
      <c r="Q44" s="451"/>
      <c r="R44" s="451"/>
      <c r="S44" s="451"/>
      <c r="T44" s="451"/>
      <c r="U44" s="451"/>
      <c r="V44" s="451"/>
      <c r="W44" s="451"/>
    </row>
    <row r="45" s="450" customFormat="true" ht="15.95" hidden="false" customHeight="true" outlineLevel="0" collapsed="false">
      <c r="A45" s="587" t="s">
        <v>507</v>
      </c>
      <c r="B45" s="585" t="n">
        <f aca="false">fd_24!B14</f>
        <v>13166</v>
      </c>
      <c r="C45" s="585" t="n">
        <f aca="false">fd_24!C14</f>
        <v>33149</v>
      </c>
      <c r="D45" s="585" t="n">
        <f aca="false">fd_24!D14</f>
        <v>23040</v>
      </c>
      <c r="E45" s="585" t="n">
        <f aca="false">fd_24!E14</f>
        <v>13461</v>
      </c>
      <c r="F45" s="585" t="n">
        <f aca="false">fd_24!F14</f>
        <v>28944</v>
      </c>
      <c r="G45" s="585" t="n">
        <f aca="false">fd_24!G14</f>
        <v>21493</v>
      </c>
      <c r="H45" s="590" t="n">
        <v>2.68517812190099</v>
      </c>
      <c r="I45" s="590" t="n">
        <v>-12.6218867924528</v>
      </c>
      <c r="J45" s="590" t="n">
        <v>-6.66985105736245</v>
      </c>
      <c r="L45" s="451"/>
      <c r="M45" s="451"/>
      <c r="N45" s="451"/>
      <c r="O45" s="451"/>
      <c r="P45" s="451"/>
      <c r="Q45" s="451"/>
      <c r="R45" s="451"/>
      <c r="S45" s="451"/>
      <c r="T45" s="451"/>
      <c r="U45" s="451"/>
      <c r="V45" s="451"/>
      <c r="W45" s="451"/>
    </row>
    <row r="46" s="450" customFormat="true" ht="15.95" hidden="false" customHeight="true" outlineLevel="0" collapsed="false">
      <c r="A46" s="592" t="s">
        <v>508</v>
      </c>
      <c r="B46" s="593" t="n">
        <f aca="false">fd_24!B15</f>
        <v>1.8</v>
      </c>
      <c r="C46" s="593" t="n">
        <f aca="false">fd_24!C15</f>
        <v>1.62</v>
      </c>
      <c r="D46" s="593" t="n">
        <f aca="false">fd_24!D15</f>
        <v>1.77</v>
      </c>
      <c r="E46" s="593" t="n">
        <f aca="false">fd_24!E15</f>
        <v>1.7</v>
      </c>
      <c r="F46" s="593" t="n">
        <f aca="false">fd_24!F15</f>
        <v>1.44</v>
      </c>
      <c r="G46" s="593" t="n">
        <f aca="false">fd_24!G15</f>
        <v>1.59</v>
      </c>
      <c r="H46" s="595" t="n">
        <v>-5.55555555555556</v>
      </c>
      <c r="I46" s="595" t="n">
        <v>-10.5590062111801</v>
      </c>
      <c r="J46" s="595" t="n">
        <v>-10.1694915254237</v>
      </c>
      <c r="L46" s="451"/>
      <c r="M46" s="451"/>
      <c r="N46" s="451"/>
      <c r="O46" s="451"/>
      <c r="P46" s="451"/>
      <c r="Q46" s="451"/>
      <c r="R46" s="451"/>
      <c r="S46" s="451"/>
      <c r="T46" s="451"/>
      <c r="U46" s="451"/>
      <c r="V46" s="451"/>
      <c r="W46" s="451"/>
    </row>
    <row r="47" s="21" customFormat="true" ht="22.5" hidden="false" customHeight="true" outlineLevel="0" collapsed="false">
      <c r="A47" s="52" t="s">
        <v>363</v>
      </c>
      <c r="B47" s="52"/>
      <c r="C47" s="52"/>
      <c r="D47" s="174"/>
      <c r="E47" s="174"/>
      <c r="F47" s="174"/>
      <c r="L47" s="293"/>
      <c r="M47" s="293"/>
      <c r="N47" s="293"/>
      <c r="O47" s="293"/>
      <c r="P47" s="293"/>
      <c r="Q47" s="293"/>
      <c r="R47" s="293"/>
      <c r="S47" s="293"/>
      <c r="T47" s="293"/>
      <c r="U47" s="293"/>
      <c r="V47" s="293"/>
      <c r="W47" s="293"/>
    </row>
    <row r="48" customFormat="false" ht="12.6" hidden="false" customHeight="true" outlineLevel="0" collapsed="false">
      <c r="A48" s="601"/>
      <c r="B48" s="601"/>
      <c r="C48" s="601"/>
      <c r="D48" s="601"/>
      <c r="E48" s="601"/>
      <c r="F48" s="601"/>
      <c r="G48" s="601"/>
      <c r="H48" s="601"/>
      <c r="I48" s="601"/>
      <c r="J48" s="601"/>
    </row>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sheetData>
  <mergeCells count="13">
    <mergeCell ref="A3:J3"/>
    <mergeCell ref="A5:J5"/>
    <mergeCell ref="A8:A9"/>
    <mergeCell ref="B8:D8"/>
    <mergeCell ref="E8:G8"/>
    <mergeCell ref="H8:J8"/>
    <mergeCell ref="A28:J28"/>
    <mergeCell ref="A30:J30"/>
    <mergeCell ref="A33:A34"/>
    <mergeCell ref="B33:D33"/>
    <mergeCell ref="E33:G33"/>
    <mergeCell ref="H33:J33"/>
    <mergeCell ref="A48:J48"/>
  </mergeCells>
  <printOptions headings="false" gridLines="false" gridLinesSet="true" horizontalCentered="true" verticalCentered="false"/>
  <pageMargins left="0.236111111111111" right="0.236111111111111" top="0.984027777777778" bottom="0.275694444444444"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rowBreaks count="1" manualBreakCount="1">
    <brk id="2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B1" s="439" t="s">
        <v>509</v>
      </c>
      <c r="C1" s="439"/>
      <c r="D1" s="439"/>
      <c r="E1" s="439"/>
      <c r="F1" s="439"/>
      <c r="G1" s="439"/>
    </row>
    <row r="2" customFormat="false" ht="12.75" hidden="false" customHeight="false" outlineLevel="0" collapsed="false">
      <c r="B2" s="10" t="n">
        <v>2009</v>
      </c>
      <c r="C2" s="10"/>
      <c r="D2" s="10"/>
      <c r="E2" s="10" t="n">
        <v>2010</v>
      </c>
      <c r="F2" s="10"/>
      <c r="G2" s="10"/>
    </row>
    <row r="3" customFormat="false" ht="12.75" hidden="false" customHeight="false" outlineLevel="0" collapsed="false">
      <c r="B3" s="0" t="s">
        <v>304</v>
      </c>
      <c r="C3" s="0" t="s">
        <v>465</v>
      </c>
      <c r="D3" s="0" t="s">
        <v>187</v>
      </c>
      <c r="E3" s="0" t="s">
        <v>304</v>
      </c>
      <c r="F3" s="0" t="s">
        <v>465</v>
      </c>
      <c r="G3" s="0" t="s">
        <v>187</v>
      </c>
    </row>
    <row r="4" customFormat="false" ht="12.75" hidden="false" customHeight="false" outlineLevel="0" collapsed="false">
      <c r="B4" s="0" t="n">
        <v>2058219</v>
      </c>
      <c r="C4" s="0" t="n">
        <v>810445</v>
      </c>
      <c r="D4" s="0" t="n">
        <v>2868664</v>
      </c>
      <c r="E4" s="0" t="n">
        <v>1891254</v>
      </c>
      <c r="F4" s="0" t="n">
        <v>718396</v>
      </c>
      <c r="G4" s="0" t="n">
        <v>2609650</v>
      </c>
    </row>
    <row r="5" customFormat="false" ht="12.75" hidden="false" customHeight="false" outlineLevel="0" collapsed="false">
      <c r="B5" s="0" t="n">
        <v>88.36</v>
      </c>
      <c r="C5" s="0" t="n">
        <v>56.8</v>
      </c>
      <c r="D5" s="0" t="n">
        <v>76.37</v>
      </c>
      <c r="E5" s="0" t="n">
        <v>87.99</v>
      </c>
      <c r="F5" s="0" t="n">
        <v>53.99</v>
      </c>
      <c r="G5" s="0" t="n">
        <v>74.99</v>
      </c>
    </row>
    <row r="6" customFormat="false" ht="12.75" hidden="false" customHeight="false" outlineLevel="0" collapsed="false">
      <c r="B6" s="0" t="n">
        <v>3189</v>
      </c>
      <c r="C6" s="0" t="n">
        <v>1815</v>
      </c>
      <c r="D6" s="0" t="n">
        <v>5004</v>
      </c>
      <c r="E6" s="0" t="n">
        <v>2930</v>
      </c>
      <c r="F6" s="0" t="n">
        <v>1550</v>
      </c>
      <c r="G6" s="0" t="n">
        <v>4480</v>
      </c>
    </row>
    <row r="7" customFormat="false" ht="12.75" hidden="false" customHeight="false" outlineLevel="0" collapsed="false">
      <c r="B7" s="0" t="n">
        <v>57.95</v>
      </c>
      <c r="C7" s="0" t="n">
        <v>18.08</v>
      </c>
      <c r="D7" s="0" t="n">
        <v>32.2</v>
      </c>
      <c r="E7" s="0" t="n">
        <v>56.14</v>
      </c>
      <c r="F7" s="0" t="n">
        <v>15.52</v>
      </c>
      <c r="G7" s="0" t="n">
        <v>29.46</v>
      </c>
    </row>
    <row r="8" customFormat="false" ht="12.75" hidden="false" customHeight="false" outlineLevel="0" collapsed="false">
      <c r="B8" s="0" t="n">
        <v>1549</v>
      </c>
      <c r="C8" s="0" t="n">
        <v>2240</v>
      </c>
      <c r="D8" s="0" t="n">
        <v>1744</v>
      </c>
      <c r="E8" s="0" t="n">
        <v>1549</v>
      </c>
      <c r="F8" s="0" t="n">
        <v>2157</v>
      </c>
      <c r="G8" s="0" t="n">
        <v>1717</v>
      </c>
    </row>
    <row r="9" customFormat="false" ht="12.75" hidden="false" customHeight="false" outlineLevel="0" collapsed="false">
      <c r="B9" s="0" t="n">
        <v>0.66</v>
      </c>
      <c r="C9" s="0" t="n">
        <v>0.32</v>
      </c>
      <c r="D9" s="0" t="n">
        <v>0.42</v>
      </c>
      <c r="E9" s="0" t="n">
        <v>0.64</v>
      </c>
      <c r="F9" s="0" t="n">
        <v>0.29</v>
      </c>
      <c r="G9" s="0" t="n">
        <v>0.39</v>
      </c>
    </row>
    <row r="10" customFormat="false" ht="12.75" hidden="false" customHeight="false" outlineLevel="0" collapsed="false">
      <c r="B10" s="0" t="n">
        <v>580928</v>
      </c>
      <c r="C10" s="0" t="n">
        <v>340171</v>
      </c>
      <c r="D10" s="0" t="n">
        <v>921099</v>
      </c>
      <c r="E10" s="0" t="n">
        <v>470041</v>
      </c>
      <c r="F10" s="0" t="n">
        <v>303454</v>
      </c>
      <c r="G10" s="0" t="n">
        <v>773497</v>
      </c>
    </row>
    <row r="11" customFormat="false" ht="12.75" hidden="false" customHeight="false" outlineLevel="0" collapsed="false">
      <c r="B11" s="0" t="n">
        <v>55.45</v>
      </c>
      <c r="C11" s="0" t="n">
        <v>42.94</v>
      </c>
      <c r="D11" s="0" t="n">
        <v>50.06</v>
      </c>
      <c r="E11" s="0" t="n">
        <v>52.01</v>
      </c>
      <c r="F11" s="0" t="n">
        <v>39.71</v>
      </c>
      <c r="G11" s="0" t="n">
        <v>46.37</v>
      </c>
    </row>
    <row r="12" customFormat="false" ht="12.75" hidden="false" customHeight="false" outlineLevel="0" collapsed="false">
      <c r="B12" s="0" t="n">
        <v>1364</v>
      </c>
      <c r="C12" s="0" t="n">
        <v>1639</v>
      </c>
      <c r="D12" s="0" t="n">
        <v>3003</v>
      </c>
      <c r="E12" s="0" t="n">
        <v>1123</v>
      </c>
      <c r="F12" s="0" t="n">
        <v>1448</v>
      </c>
      <c r="G12" s="0" t="n">
        <v>2571</v>
      </c>
    </row>
    <row r="13" customFormat="false" ht="12.75" hidden="false" customHeight="false" outlineLevel="0" collapsed="false">
      <c r="B13" s="0" t="n">
        <v>17.76</v>
      </c>
      <c r="C13" s="0" t="n">
        <v>10.1</v>
      </c>
      <c r="D13" s="0" t="n">
        <v>12.56</v>
      </c>
      <c r="E13" s="0" t="n">
        <v>15.66</v>
      </c>
      <c r="F13" s="0" t="n">
        <v>9.43</v>
      </c>
      <c r="G13" s="0" t="n">
        <v>11.42</v>
      </c>
    </row>
    <row r="14" customFormat="false" ht="12.75" hidden="false" customHeight="false" outlineLevel="0" collapsed="false">
      <c r="B14" s="0" t="n">
        <v>2348</v>
      </c>
      <c r="C14" s="0" t="n">
        <v>4817</v>
      </c>
      <c r="D14" s="0" t="n">
        <v>3260</v>
      </c>
      <c r="E14" s="0" t="n">
        <v>2388</v>
      </c>
      <c r="F14" s="0" t="n">
        <v>4773</v>
      </c>
      <c r="G14" s="0" t="n">
        <v>3324</v>
      </c>
    </row>
    <row r="15" customFormat="false" ht="12.75" hidden="false" customHeight="false" outlineLevel="0" collapsed="false">
      <c r="B15" s="0" t="n">
        <v>0.32</v>
      </c>
      <c r="C15" s="0" t="n">
        <v>0.24</v>
      </c>
      <c r="D15" s="0" t="n">
        <v>0.25</v>
      </c>
      <c r="E15" s="0" t="n">
        <v>0.3</v>
      </c>
      <c r="F15" s="0" t="n">
        <v>0.24</v>
      </c>
      <c r="G15" s="0" t="n">
        <v>0.25</v>
      </c>
    </row>
    <row r="25" customFormat="false" ht="12.75" hidden="false" customHeight="false" outlineLevel="0" collapsed="false">
      <c r="A25" s="0" t="n">
        <v>2009</v>
      </c>
      <c r="B25" s="0" t="s">
        <v>466</v>
      </c>
      <c r="C25" s="0" t="n">
        <v>2058219</v>
      </c>
      <c r="D25" s="0" t="n">
        <v>88.36</v>
      </c>
      <c r="E25" s="0" t="n">
        <v>3189</v>
      </c>
      <c r="F25" s="0" t="n">
        <v>57.95</v>
      </c>
      <c r="G25" s="0" t="n">
        <v>1549</v>
      </c>
      <c r="H25" s="0" t="n">
        <v>0.66</v>
      </c>
      <c r="I25" s="0" t="n">
        <v>580928</v>
      </c>
      <c r="J25" s="0" t="n">
        <v>55.45</v>
      </c>
      <c r="K25" s="0" t="n">
        <v>1364</v>
      </c>
      <c r="L25" s="0" t="n">
        <v>17.76</v>
      </c>
      <c r="M25" s="0" t="n">
        <v>2348</v>
      </c>
      <c r="N25" s="0" t="n">
        <v>0.32</v>
      </c>
    </row>
    <row r="26" customFormat="false" ht="12.75" hidden="false" customHeight="false" outlineLevel="0" collapsed="false">
      <c r="A26" s="0" t="n">
        <v>2009</v>
      </c>
      <c r="B26" s="0" t="s">
        <v>277</v>
      </c>
      <c r="C26" s="0" t="n">
        <v>810445</v>
      </c>
      <c r="D26" s="0" t="n">
        <v>56.8</v>
      </c>
      <c r="E26" s="0" t="n">
        <v>1815</v>
      </c>
      <c r="F26" s="0" t="n">
        <v>18.08</v>
      </c>
      <c r="G26" s="0" t="n">
        <v>2240</v>
      </c>
      <c r="H26" s="0" t="n">
        <v>0.32</v>
      </c>
      <c r="I26" s="0" t="n">
        <v>340171</v>
      </c>
      <c r="J26" s="0" t="n">
        <v>42.94</v>
      </c>
      <c r="K26" s="0" t="n">
        <v>1639</v>
      </c>
      <c r="L26" s="0" t="n">
        <v>10.1</v>
      </c>
      <c r="M26" s="0" t="n">
        <v>4817</v>
      </c>
      <c r="N26" s="0" t="n">
        <v>0.24</v>
      </c>
    </row>
    <row r="27" customFormat="false" ht="12.75" hidden="false" customHeight="false" outlineLevel="0" collapsed="false">
      <c r="A27" s="0" t="n">
        <v>2009</v>
      </c>
      <c r="B27" s="0" t="s">
        <v>467</v>
      </c>
      <c r="C27" s="0" t="n">
        <v>2868664</v>
      </c>
      <c r="D27" s="0" t="n">
        <v>76.37</v>
      </c>
      <c r="E27" s="0" t="n">
        <v>5004</v>
      </c>
      <c r="F27" s="0" t="n">
        <v>32.2</v>
      </c>
      <c r="G27" s="0" t="n">
        <v>1744</v>
      </c>
      <c r="H27" s="0" t="n">
        <v>0.42</v>
      </c>
      <c r="I27" s="0" t="n">
        <v>921099</v>
      </c>
      <c r="J27" s="0" t="n">
        <v>50.06</v>
      </c>
      <c r="K27" s="0" t="n">
        <v>3003</v>
      </c>
      <c r="L27" s="0" t="n">
        <v>12.56</v>
      </c>
      <c r="M27" s="0" t="n">
        <v>3260</v>
      </c>
      <c r="N27" s="0" t="n">
        <v>0.25</v>
      </c>
    </row>
    <row r="28" customFormat="false" ht="12.75" hidden="false" customHeight="false" outlineLevel="0" collapsed="false">
      <c r="A28" s="0" t="n">
        <v>2010</v>
      </c>
      <c r="B28" s="0" t="s">
        <v>466</v>
      </c>
      <c r="C28" s="0" t="n">
        <v>1891254</v>
      </c>
      <c r="D28" s="0" t="n">
        <v>87.99</v>
      </c>
      <c r="E28" s="0" t="n">
        <v>2930</v>
      </c>
      <c r="F28" s="0" t="n">
        <v>56.14</v>
      </c>
      <c r="G28" s="0" t="n">
        <v>1549</v>
      </c>
      <c r="H28" s="0" t="n">
        <v>0.64</v>
      </c>
      <c r="I28" s="0" t="n">
        <v>470041</v>
      </c>
      <c r="J28" s="0" t="n">
        <v>52.01</v>
      </c>
      <c r="K28" s="0" t="n">
        <v>1123</v>
      </c>
      <c r="L28" s="0" t="n">
        <v>15.66</v>
      </c>
      <c r="M28" s="0" t="n">
        <v>2388</v>
      </c>
      <c r="N28" s="0" t="n">
        <v>0.3</v>
      </c>
    </row>
    <row r="29" customFormat="false" ht="12.75" hidden="false" customHeight="false" outlineLevel="0" collapsed="false">
      <c r="A29" s="0" t="n">
        <v>2010</v>
      </c>
      <c r="B29" s="0" t="s">
        <v>277</v>
      </c>
      <c r="C29" s="0" t="n">
        <v>718396</v>
      </c>
      <c r="D29" s="0" t="n">
        <v>53.99</v>
      </c>
      <c r="E29" s="0" t="n">
        <v>1550</v>
      </c>
      <c r="F29" s="0" t="n">
        <v>15.52</v>
      </c>
      <c r="G29" s="0" t="n">
        <v>2157</v>
      </c>
      <c r="H29" s="0" t="n">
        <v>0.29</v>
      </c>
      <c r="I29" s="0" t="n">
        <v>303454</v>
      </c>
      <c r="J29" s="0" t="n">
        <v>39.71</v>
      </c>
      <c r="K29" s="0" t="n">
        <v>1448</v>
      </c>
      <c r="L29" s="0" t="n">
        <v>9.43</v>
      </c>
      <c r="M29" s="0" t="n">
        <v>4773</v>
      </c>
      <c r="N29" s="0" t="n">
        <v>0.24</v>
      </c>
    </row>
    <row r="30" customFormat="false" ht="12.75" hidden="false" customHeight="false" outlineLevel="0" collapsed="false">
      <c r="A30" s="0" t="n">
        <v>2010</v>
      </c>
      <c r="B30" s="0" t="s">
        <v>467</v>
      </c>
      <c r="C30" s="0" t="n">
        <v>2609650</v>
      </c>
      <c r="D30" s="0" t="n">
        <v>74.99</v>
      </c>
      <c r="E30" s="0" t="n">
        <v>4480</v>
      </c>
      <c r="F30" s="0" t="n">
        <v>29.46</v>
      </c>
      <c r="G30" s="0" t="n">
        <v>1717</v>
      </c>
      <c r="H30" s="0" t="n">
        <v>0.39</v>
      </c>
      <c r="I30" s="0" t="n">
        <v>773497</v>
      </c>
      <c r="J30" s="0" t="n">
        <v>46.37</v>
      </c>
      <c r="K30" s="0" t="n">
        <v>2571</v>
      </c>
      <c r="L30" s="0" t="n">
        <v>11.42</v>
      </c>
      <c r="M30" s="0" t="n">
        <v>3324</v>
      </c>
      <c r="N30" s="0" t="n">
        <v>0.25</v>
      </c>
    </row>
    <row r="40" customFormat="false" ht="12.75" hidden="false" customHeight="false" outlineLevel="0" collapsed="false">
      <c r="A40" s="0" t="s">
        <v>13</v>
      </c>
      <c r="B40" s="0" t="s">
        <v>468</v>
      </c>
      <c r="C40" s="0" t="s">
        <v>411</v>
      </c>
      <c r="D40" s="0" t="s">
        <v>412</v>
      </c>
      <c r="E40" s="0" t="s">
        <v>413</v>
      </c>
      <c r="F40" s="0" t="s">
        <v>414</v>
      </c>
      <c r="G40" s="0" t="s">
        <v>415</v>
      </c>
      <c r="H40" s="0" t="s">
        <v>416</v>
      </c>
      <c r="I40" s="0" t="s">
        <v>469</v>
      </c>
      <c r="J40" s="0" t="s">
        <v>470</v>
      </c>
      <c r="K40" s="0" t="s">
        <v>471</v>
      </c>
      <c r="L40" s="0" t="s">
        <v>472</v>
      </c>
      <c r="M40" s="0" t="s">
        <v>473</v>
      </c>
      <c r="N40" s="0" t="s">
        <v>474</v>
      </c>
    </row>
    <row r="41" customFormat="false" ht="12.75" hidden="false" customHeight="false" outlineLevel="0" collapsed="false">
      <c r="A41" s="0" t="n">
        <v>2008</v>
      </c>
      <c r="B41" s="0" t="s">
        <v>466</v>
      </c>
      <c r="C41" s="0" t="n">
        <v>2055623</v>
      </c>
      <c r="D41" s="0" t="n">
        <v>87.9</v>
      </c>
      <c r="E41" s="0" t="n">
        <v>3192</v>
      </c>
      <c r="F41" s="0" t="n">
        <v>57.54</v>
      </c>
      <c r="G41" s="0" t="n">
        <v>1553</v>
      </c>
      <c r="H41" s="0" t="n">
        <v>0.65</v>
      </c>
      <c r="I41" s="0" t="n">
        <v>585860</v>
      </c>
      <c r="J41" s="0" t="n">
        <v>57.59</v>
      </c>
      <c r="K41" s="0" t="n">
        <v>1488</v>
      </c>
      <c r="L41" s="0" t="n">
        <v>19.63</v>
      </c>
      <c r="M41" s="0" t="n">
        <v>2540</v>
      </c>
      <c r="N41" s="0" t="n">
        <v>0.34</v>
      </c>
    </row>
    <row r="42" customFormat="false" ht="12.75" hidden="false" customHeight="false" outlineLevel="0" collapsed="false">
      <c r="A42" s="0" t="n">
        <v>2008</v>
      </c>
      <c r="B42" s="0" t="s">
        <v>277</v>
      </c>
      <c r="C42" s="0" t="n">
        <v>872996</v>
      </c>
      <c r="D42" s="0" t="n">
        <v>57.54</v>
      </c>
      <c r="E42" s="0" t="n">
        <v>1871</v>
      </c>
      <c r="F42" s="0" t="n">
        <v>17.79</v>
      </c>
      <c r="G42" s="0" t="n">
        <v>2143</v>
      </c>
      <c r="H42" s="0" t="n">
        <v>0.31</v>
      </c>
      <c r="I42" s="0" t="n">
        <v>377524</v>
      </c>
      <c r="J42" s="0" t="n">
        <v>45.23</v>
      </c>
      <c r="K42" s="0" t="n">
        <v>1757</v>
      </c>
      <c r="L42" s="0" t="n">
        <v>10.33</v>
      </c>
      <c r="M42" s="0" t="n">
        <v>4655</v>
      </c>
      <c r="N42" s="0" t="n">
        <v>0.23</v>
      </c>
    </row>
    <row r="43" customFormat="false" ht="12.75" hidden="false" customHeight="false" outlineLevel="0" collapsed="false">
      <c r="A43" s="0" t="n">
        <v>2008</v>
      </c>
      <c r="B43" s="0" t="s">
        <v>467</v>
      </c>
      <c r="C43" s="0" t="n">
        <v>2928619</v>
      </c>
      <c r="D43" s="0" t="n">
        <v>75.96</v>
      </c>
      <c r="E43" s="0" t="n">
        <v>5063</v>
      </c>
      <c r="F43" s="0" t="n">
        <v>31.51</v>
      </c>
      <c r="G43" s="0" t="n">
        <v>1729</v>
      </c>
      <c r="H43" s="0" t="n">
        <v>0.41</v>
      </c>
      <c r="I43" s="0" t="n">
        <v>963384</v>
      </c>
      <c r="J43" s="0" t="n">
        <v>52.02</v>
      </c>
      <c r="K43" s="0" t="n">
        <v>3246</v>
      </c>
      <c r="L43" s="0" t="n">
        <v>13.19</v>
      </c>
      <c r="M43" s="0" t="n">
        <v>3369</v>
      </c>
      <c r="N43" s="0" t="n">
        <v>0.25</v>
      </c>
    </row>
    <row r="44" customFormat="false" ht="12.75" hidden="false" customHeight="false" outlineLevel="0" collapsed="false">
      <c r="A44" s="0" t="n">
        <v>2009</v>
      </c>
      <c r="B44" s="0" t="s">
        <v>466</v>
      </c>
      <c r="C44" s="0" t="n">
        <v>2058219</v>
      </c>
      <c r="D44" s="0" t="n">
        <v>88.36</v>
      </c>
      <c r="E44" s="0" t="n">
        <v>3189</v>
      </c>
      <c r="F44" s="0" t="n">
        <v>57.95</v>
      </c>
      <c r="G44" s="0" t="n">
        <v>1549</v>
      </c>
      <c r="H44" s="0" t="n">
        <v>0.66</v>
      </c>
      <c r="I44" s="0" t="n">
        <v>580928</v>
      </c>
      <c r="J44" s="0" t="n">
        <v>55.45</v>
      </c>
      <c r="K44" s="0" t="n">
        <v>1364</v>
      </c>
      <c r="L44" s="0" t="n">
        <v>17.76</v>
      </c>
      <c r="M44" s="0" t="n">
        <v>2348</v>
      </c>
      <c r="N44" s="0" t="n">
        <v>0.32</v>
      </c>
    </row>
    <row r="45" customFormat="false" ht="12.75" hidden="false" customHeight="false" outlineLevel="0" collapsed="false">
      <c r="A45" s="0" t="n">
        <v>2009</v>
      </c>
      <c r="B45" s="0" t="s">
        <v>277</v>
      </c>
      <c r="C45" s="0" t="n">
        <v>810634</v>
      </c>
      <c r="D45" s="0" t="n">
        <v>56.81</v>
      </c>
      <c r="E45" s="0" t="n">
        <v>1815</v>
      </c>
      <c r="F45" s="0" t="n">
        <v>18.08</v>
      </c>
      <c r="G45" s="0" t="n">
        <v>2239</v>
      </c>
      <c r="H45" s="0" t="n">
        <v>0.32</v>
      </c>
      <c r="I45" s="0" t="n">
        <v>339982</v>
      </c>
      <c r="J45" s="0" t="n">
        <v>42.92</v>
      </c>
      <c r="K45" s="0" t="n">
        <v>1639</v>
      </c>
      <c r="L45" s="0" t="n">
        <v>10.1</v>
      </c>
      <c r="M45" s="0" t="n">
        <v>4820</v>
      </c>
      <c r="N45" s="0" t="n">
        <v>0.24</v>
      </c>
    </row>
    <row r="46" customFormat="false" ht="12.75" hidden="false" customHeight="false" outlineLevel="0" collapsed="false">
      <c r="A46" s="0" t="n">
        <v>2009</v>
      </c>
      <c r="B46" s="0" t="s">
        <v>467</v>
      </c>
      <c r="C46" s="0" t="n">
        <v>2868853</v>
      </c>
      <c r="D46" s="0" t="n">
        <v>76.38</v>
      </c>
      <c r="E46" s="0" t="n">
        <v>5004</v>
      </c>
      <c r="F46" s="0" t="n">
        <v>32.2</v>
      </c>
      <c r="G46" s="0" t="n">
        <v>1744</v>
      </c>
      <c r="H46" s="0" t="n">
        <v>0.42</v>
      </c>
      <c r="I46" s="0" t="n">
        <v>920910</v>
      </c>
      <c r="J46" s="0" t="n">
        <v>50.06</v>
      </c>
      <c r="K46" s="0" t="n">
        <v>3003</v>
      </c>
      <c r="L46" s="0" t="n">
        <v>12.56</v>
      </c>
      <c r="M46" s="0" t="n">
        <v>3261</v>
      </c>
      <c r="N46" s="0" t="n">
        <v>0.25</v>
      </c>
    </row>
  </sheetData>
  <mergeCells count="3">
    <mergeCell ref="B1:G1"/>
    <mergeCell ref="B2:D2"/>
    <mergeCell ref="E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Q16384"/>
    </sheetView>
  </sheetViews>
  <sheetFormatPr defaultColWidth="9.13671875" defaultRowHeight="12.75" zeroHeight="false" outlineLevelRow="0" outlineLevelCol="0"/>
  <cols>
    <col collapsed="false" customWidth="true" hidden="false" outlineLevel="0" max="1" min="1" style="21" width="23.56"/>
    <col collapsed="false" customWidth="true" hidden="false" outlineLevel="0" max="10" min="2" style="21" width="9.7"/>
    <col collapsed="false" customWidth="false" hidden="false" outlineLevel="0" max="11" min="11" style="21" width="9.14"/>
    <col collapsed="false" customWidth="false" hidden="false" outlineLevel="0" max="17" min="12" style="293" width="9.14"/>
    <col collapsed="false" customWidth="false" hidden="false" outlineLevel="0" max="257" min="18" style="21" width="9.14"/>
  </cols>
  <sheetData>
    <row r="1" customFormat="false" ht="12.75" hidden="false" customHeight="true" outlineLevel="0" collapsed="false">
      <c r="B1" s="227"/>
      <c r="C1" s="227"/>
      <c r="D1" s="227"/>
      <c r="E1" s="227"/>
      <c r="F1" s="227"/>
      <c r="G1" s="227"/>
      <c r="H1" s="227"/>
      <c r="I1" s="227"/>
      <c r="J1" s="227"/>
    </row>
    <row r="2" customFormat="false" ht="12.75" hidden="false" customHeight="false" outlineLevel="0" collapsed="false">
      <c r="A2" s="227"/>
      <c r="B2" s="227"/>
      <c r="C2" s="227"/>
      <c r="D2" s="227"/>
      <c r="E2" s="227"/>
      <c r="F2" s="227"/>
      <c r="G2" s="227"/>
      <c r="H2" s="227"/>
      <c r="I2" s="227"/>
      <c r="J2" s="227"/>
    </row>
    <row r="3" customFormat="false" ht="12.75" hidden="false" customHeight="false" outlineLevel="0" collapsed="false">
      <c r="A3" s="26" t="s">
        <v>510</v>
      </c>
      <c r="B3" s="26"/>
      <c r="C3" s="26"/>
      <c r="D3" s="26"/>
      <c r="E3" s="26"/>
      <c r="F3" s="26"/>
      <c r="G3" s="26"/>
      <c r="H3" s="26"/>
      <c r="I3" s="26"/>
      <c r="J3" s="26"/>
    </row>
    <row r="4" customFormat="false" ht="12.75" hidden="false" customHeight="false" outlineLevel="0" collapsed="false">
      <c r="A4" s="227"/>
    </row>
    <row r="5" customFormat="false" ht="12.75" hidden="false" customHeight="false" outlineLevel="0" collapsed="false">
      <c r="A5" s="26" t="s">
        <v>511</v>
      </c>
      <c r="B5" s="26"/>
      <c r="C5" s="26"/>
      <c r="D5" s="26"/>
      <c r="E5" s="26"/>
      <c r="F5" s="26"/>
      <c r="G5" s="26"/>
      <c r="H5" s="26"/>
      <c r="I5" s="26"/>
      <c r="J5" s="26"/>
    </row>
    <row r="7" customFormat="false" ht="12.75" hidden="false" customHeight="false" outlineLevel="0" collapsed="false">
      <c r="J7" s="30" t="s">
        <v>355</v>
      </c>
    </row>
    <row r="8" s="17" customFormat="true" ht="21.95" hidden="false" customHeight="true" outlineLevel="0" collapsed="false">
      <c r="A8" s="602" t="s">
        <v>65</v>
      </c>
      <c r="B8" s="484" t="n">
        <f aca="false">fd_25!B2</f>
        <v>2009</v>
      </c>
      <c r="C8" s="484"/>
      <c r="D8" s="484"/>
      <c r="E8" s="484" t="n">
        <f aca="false">fd_25!E2</f>
        <v>2010</v>
      </c>
      <c r="F8" s="484"/>
      <c r="G8" s="484"/>
      <c r="H8" s="581" t="s">
        <v>482</v>
      </c>
      <c r="I8" s="581"/>
      <c r="J8" s="581"/>
      <c r="L8" s="427"/>
      <c r="M8" s="427"/>
      <c r="N8" s="427"/>
      <c r="O8" s="427"/>
      <c r="P8" s="427"/>
      <c r="Q8" s="427"/>
    </row>
    <row r="9" s="17" customFormat="true" ht="33" hidden="false" customHeight="true" outlineLevel="0" collapsed="false">
      <c r="A9" s="602"/>
      <c r="B9" s="483" t="s">
        <v>304</v>
      </c>
      <c r="C9" s="483" t="s">
        <v>305</v>
      </c>
      <c r="D9" s="483" t="s">
        <v>187</v>
      </c>
      <c r="E9" s="483" t="s">
        <v>304</v>
      </c>
      <c r="F9" s="483" t="s">
        <v>305</v>
      </c>
      <c r="G9" s="483" t="s">
        <v>187</v>
      </c>
      <c r="H9" s="483" t="s">
        <v>304</v>
      </c>
      <c r="I9" s="483" t="s">
        <v>305</v>
      </c>
      <c r="J9" s="483" t="s">
        <v>187</v>
      </c>
      <c r="L9" s="427"/>
      <c r="M9" s="427"/>
      <c r="N9" s="427"/>
      <c r="O9" s="427"/>
      <c r="P9" s="427"/>
      <c r="Q9" s="427"/>
    </row>
    <row r="10" s="99" customFormat="true" ht="21.95" hidden="false" customHeight="true" outlineLevel="0" collapsed="false">
      <c r="A10" s="584" t="s">
        <v>512</v>
      </c>
      <c r="B10" s="603" t="n">
        <f aca="false">fd_25!B4</f>
        <v>2058219</v>
      </c>
      <c r="C10" s="603" t="n">
        <f aca="false">fd_25!C4</f>
        <v>810445</v>
      </c>
      <c r="D10" s="603" t="n">
        <f aca="false">fd_25!D4</f>
        <v>2868664</v>
      </c>
      <c r="E10" s="603" t="n">
        <f aca="false">fd_25!E4</f>
        <v>1891254</v>
      </c>
      <c r="F10" s="603" t="n">
        <f aca="false">fd_25!F4</f>
        <v>718396</v>
      </c>
      <c r="G10" s="603" t="n">
        <f aca="false">fd_25!G4</f>
        <v>2609650</v>
      </c>
      <c r="H10" s="604" t="n">
        <v>-3.78842604556896</v>
      </c>
      <c r="I10" s="604" t="n">
        <v>-7.92804916341453</v>
      </c>
      <c r="J10" s="604" t="n">
        <v>-4.96467744290834</v>
      </c>
      <c r="L10" s="605"/>
      <c r="M10" s="605"/>
      <c r="N10" s="605"/>
      <c r="O10" s="605"/>
      <c r="P10" s="605"/>
      <c r="Q10" s="605"/>
    </row>
    <row r="11" s="99" customFormat="true" ht="21.95" hidden="false" customHeight="true" outlineLevel="0" collapsed="false">
      <c r="A11" s="587" t="s">
        <v>488</v>
      </c>
      <c r="B11" s="606" t="n">
        <f aca="false">fd_25!B5</f>
        <v>88.36</v>
      </c>
      <c r="C11" s="606" t="n">
        <f aca="false">fd_25!C5</f>
        <v>56.8</v>
      </c>
      <c r="D11" s="606" t="n">
        <f aca="false">fd_25!D5</f>
        <v>76.37</v>
      </c>
      <c r="E11" s="606" t="n">
        <f aca="false">fd_25!E5</f>
        <v>87.99</v>
      </c>
      <c r="F11" s="606" t="n">
        <f aca="false">fd_25!F5</f>
        <v>53.99</v>
      </c>
      <c r="G11" s="606" t="n">
        <f aca="false">fd_25!G5</f>
        <v>74.99</v>
      </c>
      <c r="H11" s="472"/>
      <c r="I11" s="472"/>
      <c r="J11" s="472"/>
      <c r="L11" s="293"/>
      <c r="M11" s="605"/>
      <c r="N11" s="605"/>
      <c r="O11" s="605"/>
      <c r="P11" s="605"/>
      <c r="Q11" s="605"/>
    </row>
    <row r="12" s="99" customFormat="true" ht="21.95" hidden="false" customHeight="true" outlineLevel="0" collapsed="false">
      <c r="A12" s="587" t="s">
        <v>513</v>
      </c>
      <c r="B12" s="585" t="n">
        <f aca="false">fd_25!B6</f>
        <v>3189</v>
      </c>
      <c r="C12" s="585" t="n">
        <f aca="false">fd_25!C6</f>
        <v>1815</v>
      </c>
      <c r="D12" s="585" t="n">
        <f aca="false">fd_25!D6</f>
        <v>5004</v>
      </c>
      <c r="E12" s="585" t="n">
        <f aca="false">fd_25!E6</f>
        <v>2930</v>
      </c>
      <c r="F12" s="585" t="n">
        <f aca="false">fd_25!F6</f>
        <v>1550</v>
      </c>
      <c r="G12" s="585" t="n">
        <f aca="false">fd_25!G6</f>
        <v>4480</v>
      </c>
      <c r="H12" s="590" t="n">
        <v>-3.61842105263158</v>
      </c>
      <c r="I12" s="590" t="n">
        <v>-10.3528050896472</v>
      </c>
      <c r="J12" s="590" t="n">
        <v>-6.05997064374083</v>
      </c>
      <c r="L12" s="293"/>
      <c r="M12" s="605"/>
      <c r="N12" s="605"/>
      <c r="O12" s="605"/>
      <c r="P12" s="605"/>
      <c r="Q12" s="605"/>
    </row>
    <row r="13" s="99" customFormat="true" ht="21.95" hidden="false" customHeight="true" outlineLevel="0" collapsed="false">
      <c r="A13" s="587" t="s">
        <v>490</v>
      </c>
      <c r="B13" s="606" t="n">
        <f aca="false">fd_25!B7</f>
        <v>57.95</v>
      </c>
      <c r="C13" s="606" t="n">
        <f aca="false">fd_25!C7</f>
        <v>18.08</v>
      </c>
      <c r="D13" s="606" t="n">
        <f aca="false">fd_25!D7</f>
        <v>32.2</v>
      </c>
      <c r="E13" s="606" t="n">
        <f aca="false">fd_25!E7</f>
        <v>56.14</v>
      </c>
      <c r="F13" s="606" t="n">
        <f aca="false">fd_25!F7</f>
        <v>15.52</v>
      </c>
      <c r="G13" s="606" t="n">
        <f aca="false">fd_25!G7</f>
        <v>29.46</v>
      </c>
      <c r="H13" s="472"/>
      <c r="I13" s="472"/>
      <c r="J13" s="472"/>
      <c r="L13" s="294"/>
      <c r="M13" s="605"/>
      <c r="N13" s="605"/>
      <c r="O13" s="605"/>
      <c r="P13" s="605"/>
      <c r="Q13" s="605"/>
    </row>
    <row r="14" s="99" customFormat="true" ht="21.95" hidden="false" customHeight="true" outlineLevel="0" collapsed="false">
      <c r="A14" s="587" t="s">
        <v>514</v>
      </c>
      <c r="B14" s="585" t="n">
        <f aca="false">fd_25!B8</f>
        <v>1549</v>
      </c>
      <c r="C14" s="585" t="n">
        <f aca="false">fd_25!C8</f>
        <v>2240</v>
      </c>
      <c r="D14" s="585" t="n">
        <f aca="false">fd_25!D8</f>
        <v>1744</v>
      </c>
      <c r="E14" s="585" t="n">
        <f aca="false">fd_25!E8</f>
        <v>1549</v>
      </c>
      <c r="F14" s="585" t="n">
        <f aca="false">fd_25!F8</f>
        <v>2157</v>
      </c>
      <c r="G14" s="585" t="n">
        <f aca="false">fd_25!G8</f>
        <v>1717</v>
      </c>
      <c r="H14" s="590" t="n">
        <v>0.194049159120313</v>
      </c>
      <c r="I14" s="590" t="n">
        <v>-2.66245487364621</v>
      </c>
      <c r="J14" s="590" t="n">
        <v>-1.15141047783535</v>
      </c>
      <c r="L14" s="605"/>
      <c r="M14" s="605"/>
      <c r="N14" s="605"/>
      <c r="O14" s="605"/>
      <c r="P14" s="605"/>
      <c r="Q14" s="605"/>
    </row>
    <row r="15" s="99" customFormat="true" ht="21.95" hidden="false" customHeight="true" outlineLevel="0" collapsed="false">
      <c r="A15" s="587" t="s">
        <v>515</v>
      </c>
      <c r="B15" s="606" t="n">
        <f aca="false">fd_25!B9</f>
        <v>0.66</v>
      </c>
      <c r="C15" s="606" t="n">
        <f aca="false">fd_25!C9</f>
        <v>0.32</v>
      </c>
      <c r="D15" s="606" t="n">
        <f aca="false">fd_25!D9</f>
        <v>0.42</v>
      </c>
      <c r="E15" s="606" t="n">
        <f aca="false">fd_25!E9</f>
        <v>0.64</v>
      </c>
      <c r="F15" s="606" t="n">
        <f aca="false">fd_25!F9</f>
        <v>0.29</v>
      </c>
      <c r="G15" s="606" t="n">
        <f aca="false">fd_25!G9</f>
        <v>0.39</v>
      </c>
      <c r="H15" s="590" t="n">
        <v>-3.03030303030303</v>
      </c>
      <c r="I15" s="590" t="n">
        <v>-6.45161290322581</v>
      </c>
      <c r="J15" s="590" t="n">
        <v>-7.14285714285714</v>
      </c>
      <c r="L15" s="605"/>
      <c r="M15" s="605"/>
      <c r="N15" s="605"/>
      <c r="O15" s="605"/>
      <c r="P15" s="605"/>
      <c r="Q15" s="605"/>
    </row>
    <row r="16" s="99" customFormat="true" ht="21.95" hidden="false" customHeight="true" outlineLevel="0" collapsed="false">
      <c r="A16" s="587" t="s">
        <v>516</v>
      </c>
      <c r="B16" s="585" t="n">
        <f aca="false">fd_25!B10</f>
        <v>580928</v>
      </c>
      <c r="C16" s="585" t="n">
        <f aca="false">fd_25!C10</f>
        <v>340171</v>
      </c>
      <c r="D16" s="585" t="n">
        <f aca="false">fd_25!D10</f>
        <v>921099</v>
      </c>
      <c r="E16" s="585" t="n">
        <f aca="false">fd_25!E10</f>
        <v>470041</v>
      </c>
      <c r="F16" s="585" t="n">
        <f aca="false">fd_25!F10</f>
        <v>303454</v>
      </c>
      <c r="G16" s="585" t="n">
        <f aca="false">fd_25!G10</f>
        <v>773497</v>
      </c>
      <c r="H16" s="590" t="n">
        <v>-15.7294326037693</v>
      </c>
      <c r="I16" s="590" t="n">
        <v>-6.53866528686353</v>
      </c>
      <c r="J16" s="590" t="n">
        <v>-12.3476418194592</v>
      </c>
      <c r="L16" s="605"/>
      <c r="M16" s="605"/>
      <c r="N16" s="605"/>
      <c r="O16" s="605"/>
      <c r="P16" s="605"/>
      <c r="Q16" s="605"/>
    </row>
    <row r="17" s="99" customFormat="true" ht="21.95" hidden="false" customHeight="true" outlineLevel="0" collapsed="false">
      <c r="A17" s="587" t="s">
        <v>494</v>
      </c>
      <c r="B17" s="606" t="n">
        <f aca="false">fd_25!B11</f>
        <v>55.45</v>
      </c>
      <c r="C17" s="606" t="n">
        <f aca="false">fd_25!C11</f>
        <v>42.94</v>
      </c>
      <c r="D17" s="606" t="n">
        <f aca="false">fd_25!D11</f>
        <v>50.06</v>
      </c>
      <c r="E17" s="606" t="n">
        <f aca="false">fd_25!E11</f>
        <v>52.01</v>
      </c>
      <c r="F17" s="606" t="n">
        <f aca="false">fd_25!F11</f>
        <v>39.71</v>
      </c>
      <c r="G17" s="606" t="n">
        <f aca="false">fd_25!G11</f>
        <v>46.37</v>
      </c>
      <c r="H17" s="472"/>
      <c r="I17" s="472"/>
      <c r="J17" s="472"/>
      <c r="L17" s="605"/>
      <c r="M17" s="605"/>
      <c r="N17" s="605"/>
      <c r="O17" s="605"/>
      <c r="P17" s="605"/>
      <c r="Q17" s="605"/>
    </row>
    <row r="18" s="99" customFormat="true" ht="21.95" hidden="false" customHeight="true" outlineLevel="0" collapsed="false">
      <c r="A18" s="587" t="s">
        <v>517</v>
      </c>
      <c r="B18" s="585" t="n">
        <f aca="false">fd_25!B12</f>
        <v>1364</v>
      </c>
      <c r="C18" s="585" t="n">
        <f aca="false">fd_25!C12</f>
        <v>1639</v>
      </c>
      <c r="D18" s="585" t="n">
        <f aca="false">fd_25!D12</f>
        <v>3003</v>
      </c>
      <c r="E18" s="585" t="n">
        <f aca="false">fd_25!E12</f>
        <v>1123</v>
      </c>
      <c r="F18" s="585" t="n">
        <f aca="false">fd_25!F12</f>
        <v>1448</v>
      </c>
      <c r="G18" s="585" t="n">
        <f aca="false">fd_25!G12</f>
        <v>2571</v>
      </c>
      <c r="H18" s="590" t="n">
        <v>-13.7480798771121</v>
      </c>
      <c r="I18" s="590" t="n">
        <v>-9.21630094043887</v>
      </c>
      <c r="J18" s="590" t="n">
        <v>-11.2530203658958</v>
      </c>
      <c r="L18" s="605"/>
      <c r="M18" s="605"/>
      <c r="N18" s="605"/>
      <c r="O18" s="605"/>
      <c r="P18" s="605"/>
      <c r="Q18" s="605"/>
    </row>
    <row r="19" s="99" customFormat="true" ht="21.95" hidden="false" customHeight="true" outlineLevel="0" collapsed="false">
      <c r="A19" s="587" t="s">
        <v>496</v>
      </c>
      <c r="B19" s="606" t="n">
        <f aca="false">fd_25!B13</f>
        <v>17.76</v>
      </c>
      <c r="C19" s="606" t="n">
        <f aca="false">fd_25!C13</f>
        <v>10.1</v>
      </c>
      <c r="D19" s="606" t="n">
        <f aca="false">fd_25!D13</f>
        <v>12.56</v>
      </c>
      <c r="E19" s="606" t="n">
        <f aca="false">fd_25!E13</f>
        <v>15.66</v>
      </c>
      <c r="F19" s="606" t="n">
        <f aca="false">fd_25!F13</f>
        <v>9.43</v>
      </c>
      <c r="G19" s="606" t="n">
        <f aca="false">fd_25!G13</f>
        <v>11.42</v>
      </c>
      <c r="H19" s="472"/>
      <c r="I19" s="472"/>
      <c r="J19" s="472"/>
      <c r="L19" s="605"/>
      <c r="M19" s="605"/>
      <c r="N19" s="605"/>
      <c r="O19" s="605"/>
      <c r="P19" s="605"/>
      <c r="Q19" s="605"/>
    </row>
    <row r="20" s="99" customFormat="true" ht="21.95" hidden="false" customHeight="true" outlineLevel="0" collapsed="false">
      <c r="A20" s="587" t="s">
        <v>518</v>
      </c>
      <c r="B20" s="585" t="n">
        <f aca="false">fd_25!B14</f>
        <v>2348</v>
      </c>
      <c r="C20" s="585" t="n">
        <f aca="false">fd_25!C14</f>
        <v>4817</v>
      </c>
      <c r="D20" s="585" t="n">
        <f aca="false">fd_25!D14</f>
        <v>3260</v>
      </c>
      <c r="E20" s="585" t="n">
        <f aca="false">fd_25!E14</f>
        <v>2388</v>
      </c>
      <c r="F20" s="585" t="n">
        <f aca="false">fd_25!F14</f>
        <v>4773</v>
      </c>
      <c r="G20" s="585" t="n">
        <f aca="false">fd_25!G14</f>
        <v>3324</v>
      </c>
      <c r="H20" s="590" t="n">
        <v>2.31362467866323</v>
      </c>
      <c r="I20" s="590" t="n">
        <v>-2.82980456026059</v>
      </c>
      <c r="J20" s="590" t="n">
        <v>1.27970749542961</v>
      </c>
      <c r="L20" s="605"/>
      <c r="M20" s="605"/>
      <c r="N20" s="605"/>
      <c r="O20" s="605"/>
      <c r="P20" s="605"/>
      <c r="Q20" s="605"/>
    </row>
    <row r="21" s="99" customFormat="true" ht="21.95" hidden="false" customHeight="true" outlineLevel="0" collapsed="false">
      <c r="A21" s="592" t="s">
        <v>519</v>
      </c>
      <c r="B21" s="607" t="n">
        <f aca="false">fd_25!B15</f>
        <v>0.32</v>
      </c>
      <c r="C21" s="607" t="n">
        <f aca="false">fd_25!C15</f>
        <v>0.24</v>
      </c>
      <c r="D21" s="607" t="n">
        <f aca="false">fd_25!D15</f>
        <v>0.25</v>
      </c>
      <c r="E21" s="607" t="n">
        <f aca="false">fd_25!E15</f>
        <v>0.3</v>
      </c>
      <c r="F21" s="607" t="n">
        <f aca="false">fd_25!F15</f>
        <v>0.24</v>
      </c>
      <c r="G21" s="607" t="n">
        <f aca="false">fd_25!G15</f>
        <v>0.25</v>
      </c>
      <c r="H21" s="595" t="n">
        <v>-6.25</v>
      </c>
      <c r="I21" s="595" t="n">
        <v>0</v>
      </c>
      <c r="J21" s="595" t="n">
        <v>0</v>
      </c>
      <c r="L21" s="605"/>
      <c r="M21" s="605"/>
      <c r="N21" s="605"/>
      <c r="O21" s="605"/>
      <c r="P21" s="605"/>
      <c r="Q21" s="605"/>
    </row>
    <row r="23" customFormat="false" ht="12.75" hidden="false" customHeight="false" outlineLevel="0" collapsed="false">
      <c r="A23" s="52" t="s">
        <v>363</v>
      </c>
      <c r="B23" s="52"/>
      <c r="C23" s="52"/>
      <c r="D23" s="174"/>
      <c r="E23" s="174"/>
      <c r="F23" s="174"/>
    </row>
  </sheetData>
  <mergeCells count="6">
    <mergeCell ref="A3:J3"/>
    <mergeCell ref="A5:J5"/>
    <mergeCell ref="A8:A9"/>
    <mergeCell ref="B8:D8"/>
    <mergeCell ref="E8:G8"/>
    <mergeCell ref="H8:J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7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13" activeCellId="0" sqref="A113:IV131"/>
    </sheetView>
  </sheetViews>
  <sheetFormatPr defaultColWidth="9.0546875" defaultRowHeight="12.75" zeroHeight="false" outlineLevelRow="0" outlineLevelCol="0"/>
  <cols>
    <col collapsed="false" customWidth="true" hidden="false" outlineLevel="0" max="2" min="2" style="0" width="11.28"/>
  </cols>
  <sheetData>
    <row r="1" customFormat="false" ht="12.75" hidden="false" customHeight="false" outlineLevel="0" collapsed="false">
      <c r="A1" s="10" t="s">
        <v>520</v>
      </c>
      <c r="B1" s="10"/>
      <c r="C1" s="10"/>
      <c r="D1" s="10"/>
      <c r="E1" s="10"/>
      <c r="F1" s="10"/>
      <c r="G1" s="10"/>
      <c r="H1" s="10"/>
      <c r="I1" s="10"/>
      <c r="J1" s="10"/>
      <c r="K1" s="10"/>
      <c r="L1" s="10"/>
      <c r="M1" s="10"/>
      <c r="N1" s="10"/>
    </row>
    <row r="2" customFormat="false" ht="12.75" hidden="false" customHeight="false" outlineLevel="0" collapsed="false">
      <c r="A2" s="0" t="s">
        <v>13</v>
      </c>
      <c r="B2" s="0" t="s">
        <v>521</v>
      </c>
      <c r="C2" s="0" t="s">
        <v>522</v>
      </c>
      <c r="D2" s="0" t="s">
        <v>523</v>
      </c>
      <c r="E2" s="0" t="s">
        <v>524</v>
      </c>
      <c r="F2" s="0" t="s">
        <v>396</v>
      </c>
      <c r="G2" s="0" t="s">
        <v>525</v>
      </c>
      <c r="H2" s="0" t="s">
        <v>526</v>
      </c>
      <c r="I2" s="0" t="s">
        <v>527</v>
      </c>
      <c r="J2" s="0" t="s">
        <v>528</v>
      </c>
      <c r="K2" s="0" t="s">
        <v>529</v>
      </c>
      <c r="L2" s="0" t="s">
        <v>530</v>
      </c>
      <c r="M2" s="0" t="s">
        <v>531</v>
      </c>
      <c r="N2" s="0" t="s">
        <v>532</v>
      </c>
    </row>
    <row r="3" customFormat="false" ht="12.75" hidden="false" customHeight="false" outlineLevel="0" collapsed="false">
      <c r="A3" s="0" t="n">
        <v>2003</v>
      </c>
      <c r="B3" s="0" t="s">
        <v>533</v>
      </c>
      <c r="C3" s="0" t="n">
        <v>7614</v>
      </c>
      <c r="D3" s="0" t="n">
        <v>41.9</v>
      </c>
      <c r="E3" s="0" t="n">
        <v>400</v>
      </c>
      <c r="F3" s="0" t="n">
        <v>64.4</v>
      </c>
      <c r="G3" s="0" t="n">
        <v>52550</v>
      </c>
      <c r="H3" s="0" t="n">
        <v>1.5</v>
      </c>
      <c r="I3" s="0" t="n">
        <v>23033</v>
      </c>
      <c r="J3" s="0" t="n">
        <v>58.4</v>
      </c>
      <c r="K3" s="0" t="n">
        <v>1210</v>
      </c>
      <c r="L3" s="0" t="n">
        <v>72.1</v>
      </c>
      <c r="M3" s="0" t="n">
        <v>52541</v>
      </c>
      <c r="N3" s="0" t="n">
        <v>1.2</v>
      </c>
    </row>
    <row r="4" customFormat="false" ht="12.75" hidden="false" customHeight="false" outlineLevel="0" collapsed="false">
      <c r="A4" s="0" t="n">
        <v>2003</v>
      </c>
      <c r="B4" s="0" t="n">
        <v>7</v>
      </c>
      <c r="C4" s="0" t="n">
        <v>2225</v>
      </c>
      <c r="D4" s="0" t="n">
        <v>36.3</v>
      </c>
      <c r="E4" s="0" t="n">
        <v>103</v>
      </c>
      <c r="F4" s="0" t="n">
        <v>64.7</v>
      </c>
      <c r="G4" s="0" t="n">
        <v>46473</v>
      </c>
      <c r="H4" s="0" t="n">
        <v>1.8</v>
      </c>
      <c r="I4" s="0" t="n">
        <v>6495</v>
      </c>
      <c r="J4" s="0" t="n">
        <v>50.4</v>
      </c>
      <c r="K4" s="0" t="n">
        <v>386</v>
      </c>
      <c r="L4" s="0" t="n">
        <v>72.2</v>
      </c>
      <c r="M4" s="0" t="n">
        <v>59440</v>
      </c>
      <c r="N4" s="0" t="n">
        <v>1.4</v>
      </c>
    </row>
    <row r="5" customFormat="false" ht="12.75" hidden="false" customHeight="false" outlineLevel="0" collapsed="false">
      <c r="A5" s="0" t="n">
        <v>2003</v>
      </c>
      <c r="B5" s="0" t="n">
        <v>6</v>
      </c>
      <c r="C5" s="0" t="n">
        <v>4264</v>
      </c>
      <c r="D5" s="0" t="n">
        <v>35.9</v>
      </c>
      <c r="E5" s="0" t="n">
        <v>159</v>
      </c>
      <c r="F5" s="0" t="n">
        <v>62</v>
      </c>
      <c r="G5" s="0" t="n">
        <v>37280</v>
      </c>
      <c r="H5" s="0" t="n">
        <v>1.7</v>
      </c>
      <c r="I5" s="0" t="n">
        <v>11079</v>
      </c>
      <c r="J5" s="0" t="n">
        <v>51.2</v>
      </c>
      <c r="K5" s="0" t="n">
        <v>539</v>
      </c>
      <c r="L5" s="0" t="n">
        <v>69.2</v>
      </c>
      <c r="M5" s="0" t="n">
        <v>48643</v>
      </c>
      <c r="N5" s="0" t="n">
        <v>1.4</v>
      </c>
    </row>
    <row r="6" customFormat="false" ht="12.75" hidden="false" customHeight="false" outlineLevel="0" collapsed="false">
      <c r="A6" s="0" t="n">
        <v>2003</v>
      </c>
      <c r="B6" s="0" t="n">
        <v>5</v>
      </c>
      <c r="C6" s="0" t="n">
        <v>9039</v>
      </c>
      <c r="D6" s="0" t="n">
        <v>34.4</v>
      </c>
      <c r="E6" s="0" t="n">
        <v>224</v>
      </c>
      <c r="F6" s="0" t="n">
        <v>60.2</v>
      </c>
      <c r="G6" s="0" t="n">
        <v>24814</v>
      </c>
      <c r="H6" s="0" t="n">
        <v>1.8</v>
      </c>
      <c r="I6" s="0" t="n">
        <v>21212</v>
      </c>
      <c r="J6" s="0" t="n">
        <v>50.1</v>
      </c>
      <c r="K6" s="0" t="n">
        <v>807</v>
      </c>
      <c r="L6" s="0" t="n">
        <v>67.5</v>
      </c>
      <c r="M6" s="0" t="n">
        <v>38031</v>
      </c>
      <c r="N6" s="0" t="n">
        <v>1.3</v>
      </c>
    </row>
    <row r="7" customFormat="false" ht="12.75" hidden="false" customHeight="false" outlineLevel="0" collapsed="false">
      <c r="A7" s="0" t="n">
        <v>2003</v>
      </c>
      <c r="B7" s="0" t="n">
        <v>4</v>
      </c>
      <c r="C7" s="0" t="n">
        <v>15916</v>
      </c>
      <c r="D7" s="0" t="n">
        <v>31.7</v>
      </c>
      <c r="E7" s="0" t="n">
        <v>252</v>
      </c>
      <c r="F7" s="0" t="n">
        <v>48.2</v>
      </c>
      <c r="G7" s="0" t="n">
        <v>15810</v>
      </c>
      <c r="H7" s="0" t="n">
        <v>1.5</v>
      </c>
      <c r="I7" s="0" t="n">
        <v>35642</v>
      </c>
      <c r="J7" s="0" t="n">
        <v>46.9</v>
      </c>
      <c r="K7" s="0" t="n">
        <v>1090</v>
      </c>
      <c r="L7" s="0" t="n">
        <v>63.3</v>
      </c>
      <c r="M7" s="0" t="n">
        <v>30593</v>
      </c>
      <c r="N7" s="0" t="n">
        <v>1.4</v>
      </c>
    </row>
    <row r="8" customFormat="false" ht="12.75" hidden="false" customHeight="false" outlineLevel="0" collapsed="false">
      <c r="A8" s="0" t="n">
        <v>2003</v>
      </c>
      <c r="B8" s="0" t="n">
        <v>3</v>
      </c>
      <c r="C8" s="0" t="n">
        <v>24539</v>
      </c>
      <c r="D8" s="0" t="n">
        <v>25.3</v>
      </c>
      <c r="E8" s="0" t="n">
        <v>296</v>
      </c>
      <c r="F8" s="0" t="n">
        <v>36.3</v>
      </c>
      <c r="G8" s="0" t="n">
        <v>12061</v>
      </c>
      <c r="H8" s="0" t="n">
        <v>1.4</v>
      </c>
      <c r="I8" s="0" t="n">
        <v>49025</v>
      </c>
      <c r="J8" s="0" t="n">
        <v>41.3</v>
      </c>
      <c r="K8" s="0" t="n">
        <v>1304</v>
      </c>
      <c r="L8" s="0" t="n">
        <v>56.8</v>
      </c>
      <c r="M8" s="0" t="n">
        <v>26595</v>
      </c>
      <c r="N8" s="0" t="n">
        <v>1.4</v>
      </c>
    </row>
    <row r="9" customFormat="false" ht="12.75" hidden="false" customHeight="false" outlineLevel="0" collapsed="false">
      <c r="A9" s="0" t="n">
        <v>2003</v>
      </c>
      <c r="B9" s="0" t="n">
        <v>2</v>
      </c>
      <c r="C9" s="0" t="n">
        <v>32354</v>
      </c>
      <c r="D9" s="0" t="n">
        <v>13.2</v>
      </c>
      <c r="E9" s="0" t="n">
        <v>356</v>
      </c>
      <c r="F9" s="0" t="n">
        <v>20.7</v>
      </c>
      <c r="G9" s="0" t="n">
        <v>11019</v>
      </c>
      <c r="H9" s="0" t="n">
        <v>1.6</v>
      </c>
      <c r="I9" s="0" t="n">
        <v>69501</v>
      </c>
      <c r="J9" s="0" t="n">
        <v>32.3</v>
      </c>
      <c r="K9" s="0" t="n">
        <v>1315</v>
      </c>
      <c r="L9" s="0" t="n">
        <v>41.2</v>
      </c>
      <c r="M9" s="0" t="n">
        <v>18918</v>
      </c>
      <c r="N9" s="0" t="n">
        <v>1.3</v>
      </c>
    </row>
    <row r="10" customFormat="false" ht="12.75" hidden="false" customHeight="false" outlineLevel="0" collapsed="false">
      <c r="A10" s="0" t="n">
        <v>2003</v>
      </c>
      <c r="B10" s="0" t="n">
        <v>1</v>
      </c>
      <c r="C10" s="0" t="n">
        <v>20023</v>
      </c>
      <c r="D10" s="0" t="n">
        <v>1.7</v>
      </c>
      <c r="E10" s="0" t="n">
        <v>254</v>
      </c>
      <c r="F10" s="0" t="n">
        <v>5.7</v>
      </c>
      <c r="G10" s="0" t="n">
        <v>12675</v>
      </c>
      <c r="H10" s="0" t="n">
        <v>3.3</v>
      </c>
      <c r="I10" s="0" t="n">
        <v>77811</v>
      </c>
      <c r="J10" s="0" t="n">
        <v>17.8</v>
      </c>
      <c r="K10" s="0" t="n">
        <v>944</v>
      </c>
      <c r="L10" s="0" t="n">
        <v>20</v>
      </c>
      <c r="M10" s="0" t="n">
        <v>12129</v>
      </c>
      <c r="N10" s="0" t="n">
        <v>1.1</v>
      </c>
    </row>
    <row r="11" customFormat="false" ht="12.75" hidden="false" customHeight="false" outlineLevel="0" collapsed="false">
      <c r="A11" s="0" t="n">
        <v>2003</v>
      </c>
      <c r="B11" s="0" t="s">
        <v>377</v>
      </c>
      <c r="C11" s="0" t="n">
        <v>115974</v>
      </c>
      <c r="D11" s="0" t="n">
        <v>7.1</v>
      </c>
      <c r="E11" s="0" t="n">
        <v>2045</v>
      </c>
      <c r="F11" s="0" t="n">
        <v>22.9</v>
      </c>
      <c r="G11" s="0" t="n">
        <v>17630</v>
      </c>
      <c r="H11" s="0" t="n">
        <v>3.2</v>
      </c>
      <c r="I11" s="0" t="n">
        <v>293798</v>
      </c>
      <c r="J11" s="0" t="n">
        <v>30.5</v>
      </c>
      <c r="K11" s="0" t="n">
        <v>7595</v>
      </c>
      <c r="L11" s="0" t="n">
        <v>47.1</v>
      </c>
      <c r="M11" s="0" t="n">
        <v>25850</v>
      </c>
      <c r="N11" s="0" t="n">
        <v>1.5</v>
      </c>
    </row>
    <row r="12" customFormat="false" ht="12.75" hidden="false" customHeight="false" outlineLevel="0" collapsed="false">
      <c r="A12" s="0" t="n">
        <v>2003</v>
      </c>
      <c r="B12" s="0" t="n">
        <v>0</v>
      </c>
      <c r="C12" s="0" t="n">
        <v>2464</v>
      </c>
      <c r="D12" s="0" t="n">
        <v>0.1</v>
      </c>
      <c r="E12" s="0" t="n">
        <v>34</v>
      </c>
      <c r="F12" s="0" t="n">
        <v>0.9</v>
      </c>
      <c r="G12" s="0" t="n">
        <v>13898</v>
      </c>
      <c r="H12" s="0" t="n">
        <v>7.3</v>
      </c>
      <c r="I12" s="0" t="n">
        <v>25194</v>
      </c>
      <c r="J12" s="0" t="n">
        <v>2.2</v>
      </c>
      <c r="K12" s="0" t="n">
        <v>296</v>
      </c>
      <c r="L12" s="0" t="n">
        <v>3.6</v>
      </c>
      <c r="M12" s="0" t="n">
        <v>11736</v>
      </c>
      <c r="N12" s="0" t="n">
        <v>1.6</v>
      </c>
    </row>
    <row r="13" customFormat="false" ht="12.75" hidden="false" customHeight="false" outlineLevel="0" collapsed="false">
      <c r="A13" s="0" t="n">
        <v>2003</v>
      </c>
      <c r="B13" s="0" t="s">
        <v>378</v>
      </c>
      <c r="C13" s="0" t="n">
        <v>118438</v>
      </c>
      <c r="D13" s="0" t="n">
        <v>3.2</v>
      </c>
      <c r="E13" s="0" t="n">
        <v>2079</v>
      </c>
      <c r="F13" s="0" t="n">
        <v>16.2</v>
      </c>
      <c r="G13" s="0" t="n">
        <v>17553</v>
      </c>
      <c r="H13" s="0" t="n">
        <v>5</v>
      </c>
      <c r="I13" s="0" t="n">
        <v>318992</v>
      </c>
      <c r="J13" s="0" t="n">
        <v>15</v>
      </c>
      <c r="K13" s="0" t="n">
        <v>7890</v>
      </c>
      <c r="L13" s="0" t="n">
        <v>32.3</v>
      </c>
      <c r="M13" s="0" t="n">
        <v>24735</v>
      </c>
      <c r="N13" s="0" t="n">
        <v>2.2</v>
      </c>
    </row>
    <row r="14" customFormat="false" ht="12.75" hidden="false" customHeight="false" outlineLevel="0" collapsed="false">
      <c r="A14" s="0" t="n">
        <v>2004</v>
      </c>
      <c r="B14" s="0" t="s">
        <v>533</v>
      </c>
      <c r="C14" s="0" t="n">
        <v>6855</v>
      </c>
      <c r="D14" s="0" t="n">
        <v>39.1</v>
      </c>
      <c r="E14" s="0" t="n">
        <v>352</v>
      </c>
      <c r="F14" s="0" t="n">
        <v>63.7</v>
      </c>
      <c r="G14" s="0" t="n">
        <v>51405</v>
      </c>
      <c r="H14" s="0" t="n">
        <v>1.6</v>
      </c>
      <c r="I14" s="0" t="n">
        <v>21901</v>
      </c>
      <c r="J14" s="0" t="n">
        <v>56.7</v>
      </c>
      <c r="K14" s="0" t="n">
        <v>1246</v>
      </c>
      <c r="L14" s="0" t="n">
        <v>71.9</v>
      </c>
      <c r="M14" s="0" t="n">
        <v>56897</v>
      </c>
      <c r="N14" s="0" t="n">
        <v>1.3</v>
      </c>
    </row>
    <row r="15" customFormat="false" ht="12.75" hidden="false" customHeight="false" outlineLevel="0" collapsed="false">
      <c r="A15" s="0" t="n">
        <v>2004</v>
      </c>
      <c r="B15" s="0" t="n">
        <v>7</v>
      </c>
      <c r="C15" s="0" t="n">
        <v>2939</v>
      </c>
      <c r="D15" s="0" t="n">
        <v>39.7</v>
      </c>
      <c r="E15" s="0" t="n">
        <v>131</v>
      </c>
      <c r="F15" s="0" t="n">
        <v>65.4</v>
      </c>
      <c r="G15" s="0" t="n">
        <v>44432</v>
      </c>
      <c r="H15" s="0" t="n">
        <v>1.6</v>
      </c>
      <c r="I15" s="0" t="n">
        <v>7617</v>
      </c>
      <c r="J15" s="0" t="n">
        <v>49.4</v>
      </c>
      <c r="K15" s="0" t="n">
        <v>436</v>
      </c>
      <c r="L15" s="0" t="n">
        <v>70.7</v>
      </c>
      <c r="M15" s="0" t="n">
        <v>57194</v>
      </c>
      <c r="N15" s="0" t="n">
        <v>1.4</v>
      </c>
    </row>
    <row r="16" customFormat="false" ht="12.75" hidden="false" customHeight="false" outlineLevel="0" collapsed="false">
      <c r="A16" s="0" t="n">
        <v>2004</v>
      </c>
      <c r="B16" s="0" t="n">
        <v>6</v>
      </c>
      <c r="C16" s="0" t="n">
        <v>6295</v>
      </c>
      <c r="D16" s="0" t="n">
        <v>40.9</v>
      </c>
      <c r="E16" s="0" t="n">
        <v>184</v>
      </c>
      <c r="F16" s="0" t="n">
        <v>64.3</v>
      </c>
      <c r="G16" s="0" t="n">
        <v>29251</v>
      </c>
      <c r="H16" s="0" t="n">
        <v>1.6</v>
      </c>
      <c r="I16" s="0" t="n">
        <v>13955</v>
      </c>
      <c r="J16" s="0" t="n">
        <v>49.5</v>
      </c>
      <c r="K16" s="0" t="n">
        <v>681</v>
      </c>
      <c r="L16" s="0" t="n">
        <v>70</v>
      </c>
      <c r="M16" s="0" t="n">
        <v>48800</v>
      </c>
      <c r="N16" s="0" t="n">
        <v>1.4</v>
      </c>
    </row>
    <row r="17" customFormat="false" ht="12.75" hidden="false" customHeight="false" outlineLevel="0" collapsed="false">
      <c r="A17" s="0" t="n">
        <v>2004</v>
      </c>
      <c r="B17" s="0" t="n">
        <v>5</v>
      </c>
      <c r="C17" s="0" t="n">
        <v>11377</v>
      </c>
      <c r="D17" s="0" t="n">
        <v>37.7</v>
      </c>
      <c r="E17" s="0" t="n">
        <v>238</v>
      </c>
      <c r="F17" s="0" t="n">
        <v>58</v>
      </c>
      <c r="G17" s="0" t="n">
        <v>20889</v>
      </c>
      <c r="H17" s="0" t="n">
        <v>1.5</v>
      </c>
      <c r="I17" s="0" t="n">
        <v>22826</v>
      </c>
      <c r="J17" s="0" t="n">
        <v>48.7</v>
      </c>
      <c r="K17" s="0" t="n">
        <v>937</v>
      </c>
      <c r="L17" s="0" t="n">
        <v>68.8</v>
      </c>
      <c r="M17" s="0" t="n">
        <v>41060</v>
      </c>
      <c r="N17" s="0" t="n">
        <v>1.4</v>
      </c>
    </row>
    <row r="18" customFormat="false" ht="12.75" hidden="false" customHeight="false" outlineLevel="0" collapsed="false">
      <c r="A18" s="0" t="n">
        <v>2004</v>
      </c>
      <c r="B18" s="0" t="n">
        <v>4</v>
      </c>
      <c r="C18" s="0" t="n">
        <v>17498</v>
      </c>
      <c r="D18" s="0" t="n">
        <v>33.6</v>
      </c>
      <c r="E18" s="0" t="n">
        <v>271</v>
      </c>
      <c r="F18" s="0" t="n">
        <v>51.6</v>
      </c>
      <c r="G18" s="0" t="n">
        <v>15466</v>
      </c>
      <c r="H18" s="0" t="n">
        <v>1.5</v>
      </c>
      <c r="I18" s="0" t="n">
        <v>31831</v>
      </c>
      <c r="J18" s="0" t="n">
        <v>47.4</v>
      </c>
      <c r="K18" s="0" t="n">
        <v>1141</v>
      </c>
      <c r="L18" s="0" t="n">
        <v>65</v>
      </c>
      <c r="M18" s="0" t="n">
        <v>35851</v>
      </c>
      <c r="N18" s="0" t="n">
        <v>1.4</v>
      </c>
    </row>
    <row r="19" customFormat="false" ht="12.75" hidden="false" customHeight="false" outlineLevel="0" collapsed="false">
      <c r="A19" s="0" t="n">
        <v>2004</v>
      </c>
      <c r="B19" s="0" t="n">
        <v>3</v>
      </c>
      <c r="C19" s="0" t="n">
        <v>26685</v>
      </c>
      <c r="D19" s="0" t="n">
        <v>26.6</v>
      </c>
      <c r="E19" s="0" t="n">
        <v>309</v>
      </c>
      <c r="F19" s="0" t="n">
        <v>37.3</v>
      </c>
      <c r="G19" s="0" t="n">
        <v>11575</v>
      </c>
      <c r="H19" s="0" t="n">
        <v>1.4</v>
      </c>
      <c r="I19" s="0" t="n">
        <v>47300</v>
      </c>
      <c r="J19" s="0" t="n">
        <v>43.1</v>
      </c>
      <c r="K19" s="0" t="n">
        <v>1329</v>
      </c>
      <c r="L19" s="0" t="n">
        <v>57</v>
      </c>
      <c r="M19" s="0" t="n">
        <v>28098</v>
      </c>
      <c r="N19" s="0" t="n">
        <v>1.3</v>
      </c>
    </row>
    <row r="20" customFormat="false" ht="12.75" hidden="false" customHeight="false" outlineLevel="0" collapsed="false">
      <c r="A20" s="0" t="n">
        <v>2004</v>
      </c>
      <c r="B20" s="0" t="n">
        <v>2</v>
      </c>
      <c r="C20" s="0" t="n">
        <v>36083</v>
      </c>
      <c r="D20" s="0" t="n">
        <v>15</v>
      </c>
      <c r="E20" s="0" t="n">
        <v>375</v>
      </c>
      <c r="F20" s="0" t="n">
        <v>21.4</v>
      </c>
      <c r="G20" s="0" t="n">
        <v>10398</v>
      </c>
      <c r="H20" s="0" t="n">
        <v>1.4</v>
      </c>
      <c r="I20" s="0" t="n">
        <v>64571</v>
      </c>
      <c r="J20" s="0" t="n">
        <v>32.9</v>
      </c>
      <c r="K20" s="0" t="n">
        <v>1258</v>
      </c>
      <c r="L20" s="0" t="n">
        <v>39.9</v>
      </c>
      <c r="M20" s="0" t="n">
        <v>19475</v>
      </c>
      <c r="N20" s="0" t="n">
        <v>1.2</v>
      </c>
    </row>
    <row r="21" customFormat="false" ht="12.75" hidden="false" customHeight="false" outlineLevel="0" collapsed="false">
      <c r="A21" s="0" t="n">
        <v>2004</v>
      </c>
      <c r="B21" s="0" t="n">
        <v>1</v>
      </c>
      <c r="C21" s="0" t="n">
        <v>24006</v>
      </c>
      <c r="D21" s="0" t="n">
        <v>2.1</v>
      </c>
      <c r="E21" s="0" t="n">
        <v>269</v>
      </c>
      <c r="F21" s="0" t="n">
        <v>6</v>
      </c>
      <c r="G21" s="0" t="n">
        <v>11225</v>
      </c>
      <c r="H21" s="0" t="n">
        <v>2.8</v>
      </c>
      <c r="I21" s="0" t="n">
        <v>76072</v>
      </c>
      <c r="J21" s="0" t="n">
        <v>19.3</v>
      </c>
      <c r="K21" s="0" t="n">
        <v>1009</v>
      </c>
      <c r="L21" s="0" t="n">
        <v>20.7</v>
      </c>
      <c r="M21" s="0" t="n">
        <v>13265</v>
      </c>
      <c r="N21" s="0" t="n">
        <v>1.1</v>
      </c>
    </row>
    <row r="22" customFormat="false" ht="12.75" hidden="false" customHeight="false" outlineLevel="0" collapsed="false">
      <c r="A22" s="0" t="n">
        <v>2004</v>
      </c>
      <c r="B22" s="0" t="s">
        <v>377</v>
      </c>
      <c r="C22" s="0" t="n">
        <v>131738</v>
      </c>
      <c r="D22" s="0" t="n">
        <v>8.3</v>
      </c>
      <c r="E22" s="0" t="n">
        <v>2129</v>
      </c>
      <c r="F22" s="0" t="n">
        <v>23.6</v>
      </c>
      <c r="G22" s="0" t="n">
        <v>16160</v>
      </c>
      <c r="H22" s="0" t="n">
        <v>2.9</v>
      </c>
      <c r="I22" s="0" t="n">
        <v>286073</v>
      </c>
      <c r="J22" s="0" t="n">
        <v>31.9</v>
      </c>
      <c r="K22" s="0" t="n">
        <v>8037</v>
      </c>
      <c r="L22" s="0" t="n">
        <v>47.8</v>
      </c>
      <c r="M22" s="0" t="n">
        <v>28093</v>
      </c>
      <c r="N22" s="0" t="n">
        <v>1.5</v>
      </c>
    </row>
    <row r="23" customFormat="false" ht="12.75" hidden="false" customHeight="false" outlineLevel="0" collapsed="false">
      <c r="A23" s="0" t="n">
        <v>2004</v>
      </c>
      <c r="B23" s="0" t="n">
        <v>0</v>
      </c>
      <c r="C23" s="0" t="n">
        <v>2916</v>
      </c>
      <c r="D23" s="0" t="n">
        <v>0.1</v>
      </c>
      <c r="E23" s="0" t="n">
        <v>37</v>
      </c>
      <c r="F23" s="0" t="n">
        <v>0.9</v>
      </c>
      <c r="G23" s="0" t="n">
        <v>12743</v>
      </c>
      <c r="H23" s="0" t="n">
        <v>6.1</v>
      </c>
      <c r="I23" s="0" t="n">
        <v>26195</v>
      </c>
      <c r="J23" s="0" t="n">
        <v>2.2</v>
      </c>
      <c r="K23" s="0" t="n">
        <v>293</v>
      </c>
      <c r="L23" s="0" t="n">
        <v>3.4</v>
      </c>
      <c r="M23" s="0" t="n">
        <v>11200</v>
      </c>
      <c r="N23" s="0" t="n">
        <v>1.6</v>
      </c>
    </row>
    <row r="24" customFormat="false" ht="12.75" hidden="false" customHeight="false" outlineLevel="0" collapsed="false">
      <c r="A24" s="0" t="n">
        <v>2004</v>
      </c>
      <c r="B24" s="0" t="s">
        <v>378</v>
      </c>
      <c r="C24" s="0" t="n">
        <v>134654</v>
      </c>
      <c r="D24" s="0" t="n">
        <v>3.7</v>
      </c>
      <c r="E24" s="0" t="n">
        <v>2166</v>
      </c>
      <c r="F24" s="0" t="n">
        <v>16.4</v>
      </c>
      <c r="G24" s="0" t="n">
        <v>16086</v>
      </c>
      <c r="H24" s="0" t="n">
        <v>4.4</v>
      </c>
      <c r="I24" s="0" t="n">
        <v>312268</v>
      </c>
      <c r="J24" s="0" t="n">
        <v>15</v>
      </c>
      <c r="K24" s="0" t="n">
        <v>8330</v>
      </c>
      <c r="L24" s="0" t="n">
        <v>32.8</v>
      </c>
      <c r="M24" s="0" t="n">
        <v>26676</v>
      </c>
      <c r="N24" s="0" t="n">
        <v>2.2</v>
      </c>
    </row>
    <row r="25" customFormat="false" ht="12.75" hidden="false" customHeight="false" outlineLevel="0" collapsed="false">
      <c r="A25" s="0" t="n">
        <v>2005</v>
      </c>
      <c r="B25" s="0" t="s">
        <v>533</v>
      </c>
      <c r="C25" s="0" t="n">
        <v>6932</v>
      </c>
      <c r="D25" s="0" t="n">
        <v>38</v>
      </c>
      <c r="E25" s="0" t="n">
        <v>360</v>
      </c>
      <c r="F25" s="0" t="n">
        <v>63.5</v>
      </c>
      <c r="G25" s="0" t="n">
        <v>51868</v>
      </c>
      <c r="H25" s="0" t="n">
        <v>1.7</v>
      </c>
      <c r="I25" s="0" t="n">
        <v>20626</v>
      </c>
      <c r="J25" s="0" t="n">
        <v>53.8</v>
      </c>
      <c r="K25" s="0" t="n">
        <v>1286</v>
      </c>
      <c r="L25" s="0" t="n">
        <v>70.7</v>
      </c>
      <c r="M25" s="0" t="n">
        <v>62339</v>
      </c>
      <c r="N25" s="0" t="n">
        <v>1.3</v>
      </c>
    </row>
    <row r="26" customFormat="false" ht="12.75" hidden="false" customHeight="false" outlineLevel="0" collapsed="false">
      <c r="A26" s="0" t="n">
        <v>2005</v>
      </c>
      <c r="B26" s="0" t="n">
        <v>7</v>
      </c>
      <c r="C26" s="0" t="n">
        <v>4056</v>
      </c>
      <c r="D26" s="0" t="n">
        <v>39.1</v>
      </c>
      <c r="E26" s="0" t="n">
        <v>150</v>
      </c>
      <c r="F26" s="0" t="n">
        <v>64.3</v>
      </c>
      <c r="G26" s="0" t="n">
        <v>37039</v>
      </c>
      <c r="H26" s="0" t="n">
        <v>1.6</v>
      </c>
      <c r="I26" s="0" t="n">
        <v>9346</v>
      </c>
      <c r="J26" s="0" t="n">
        <v>49.9</v>
      </c>
      <c r="K26" s="0" t="n">
        <v>535</v>
      </c>
      <c r="L26" s="0" t="n">
        <v>72.3</v>
      </c>
      <c r="M26" s="0" t="n">
        <v>57228</v>
      </c>
      <c r="N26" s="0" t="n">
        <v>1.4</v>
      </c>
    </row>
    <row r="27" customFormat="false" ht="12.75" hidden="false" customHeight="false" outlineLevel="0" collapsed="false">
      <c r="A27" s="0" t="n">
        <v>2005</v>
      </c>
      <c r="B27" s="0" t="n">
        <v>6</v>
      </c>
      <c r="C27" s="0" t="n">
        <v>7239</v>
      </c>
      <c r="D27" s="0" t="n">
        <v>39.5</v>
      </c>
      <c r="E27" s="0" t="n">
        <v>221</v>
      </c>
      <c r="F27" s="0" t="n">
        <v>65.2</v>
      </c>
      <c r="G27" s="0" t="n">
        <v>30517</v>
      </c>
      <c r="H27" s="0" t="n">
        <v>1.7</v>
      </c>
      <c r="I27" s="0" t="n">
        <v>15154</v>
      </c>
      <c r="J27" s="0" t="n">
        <v>50.7</v>
      </c>
      <c r="K27" s="0" t="n">
        <v>761</v>
      </c>
      <c r="L27" s="0" t="n">
        <v>71.8</v>
      </c>
      <c r="M27" s="0" t="n">
        <v>50191</v>
      </c>
      <c r="N27" s="0" t="n">
        <v>1.4</v>
      </c>
    </row>
    <row r="28" customFormat="false" ht="12.75" hidden="false" customHeight="false" outlineLevel="0" collapsed="false">
      <c r="A28" s="0" t="n">
        <v>2005</v>
      </c>
      <c r="B28" s="0" t="n">
        <v>5</v>
      </c>
      <c r="C28" s="0" t="n">
        <v>10667</v>
      </c>
      <c r="D28" s="0" t="n">
        <v>38.5</v>
      </c>
      <c r="E28" s="0" t="n">
        <v>266</v>
      </c>
      <c r="F28" s="0" t="n">
        <v>62.8</v>
      </c>
      <c r="G28" s="0" t="n">
        <v>24917</v>
      </c>
      <c r="H28" s="0" t="n">
        <v>1.6</v>
      </c>
      <c r="I28" s="0" t="n">
        <v>20993</v>
      </c>
      <c r="J28" s="0" t="n">
        <v>50.5</v>
      </c>
      <c r="K28" s="0" t="n">
        <v>933</v>
      </c>
      <c r="L28" s="0" t="n">
        <v>67.9</v>
      </c>
      <c r="M28" s="0" t="n">
        <v>44423</v>
      </c>
      <c r="N28" s="0" t="n">
        <v>1.3</v>
      </c>
    </row>
    <row r="29" customFormat="false" ht="12.75" hidden="false" customHeight="false" outlineLevel="0" collapsed="false">
      <c r="A29" s="0" t="n">
        <v>2005</v>
      </c>
      <c r="B29" s="0" t="n">
        <v>4</v>
      </c>
      <c r="C29" s="0" t="n">
        <v>16641</v>
      </c>
      <c r="D29" s="0" t="n">
        <v>34.1</v>
      </c>
      <c r="E29" s="0" t="n">
        <v>280</v>
      </c>
      <c r="F29" s="0" t="n">
        <v>52.8</v>
      </c>
      <c r="G29" s="0" t="n">
        <v>16810</v>
      </c>
      <c r="H29" s="0" t="n">
        <v>1.5</v>
      </c>
      <c r="I29" s="0" t="n">
        <v>31535</v>
      </c>
      <c r="J29" s="0" t="n">
        <v>49.1</v>
      </c>
      <c r="K29" s="0" t="n">
        <v>1212</v>
      </c>
      <c r="L29" s="0" t="n">
        <v>66.7</v>
      </c>
      <c r="M29" s="0" t="n">
        <v>38435</v>
      </c>
      <c r="N29" s="0" t="n">
        <v>1.4</v>
      </c>
    </row>
    <row r="30" customFormat="false" ht="12.75" hidden="false" customHeight="false" outlineLevel="0" collapsed="false">
      <c r="A30" s="0" t="n">
        <v>2005</v>
      </c>
      <c r="B30" s="0" t="n">
        <v>3</v>
      </c>
      <c r="C30" s="0" t="n">
        <v>26981</v>
      </c>
      <c r="D30" s="0" t="n">
        <v>28.3</v>
      </c>
      <c r="E30" s="0" t="n">
        <v>318</v>
      </c>
      <c r="F30" s="0" t="n">
        <v>37.7</v>
      </c>
      <c r="G30" s="0" t="n">
        <v>11791</v>
      </c>
      <c r="H30" s="0" t="n">
        <v>1.3</v>
      </c>
      <c r="I30" s="0" t="n">
        <v>43979</v>
      </c>
      <c r="J30" s="0" t="n">
        <v>42.9</v>
      </c>
      <c r="K30" s="0" t="n">
        <v>1302</v>
      </c>
      <c r="L30" s="0" t="n">
        <v>56</v>
      </c>
      <c r="M30" s="0" t="n">
        <v>29601</v>
      </c>
      <c r="N30" s="0" t="n">
        <v>1.3</v>
      </c>
    </row>
    <row r="31" customFormat="false" ht="12.75" hidden="false" customHeight="false" outlineLevel="0" collapsed="false">
      <c r="A31" s="0" t="n">
        <v>2005</v>
      </c>
      <c r="B31" s="0" t="n">
        <v>2</v>
      </c>
      <c r="C31" s="0" t="n">
        <v>37139</v>
      </c>
      <c r="D31" s="0" t="n">
        <v>16.3</v>
      </c>
      <c r="E31" s="0" t="n">
        <v>379</v>
      </c>
      <c r="F31" s="0" t="n">
        <v>22.1</v>
      </c>
      <c r="G31" s="0" t="n">
        <v>10193</v>
      </c>
      <c r="H31" s="0" t="n">
        <v>1.4</v>
      </c>
      <c r="I31" s="0" t="n">
        <v>64700</v>
      </c>
      <c r="J31" s="0" t="n">
        <v>35.7</v>
      </c>
      <c r="K31" s="0" t="n">
        <v>1332</v>
      </c>
      <c r="L31" s="0" t="n">
        <v>42.1</v>
      </c>
      <c r="M31" s="0" t="n">
        <v>20591</v>
      </c>
      <c r="N31" s="0" t="n">
        <v>1.2</v>
      </c>
    </row>
    <row r="32" customFormat="false" ht="12.75" hidden="false" customHeight="false" outlineLevel="0" collapsed="false">
      <c r="A32" s="0" t="n">
        <v>2005</v>
      </c>
      <c r="B32" s="0" t="n">
        <v>1</v>
      </c>
      <c r="C32" s="0" t="n">
        <v>23244</v>
      </c>
      <c r="D32" s="0" t="n">
        <v>2</v>
      </c>
      <c r="E32" s="0" t="n">
        <v>274</v>
      </c>
      <c r="F32" s="0" t="n">
        <v>5.9</v>
      </c>
      <c r="G32" s="0" t="n">
        <v>11767</v>
      </c>
      <c r="H32" s="0" t="n">
        <v>2.9</v>
      </c>
      <c r="I32" s="0" t="n">
        <v>75966</v>
      </c>
      <c r="J32" s="0" t="n">
        <v>20.2</v>
      </c>
      <c r="K32" s="0" t="n">
        <v>1056</v>
      </c>
      <c r="L32" s="0" t="n">
        <v>21.5</v>
      </c>
      <c r="M32" s="0" t="n">
        <v>13897</v>
      </c>
      <c r="N32" s="0" t="n">
        <v>1.1</v>
      </c>
    </row>
    <row r="33" customFormat="false" ht="12.75" hidden="false" customHeight="false" outlineLevel="0" collapsed="false">
      <c r="A33" s="0" t="n">
        <v>2005</v>
      </c>
      <c r="B33" s="0" t="s">
        <v>377</v>
      </c>
      <c r="C33" s="0" t="n">
        <v>132899</v>
      </c>
      <c r="D33" s="0" t="n">
        <v>8.4</v>
      </c>
      <c r="E33" s="0" t="n">
        <v>2246</v>
      </c>
      <c r="F33" s="0" t="n">
        <v>24.2</v>
      </c>
      <c r="G33" s="0" t="n">
        <v>16903</v>
      </c>
      <c r="H33" s="0" t="n">
        <v>2.9</v>
      </c>
      <c r="I33" s="0" t="n">
        <v>282299</v>
      </c>
      <c r="J33" s="0" t="n">
        <v>33.1</v>
      </c>
      <c r="K33" s="0" t="n">
        <v>8416</v>
      </c>
      <c r="L33" s="0" t="n">
        <v>48.9</v>
      </c>
      <c r="M33" s="0" t="n">
        <v>29811</v>
      </c>
      <c r="N33" s="0" t="n">
        <v>1.5</v>
      </c>
    </row>
    <row r="34" customFormat="false" ht="12.75" hidden="false" customHeight="false" outlineLevel="0" collapsed="false">
      <c r="A34" s="0" t="n">
        <v>2005</v>
      </c>
      <c r="B34" s="0" t="n">
        <v>0</v>
      </c>
      <c r="C34" s="0" t="n">
        <v>3107</v>
      </c>
      <c r="D34" s="0" t="n">
        <v>0.1</v>
      </c>
      <c r="E34" s="0" t="n">
        <v>44</v>
      </c>
      <c r="F34" s="0" t="n">
        <v>1</v>
      </c>
      <c r="G34" s="0" t="n">
        <v>14291</v>
      </c>
      <c r="H34" s="0" t="n">
        <v>6.6</v>
      </c>
      <c r="I34" s="0" t="n">
        <v>26844</v>
      </c>
      <c r="J34" s="0" t="n">
        <v>2.4</v>
      </c>
      <c r="K34" s="0" t="n">
        <v>308</v>
      </c>
      <c r="L34" s="0" t="n">
        <v>3.6</v>
      </c>
      <c r="M34" s="0" t="n">
        <v>11457</v>
      </c>
      <c r="N34" s="0" t="n">
        <v>1.5</v>
      </c>
    </row>
    <row r="35" customFormat="false" ht="12.75" hidden="false" customHeight="false" outlineLevel="0" collapsed="false">
      <c r="A35" s="0" t="n">
        <v>2005</v>
      </c>
      <c r="B35" s="0" t="s">
        <v>378</v>
      </c>
      <c r="C35" s="0" t="n">
        <v>136006</v>
      </c>
      <c r="D35" s="0" t="n">
        <v>3.7</v>
      </c>
      <c r="E35" s="0" t="n">
        <v>2291</v>
      </c>
      <c r="F35" s="0" t="n">
        <v>16.6</v>
      </c>
      <c r="G35" s="0" t="n">
        <v>16843</v>
      </c>
      <c r="H35" s="0" t="n">
        <v>4.5</v>
      </c>
      <c r="I35" s="0" t="n">
        <v>309143</v>
      </c>
      <c r="J35" s="0" t="n">
        <v>15.6</v>
      </c>
      <c r="K35" s="0" t="n">
        <v>8723</v>
      </c>
      <c r="L35" s="0" t="n">
        <v>33.9</v>
      </c>
      <c r="M35" s="0" t="n">
        <v>28217</v>
      </c>
      <c r="N35" s="0" t="n">
        <v>2.2</v>
      </c>
    </row>
    <row r="36" customFormat="false" ht="12.75" hidden="false" customHeight="false" outlineLevel="0" collapsed="false">
      <c r="A36" s="0" t="n">
        <v>2006</v>
      </c>
      <c r="B36" s="0" t="s">
        <v>533</v>
      </c>
      <c r="C36" s="0" t="n">
        <v>7122</v>
      </c>
      <c r="D36" s="0" t="n">
        <v>36.9</v>
      </c>
      <c r="E36" s="0" t="n">
        <v>411</v>
      </c>
      <c r="F36" s="0" t="n">
        <v>65.3</v>
      </c>
      <c r="G36" s="0" t="n">
        <v>57709</v>
      </c>
      <c r="H36" s="0" t="n">
        <v>1.8</v>
      </c>
      <c r="I36" s="0" t="n">
        <v>22444</v>
      </c>
      <c r="J36" s="0" t="n">
        <v>55.5</v>
      </c>
      <c r="K36" s="0" t="n">
        <v>1509</v>
      </c>
      <c r="L36" s="0" t="n">
        <v>75</v>
      </c>
      <c r="M36" s="0" t="n">
        <v>67234</v>
      </c>
      <c r="N36" s="0" t="n">
        <v>1.4</v>
      </c>
    </row>
    <row r="37" customFormat="false" ht="12.75" hidden="false" customHeight="false" outlineLevel="0" collapsed="false">
      <c r="A37" s="0" t="n">
        <v>2006</v>
      </c>
      <c r="B37" s="0" t="n">
        <v>7</v>
      </c>
      <c r="C37" s="0" t="n">
        <v>4039</v>
      </c>
      <c r="D37" s="0" t="n">
        <v>38.5</v>
      </c>
      <c r="E37" s="0" t="n">
        <v>171</v>
      </c>
      <c r="F37" s="0" t="n">
        <v>68.2</v>
      </c>
      <c r="G37" s="0" t="n">
        <v>42226</v>
      </c>
      <c r="H37" s="0" t="n">
        <v>1.8</v>
      </c>
      <c r="I37" s="0" t="n">
        <v>10743</v>
      </c>
      <c r="J37" s="0" t="n">
        <v>53.4</v>
      </c>
      <c r="K37" s="0" t="n">
        <v>578</v>
      </c>
      <c r="L37" s="0" t="n">
        <v>74.3</v>
      </c>
      <c r="M37" s="0" t="n">
        <v>53842</v>
      </c>
      <c r="N37" s="0" t="n">
        <v>1.4</v>
      </c>
    </row>
    <row r="38" customFormat="false" ht="12.75" hidden="false" customHeight="false" outlineLevel="0" collapsed="false">
      <c r="A38" s="0" t="n">
        <v>2006</v>
      </c>
      <c r="B38" s="0" t="n">
        <v>6</v>
      </c>
      <c r="C38" s="0" t="n">
        <v>5780</v>
      </c>
      <c r="D38" s="0" t="n">
        <v>37</v>
      </c>
      <c r="E38" s="0" t="n">
        <v>217</v>
      </c>
      <c r="F38" s="0" t="n">
        <v>66.1</v>
      </c>
      <c r="G38" s="0" t="n">
        <v>37519</v>
      </c>
      <c r="H38" s="0" t="n">
        <v>1.8</v>
      </c>
      <c r="I38" s="0" t="n">
        <v>14713</v>
      </c>
      <c r="J38" s="0" t="n">
        <v>53.2</v>
      </c>
      <c r="K38" s="0" t="n">
        <v>756</v>
      </c>
      <c r="L38" s="0" t="n">
        <v>72.6</v>
      </c>
      <c r="M38" s="0" t="n">
        <v>51371</v>
      </c>
      <c r="N38" s="0" t="n">
        <v>1.4</v>
      </c>
    </row>
    <row r="39" customFormat="false" ht="12.75" hidden="false" customHeight="false" outlineLevel="0" collapsed="false">
      <c r="A39" s="0" t="n">
        <v>2006</v>
      </c>
      <c r="B39" s="0" t="n">
        <v>5</v>
      </c>
      <c r="C39" s="0" t="n">
        <v>8866</v>
      </c>
      <c r="D39" s="0" t="n">
        <v>36.7</v>
      </c>
      <c r="E39" s="0" t="n">
        <v>250</v>
      </c>
      <c r="F39" s="0" t="n">
        <v>60.7</v>
      </c>
      <c r="G39" s="0" t="n">
        <v>28159</v>
      </c>
      <c r="H39" s="0" t="n">
        <v>1.7</v>
      </c>
      <c r="I39" s="0" t="n">
        <v>22157</v>
      </c>
      <c r="J39" s="0" t="n">
        <v>53</v>
      </c>
      <c r="K39" s="0" t="n">
        <v>1029</v>
      </c>
      <c r="L39" s="0" t="n">
        <v>72.7</v>
      </c>
      <c r="M39" s="0" t="n">
        <v>46430</v>
      </c>
      <c r="N39" s="0" t="n">
        <v>1.4</v>
      </c>
    </row>
    <row r="40" customFormat="false" ht="12.75" hidden="false" customHeight="false" outlineLevel="0" collapsed="false">
      <c r="A40" s="0" t="n">
        <v>2006</v>
      </c>
      <c r="B40" s="0" t="n">
        <v>4</v>
      </c>
      <c r="C40" s="0" t="n">
        <v>14010</v>
      </c>
      <c r="D40" s="0" t="n">
        <v>33.2</v>
      </c>
      <c r="E40" s="0" t="n">
        <v>261</v>
      </c>
      <c r="F40" s="0" t="n">
        <v>51.1</v>
      </c>
      <c r="G40" s="0" t="n">
        <v>18608</v>
      </c>
      <c r="H40" s="0" t="n">
        <v>1.5</v>
      </c>
      <c r="I40" s="0" t="n">
        <v>30373</v>
      </c>
      <c r="J40" s="0" t="n">
        <v>47.9</v>
      </c>
      <c r="K40" s="0" t="n">
        <v>1195</v>
      </c>
      <c r="L40" s="0" t="n">
        <v>65.4</v>
      </c>
      <c r="M40" s="0" t="n">
        <v>39329</v>
      </c>
      <c r="N40" s="0" t="n">
        <v>1.4</v>
      </c>
    </row>
    <row r="41" customFormat="false" ht="12.75" hidden="false" customHeight="false" outlineLevel="0" collapsed="false">
      <c r="A41" s="0" t="n">
        <v>2006</v>
      </c>
      <c r="B41" s="0" t="n">
        <v>3</v>
      </c>
      <c r="C41" s="0" t="n">
        <v>22587</v>
      </c>
      <c r="D41" s="0" t="n">
        <v>28.5</v>
      </c>
      <c r="E41" s="0" t="n">
        <v>302</v>
      </c>
      <c r="F41" s="0" t="n">
        <v>38.1</v>
      </c>
      <c r="G41" s="0" t="n">
        <v>13373</v>
      </c>
      <c r="H41" s="0" t="n">
        <v>1.3</v>
      </c>
      <c r="I41" s="0" t="n">
        <v>44649</v>
      </c>
      <c r="J41" s="0" t="n">
        <v>43.4</v>
      </c>
      <c r="K41" s="0" t="n">
        <v>1329</v>
      </c>
      <c r="L41" s="0" t="n">
        <v>57.1</v>
      </c>
      <c r="M41" s="0" t="n">
        <v>29772</v>
      </c>
      <c r="N41" s="0" t="n">
        <v>1.3</v>
      </c>
    </row>
    <row r="42" customFormat="false" ht="12.75" hidden="false" customHeight="false" outlineLevel="0" collapsed="false">
      <c r="A42" s="0" t="n">
        <v>2006</v>
      </c>
      <c r="B42" s="0" t="n">
        <v>2</v>
      </c>
      <c r="C42" s="0" t="n">
        <v>30802</v>
      </c>
      <c r="D42" s="0" t="n">
        <v>15.3</v>
      </c>
      <c r="E42" s="0" t="n">
        <v>359</v>
      </c>
      <c r="F42" s="0" t="n">
        <v>21.4</v>
      </c>
      <c r="G42" s="0" t="n">
        <v>11660</v>
      </c>
      <c r="H42" s="0" t="n">
        <v>1.4</v>
      </c>
      <c r="I42" s="0" t="n">
        <v>63147</v>
      </c>
      <c r="J42" s="0" t="n">
        <v>33.2</v>
      </c>
      <c r="K42" s="0" t="n">
        <v>1280</v>
      </c>
      <c r="L42" s="0" t="n">
        <v>39.2</v>
      </c>
      <c r="M42" s="0" t="n">
        <v>20264</v>
      </c>
      <c r="N42" s="0" t="n">
        <v>1.2</v>
      </c>
    </row>
    <row r="43" customFormat="false" ht="12.75" hidden="false" customHeight="false" outlineLevel="0" collapsed="false">
      <c r="A43" s="0" t="n">
        <v>2006</v>
      </c>
      <c r="B43" s="0" t="n">
        <v>1</v>
      </c>
      <c r="C43" s="0" t="n">
        <v>19210</v>
      </c>
      <c r="D43" s="0" t="n">
        <v>1.7</v>
      </c>
      <c r="E43" s="0" t="n">
        <v>249</v>
      </c>
      <c r="F43" s="0" t="n">
        <v>5.2</v>
      </c>
      <c r="G43" s="0" t="n">
        <v>12954</v>
      </c>
      <c r="H43" s="0" t="n">
        <v>3</v>
      </c>
      <c r="I43" s="0" t="n">
        <v>71770</v>
      </c>
      <c r="J43" s="0" t="n">
        <v>19.5</v>
      </c>
      <c r="K43" s="0" t="n">
        <v>886</v>
      </c>
      <c r="L43" s="0" t="n">
        <v>18</v>
      </c>
      <c r="M43" s="0" t="n">
        <v>12350</v>
      </c>
      <c r="N43" s="0" t="n">
        <v>0.9</v>
      </c>
    </row>
    <row r="44" customFormat="false" ht="12.75" hidden="false" customHeight="false" outlineLevel="0" collapsed="false">
      <c r="A44" s="0" t="n">
        <v>2006</v>
      </c>
      <c r="B44" s="0" t="s">
        <v>377</v>
      </c>
      <c r="C44" s="0" t="n">
        <v>112417</v>
      </c>
      <c r="D44" s="0" t="n">
        <v>7.5</v>
      </c>
      <c r="E44" s="0" t="n">
        <v>2219</v>
      </c>
      <c r="F44" s="0" t="n">
        <v>23.7</v>
      </c>
      <c r="G44" s="0" t="n">
        <v>19737</v>
      </c>
      <c r="H44" s="0" t="n">
        <v>3.2</v>
      </c>
      <c r="I44" s="0" t="n">
        <v>279996</v>
      </c>
      <c r="J44" s="0" t="n">
        <v>32.7</v>
      </c>
      <c r="K44" s="0" t="n">
        <v>8562</v>
      </c>
      <c r="L44" s="0" t="n">
        <v>48.7</v>
      </c>
      <c r="M44" s="0" t="n">
        <v>30578</v>
      </c>
      <c r="N44" s="0" t="n">
        <v>1.5</v>
      </c>
    </row>
    <row r="45" customFormat="false" ht="12.75" hidden="false" customHeight="false" outlineLevel="0" collapsed="false">
      <c r="A45" s="0" t="n">
        <v>2006</v>
      </c>
      <c r="B45" s="0" t="n">
        <v>0</v>
      </c>
      <c r="C45" s="0" t="n">
        <v>1571</v>
      </c>
      <c r="D45" s="0" t="n">
        <v>0.1</v>
      </c>
      <c r="E45" s="0" t="n">
        <v>30</v>
      </c>
      <c r="F45" s="0" t="n">
        <v>0.6</v>
      </c>
      <c r="G45" s="0" t="n">
        <v>18842</v>
      </c>
      <c r="H45" s="0" t="n">
        <v>8.6</v>
      </c>
      <c r="I45" s="0" t="n">
        <v>19571</v>
      </c>
      <c r="J45" s="0" t="n">
        <v>1.7</v>
      </c>
      <c r="K45" s="0" t="n">
        <v>211</v>
      </c>
      <c r="L45" s="0" t="n">
        <v>2.5</v>
      </c>
      <c r="M45" s="0" t="n">
        <v>10757</v>
      </c>
      <c r="N45" s="0" t="n">
        <v>1.4</v>
      </c>
    </row>
    <row r="46" customFormat="false" ht="12.75" hidden="false" customHeight="false" outlineLevel="0" collapsed="false">
      <c r="A46" s="0" t="n">
        <v>2006</v>
      </c>
      <c r="B46" s="0" t="s">
        <v>378</v>
      </c>
      <c r="C46" s="0" t="n">
        <v>113988</v>
      </c>
      <c r="D46" s="0" t="n">
        <v>3.2</v>
      </c>
      <c r="E46" s="0" t="n">
        <v>2248</v>
      </c>
      <c r="F46" s="0" t="n">
        <v>16.1</v>
      </c>
      <c r="G46" s="0" t="n">
        <v>19725</v>
      </c>
      <c r="H46" s="0" t="n">
        <v>5.1</v>
      </c>
      <c r="I46" s="0" t="n">
        <v>299567</v>
      </c>
      <c r="J46" s="0" t="n">
        <v>15.2</v>
      </c>
      <c r="K46" s="0" t="n">
        <v>8772</v>
      </c>
      <c r="L46" s="0" t="n">
        <v>33.5</v>
      </c>
      <c r="M46" s="0" t="n">
        <v>29283</v>
      </c>
      <c r="N46" s="0" t="n">
        <v>2.2</v>
      </c>
    </row>
    <row r="47" customFormat="false" ht="12.75" hidden="false" customHeight="false" outlineLevel="0" collapsed="false">
      <c r="A47" s="0" t="n">
        <v>2007</v>
      </c>
      <c r="B47" s="0" t="s">
        <v>533</v>
      </c>
      <c r="C47" s="0" t="n">
        <v>6873</v>
      </c>
      <c r="D47" s="0" t="n">
        <v>34.1</v>
      </c>
      <c r="E47" s="0" t="n">
        <v>396</v>
      </c>
      <c r="F47" s="0" t="n">
        <v>62.8</v>
      </c>
      <c r="G47" s="0" t="n">
        <v>57617</v>
      </c>
      <c r="H47" s="0" t="n">
        <v>1.8</v>
      </c>
      <c r="I47" s="0" t="n">
        <v>24158</v>
      </c>
      <c r="J47" s="0" t="n">
        <v>53.3</v>
      </c>
      <c r="K47" s="0" t="n">
        <v>1672</v>
      </c>
      <c r="L47" s="0" t="n">
        <v>73.7</v>
      </c>
      <c r="M47" s="0" t="n">
        <v>69214</v>
      </c>
      <c r="N47" s="0" t="n">
        <v>1.4</v>
      </c>
    </row>
    <row r="48" customFormat="false" ht="12.75" hidden="false" customHeight="false" outlineLevel="0" collapsed="false">
      <c r="A48" s="0" t="n">
        <v>2007</v>
      </c>
      <c r="B48" s="0" t="n">
        <v>7</v>
      </c>
      <c r="C48" s="0" t="n">
        <v>3596</v>
      </c>
      <c r="D48" s="0" t="n">
        <v>35.1</v>
      </c>
      <c r="E48" s="0" t="n">
        <v>165</v>
      </c>
      <c r="F48" s="0" t="n">
        <v>62.4</v>
      </c>
      <c r="G48" s="0" t="n">
        <v>45909</v>
      </c>
      <c r="H48" s="0" t="n">
        <v>1.8</v>
      </c>
      <c r="I48" s="0" t="n">
        <v>10360</v>
      </c>
      <c r="J48" s="0" t="n">
        <v>53.5</v>
      </c>
      <c r="K48" s="0" t="n">
        <v>590</v>
      </c>
      <c r="L48" s="0" t="n">
        <v>73.6</v>
      </c>
      <c r="M48" s="0" t="n">
        <v>56931</v>
      </c>
      <c r="N48" s="0" t="n">
        <v>1.4</v>
      </c>
    </row>
    <row r="49" customFormat="false" ht="12.75" hidden="false" customHeight="false" outlineLevel="0" collapsed="false">
      <c r="A49" s="0" t="n">
        <v>2007</v>
      </c>
      <c r="B49" s="0" t="n">
        <v>6</v>
      </c>
      <c r="C49" s="0" t="n">
        <v>5649</v>
      </c>
      <c r="D49" s="0" t="n">
        <v>35.1</v>
      </c>
      <c r="E49" s="0" t="n">
        <v>214</v>
      </c>
      <c r="F49" s="0" t="n">
        <v>66.1</v>
      </c>
      <c r="G49" s="0" t="n">
        <v>37884</v>
      </c>
      <c r="H49" s="0" t="n">
        <v>1.9</v>
      </c>
      <c r="I49" s="0" t="n">
        <v>15679</v>
      </c>
      <c r="J49" s="0" t="n">
        <v>55.1</v>
      </c>
      <c r="K49" s="0" t="n">
        <v>833</v>
      </c>
      <c r="L49" s="0" t="n">
        <v>74.3</v>
      </c>
      <c r="M49" s="0" t="n">
        <v>53138</v>
      </c>
      <c r="N49" s="0" t="n">
        <v>1.3</v>
      </c>
    </row>
    <row r="50" customFormat="false" ht="12.75" hidden="false" customHeight="false" outlineLevel="0" collapsed="false">
      <c r="A50" s="0" t="n">
        <v>2007</v>
      </c>
      <c r="B50" s="0" t="n">
        <v>5</v>
      </c>
      <c r="C50" s="0" t="n">
        <v>8169</v>
      </c>
      <c r="D50" s="0" t="n">
        <v>34.1</v>
      </c>
      <c r="E50" s="0" t="n">
        <v>217</v>
      </c>
      <c r="F50" s="0" t="n">
        <v>57.3</v>
      </c>
      <c r="G50" s="0" t="n">
        <v>26619</v>
      </c>
      <c r="H50" s="0" t="n">
        <v>1.7</v>
      </c>
      <c r="I50" s="0" t="n">
        <v>21249</v>
      </c>
      <c r="J50" s="0" t="n">
        <v>51.8</v>
      </c>
      <c r="K50" s="0" t="n">
        <v>978</v>
      </c>
      <c r="L50" s="0" t="n">
        <v>69</v>
      </c>
      <c r="M50" s="0" t="n">
        <v>46045</v>
      </c>
      <c r="N50" s="0" t="n">
        <v>1.3</v>
      </c>
    </row>
    <row r="51" customFormat="false" ht="12.75" hidden="false" customHeight="false" outlineLevel="0" collapsed="false">
      <c r="A51" s="0" t="n">
        <v>2007</v>
      </c>
      <c r="B51" s="0" t="n">
        <v>4</v>
      </c>
      <c r="C51" s="0" t="n">
        <v>13021</v>
      </c>
      <c r="D51" s="0" t="n">
        <v>32.4</v>
      </c>
      <c r="E51" s="0" t="n">
        <v>243</v>
      </c>
      <c r="F51" s="0" t="n">
        <v>49</v>
      </c>
      <c r="G51" s="0" t="n">
        <v>18697</v>
      </c>
      <c r="H51" s="0" t="n">
        <v>1.5</v>
      </c>
      <c r="I51" s="0" t="n">
        <v>30150</v>
      </c>
      <c r="J51" s="0" t="n">
        <v>46.7</v>
      </c>
      <c r="K51" s="0" t="n">
        <v>1161</v>
      </c>
      <c r="L51" s="0" t="n">
        <v>63.6</v>
      </c>
      <c r="M51" s="0" t="n">
        <v>38499</v>
      </c>
      <c r="N51" s="0" t="n">
        <v>1.4</v>
      </c>
    </row>
    <row r="52" customFormat="false" ht="12.75" hidden="false" customHeight="false" outlineLevel="0" collapsed="false">
      <c r="A52" s="0" t="n">
        <v>2007</v>
      </c>
      <c r="B52" s="0" t="n">
        <v>3</v>
      </c>
      <c r="C52" s="0" t="n">
        <v>21962</v>
      </c>
      <c r="D52" s="0" t="n">
        <v>27.4</v>
      </c>
      <c r="E52" s="0" t="n">
        <v>283</v>
      </c>
      <c r="F52" s="0" t="n">
        <v>33.6</v>
      </c>
      <c r="G52" s="0" t="n">
        <v>12892</v>
      </c>
      <c r="H52" s="0" t="n">
        <v>1.2</v>
      </c>
      <c r="I52" s="0" t="n">
        <v>43360</v>
      </c>
      <c r="J52" s="0" t="n">
        <v>40.8</v>
      </c>
      <c r="K52" s="0" t="n">
        <v>1170</v>
      </c>
      <c r="L52" s="0" t="n">
        <v>51.7</v>
      </c>
      <c r="M52" s="0" t="n">
        <v>26974</v>
      </c>
      <c r="N52" s="0" t="n">
        <v>1.3</v>
      </c>
    </row>
    <row r="53" customFormat="false" ht="12.75" hidden="false" customHeight="false" outlineLevel="0" collapsed="false">
      <c r="A53" s="0" t="n">
        <v>2007</v>
      </c>
      <c r="B53" s="0" t="n">
        <v>2</v>
      </c>
      <c r="C53" s="0" t="n">
        <v>29705</v>
      </c>
      <c r="D53" s="0" t="n">
        <v>15.2</v>
      </c>
      <c r="E53" s="0" t="n">
        <v>327</v>
      </c>
      <c r="F53" s="0" t="n">
        <v>18.5</v>
      </c>
      <c r="G53" s="0" t="n">
        <v>11022</v>
      </c>
      <c r="H53" s="0" t="n">
        <v>1.2</v>
      </c>
      <c r="I53" s="0" t="n">
        <v>60961</v>
      </c>
      <c r="J53" s="0" t="n">
        <v>32.5</v>
      </c>
      <c r="K53" s="0" t="n">
        <v>1076</v>
      </c>
      <c r="L53" s="0" t="n">
        <v>34.6</v>
      </c>
      <c r="M53" s="0" t="n">
        <v>17646</v>
      </c>
      <c r="N53" s="0" t="n">
        <v>1.1</v>
      </c>
    </row>
    <row r="54" customFormat="false" ht="12.75" hidden="false" customHeight="false" outlineLevel="0" collapsed="false">
      <c r="A54" s="0" t="n">
        <v>2007</v>
      </c>
      <c r="B54" s="0" t="n">
        <v>1</v>
      </c>
      <c r="C54" s="0" t="n">
        <v>16156</v>
      </c>
      <c r="D54" s="0" t="n">
        <v>1.5</v>
      </c>
      <c r="E54" s="0" t="n">
        <v>202</v>
      </c>
      <c r="F54" s="0" t="n">
        <v>4</v>
      </c>
      <c r="G54" s="0" t="n">
        <v>12480</v>
      </c>
      <c r="H54" s="0" t="n">
        <v>2.7</v>
      </c>
      <c r="I54" s="0" t="n">
        <v>58701</v>
      </c>
      <c r="J54" s="0" t="n">
        <v>13.9</v>
      </c>
      <c r="K54" s="0" t="n">
        <v>655</v>
      </c>
      <c r="L54" s="0" t="n">
        <v>12.8</v>
      </c>
      <c r="M54" s="0" t="n">
        <v>11165</v>
      </c>
      <c r="N54" s="0" t="n">
        <v>0.9</v>
      </c>
    </row>
    <row r="55" customFormat="false" ht="12.75" hidden="false" customHeight="false" outlineLevel="0" collapsed="false">
      <c r="A55" s="0" t="n">
        <v>2007</v>
      </c>
      <c r="B55" s="0" t="s">
        <v>377</v>
      </c>
      <c r="C55" s="0" t="n">
        <v>105131</v>
      </c>
      <c r="D55" s="0" t="n">
        <v>7.1</v>
      </c>
      <c r="E55" s="0" t="n">
        <v>2048</v>
      </c>
      <c r="F55" s="0" t="n">
        <v>21</v>
      </c>
      <c r="G55" s="0" t="n">
        <v>19482</v>
      </c>
      <c r="H55" s="0" t="n">
        <v>2.9</v>
      </c>
      <c r="I55" s="0" t="n">
        <v>264618</v>
      </c>
      <c r="J55" s="0" t="n">
        <v>28.9</v>
      </c>
      <c r="K55" s="0" t="n">
        <v>8135</v>
      </c>
      <c r="L55" s="0" t="n">
        <v>45.3</v>
      </c>
      <c r="M55" s="0" t="n">
        <v>30742</v>
      </c>
      <c r="N55" s="0" t="n">
        <v>1.6</v>
      </c>
    </row>
    <row r="56" customFormat="false" ht="12.75" hidden="false" customHeight="false" outlineLevel="0" collapsed="false">
      <c r="A56" s="0" t="n">
        <v>2007</v>
      </c>
      <c r="B56" s="0" t="n">
        <v>0</v>
      </c>
      <c r="C56" s="0" t="n">
        <v>1681</v>
      </c>
      <c r="D56" s="0" t="n">
        <v>0.1</v>
      </c>
      <c r="E56" s="0" t="n">
        <v>24</v>
      </c>
      <c r="F56" s="0" t="n">
        <v>0.5</v>
      </c>
      <c r="G56" s="0" t="n">
        <v>14154</v>
      </c>
      <c r="H56" s="0" t="n">
        <v>6.3</v>
      </c>
      <c r="I56" s="0" t="n">
        <v>11364</v>
      </c>
      <c r="J56" s="0" t="n">
        <v>1.1</v>
      </c>
      <c r="K56" s="0" t="n">
        <v>154</v>
      </c>
      <c r="L56" s="0" t="n">
        <v>2</v>
      </c>
      <c r="M56" s="0" t="n">
        <v>13514</v>
      </c>
      <c r="N56" s="0" t="n">
        <v>1.8</v>
      </c>
    </row>
    <row r="57" customFormat="false" ht="12.75" hidden="false" customHeight="false" outlineLevel="0" collapsed="false">
      <c r="A57" s="0" t="n">
        <v>2007</v>
      </c>
      <c r="B57" s="0" t="s">
        <v>378</v>
      </c>
      <c r="C57" s="0" t="n">
        <v>106812</v>
      </c>
      <c r="D57" s="0" t="n">
        <v>2.9</v>
      </c>
      <c r="E57" s="0" t="n">
        <v>2072</v>
      </c>
      <c r="F57" s="0" t="n">
        <v>14.1</v>
      </c>
      <c r="G57" s="0" t="n">
        <v>19398</v>
      </c>
      <c r="H57" s="0" t="n">
        <v>4.9</v>
      </c>
      <c r="I57" s="0" t="n">
        <v>275982</v>
      </c>
      <c r="J57" s="0" t="n">
        <v>14</v>
      </c>
      <c r="K57" s="0" t="n">
        <v>8288</v>
      </c>
      <c r="L57" s="0" t="n">
        <v>32.1</v>
      </c>
      <c r="M57" s="0" t="n">
        <v>30033</v>
      </c>
      <c r="N57" s="0" t="n">
        <v>2.3</v>
      </c>
    </row>
    <row r="58" customFormat="false" ht="12.75" hidden="false" customHeight="false" outlineLevel="0" collapsed="false">
      <c r="A58" s="0" t="n">
        <v>2008</v>
      </c>
      <c r="B58" s="0" t="s">
        <v>533</v>
      </c>
      <c r="C58" s="0" t="n">
        <v>7429</v>
      </c>
      <c r="D58" s="0" t="n">
        <v>38.6</v>
      </c>
      <c r="E58" s="0" t="n">
        <v>443</v>
      </c>
      <c r="F58" s="0" t="n">
        <v>61.9</v>
      </c>
      <c r="G58" s="0" t="n">
        <v>59697</v>
      </c>
      <c r="H58" s="0" t="n">
        <v>1.6</v>
      </c>
      <c r="I58" s="0" t="n">
        <v>24436</v>
      </c>
      <c r="J58" s="0" t="n">
        <v>48.9</v>
      </c>
      <c r="K58" s="0" t="n">
        <v>1652</v>
      </c>
      <c r="L58" s="0" t="n">
        <v>70.5</v>
      </c>
      <c r="M58" s="0" t="n">
        <v>67596</v>
      </c>
      <c r="N58" s="0" t="n">
        <v>1.4</v>
      </c>
    </row>
    <row r="59" customFormat="false" ht="12.75" hidden="false" customHeight="false" outlineLevel="0" collapsed="false">
      <c r="A59" s="0" t="n">
        <v>2008</v>
      </c>
      <c r="B59" s="0" t="n">
        <v>7</v>
      </c>
      <c r="C59" s="0" t="n">
        <v>3752</v>
      </c>
      <c r="D59" s="0" t="n">
        <v>39.2</v>
      </c>
      <c r="E59" s="0" t="n">
        <v>181</v>
      </c>
      <c r="F59" s="0" t="n">
        <v>61.8</v>
      </c>
      <c r="G59" s="0" t="n">
        <v>48128</v>
      </c>
      <c r="H59" s="0" t="n">
        <v>1.6</v>
      </c>
      <c r="I59" s="0" t="n">
        <v>10563</v>
      </c>
      <c r="J59" s="0" t="n">
        <v>51</v>
      </c>
      <c r="K59" s="0" t="n">
        <v>597</v>
      </c>
      <c r="L59" s="0" t="n">
        <v>71.4</v>
      </c>
      <c r="M59" s="0" t="n">
        <v>56554</v>
      </c>
      <c r="N59" s="0" t="n">
        <v>1.4</v>
      </c>
    </row>
    <row r="60" customFormat="false" ht="12.75" hidden="false" customHeight="false" outlineLevel="0" collapsed="false">
      <c r="A60" s="0" t="n">
        <v>2008</v>
      </c>
      <c r="B60" s="0" t="n">
        <v>6</v>
      </c>
      <c r="C60" s="0" t="n">
        <v>5428</v>
      </c>
      <c r="D60" s="0" t="n">
        <v>38.6</v>
      </c>
      <c r="E60" s="0" t="n">
        <v>220</v>
      </c>
      <c r="F60" s="0" t="n">
        <v>60.4</v>
      </c>
      <c r="G60" s="0" t="n">
        <v>40496</v>
      </c>
      <c r="H60" s="0" t="n">
        <v>1.6</v>
      </c>
      <c r="I60" s="0" t="n">
        <v>14121</v>
      </c>
      <c r="J60" s="0" t="n">
        <v>49.2</v>
      </c>
      <c r="K60" s="0" t="n">
        <v>725</v>
      </c>
      <c r="L60" s="0" t="n">
        <v>66.2</v>
      </c>
      <c r="M60" s="0" t="n">
        <v>51307</v>
      </c>
      <c r="N60" s="0" t="n">
        <v>1.3</v>
      </c>
    </row>
    <row r="61" customFormat="false" ht="12.75" hidden="false" customHeight="false" outlineLevel="0" collapsed="false">
      <c r="A61" s="0" t="n">
        <v>2008</v>
      </c>
      <c r="B61" s="0" t="n">
        <v>5</v>
      </c>
      <c r="C61" s="0" t="n">
        <v>8595</v>
      </c>
      <c r="D61" s="0" t="n">
        <v>37.6</v>
      </c>
      <c r="E61" s="0" t="n">
        <v>220</v>
      </c>
      <c r="F61" s="0" t="n">
        <v>53.3</v>
      </c>
      <c r="G61" s="0" t="n">
        <v>25617</v>
      </c>
      <c r="H61" s="0" t="n">
        <v>1.4</v>
      </c>
      <c r="I61" s="0" t="n">
        <v>19833</v>
      </c>
      <c r="J61" s="0" t="n">
        <v>47.2</v>
      </c>
      <c r="K61" s="0" t="n">
        <v>854</v>
      </c>
      <c r="L61" s="0" t="n">
        <v>63.7</v>
      </c>
      <c r="M61" s="0" t="n">
        <v>43048</v>
      </c>
      <c r="N61" s="0" t="n">
        <v>1.3</v>
      </c>
    </row>
    <row r="62" customFormat="false" ht="12.75" hidden="false" customHeight="false" outlineLevel="0" collapsed="false">
      <c r="A62" s="0" t="n">
        <v>2008</v>
      </c>
      <c r="B62" s="0" t="n">
        <v>4</v>
      </c>
      <c r="C62" s="0" t="n">
        <v>14478</v>
      </c>
      <c r="D62" s="0" t="n">
        <v>33.8</v>
      </c>
      <c r="E62" s="0" t="n">
        <v>227</v>
      </c>
      <c r="F62" s="0" t="n">
        <v>41.6</v>
      </c>
      <c r="G62" s="0" t="n">
        <v>15707</v>
      </c>
      <c r="H62" s="0" t="n">
        <v>1.2</v>
      </c>
      <c r="I62" s="0" t="n">
        <v>27899</v>
      </c>
      <c r="J62" s="0" t="n">
        <v>44.2</v>
      </c>
      <c r="K62" s="0" t="n">
        <v>968</v>
      </c>
      <c r="L62" s="0" t="n">
        <v>57.4</v>
      </c>
      <c r="M62" s="0" t="n">
        <v>34688</v>
      </c>
      <c r="N62" s="0" t="n">
        <v>1.3</v>
      </c>
    </row>
    <row r="63" customFormat="false" ht="12.75" hidden="false" customHeight="false" outlineLevel="0" collapsed="false">
      <c r="A63" s="0" t="n">
        <v>2008</v>
      </c>
      <c r="B63" s="0" t="n">
        <v>3</v>
      </c>
      <c r="C63" s="0" t="n">
        <v>24604</v>
      </c>
      <c r="D63" s="0" t="n">
        <v>27.6</v>
      </c>
      <c r="E63" s="0" t="n">
        <v>309</v>
      </c>
      <c r="F63" s="0" t="n">
        <v>32.8</v>
      </c>
      <c r="G63" s="0" t="n">
        <v>12561</v>
      </c>
      <c r="H63" s="0" t="n">
        <v>1.2</v>
      </c>
      <c r="I63" s="0" t="n">
        <v>42376</v>
      </c>
      <c r="J63" s="0" t="n">
        <v>42.1</v>
      </c>
      <c r="K63" s="0" t="n">
        <v>1050</v>
      </c>
      <c r="L63" s="0" t="n">
        <v>47.8</v>
      </c>
      <c r="M63" s="0" t="n">
        <v>24784</v>
      </c>
      <c r="N63" s="0" t="n">
        <v>1.1</v>
      </c>
    </row>
    <row r="64" customFormat="false" ht="12.75" hidden="false" customHeight="false" outlineLevel="0" collapsed="false">
      <c r="A64" s="0" t="n">
        <v>2008</v>
      </c>
      <c r="B64" s="0" t="n">
        <v>2</v>
      </c>
      <c r="C64" s="0" t="n">
        <v>30762</v>
      </c>
      <c r="D64" s="0" t="n">
        <v>12.4</v>
      </c>
      <c r="E64" s="0" t="n">
        <v>328</v>
      </c>
      <c r="F64" s="0" t="n">
        <v>15.6</v>
      </c>
      <c r="G64" s="0" t="n">
        <v>10668</v>
      </c>
      <c r="H64" s="0" t="n">
        <v>1.3</v>
      </c>
      <c r="I64" s="0" t="n">
        <v>59196</v>
      </c>
      <c r="J64" s="0" t="n">
        <v>28.4</v>
      </c>
      <c r="K64" s="0" t="n">
        <v>978</v>
      </c>
      <c r="L64" s="0" t="n">
        <v>30</v>
      </c>
      <c r="M64" s="0" t="n">
        <v>16520</v>
      </c>
      <c r="N64" s="0" t="n">
        <v>1.1</v>
      </c>
    </row>
    <row r="65" customFormat="false" ht="12.75" hidden="false" customHeight="false" outlineLevel="0" collapsed="false">
      <c r="A65" s="0" t="n">
        <v>2008</v>
      </c>
      <c r="B65" s="0" t="n">
        <v>1</v>
      </c>
      <c r="C65" s="0" t="n">
        <v>14585</v>
      </c>
      <c r="D65" s="0" t="n">
        <v>1.4</v>
      </c>
      <c r="E65" s="0" t="n">
        <v>188</v>
      </c>
      <c r="F65" s="0" t="n">
        <v>3.7</v>
      </c>
      <c r="G65" s="0" t="n">
        <v>12912</v>
      </c>
      <c r="H65" s="0" t="n">
        <v>2.7</v>
      </c>
      <c r="I65" s="0" t="n">
        <v>44003</v>
      </c>
      <c r="J65" s="0" t="n">
        <v>13.7</v>
      </c>
      <c r="K65" s="0" t="n">
        <v>565</v>
      </c>
      <c r="L65" s="0" t="n">
        <v>13.3</v>
      </c>
      <c r="M65" s="0" t="n">
        <v>12829</v>
      </c>
      <c r="N65" s="0" t="n">
        <v>1</v>
      </c>
    </row>
    <row r="66" customFormat="false" ht="12.75" hidden="false" customHeight="false" outlineLevel="0" collapsed="false">
      <c r="A66" s="0" t="n">
        <v>2008</v>
      </c>
      <c r="B66" s="0" t="s">
        <v>377</v>
      </c>
      <c r="C66" s="0" t="n">
        <v>109634</v>
      </c>
      <c r="D66" s="0" t="n">
        <v>7.2</v>
      </c>
      <c r="E66" s="0" t="n">
        <v>2117</v>
      </c>
      <c r="F66" s="0" t="n">
        <v>20.1</v>
      </c>
      <c r="G66" s="0" t="n">
        <v>19310</v>
      </c>
      <c r="H66" s="0" t="n">
        <v>2.8</v>
      </c>
      <c r="I66" s="0" t="n">
        <v>242428</v>
      </c>
      <c r="J66" s="0" t="n">
        <v>29</v>
      </c>
      <c r="K66" s="0" t="n">
        <v>7388</v>
      </c>
      <c r="L66" s="0" t="n">
        <v>43.4</v>
      </c>
      <c r="M66" s="0" t="n">
        <v>30475</v>
      </c>
      <c r="N66" s="0" t="n">
        <v>1.5</v>
      </c>
    </row>
    <row r="67" customFormat="false" ht="12.75" hidden="false" customHeight="false" outlineLevel="0" collapsed="false">
      <c r="A67" s="0" t="n">
        <v>2008</v>
      </c>
      <c r="B67" s="0" t="n">
        <v>0</v>
      </c>
      <c r="C67" s="0" t="n">
        <v>1183</v>
      </c>
      <c r="D67" s="0" t="n">
        <v>0.1</v>
      </c>
      <c r="E67" s="0" t="n">
        <v>29</v>
      </c>
      <c r="F67" s="0" t="n">
        <v>0.5</v>
      </c>
      <c r="G67" s="0" t="n">
        <v>24117</v>
      </c>
      <c r="H67" s="0" t="n">
        <v>10.2</v>
      </c>
      <c r="I67" s="0" t="n">
        <v>15714</v>
      </c>
      <c r="J67" s="0" t="n">
        <v>1.5</v>
      </c>
      <c r="K67" s="0" t="n">
        <v>253</v>
      </c>
      <c r="L67" s="0" t="n">
        <v>3.3</v>
      </c>
      <c r="M67" s="0" t="n">
        <v>16108</v>
      </c>
      <c r="N67" s="0" t="n">
        <v>2.2</v>
      </c>
    </row>
    <row r="68" customFormat="false" ht="12.75" hidden="false" customHeight="false" outlineLevel="0" collapsed="false">
      <c r="A68" s="0" t="n">
        <v>2008</v>
      </c>
      <c r="B68" s="0" t="s">
        <v>378</v>
      </c>
      <c r="C68" s="0" t="n">
        <v>110817</v>
      </c>
      <c r="D68" s="0" t="n">
        <v>2.9</v>
      </c>
      <c r="E68" s="0" t="n">
        <v>2146</v>
      </c>
      <c r="F68" s="0" t="n">
        <v>13.4</v>
      </c>
      <c r="G68" s="0" t="n">
        <v>19361</v>
      </c>
      <c r="H68" s="0" t="n">
        <v>4.6</v>
      </c>
      <c r="I68" s="0" t="n">
        <v>258142</v>
      </c>
      <c r="J68" s="0" t="n">
        <v>13.9</v>
      </c>
      <c r="K68" s="0" t="n">
        <v>7641</v>
      </c>
      <c r="L68" s="0" t="n">
        <v>31.1</v>
      </c>
      <c r="M68" s="0" t="n">
        <v>29600</v>
      </c>
      <c r="N68" s="0" t="n">
        <v>2.2</v>
      </c>
    </row>
    <row r="69" customFormat="false" ht="12.75" hidden="false" customHeight="false" outlineLevel="0" collapsed="false">
      <c r="A69" s="0" t="n">
        <v>2009</v>
      </c>
      <c r="B69" s="0" t="s">
        <v>533</v>
      </c>
      <c r="C69" s="0" t="n">
        <v>8146</v>
      </c>
      <c r="D69" s="0" t="n">
        <v>31.8</v>
      </c>
      <c r="E69" s="0" t="n">
        <v>462</v>
      </c>
      <c r="F69" s="0" t="n">
        <v>60</v>
      </c>
      <c r="G69" s="0" t="n">
        <v>56668</v>
      </c>
      <c r="H69" s="0" t="n">
        <v>1.9</v>
      </c>
      <c r="I69" s="0" t="n">
        <v>25765</v>
      </c>
      <c r="J69" s="0" t="n">
        <v>52.3</v>
      </c>
      <c r="K69" s="0" t="n">
        <v>1630</v>
      </c>
      <c r="L69" s="0" t="n">
        <v>69.9</v>
      </c>
      <c r="M69" s="0" t="n">
        <v>63262</v>
      </c>
      <c r="N69" s="0" t="n">
        <v>1.3</v>
      </c>
    </row>
    <row r="70" customFormat="false" ht="12.75" hidden="false" customHeight="false" outlineLevel="0" collapsed="false">
      <c r="A70" s="0" t="n">
        <v>2009</v>
      </c>
      <c r="B70" s="0" t="n">
        <v>7</v>
      </c>
      <c r="C70" s="0" t="n">
        <v>3477</v>
      </c>
      <c r="D70" s="0" t="n">
        <v>35.9</v>
      </c>
      <c r="E70" s="0" t="n">
        <v>162</v>
      </c>
      <c r="F70" s="0" t="n">
        <v>59.3</v>
      </c>
      <c r="G70" s="0" t="n">
        <v>46452</v>
      </c>
      <c r="H70" s="0" t="n">
        <v>1.7</v>
      </c>
      <c r="I70" s="0" t="n">
        <v>10295</v>
      </c>
      <c r="J70" s="0" t="n">
        <v>52</v>
      </c>
      <c r="K70" s="0" t="n">
        <v>571</v>
      </c>
      <c r="L70" s="0" t="n">
        <v>67.6</v>
      </c>
      <c r="M70" s="0" t="n">
        <v>55501</v>
      </c>
      <c r="N70" s="0" t="n">
        <v>1.3</v>
      </c>
    </row>
    <row r="71" customFormat="false" ht="12.75" hidden="false" customHeight="false" outlineLevel="0" collapsed="false">
      <c r="A71" s="0" t="n">
        <v>2009</v>
      </c>
      <c r="B71" s="0" t="n">
        <v>6</v>
      </c>
      <c r="C71" s="0" t="n">
        <v>5221</v>
      </c>
      <c r="D71" s="0" t="n">
        <v>35.7</v>
      </c>
      <c r="E71" s="0" t="n">
        <v>173</v>
      </c>
      <c r="F71" s="0" t="n">
        <v>55.3</v>
      </c>
      <c r="G71" s="0" t="n">
        <v>33188</v>
      </c>
      <c r="H71" s="0" t="n">
        <v>1.5</v>
      </c>
      <c r="I71" s="0" t="n">
        <v>14341</v>
      </c>
      <c r="J71" s="0" t="n">
        <v>52.1</v>
      </c>
      <c r="K71" s="0" t="n">
        <v>687</v>
      </c>
      <c r="L71" s="0" t="n">
        <v>65.6</v>
      </c>
      <c r="M71" s="0" t="n">
        <v>47881</v>
      </c>
      <c r="N71" s="0" t="n">
        <v>1.3</v>
      </c>
    </row>
    <row r="72" customFormat="false" ht="12.75" hidden="false" customHeight="false" outlineLevel="0" collapsed="false">
      <c r="A72" s="0" t="n">
        <v>2009</v>
      </c>
      <c r="B72" s="0" t="n">
        <v>5</v>
      </c>
      <c r="C72" s="0" t="n">
        <v>8240</v>
      </c>
      <c r="D72" s="0" t="n">
        <v>34.6</v>
      </c>
      <c r="E72" s="0" t="n">
        <v>190</v>
      </c>
      <c r="F72" s="0" t="n">
        <v>48.7</v>
      </c>
      <c r="G72" s="0" t="n">
        <v>23037</v>
      </c>
      <c r="H72" s="0" t="n">
        <v>1.4</v>
      </c>
      <c r="I72" s="0" t="n">
        <v>19749</v>
      </c>
      <c r="J72" s="0" t="n">
        <v>50.6</v>
      </c>
      <c r="K72" s="0" t="n">
        <v>752</v>
      </c>
      <c r="L72" s="0" t="n">
        <v>60.4</v>
      </c>
      <c r="M72" s="0" t="n">
        <v>38095</v>
      </c>
      <c r="N72" s="0" t="n">
        <v>1.2</v>
      </c>
    </row>
    <row r="73" customFormat="false" ht="12.75" hidden="false" customHeight="false" outlineLevel="0" collapsed="false">
      <c r="A73" s="0" t="n">
        <v>2009</v>
      </c>
      <c r="B73" s="0" t="n">
        <v>4</v>
      </c>
      <c r="C73" s="0" t="n">
        <v>14549</v>
      </c>
      <c r="D73" s="0" t="n">
        <v>34.3</v>
      </c>
      <c r="E73" s="0" t="n">
        <v>236</v>
      </c>
      <c r="F73" s="0" t="n">
        <v>42.6</v>
      </c>
      <c r="G73" s="0" t="n">
        <v>16212</v>
      </c>
      <c r="H73" s="0" t="n">
        <v>1.2</v>
      </c>
      <c r="I73" s="0" t="n">
        <v>29050</v>
      </c>
      <c r="J73" s="0" t="n">
        <v>47.8</v>
      </c>
      <c r="K73" s="0" t="n">
        <v>841</v>
      </c>
      <c r="L73" s="0" t="n">
        <v>52.9</v>
      </c>
      <c r="M73" s="0" t="n">
        <v>28951</v>
      </c>
      <c r="N73" s="0" t="n">
        <v>1.1</v>
      </c>
    </row>
    <row r="74" customFormat="false" ht="12.75" hidden="false" customHeight="false" outlineLevel="0" collapsed="false">
      <c r="A74" s="0" t="n">
        <v>2009</v>
      </c>
      <c r="B74" s="0" t="n">
        <v>3</v>
      </c>
      <c r="C74" s="0" t="n">
        <v>23629</v>
      </c>
      <c r="D74" s="0" t="n">
        <v>23.5</v>
      </c>
      <c r="E74" s="0" t="n">
        <v>282</v>
      </c>
      <c r="F74" s="0" t="n">
        <v>27.8</v>
      </c>
      <c r="G74" s="0" t="n">
        <v>11933</v>
      </c>
      <c r="H74" s="0" t="n">
        <v>1.2</v>
      </c>
      <c r="I74" s="0" t="n">
        <v>42595</v>
      </c>
      <c r="J74" s="0" t="n">
        <v>36.3</v>
      </c>
      <c r="K74" s="0" t="n">
        <v>914</v>
      </c>
      <c r="L74" s="0" t="n">
        <v>42.2</v>
      </c>
      <c r="M74" s="0" t="n">
        <v>21458</v>
      </c>
      <c r="N74" s="0" t="n">
        <v>1.2</v>
      </c>
    </row>
    <row r="75" customFormat="false" ht="12.75" hidden="false" customHeight="false" outlineLevel="0" collapsed="false">
      <c r="A75" s="0" t="n">
        <v>2009</v>
      </c>
      <c r="B75" s="0" t="n">
        <v>2</v>
      </c>
      <c r="C75" s="0" t="n">
        <v>20478</v>
      </c>
      <c r="D75" s="0" t="n">
        <v>10</v>
      </c>
      <c r="E75" s="0" t="n">
        <v>260</v>
      </c>
      <c r="F75" s="0" t="n">
        <v>13.9</v>
      </c>
      <c r="G75" s="0" t="n">
        <v>12695</v>
      </c>
      <c r="H75" s="0" t="n">
        <v>1.4</v>
      </c>
      <c r="I75" s="0" t="n">
        <v>48269</v>
      </c>
      <c r="J75" s="0" t="n">
        <v>31.1</v>
      </c>
      <c r="K75" s="0" t="n">
        <v>815</v>
      </c>
      <c r="L75" s="0" t="n">
        <v>29.5</v>
      </c>
      <c r="M75" s="0" t="n">
        <v>16881</v>
      </c>
      <c r="N75" s="0" t="n">
        <v>0.9</v>
      </c>
    </row>
    <row r="76" customFormat="false" ht="12.75" hidden="false" customHeight="false" outlineLevel="0" collapsed="false">
      <c r="A76" s="0" t="n">
        <v>2009</v>
      </c>
      <c r="B76" s="0" t="n">
        <v>1</v>
      </c>
      <c r="C76" s="0" t="n">
        <v>13818</v>
      </c>
      <c r="D76" s="0" t="n">
        <v>1.4</v>
      </c>
      <c r="E76" s="0" t="n">
        <v>218</v>
      </c>
      <c r="F76" s="0" t="n">
        <v>4.5</v>
      </c>
      <c r="G76" s="0" t="n">
        <v>15794</v>
      </c>
      <c r="H76" s="0" t="n">
        <v>3.3</v>
      </c>
      <c r="I76" s="0" t="n">
        <v>57387</v>
      </c>
      <c r="J76" s="0" t="n">
        <v>17.7</v>
      </c>
      <c r="K76" s="0" t="n">
        <v>661</v>
      </c>
      <c r="L76" s="0" t="n">
        <v>15.6</v>
      </c>
      <c r="M76" s="0" t="n">
        <v>11525</v>
      </c>
      <c r="N76" s="0" t="n">
        <v>0.9</v>
      </c>
    </row>
    <row r="77" customFormat="false" ht="12.75" hidden="false" customHeight="false" outlineLevel="0" collapsed="false">
      <c r="A77" s="0" t="n">
        <v>2009</v>
      </c>
      <c r="B77" s="0" t="s">
        <v>377</v>
      </c>
      <c r="C77" s="0" t="n">
        <v>97558</v>
      </c>
      <c r="D77" s="0" t="n">
        <v>6.8</v>
      </c>
      <c r="E77" s="0" t="n">
        <v>1982</v>
      </c>
      <c r="F77" s="0" t="n">
        <v>19.7</v>
      </c>
      <c r="G77" s="0" t="n">
        <v>20319</v>
      </c>
      <c r="H77" s="0" t="n">
        <v>2.9</v>
      </c>
      <c r="I77" s="0" t="n">
        <v>247451</v>
      </c>
      <c r="J77" s="0" t="n">
        <v>31.2</v>
      </c>
      <c r="K77" s="0" t="n">
        <v>6872</v>
      </c>
      <c r="L77" s="0" t="n">
        <v>42.4</v>
      </c>
      <c r="M77" s="0" t="n">
        <v>27769</v>
      </c>
      <c r="N77" s="0" t="n">
        <v>1.4</v>
      </c>
    </row>
    <row r="78" customFormat="false" ht="12.75" hidden="false" customHeight="false" outlineLevel="0" collapsed="false">
      <c r="A78" s="0" t="n">
        <v>2009</v>
      </c>
      <c r="B78" s="0" t="n">
        <v>0</v>
      </c>
      <c r="C78" s="0" t="n">
        <v>7936</v>
      </c>
      <c r="D78" s="0" t="n">
        <v>0.3</v>
      </c>
      <c r="E78" s="0" t="n">
        <v>49</v>
      </c>
      <c r="F78" s="0" t="n">
        <v>0.9</v>
      </c>
      <c r="G78" s="0" t="n">
        <v>6221</v>
      </c>
      <c r="H78" s="0" t="n">
        <v>2.6</v>
      </c>
      <c r="I78" s="0" t="n">
        <v>19832</v>
      </c>
      <c r="J78" s="0" t="n">
        <v>1.9</v>
      </c>
      <c r="K78" s="0" t="n">
        <v>211</v>
      </c>
      <c r="L78" s="0" t="n">
        <v>2.7</v>
      </c>
      <c r="M78" s="0" t="n">
        <v>10635</v>
      </c>
      <c r="N78" s="0" t="n">
        <v>1.5</v>
      </c>
    </row>
    <row r="79" customFormat="false" ht="12.75" hidden="false" customHeight="false" outlineLevel="0" collapsed="false">
      <c r="A79" s="0" t="n">
        <v>2009</v>
      </c>
      <c r="B79" s="0" t="s">
        <v>378</v>
      </c>
      <c r="C79" s="0" t="n">
        <v>105494</v>
      </c>
      <c r="D79" s="0" t="n">
        <v>2.8</v>
      </c>
      <c r="E79" s="0" t="n">
        <v>2032</v>
      </c>
      <c r="F79" s="0" t="n">
        <v>13.1</v>
      </c>
      <c r="G79" s="0" t="n">
        <v>19259</v>
      </c>
      <c r="H79" s="0" t="n">
        <v>4.7</v>
      </c>
      <c r="I79" s="0" t="n">
        <v>267283</v>
      </c>
      <c r="J79" s="0" t="n">
        <v>14.5</v>
      </c>
      <c r="K79" s="0" t="n">
        <v>7082</v>
      </c>
      <c r="L79" s="0" t="n">
        <v>29.6</v>
      </c>
      <c r="M79" s="0" t="n">
        <v>26498</v>
      </c>
      <c r="N79" s="0" t="n">
        <v>2</v>
      </c>
    </row>
    <row r="80" customFormat="false" ht="12.75" hidden="false" customHeight="false" outlineLevel="0" collapsed="false">
      <c r="A80" s="0" t="n">
        <v>2010</v>
      </c>
      <c r="B80" s="0" t="s">
        <v>533</v>
      </c>
      <c r="C80" s="0" t="n">
        <v>8794</v>
      </c>
      <c r="D80" s="0" t="n">
        <v>33.2</v>
      </c>
      <c r="E80" s="0" t="n">
        <v>508</v>
      </c>
      <c r="F80" s="0" t="n">
        <v>60.7</v>
      </c>
      <c r="G80" s="0" t="n">
        <v>57803</v>
      </c>
      <c r="H80" s="0" t="n">
        <v>1.8</v>
      </c>
      <c r="I80" s="0" t="n">
        <v>26353</v>
      </c>
      <c r="J80" s="0" t="n">
        <v>54.9</v>
      </c>
      <c r="K80" s="0" t="n">
        <v>1750</v>
      </c>
      <c r="L80" s="0" t="n">
        <v>73</v>
      </c>
      <c r="M80" s="0" t="n">
        <v>66425</v>
      </c>
      <c r="N80" s="0" t="n">
        <v>1.3</v>
      </c>
    </row>
    <row r="81" customFormat="false" ht="12.75" hidden="false" customHeight="false" outlineLevel="0" collapsed="false">
      <c r="A81" s="0" t="n">
        <v>2010</v>
      </c>
      <c r="B81" s="0" t="n">
        <v>7</v>
      </c>
      <c r="C81" s="0" t="n">
        <v>3700</v>
      </c>
      <c r="D81" s="0" t="n">
        <v>36.4</v>
      </c>
      <c r="E81" s="0" t="n">
        <v>175</v>
      </c>
      <c r="F81" s="0" t="n">
        <v>64</v>
      </c>
      <c r="G81" s="0" t="n">
        <v>47238</v>
      </c>
      <c r="H81" s="0" t="n">
        <v>1.8</v>
      </c>
      <c r="I81" s="0" t="n">
        <v>10500</v>
      </c>
      <c r="J81" s="0" t="n">
        <v>57.1</v>
      </c>
      <c r="K81" s="0" t="n">
        <v>544</v>
      </c>
      <c r="L81" s="0" t="n">
        <v>73.1</v>
      </c>
      <c r="M81" s="0" t="n">
        <v>51787</v>
      </c>
      <c r="N81" s="0" t="n">
        <v>1.3</v>
      </c>
    </row>
    <row r="82" customFormat="false" ht="12.75" hidden="false" customHeight="false" outlineLevel="0" collapsed="false">
      <c r="A82" s="0" t="n">
        <v>2010</v>
      </c>
      <c r="B82" s="0" t="n">
        <v>6</v>
      </c>
      <c r="C82" s="0" t="n">
        <v>5564</v>
      </c>
      <c r="D82" s="0" t="n">
        <v>37.9</v>
      </c>
      <c r="E82" s="0" t="n">
        <v>201</v>
      </c>
      <c r="F82" s="0" t="n">
        <v>59.9</v>
      </c>
      <c r="G82" s="0" t="n">
        <v>36077</v>
      </c>
      <c r="H82" s="0" t="n">
        <v>1.6</v>
      </c>
      <c r="I82" s="0" t="n">
        <v>14257</v>
      </c>
      <c r="J82" s="0" t="n">
        <v>54.8</v>
      </c>
      <c r="K82" s="0" t="n">
        <v>658</v>
      </c>
      <c r="L82" s="0" t="n">
        <v>70.8</v>
      </c>
      <c r="M82" s="0" t="n">
        <v>46177</v>
      </c>
      <c r="N82" s="0" t="n">
        <v>1.3</v>
      </c>
    </row>
    <row r="83" customFormat="false" ht="12.75" hidden="false" customHeight="false" outlineLevel="0" collapsed="false">
      <c r="A83" s="0" t="n">
        <v>2010</v>
      </c>
      <c r="B83" s="0" t="n">
        <v>5</v>
      </c>
      <c r="C83" s="0" t="n">
        <v>9176</v>
      </c>
      <c r="D83" s="0" t="n">
        <v>38.1</v>
      </c>
      <c r="E83" s="0" t="n">
        <v>223</v>
      </c>
      <c r="F83" s="0" t="n">
        <v>56.5</v>
      </c>
      <c r="G83" s="0" t="n">
        <v>24277</v>
      </c>
      <c r="H83" s="0" t="n">
        <v>1.5</v>
      </c>
      <c r="I83" s="0" t="n">
        <v>21145</v>
      </c>
      <c r="J83" s="0" t="n">
        <v>54.3</v>
      </c>
      <c r="K83" s="0" t="n">
        <v>782</v>
      </c>
      <c r="L83" s="0" t="n">
        <v>67.5</v>
      </c>
      <c r="M83" s="0" t="n">
        <v>36992</v>
      </c>
      <c r="N83" s="0" t="n">
        <v>1.2</v>
      </c>
    </row>
    <row r="84" customFormat="false" ht="12.75" hidden="false" customHeight="false" outlineLevel="0" collapsed="false">
      <c r="A84" s="0" t="n">
        <v>2010</v>
      </c>
      <c r="B84" s="0" t="n">
        <v>4</v>
      </c>
      <c r="C84" s="0" t="n">
        <v>15772</v>
      </c>
      <c r="D84" s="0" t="n">
        <v>31.4</v>
      </c>
      <c r="E84" s="0" t="n">
        <v>274</v>
      </c>
      <c r="F84" s="0" t="n">
        <v>44.6</v>
      </c>
      <c r="G84" s="0" t="n">
        <v>17391</v>
      </c>
      <c r="H84" s="0" t="n">
        <v>1.4</v>
      </c>
      <c r="I84" s="0" t="n">
        <v>32320</v>
      </c>
      <c r="J84" s="0" t="n">
        <v>47.3</v>
      </c>
      <c r="K84" s="0" t="n">
        <v>937</v>
      </c>
      <c r="L84" s="0" t="n">
        <v>59.4</v>
      </c>
      <c r="M84" s="0" t="n">
        <v>28976</v>
      </c>
      <c r="N84" s="0" t="n">
        <v>1.3</v>
      </c>
    </row>
    <row r="85" customFormat="false" ht="12.75" hidden="false" customHeight="false" outlineLevel="0" collapsed="false">
      <c r="A85" s="0" t="n">
        <v>2010</v>
      </c>
      <c r="B85" s="0" t="n">
        <v>3</v>
      </c>
      <c r="C85" s="0" t="n">
        <v>18510</v>
      </c>
      <c r="D85" s="0" t="n">
        <v>23.3</v>
      </c>
      <c r="E85" s="0" t="n">
        <v>296</v>
      </c>
      <c r="F85" s="0" t="n">
        <v>32.3</v>
      </c>
      <c r="G85" s="0" t="n">
        <v>15990</v>
      </c>
      <c r="H85" s="0" t="n">
        <v>1.4</v>
      </c>
      <c r="I85" s="0" t="n">
        <v>39533</v>
      </c>
      <c r="J85" s="0" t="n">
        <v>43.9</v>
      </c>
      <c r="K85" s="0" t="n">
        <v>957</v>
      </c>
      <c r="L85" s="0" t="n">
        <v>51</v>
      </c>
      <c r="M85" s="0" t="n">
        <v>24198</v>
      </c>
      <c r="N85" s="0" t="n">
        <v>1.2</v>
      </c>
    </row>
    <row r="86" customFormat="false" ht="12.75" hidden="false" customHeight="false" outlineLevel="0" collapsed="false">
      <c r="A86" s="0" t="n">
        <v>2010</v>
      </c>
      <c r="B86" s="0" t="n">
        <v>2</v>
      </c>
      <c r="C86" s="0" t="n">
        <v>24299</v>
      </c>
      <c r="D86" s="0" t="n">
        <v>13.5</v>
      </c>
      <c r="E86" s="0" t="n">
        <v>331</v>
      </c>
      <c r="F86" s="0" t="n">
        <v>18.2</v>
      </c>
      <c r="G86" s="0" t="n">
        <v>13615</v>
      </c>
      <c r="H86" s="0" t="n">
        <v>1.3</v>
      </c>
      <c r="I86" s="0" t="n">
        <v>60008</v>
      </c>
      <c r="J86" s="0" t="n">
        <v>36.9</v>
      </c>
      <c r="K86" s="0" t="n">
        <v>1015</v>
      </c>
      <c r="L86" s="0" t="n">
        <v>38.1</v>
      </c>
      <c r="M86" s="0" t="n">
        <v>16921</v>
      </c>
      <c r="N86" s="0" t="n">
        <v>1</v>
      </c>
    </row>
    <row r="87" customFormat="false" ht="12.75" hidden="false" customHeight="false" outlineLevel="0" collapsed="false">
      <c r="A87" s="0" t="n">
        <v>2010</v>
      </c>
      <c r="B87" s="0" t="n">
        <v>1</v>
      </c>
      <c r="C87" s="0" t="n">
        <v>16550</v>
      </c>
      <c r="D87" s="0" t="n">
        <v>1.7</v>
      </c>
      <c r="E87" s="0" t="n">
        <v>245</v>
      </c>
      <c r="F87" s="0" t="n">
        <v>5.1</v>
      </c>
      <c r="G87" s="0" t="n">
        <v>14823</v>
      </c>
      <c r="H87" s="0" t="n">
        <v>2.9</v>
      </c>
      <c r="I87" s="0" t="n">
        <v>68730</v>
      </c>
      <c r="J87" s="0" t="n">
        <v>22</v>
      </c>
      <c r="K87" s="0" t="n">
        <v>775</v>
      </c>
      <c r="L87" s="0" t="n">
        <v>19.4</v>
      </c>
      <c r="M87" s="0" t="n">
        <v>11279</v>
      </c>
      <c r="N87" s="0" t="n">
        <v>0.9</v>
      </c>
    </row>
    <row r="88" customFormat="false" ht="12.75" hidden="false" customHeight="false" outlineLevel="0" collapsed="false">
      <c r="A88" s="0" t="n">
        <v>2010</v>
      </c>
      <c r="B88" s="0" t="s">
        <v>377</v>
      </c>
      <c r="C88" s="0" t="n">
        <v>102364</v>
      </c>
      <c r="D88" s="0" t="n">
        <v>7.7</v>
      </c>
      <c r="E88" s="0" t="n">
        <v>2253</v>
      </c>
      <c r="F88" s="0" t="n">
        <v>22.6</v>
      </c>
      <c r="G88" s="0" t="n">
        <v>22010</v>
      </c>
      <c r="H88" s="0" t="n">
        <v>2.9</v>
      </c>
      <c r="I88" s="0" t="n">
        <v>272847</v>
      </c>
      <c r="J88" s="0" t="n">
        <v>35.7</v>
      </c>
      <c r="K88" s="0" t="n">
        <v>7419</v>
      </c>
      <c r="L88" s="0" t="n">
        <v>48.3</v>
      </c>
      <c r="M88" s="0" t="n">
        <v>27189</v>
      </c>
      <c r="N88" s="0" t="n">
        <v>1.4</v>
      </c>
    </row>
    <row r="89" customFormat="false" ht="12.75" hidden="false" customHeight="false" outlineLevel="0" collapsed="false">
      <c r="A89" s="0" t="n">
        <v>2010</v>
      </c>
      <c r="B89" s="0" t="n">
        <v>0</v>
      </c>
      <c r="C89" s="0" t="n">
        <v>1496</v>
      </c>
      <c r="D89" s="0" t="n">
        <v>0.1</v>
      </c>
      <c r="E89" s="0" t="n">
        <v>34</v>
      </c>
      <c r="F89" s="0" t="n">
        <v>0.6</v>
      </c>
      <c r="G89" s="0" t="n">
        <v>22401</v>
      </c>
      <c r="H89" s="0" t="n">
        <v>9.2</v>
      </c>
      <c r="I89" s="0" t="n">
        <v>17950</v>
      </c>
      <c r="J89" s="0" t="n">
        <v>2</v>
      </c>
      <c r="K89" s="0" t="n">
        <v>191</v>
      </c>
      <c r="L89" s="0" t="n">
        <v>2.7</v>
      </c>
      <c r="M89" s="0" t="n">
        <v>10653</v>
      </c>
      <c r="N89" s="0" t="n">
        <v>1.3</v>
      </c>
    </row>
    <row r="90" customFormat="false" ht="12.75" hidden="false" customHeight="false" outlineLevel="0" collapsed="false">
      <c r="A90" s="0" t="n">
        <v>2010</v>
      </c>
      <c r="B90" s="0" t="s">
        <v>378</v>
      </c>
      <c r="C90" s="0" t="n">
        <v>103860</v>
      </c>
      <c r="D90" s="0" t="n">
        <v>3</v>
      </c>
      <c r="E90" s="0" t="n">
        <v>2287</v>
      </c>
      <c r="F90" s="0" t="n">
        <v>15</v>
      </c>
      <c r="G90" s="0" t="n">
        <v>22015</v>
      </c>
      <c r="H90" s="0" t="n">
        <v>5</v>
      </c>
      <c r="I90" s="0" t="n">
        <v>290797</v>
      </c>
      <c r="J90" s="0" t="n">
        <v>17.4</v>
      </c>
      <c r="K90" s="0" t="n">
        <v>7610</v>
      </c>
      <c r="L90" s="0" t="n">
        <v>33.8</v>
      </c>
      <c r="M90" s="0" t="n">
        <v>26169</v>
      </c>
      <c r="N90" s="0" t="n">
        <v>1.9</v>
      </c>
    </row>
    <row r="92" s="608" customFormat="true" ht="12.75" hidden="false" customHeight="false" outlineLevel="0" collapsed="false">
      <c r="D92" s="440" t="s">
        <v>534</v>
      </c>
    </row>
    <row r="94" customFormat="false" ht="12.75" hidden="false" customHeight="false" outlineLevel="0" collapsed="false">
      <c r="A94" s="0" t="s">
        <v>13</v>
      </c>
      <c r="B94" s="0" t="n">
        <v>2003</v>
      </c>
      <c r="C94" s="0" t="n">
        <v>2003</v>
      </c>
      <c r="D94" s="0" t="n">
        <v>2003</v>
      </c>
      <c r="E94" s="0" t="n">
        <v>2003</v>
      </c>
      <c r="F94" s="0" t="n">
        <v>2003</v>
      </c>
      <c r="G94" s="0" t="n">
        <v>2003</v>
      </c>
      <c r="H94" s="0" t="n">
        <v>2003</v>
      </c>
      <c r="I94" s="0" t="n">
        <v>2003</v>
      </c>
      <c r="J94" s="0" t="n">
        <v>2003</v>
      </c>
      <c r="K94" s="0" t="n">
        <v>2003</v>
      </c>
      <c r="L94" s="0" t="n">
        <v>2003</v>
      </c>
      <c r="M94" s="0" t="n">
        <v>2004</v>
      </c>
      <c r="N94" s="0" t="n">
        <v>2004</v>
      </c>
      <c r="O94" s="0" t="n">
        <v>2004</v>
      </c>
      <c r="P94" s="0" t="n">
        <v>2004</v>
      </c>
      <c r="Q94" s="0" t="n">
        <v>2004</v>
      </c>
      <c r="R94" s="0" t="n">
        <v>2004</v>
      </c>
      <c r="S94" s="0" t="n">
        <v>2004</v>
      </c>
      <c r="T94" s="0" t="n">
        <v>2004</v>
      </c>
      <c r="U94" s="0" t="n">
        <v>2004</v>
      </c>
      <c r="V94" s="0" t="n">
        <v>2004</v>
      </c>
      <c r="W94" s="0" t="n">
        <v>2004</v>
      </c>
      <c r="X94" s="0" t="n">
        <v>2005</v>
      </c>
      <c r="Y94" s="0" t="n">
        <v>2005</v>
      </c>
      <c r="Z94" s="0" t="n">
        <v>2005</v>
      </c>
      <c r="AA94" s="0" t="n">
        <v>2005</v>
      </c>
      <c r="AB94" s="0" t="n">
        <v>2005</v>
      </c>
      <c r="AC94" s="0" t="n">
        <v>2005</v>
      </c>
      <c r="AD94" s="0" t="n">
        <v>2005</v>
      </c>
      <c r="AE94" s="0" t="n">
        <v>2005</v>
      </c>
      <c r="AF94" s="0" t="n">
        <v>2005</v>
      </c>
      <c r="AG94" s="0" t="n">
        <v>2005</v>
      </c>
      <c r="AH94" s="0" t="n">
        <v>2005</v>
      </c>
      <c r="AI94" s="0" t="n">
        <v>2006</v>
      </c>
      <c r="AJ94" s="0" t="n">
        <v>2006</v>
      </c>
      <c r="AK94" s="0" t="n">
        <v>2006</v>
      </c>
      <c r="AL94" s="0" t="n">
        <v>2006</v>
      </c>
      <c r="AM94" s="0" t="n">
        <v>2006</v>
      </c>
      <c r="AN94" s="0" t="n">
        <v>2006</v>
      </c>
      <c r="AO94" s="0" t="n">
        <v>2006</v>
      </c>
      <c r="AP94" s="0" t="n">
        <v>2006</v>
      </c>
      <c r="AQ94" s="0" t="n">
        <v>2006</v>
      </c>
      <c r="AR94" s="0" t="n">
        <v>2006</v>
      </c>
      <c r="AS94" s="0" t="n">
        <v>2006</v>
      </c>
      <c r="AT94" s="0" t="n">
        <v>2007</v>
      </c>
      <c r="AU94" s="0" t="n">
        <v>2007</v>
      </c>
      <c r="AV94" s="0" t="n">
        <v>2007</v>
      </c>
      <c r="AW94" s="0" t="n">
        <v>2007</v>
      </c>
      <c r="AX94" s="0" t="n">
        <v>2007</v>
      </c>
      <c r="AY94" s="0" t="n">
        <v>2007</v>
      </c>
      <c r="AZ94" s="0" t="n">
        <v>2007</v>
      </c>
      <c r="BA94" s="0" t="n">
        <v>2007</v>
      </c>
      <c r="BB94" s="0" t="n">
        <v>2007</v>
      </c>
      <c r="BC94" s="0" t="n">
        <v>2007</v>
      </c>
      <c r="BD94" s="0" t="n">
        <v>2007</v>
      </c>
      <c r="BE94" s="0" t="n">
        <v>2008</v>
      </c>
      <c r="BF94" s="0" t="n">
        <v>2008</v>
      </c>
      <c r="BG94" s="0" t="n">
        <v>2008</v>
      </c>
      <c r="BH94" s="0" t="n">
        <v>2008</v>
      </c>
      <c r="BI94" s="0" t="n">
        <v>2008</v>
      </c>
      <c r="BJ94" s="0" t="n">
        <v>2008</v>
      </c>
      <c r="BK94" s="0" t="n">
        <v>2008</v>
      </c>
      <c r="BL94" s="0" t="n">
        <v>2008</v>
      </c>
      <c r="BM94" s="0" t="n">
        <v>2008</v>
      </c>
      <c r="BN94" s="0" t="n">
        <v>2008</v>
      </c>
      <c r="BO94" s="0" t="n">
        <v>2008</v>
      </c>
      <c r="BP94" s="0" t="n">
        <v>2009</v>
      </c>
      <c r="BQ94" s="0" t="n">
        <v>2009</v>
      </c>
      <c r="BR94" s="0" t="n">
        <v>2009</v>
      </c>
      <c r="BS94" s="0" t="n">
        <v>2009</v>
      </c>
      <c r="BT94" s="0" t="n">
        <v>2009</v>
      </c>
      <c r="BU94" s="0" t="n">
        <v>2009</v>
      </c>
      <c r="BV94" s="0" t="n">
        <v>2009</v>
      </c>
      <c r="BW94" s="0" t="n">
        <v>2009</v>
      </c>
      <c r="BX94" s="0" t="n">
        <v>2009</v>
      </c>
      <c r="BY94" s="0" t="n">
        <v>2009</v>
      </c>
      <c r="BZ94" s="0" t="n">
        <v>2009</v>
      </c>
      <c r="CA94" s="0" t="n">
        <v>2010</v>
      </c>
      <c r="CB94" s="0" t="n">
        <v>2010</v>
      </c>
      <c r="CC94" s="0" t="n">
        <v>2010</v>
      </c>
      <c r="CD94" s="0" t="n">
        <v>2010</v>
      </c>
      <c r="CE94" s="0" t="n">
        <v>2010</v>
      </c>
      <c r="CF94" s="0" t="n">
        <v>2010</v>
      </c>
      <c r="CG94" s="0" t="n">
        <v>2010</v>
      </c>
      <c r="CH94" s="0" t="n">
        <v>2010</v>
      </c>
      <c r="CI94" s="0" t="n">
        <v>2010</v>
      </c>
      <c r="CJ94" s="0" t="n">
        <v>2010</v>
      </c>
      <c r="CK94" s="0" t="n">
        <v>2010</v>
      </c>
    </row>
    <row r="95" customFormat="false" ht="12.75" hidden="false" customHeight="false" outlineLevel="0" collapsed="false">
      <c r="A95" s="0" t="s">
        <v>521</v>
      </c>
      <c r="B95" s="0" t="s">
        <v>533</v>
      </c>
      <c r="C95" s="0" t="n">
        <v>7</v>
      </c>
      <c r="D95" s="0" t="n">
        <v>6</v>
      </c>
      <c r="E95" s="0" t="n">
        <v>5</v>
      </c>
      <c r="F95" s="0" t="n">
        <v>4</v>
      </c>
      <c r="G95" s="0" t="n">
        <v>3</v>
      </c>
      <c r="H95" s="0" t="n">
        <v>2</v>
      </c>
      <c r="I95" s="0" t="n">
        <v>1</v>
      </c>
      <c r="J95" s="0" t="s">
        <v>377</v>
      </c>
      <c r="K95" s="0" t="n">
        <v>0</v>
      </c>
      <c r="L95" s="0" t="s">
        <v>378</v>
      </c>
      <c r="M95" s="0" t="s">
        <v>533</v>
      </c>
      <c r="N95" s="0" t="n">
        <v>7</v>
      </c>
      <c r="O95" s="0" t="n">
        <v>6</v>
      </c>
      <c r="P95" s="0" t="n">
        <v>5</v>
      </c>
      <c r="Q95" s="0" t="n">
        <v>4</v>
      </c>
      <c r="R95" s="0" t="n">
        <v>3</v>
      </c>
      <c r="S95" s="0" t="n">
        <v>2</v>
      </c>
      <c r="T95" s="0" t="n">
        <v>1</v>
      </c>
      <c r="U95" s="0" t="s">
        <v>377</v>
      </c>
      <c r="V95" s="0" t="n">
        <v>0</v>
      </c>
      <c r="W95" s="0" t="s">
        <v>378</v>
      </c>
      <c r="X95" s="0" t="s">
        <v>533</v>
      </c>
      <c r="Y95" s="0" t="n">
        <v>7</v>
      </c>
      <c r="Z95" s="0" t="n">
        <v>6</v>
      </c>
      <c r="AA95" s="0" t="n">
        <v>5</v>
      </c>
      <c r="AB95" s="0" t="n">
        <v>4</v>
      </c>
      <c r="AC95" s="0" t="n">
        <v>3</v>
      </c>
      <c r="AD95" s="0" t="n">
        <v>2</v>
      </c>
      <c r="AE95" s="0" t="n">
        <v>1</v>
      </c>
      <c r="AF95" s="0" t="s">
        <v>377</v>
      </c>
      <c r="AG95" s="0" t="n">
        <v>0</v>
      </c>
      <c r="AH95" s="0" t="s">
        <v>378</v>
      </c>
      <c r="AI95" s="0" t="s">
        <v>533</v>
      </c>
      <c r="AJ95" s="0" t="n">
        <v>7</v>
      </c>
      <c r="AK95" s="0" t="n">
        <v>6</v>
      </c>
      <c r="AL95" s="0" t="n">
        <v>5</v>
      </c>
      <c r="AM95" s="0" t="n">
        <v>4</v>
      </c>
      <c r="AN95" s="0" t="n">
        <v>3</v>
      </c>
      <c r="AO95" s="0" t="n">
        <v>2</v>
      </c>
      <c r="AP95" s="0" t="n">
        <v>1</v>
      </c>
      <c r="AQ95" s="0" t="s">
        <v>377</v>
      </c>
      <c r="AR95" s="0" t="n">
        <v>0</v>
      </c>
      <c r="AS95" s="0" t="s">
        <v>378</v>
      </c>
      <c r="AT95" s="0" t="s">
        <v>533</v>
      </c>
      <c r="AU95" s="0" t="n">
        <v>7</v>
      </c>
      <c r="AV95" s="0" t="n">
        <v>6</v>
      </c>
      <c r="AW95" s="0" t="n">
        <v>5</v>
      </c>
      <c r="AX95" s="0" t="n">
        <v>4</v>
      </c>
      <c r="AY95" s="0" t="n">
        <v>3</v>
      </c>
      <c r="AZ95" s="0" t="n">
        <v>2</v>
      </c>
      <c r="BA95" s="0" t="n">
        <v>1</v>
      </c>
      <c r="BB95" s="0" t="s">
        <v>377</v>
      </c>
      <c r="BC95" s="0" t="n">
        <v>0</v>
      </c>
      <c r="BD95" s="0" t="s">
        <v>378</v>
      </c>
      <c r="BE95" s="0" t="s">
        <v>533</v>
      </c>
      <c r="BF95" s="0" t="n">
        <v>7</v>
      </c>
      <c r="BG95" s="0" t="n">
        <v>6</v>
      </c>
      <c r="BH95" s="0" t="n">
        <v>5</v>
      </c>
      <c r="BI95" s="0" t="n">
        <v>4</v>
      </c>
      <c r="BJ95" s="0" t="n">
        <v>3</v>
      </c>
      <c r="BK95" s="0" t="n">
        <v>2</v>
      </c>
      <c r="BL95" s="0" t="n">
        <v>1</v>
      </c>
      <c r="BM95" s="0" t="s">
        <v>377</v>
      </c>
      <c r="BN95" s="0" t="n">
        <v>0</v>
      </c>
      <c r="BO95" s="0" t="s">
        <v>378</v>
      </c>
      <c r="BP95" s="0" t="s">
        <v>533</v>
      </c>
      <c r="BQ95" s="0" t="n">
        <v>7</v>
      </c>
      <c r="BR95" s="0" t="n">
        <v>6</v>
      </c>
      <c r="BS95" s="0" t="n">
        <v>5</v>
      </c>
      <c r="BT95" s="0" t="n">
        <v>4</v>
      </c>
      <c r="BU95" s="0" t="n">
        <v>3</v>
      </c>
      <c r="BV95" s="0" t="n">
        <v>2</v>
      </c>
      <c r="BW95" s="0" t="n">
        <v>1</v>
      </c>
      <c r="BX95" s="0" t="s">
        <v>377</v>
      </c>
      <c r="BY95" s="0" t="n">
        <v>0</v>
      </c>
      <c r="BZ95" s="0" t="s">
        <v>378</v>
      </c>
      <c r="CA95" s="0" t="s">
        <v>533</v>
      </c>
      <c r="CB95" s="0" t="n">
        <v>7</v>
      </c>
      <c r="CC95" s="0" t="n">
        <v>6</v>
      </c>
      <c r="CD95" s="0" t="n">
        <v>5</v>
      </c>
      <c r="CE95" s="0" t="n">
        <v>4</v>
      </c>
      <c r="CF95" s="0" t="n">
        <v>3</v>
      </c>
      <c r="CG95" s="0" t="n">
        <v>2</v>
      </c>
      <c r="CH95" s="0" t="n">
        <v>1</v>
      </c>
      <c r="CI95" s="0" t="s">
        <v>377</v>
      </c>
      <c r="CJ95" s="0" t="n">
        <v>0</v>
      </c>
      <c r="CK95" s="0" t="s">
        <v>378</v>
      </c>
    </row>
    <row r="96" customFormat="false" ht="12.75" hidden="false" customHeight="false" outlineLevel="0" collapsed="false">
      <c r="A96" s="0" t="s">
        <v>522</v>
      </c>
      <c r="B96" s="0" t="n">
        <v>7614</v>
      </c>
      <c r="C96" s="0" t="n">
        <v>2225</v>
      </c>
      <c r="D96" s="0" t="n">
        <v>4264</v>
      </c>
      <c r="E96" s="0" t="n">
        <v>9039</v>
      </c>
      <c r="F96" s="0" t="n">
        <v>15916</v>
      </c>
      <c r="G96" s="0" t="n">
        <v>24539</v>
      </c>
      <c r="H96" s="0" t="n">
        <v>32354</v>
      </c>
      <c r="I96" s="0" t="n">
        <v>20023</v>
      </c>
      <c r="J96" s="0" t="n">
        <v>115974</v>
      </c>
      <c r="K96" s="0" t="n">
        <v>2464</v>
      </c>
      <c r="L96" s="0" t="n">
        <v>118438</v>
      </c>
      <c r="M96" s="0" t="n">
        <v>6855</v>
      </c>
      <c r="N96" s="0" t="n">
        <v>2939</v>
      </c>
      <c r="O96" s="0" t="n">
        <v>6295</v>
      </c>
      <c r="P96" s="0" t="n">
        <v>11377</v>
      </c>
      <c r="Q96" s="0" t="n">
        <v>17498</v>
      </c>
      <c r="R96" s="0" t="n">
        <v>26685</v>
      </c>
      <c r="S96" s="0" t="n">
        <v>36083</v>
      </c>
      <c r="T96" s="0" t="n">
        <v>24006</v>
      </c>
      <c r="U96" s="0" t="n">
        <v>131738</v>
      </c>
      <c r="V96" s="0" t="n">
        <v>2916</v>
      </c>
      <c r="W96" s="0" t="n">
        <v>134654</v>
      </c>
      <c r="X96" s="0" t="n">
        <v>6932</v>
      </c>
      <c r="Y96" s="0" t="n">
        <v>4056</v>
      </c>
      <c r="Z96" s="0" t="n">
        <v>7239</v>
      </c>
      <c r="AA96" s="0" t="n">
        <v>10667</v>
      </c>
      <c r="AB96" s="0" t="n">
        <v>16641</v>
      </c>
      <c r="AC96" s="0" t="n">
        <v>26981</v>
      </c>
      <c r="AD96" s="0" t="n">
        <v>37139</v>
      </c>
      <c r="AE96" s="0" t="n">
        <v>23244</v>
      </c>
      <c r="AF96" s="0" t="n">
        <v>132899</v>
      </c>
      <c r="AG96" s="0" t="n">
        <v>3107</v>
      </c>
      <c r="AH96" s="0" t="n">
        <v>136006</v>
      </c>
      <c r="AI96" s="0" t="n">
        <v>7122</v>
      </c>
      <c r="AJ96" s="0" t="n">
        <v>4039</v>
      </c>
      <c r="AK96" s="0" t="n">
        <v>5780</v>
      </c>
      <c r="AL96" s="0" t="n">
        <v>8866</v>
      </c>
      <c r="AM96" s="0" t="n">
        <v>14010</v>
      </c>
      <c r="AN96" s="0" t="n">
        <v>22587</v>
      </c>
      <c r="AO96" s="0" t="n">
        <v>30802</v>
      </c>
      <c r="AP96" s="0" t="n">
        <v>19210</v>
      </c>
      <c r="AQ96" s="0" t="n">
        <v>112417</v>
      </c>
      <c r="AR96" s="0" t="n">
        <v>1571</v>
      </c>
      <c r="AS96" s="0" t="n">
        <v>113988</v>
      </c>
      <c r="AT96" s="0" t="n">
        <v>6873</v>
      </c>
      <c r="AU96" s="0" t="n">
        <v>3596</v>
      </c>
      <c r="AV96" s="0" t="n">
        <v>5649</v>
      </c>
      <c r="AW96" s="0" t="n">
        <v>8169</v>
      </c>
      <c r="AX96" s="0" t="n">
        <v>13021</v>
      </c>
      <c r="AY96" s="0" t="n">
        <v>21962</v>
      </c>
      <c r="AZ96" s="0" t="n">
        <v>29705</v>
      </c>
      <c r="BA96" s="0" t="n">
        <v>16156</v>
      </c>
      <c r="BB96" s="0" t="n">
        <v>105131</v>
      </c>
      <c r="BC96" s="0" t="n">
        <v>1681</v>
      </c>
      <c r="BD96" s="0" t="n">
        <v>106812</v>
      </c>
      <c r="BE96" s="0" t="n">
        <v>7429</v>
      </c>
      <c r="BF96" s="0" t="n">
        <v>3752</v>
      </c>
      <c r="BG96" s="0" t="n">
        <v>5428</v>
      </c>
      <c r="BH96" s="0" t="n">
        <v>8595</v>
      </c>
      <c r="BI96" s="0" t="n">
        <v>14478</v>
      </c>
      <c r="BJ96" s="0" t="n">
        <v>24604</v>
      </c>
      <c r="BK96" s="0" t="n">
        <v>30762</v>
      </c>
      <c r="BL96" s="0" t="n">
        <v>14585</v>
      </c>
      <c r="BM96" s="0" t="n">
        <v>109634</v>
      </c>
      <c r="BN96" s="0" t="n">
        <v>1183</v>
      </c>
      <c r="BO96" s="0" t="n">
        <v>110817</v>
      </c>
      <c r="BP96" s="0" t="n">
        <v>8146</v>
      </c>
      <c r="BQ96" s="0" t="n">
        <v>3477</v>
      </c>
      <c r="BR96" s="0" t="n">
        <v>5221</v>
      </c>
      <c r="BS96" s="0" t="n">
        <v>8240</v>
      </c>
      <c r="BT96" s="0" t="n">
        <v>14549</v>
      </c>
      <c r="BU96" s="0" t="n">
        <v>23629</v>
      </c>
      <c r="BV96" s="0" t="n">
        <v>20478</v>
      </c>
      <c r="BW96" s="0" t="n">
        <v>13818</v>
      </c>
      <c r="BX96" s="0" t="n">
        <v>97558</v>
      </c>
      <c r="BY96" s="0" t="n">
        <v>7936</v>
      </c>
      <c r="BZ96" s="0" t="n">
        <v>105494</v>
      </c>
      <c r="CA96" s="0" t="n">
        <v>8794</v>
      </c>
      <c r="CB96" s="0" t="n">
        <v>3700</v>
      </c>
      <c r="CC96" s="0" t="n">
        <v>5564</v>
      </c>
      <c r="CD96" s="0" t="n">
        <v>9176</v>
      </c>
      <c r="CE96" s="0" t="n">
        <v>15772</v>
      </c>
      <c r="CF96" s="0" t="n">
        <v>18510</v>
      </c>
      <c r="CG96" s="0" t="n">
        <v>24299</v>
      </c>
      <c r="CH96" s="0" t="n">
        <v>16550</v>
      </c>
      <c r="CI96" s="0" t="n">
        <v>102364</v>
      </c>
      <c r="CJ96" s="0" t="n">
        <v>1496</v>
      </c>
      <c r="CK96" s="0" t="n">
        <v>103860</v>
      </c>
    </row>
    <row r="97" customFormat="false" ht="12.75" hidden="false" customHeight="false" outlineLevel="0" collapsed="false">
      <c r="A97" s="0" t="s">
        <v>523</v>
      </c>
      <c r="B97" s="0" t="n">
        <v>41.9</v>
      </c>
      <c r="C97" s="0" t="n">
        <v>36.3</v>
      </c>
      <c r="D97" s="0" t="n">
        <v>35.9</v>
      </c>
      <c r="E97" s="0" t="n">
        <v>34.4</v>
      </c>
      <c r="F97" s="0" t="n">
        <v>31.7</v>
      </c>
      <c r="G97" s="0" t="n">
        <v>25.3</v>
      </c>
      <c r="H97" s="0" t="n">
        <v>13.2</v>
      </c>
      <c r="I97" s="0" t="n">
        <v>1.7</v>
      </c>
      <c r="J97" s="0" t="n">
        <v>7.1</v>
      </c>
      <c r="K97" s="0" t="n">
        <v>0.1</v>
      </c>
      <c r="L97" s="0" t="n">
        <v>3.2</v>
      </c>
      <c r="M97" s="0" t="n">
        <v>39.1</v>
      </c>
      <c r="N97" s="0" t="n">
        <v>39.7</v>
      </c>
      <c r="O97" s="0" t="n">
        <v>40.9</v>
      </c>
      <c r="P97" s="0" t="n">
        <v>37.7</v>
      </c>
      <c r="Q97" s="0" t="n">
        <v>33.6</v>
      </c>
      <c r="R97" s="0" t="n">
        <v>26.6</v>
      </c>
      <c r="S97" s="0" t="n">
        <v>15</v>
      </c>
      <c r="T97" s="0" t="n">
        <v>2.1</v>
      </c>
      <c r="U97" s="0" t="n">
        <v>8.3</v>
      </c>
      <c r="V97" s="0" t="n">
        <v>0.1</v>
      </c>
      <c r="W97" s="0" t="n">
        <v>3.7</v>
      </c>
      <c r="X97" s="0" t="n">
        <v>38</v>
      </c>
      <c r="Y97" s="0" t="n">
        <v>39.1</v>
      </c>
      <c r="Z97" s="0" t="n">
        <v>39.5</v>
      </c>
      <c r="AA97" s="0" t="n">
        <v>38.5</v>
      </c>
      <c r="AB97" s="0" t="n">
        <v>34.1</v>
      </c>
      <c r="AC97" s="0" t="n">
        <v>28.3</v>
      </c>
      <c r="AD97" s="0" t="n">
        <v>16.3</v>
      </c>
      <c r="AE97" s="0" t="n">
        <v>2</v>
      </c>
      <c r="AF97" s="0" t="n">
        <v>8.4</v>
      </c>
      <c r="AG97" s="0" t="n">
        <v>0.1</v>
      </c>
      <c r="AH97" s="0" t="n">
        <v>3.7</v>
      </c>
      <c r="AI97" s="0" t="n">
        <v>36.9</v>
      </c>
      <c r="AJ97" s="0" t="n">
        <v>38.5</v>
      </c>
      <c r="AK97" s="0" t="n">
        <v>37</v>
      </c>
      <c r="AL97" s="0" t="n">
        <v>36.7</v>
      </c>
      <c r="AM97" s="0" t="n">
        <v>33.2</v>
      </c>
      <c r="AN97" s="0" t="n">
        <v>28.5</v>
      </c>
      <c r="AO97" s="0" t="n">
        <v>15.3</v>
      </c>
      <c r="AP97" s="0" t="n">
        <v>1.7</v>
      </c>
      <c r="AQ97" s="0" t="n">
        <v>7.5</v>
      </c>
      <c r="AR97" s="0" t="n">
        <v>0.1</v>
      </c>
      <c r="AS97" s="0" t="n">
        <v>3.2</v>
      </c>
      <c r="AT97" s="0" t="n">
        <v>34.1</v>
      </c>
      <c r="AU97" s="0" t="n">
        <v>35.1</v>
      </c>
      <c r="AV97" s="0" t="n">
        <v>35.1</v>
      </c>
      <c r="AW97" s="0" t="n">
        <v>34.1</v>
      </c>
      <c r="AX97" s="0" t="n">
        <v>32.4</v>
      </c>
      <c r="AY97" s="0" t="n">
        <v>27.4</v>
      </c>
      <c r="AZ97" s="0" t="n">
        <v>15.2</v>
      </c>
      <c r="BA97" s="0" t="n">
        <v>1.5</v>
      </c>
      <c r="BB97" s="0" t="n">
        <v>7.1</v>
      </c>
      <c r="BC97" s="0" t="n">
        <v>0.1</v>
      </c>
      <c r="BD97" s="0" t="n">
        <v>2.9</v>
      </c>
      <c r="BE97" s="0" t="n">
        <v>38.6</v>
      </c>
      <c r="BF97" s="0" t="n">
        <v>39.2</v>
      </c>
      <c r="BG97" s="0" t="n">
        <v>38.6</v>
      </c>
      <c r="BH97" s="0" t="n">
        <v>37.6</v>
      </c>
      <c r="BI97" s="0" t="n">
        <v>33.8</v>
      </c>
      <c r="BJ97" s="0" t="n">
        <v>27.6</v>
      </c>
      <c r="BK97" s="0" t="n">
        <v>12.4</v>
      </c>
      <c r="BL97" s="0" t="n">
        <v>1.4</v>
      </c>
      <c r="BM97" s="0" t="n">
        <v>7.2</v>
      </c>
      <c r="BN97" s="0" t="n">
        <v>0.1</v>
      </c>
      <c r="BO97" s="0" t="n">
        <v>2.9</v>
      </c>
      <c r="BP97" s="0" t="n">
        <v>31.8</v>
      </c>
      <c r="BQ97" s="0" t="n">
        <v>35.9</v>
      </c>
      <c r="BR97" s="0" t="n">
        <v>35.7</v>
      </c>
      <c r="BS97" s="0" t="n">
        <v>34.6</v>
      </c>
      <c r="BT97" s="0" t="n">
        <v>34.3</v>
      </c>
      <c r="BU97" s="0" t="n">
        <v>23.5</v>
      </c>
      <c r="BV97" s="0" t="n">
        <v>10</v>
      </c>
      <c r="BW97" s="0" t="n">
        <v>1.4</v>
      </c>
      <c r="BX97" s="0" t="n">
        <v>6.8</v>
      </c>
      <c r="BY97" s="0" t="n">
        <v>0.3</v>
      </c>
      <c r="BZ97" s="0" t="n">
        <v>2.8</v>
      </c>
      <c r="CA97" s="0" t="n">
        <v>33.2</v>
      </c>
      <c r="CB97" s="0" t="n">
        <v>36.4</v>
      </c>
      <c r="CC97" s="0" t="n">
        <v>37.9</v>
      </c>
      <c r="CD97" s="0" t="n">
        <v>38.1</v>
      </c>
      <c r="CE97" s="0" t="n">
        <v>31.4</v>
      </c>
      <c r="CF97" s="0" t="n">
        <v>23.3</v>
      </c>
      <c r="CG97" s="0" t="n">
        <v>13.5</v>
      </c>
      <c r="CH97" s="0" t="n">
        <v>1.7</v>
      </c>
      <c r="CI97" s="0" t="n">
        <v>7.7</v>
      </c>
      <c r="CJ97" s="0" t="n">
        <v>0.1</v>
      </c>
      <c r="CK97" s="0" t="n">
        <v>3</v>
      </c>
    </row>
    <row r="98" customFormat="false" ht="12.75" hidden="false" customHeight="false" outlineLevel="0" collapsed="false">
      <c r="A98" s="0" t="s">
        <v>524</v>
      </c>
      <c r="B98" s="0" t="n">
        <v>400</v>
      </c>
      <c r="C98" s="0" t="n">
        <v>103</v>
      </c>
      <c r="D98" s="0" t="n">
        <v>159</v>
      </c>
      <c r="E98" s="0" t="n">
        <v>224</v>
      </c>
      <c r="F98" s="0" t="n">
        <v>252</v>
      </c>
      <c r="G98" s="0" t="n">
        <v>296</v>
      </c>
      <c r="H98" s="0" t="n">
        <v>356</v>
      </c>
      <c r="I98" s="0" t="n">
        <v>254</v>
      </c>
      <c r="J98" s="0" t="n">
        <v>2045</v>
      </c>
      <c r="K98" s="0" t="n">
        <v>34</v>
      </c>
      <c r="L98" s="0" t="n">
        <v>2079</v>
      </c>
      <c r="M98" s="0" t="n">
        <v>352</v>
      </c>
      <c r="N98" s="0" t="n">
        <v>131</v>
      </c>
      <c r="O98" s="0" t="n">
        <v>184</v>
      </c>
      <c r="P98" s="0" t="n">
        <v>238</v>
      </c>
      <c r="Q98" s="0" t="n">
        <v>271</v>
      </c>
      <c r="R98" s="0" t="n">
        <v>309</v>
      </c>
      <c r="S98" s="0" t="n">
        <v>375</v>
      </c>
      <c r="T98" s="0" t="n">
        <v>269</v>
      </c>
      <c r="U98" s="0" t="n">
        <v>2129</v>
      </c>
      <c r="V98" s="0" t="n">
        <v>37</v>
      </c>
      <c r="W98" s="0" t="n">
        <v>2166</v>
      </c>
      <c r="X98" s="0" t="n">
        <v>360</v>
      </c>
      <c r="Y98" s="0" t="n">
        <v>150</v>
      </c>
      <c r="Z98" s="0" t="n">
        <v>221</v>
      </c>
      <c r="AA98" s="0" t="n">
        <v>266</v>
      </c>
      <c r="AB98" s="0" t="n">
        <v>280</v>
      </c>
      <c r="AC98" s="0" t="n">
        <v>318</v>
      </c>
      <c r="AD98" s="0" t="n">
        <v>379</v>
      </c>
      <c r="AE98" s="0" t="n">
        <v>274</v>
      </c>
      <c r="AF98" s="0" t="n">
        <v>2246</v>
      </c>
      <c r="AG98" s="0" t="n">
        <v>44</v>
      </c>
      <c r="AH98" s="0" t="n">
        <v>2291</v>
      </c>
      <c r="AI98" s="0" t="n">
        <v>411</v>
      </c>
      <c r="AJ98" s="0" t="n">
        <v>171</v>
      </c>
      <c r="AK98" s="0" t="n">
        <v>217</v>
      </c>
      <c r="AL98" s="0" t="n">
        <v>250</v>
      </c>
      <c r="AM98" s="0" t="n">
        <v>261</v>
      </c>
      <c r="AN98" s="0" t="n">
        <v>302</v>
      </c>
      <c r="AO98" s="0" t="n">
        <v>359</v>
      </c>
      <c r="AP98" s="0" t="n">
        <v>249</v>
      </c>
      <c r="AQ98" s="0" t="n">
        <v>2219</v>
      </c>
      <c r="AR98" s="0" t="n">
        <v>30</v>
      </c>
      <c r="AS98" s="0" t="n">
        <v>2248</v>
      </c>
      <c r="AT98" s="0" t="n">
        <v>396</v>
      </c>
      <c r="AU98" s="0" t="n">
        <v>165</v>
      </c>
      <c r="AV98" s="0" t="n">
        <v>214</v>
      </c>
      <c r="AW98" s="0" t="n">
        <v>217</v>
      </c>
      <c r="AX98" s="0" t="n">
        <v>243</v>
      </c>
      <c r="AY98" s="0" t="n">
        <v>283</v>
      </c>
      <c r="AZ98" s="0" t="n">
        <v>327</v>
      </c>
      <c r="BA98" s="0" t="n">
        <v>202</v>
      </c>
      <c r="BB98" s="0" t="n">
        <v>2048</v>
      </c>
      <c r="BC98" s="0" t="n">
        <v>24</v>
      </c>
      <c r="BD98" s="0" t="n">
        <v>2072</v>
      </c>
      <c r="BE98" s="0" t="n">
        <v>443</v>
      </c>
      <c r="BF98" s="0" t="n">
        <v>181</v>
      </c>
      <c r="BG98" s="0" t="n">
        <v>220</v>
      </c>
      <c r="BH98" s="0" t="n">
        <v>220</v>
      </c>
      <c r="BI98" s="0" t="n">
        <v>227</v>
      </c>
      <c r="BJ98" s="0" t="n">
        <v>309</v>
      </c>
      <c r="BK98" s="0" t="n">
        <v>328</v>
      </c>
      <c r="BL98" s="0" t="n">
        <v>188</v>
      </c>
      <c r="BM98" s="0" t="n">
        <v>2117</v>
      </c>
      <c r="BN98" s="0" t="n">
        <v>29</v>
      </c>
      <c r="BO98" s="0" t="n">
        <v>2146</v>
      </c>
      <c r="BP98" s="0" t="n">
        <v>462</v>
      </c>
      <c r="BQ98" s="0" t="n">
        <v>162</v>
      </c>
      <c r="BR98" s="0" t="n">
        <v>173</v>
      </c>
      <c r="BS98" s="0" t="n">
        <v>190</v>
      </c>
      <c r="BT98" s="0" t="n">
        <v>236</v>
      </c>
      <c r="BU98" s="0" t="n">
        <v>282</v>
      </c>
      <c r="BV98" s="0" t="n">
        <v>260</v>
      </c>
      <c r="BW98" s="0" t="n">
        <v>218</v>
      </c>
      <c r="BX98" s="0" t="n">
        <v>1982</v>
      </c>
      <c r="BY98" s="0" t="n">
        <v>49</v>
      </c>
      <c r="BZ98" s="0" t="n">
        <v>2032</v>
      </c>
      <c r="CA98" s="0" t="n">
        <v>508</v>
      </c>
      <c r="CB98" s="0" t="n">
        <v>175</v>
      </c>
      <c r="CC98" s="0" t="n">
        <v>201</v>
      </c>
      <c r="CD98" s="0" t="n">
        <v>223</v>
      </c>
      <c r="CE98" s="0" t="n">
        <v>274</v>
      </c>
      <c r="CF98" s="0" t="n">
        <v>296</v>
      </c>
      <c r="CG98" s="0" t="n">
        <v>331</v>
      </c>
      <c r="CH98" s="0" t="n">
        <v>245</v>
      </c>
      <c r="CI98" s="0" t="n">
        <v>2253</v>
      </c>
      <c r="CJ98" s="0" t="n">
        <v>34</v>
      </c>
      <c r="CK98" s="0" t="n">
        <v>2287</v>
      </c>
    </row>
    <row r="99" customFormat="false" ht="12.75" hidden="false" customHeight="false" outlineLevel="0" collapsed="false">
      <c r="A99" s="0" t="s">
        <v>396</v>
      </c>
      <c r="B99" s="0" t="n">
        <v>64.4</v>
      </c>
      <c r="C99" s="0" t="n">
        <v>64.7</v>
      </c>
      <c r="D99" s="0" t="n">
        <v>62</v>
      </c>
      <c r="E99" s="0" t="n">
        <v>60.2</v>
      </c>
      <c r="F99" s="0" t="n">
        <v>48.2</v>
      </c>
      <c r="G99" s="0" t="n">
        <v>36.3</v>
      </c>
      <c r="H99" s="0" t="n">
        <v>20.7</v>
      </c>
      <c r="I99" s="0" t="n">
        <v>5.7</v>
      </c>
      <c r="J99" s="0" t="n">
        <v>22.9</v>
      </c>
      <c r="K99" s="0" t="n">
        <v>0.9</v>
      </c>
      <c r="L99" s="0" t="n">
        <v>16.2</v>
      </c>
      <c r="M99" s="0" t="n">
        <v>63.7</v>
      </c>
      <c r="N99" s="0" t="n">
        <v>65.4</v>
      </c>
      <c r="O99" s="0" t="n">
        <v>64.3</v>
      </c>
      <c r="P99" s="0" t="n">
        <v>58</v>
      </c>
      <c r="Q99" s="0" t="n">
        <v>51.6</v>
      </c>
      <c r="R99" s="0" t="n">
        <v>37.3</v>
      </c>
      <c r="S99" s="0" t="n">
        <v>21.4</v>
      </c>
      <c r="T99" s="0" t="n">
        <v>6</v>
      </c>
      <c r="U99" s="0" t="n">
        <v>23.6</v>
      </c>
      <c r="V99" s="0" t="n">
        <v>0.9</v>
      </c>
      <c r="W99" s="0" t="n">
        <v>16.4</v>
      </c>
      <c r="X99" s="0" t="n">
        <v>63.5</v>
      </c>
      <c r="Y99" s="0" t="n">
        <v>64.3</v>
      </c>
      <c r="Z99" s="0" t="n">
        <v>65.2</v>
      </c>
      <c r="AA99" s="0" t="n">
        <v>62.8</v>
      </c>
      <c r="AB99" s="0" t="n">
        <v>52.8</v>
      </c>
      <c r="AC99" s="0" t="n">
        <v>37.7</v>
      </c>
      <c r="AD99" s="0" t="n">
        <v>22.1</v>
      </c>
      <c r="AE99" s="0" t="n">
        <v>5.9</v>
      </c>
      <c r="AF99" s="0" t="n">
        <v>24.2</v>
      </c>
      <c r="AG99" s="0" t="n">
        <v>1</v>
      </c>
      <c r="AH99" s="0" t="n">
        <v>16.6</v>
      </c>
      <c r="AI99" s="0" t="n">
        <v>65.3</v>
      </c>
      <c r="AJ99" s="0" t="n">
        <v>68.2</v>
      </c>
      <c r="AK99" s="0" t="n">
        <v>66.1</v>
      </c>
      <c r="AL99" s="0" t="n">
        <v>60.7</v>
      </c>
      <c r="AM99" s="0" t="n">
        <v>51.1</v>
      </c>
      <c r="AN99" s="0" t="n">
        <v>38.1</v>
      </c>
      <c r="AO99" s="0" t="n">
        <v>21.4</v>
      </c>
      <c r="AP99" s="0" t="n">
        <v>5.2</v>
      </c>
      <c r="AQ99" s="0" t="n">
        <v>23.7</v>
      </c>
      <c r="AR99" s="0" t="n">
        <v>0.6</v>
      </c>
      <c r="AS99" s="0" t="n">
        <v>16.1</v>
      </c>
      <c r="AT99" s="0" t="n">
        <v>62.8</v>
      </c>
      <c r="AU99" s="0" t="n">
        <v>62.4</v>
      </c>
      <c r="AV99" s="0" t="n">
        <v>66.1</v>
      </c>
      <c r="AW99" s="0" t="n">
        <v>57.3</v>
      </c>
      <c r="AX99" s="0" t="n">
        <v>49</v>
      </c>
      <c r="AY99" s="0" t="n">
        <v>33.6</v>
      </c>
      <c r="AZ99" s="0" t="n">
        <v>18.5</v>
      </c>
      <c r="BA99" s="0" t="n">
        <v>4</v>
      </c>
      <c r="BB99" s="0" t="n">
        <v>21</v>
      </c>
      <c r="BC99" s="0" t="n">
        <v>0.5</v>
      </c>
      <c r="BD99" s="0" t="n">
        <v>14.1</v>
      </c>
      <c r="BE99" s="0" t="n">
        <v>61.9</v>
      </c>
      <c r="BF99" s="0" t="n">
        <v>61.8</v>
      </c>
      <c r="BG99" s="0" t="n">
        <v>60.4</v>
      </c>
      <c r="BH99" s="0" t="n">
        <v>53.3</v>
      </c>
      <c r="BI99" s="0" t="n">
        <v>41.6</v>
      </c>
      <c r="BJ99" s="0" t="n">
        <v>32.8</v>
      </c>
      <c r="BK99" s="0" t="n">
        <v>15.6</v>
      </c>
      <c r="BL99" s="0" t="n">
        <v>3.7</v>
      </c>
      <c r="BM99" s="0" t="n">
        <v>20.1</v>
      </c>
      <c r="BN99" s="0" t="n">
        <v>0.5</v>
      </c>
      <c r="BO99" s="0" t="n">
        <v>13.4</v>
      </c>
      <c r="BP99" s="0" t="n">
        <v>60</v>
      </c>
      <c r="BQ99" s="0" t="n">
        <v>59.3</v>
      </c>
      <c r="BR99" s="0" t="n">
        <v>55.3</v>
      </c>
      <c r="BS99" s="0" t="n">
        <v>48.7</v>
      </c>
      <c r="BT99" s="0" t="n">
        <v>42.6</v>
      </c>
      <c r="BU99" s="0" t="n">
        <v>27.8</v>
      </c>
      <c r="BV99" s="0" t="n">
        <v>13.9</v>
      </c>
      <c r="BW99" s="0" t="n">
        <v>4.5</v>
      </c>
      <c r="BX99" s="0" t="n">
        <v>19.7</v>
      </c>
      <c r="BY99" s="0" t="n">
        <v>0.9</v>
      </c>
      <c r="BZ99" s="0" t="n">
        <v>13.1</v>
      </c>
      <c r="CA99" s="0" t="n">
        <v>60.7</v>
      </c>
      <c r="CB99" s="0" t="n">
        <v>64</v>
      </c>
      <c r="CC99" s="0" t="n">
        <v>59.9</v>
      </c>
      <c r="CD99" s="0" t="n">
        <v>56.5</v>
      </c>
      <c r="CE99" s="0" t="n">
        <v>44.6</v>
      </c>
      <c r="CF99" s="0" t="n">
        <v>32.3</v>
      </c>
      <c r="CG99" s="0" t="n">
        <v>18.2</v>
      </c>
      <c r="CH99" s="0" t="n">
        <v>5.1</v>
      </c>
      <c r="CI99" s="0" t="n">
        <v>22.6</v>
      </c>
      <c r="CJ99" s="0" t="n">
        <v>0.6</v>
      </c>
      <c r="CK99" s="0" t="n">
        <v>15</v>
      </c>
    </row>
    <row r="100" customFormat="false" ht="12.75" hidden="false" customHeight="false" outlineLevel="0" collapsed="false">
      <c r="A100" s="0" t="s">
        <v>525</v>
      </c>
      <c r="B100" s="0" t="n">
        <v>52550</v>
      </c>
      <c r="C100" s="0" t="n">
        <v>46473</v>
      </c>
      <c r="D100" s="0" t="n">
        <v>37280</v>
      </c>
      <c r="E100" s="0" t="n">
        <v>24814</v>
      </c>
      <c r="F100" s="0" t="n">
        <v>15810</v>
      </c>
      <c r="G100" s="0" t="n">
        <v>12061</v>
      </c>
      <c r="H100" s="0" t="n">
        <v>11019</v>
      </c>
      <c r="I100" s="0" t="n">
        <v>12675</v>
      </c>
      <c r="J100" s="0" t="n">
        <v>17630</v>
      </c>
      <c r="K100" s="0" t="n">
        <v>13898</v>
      </c>
      <c r="L100" s="0" t="n">
        <v>17553</v>
      </c>
      <c r="M100" s="0" t="n">
        <v>51405</v>
      </c>
      <c r="N100" s="0" t="n">
        <v>44432</v>
      </c>
      <c r="O100" s="0" t="n">
        <v>29251</v>
      </c>
      <c r="P100" s="0" t="n">
        <v>20889</v>
      </c>
      <c r="Q100" s="0" t="n">
        <v>15466</v>
      </c>
      <c r="R100" s="0" t="n">
        <v>11575</v>
      </c>
      <c r="S100" s="0" t="n">
        <v>10398</v>
      </c>
      <c r="T100" s="0" t="n">
        <v>11225</v>
      </c>
      <c r="U100" s="0" t="n">
        <v>16160</v>
      </c>
      <c r="V100" s="0" t="n">
        <v>12743</v>
      </c>
      <c r="W100" s="0" t="n">
        <v>16086</v>
      </c>
      <c r="X100" s="0" t="n">
        <v>51868</v>
      </c>
      <c r="Y100" s="0" t="n">
        <v>37039</v>
      </c>
      <c r="Z100" s="0" t="n">
        <v>30517</v>
      </c>
      <c r="AA100" s="0" t="n">
        <v>24917</v>
      </c>
      <c r="AB100" s="0" t="n">
        <v>16810</v>
      </c>
      <c r="AC100" s="0" t="n">
        <v>11791</v>
      </c>
      <c r="AD100" s="0" t="n">
        <v>10193</v>
      </c>
      <c r="AE100" s="0" t="n">
        <v>11767</v>
      </c>
      <c r="AF100" s="0" t="n">
        <v>16903</v>
      </c>
      <c r="AG100" s="0" t="n">
        <v>14291</v>
      </c>
      <c r="AH100" s="0" t="n">
        <v>16843</v>
      </c>
      <c r="AI100" s="0" t="n">
        <v>57709</v>
      </c>
      <c r="AJ100" s="0" t="n">
        <v>42226</v>
      </c>
      <c r="AK100" s="0" t="n">
        <v>37519</v>
      </c>
      <c r="AL100" s="0" t="n">
        <v>28159</v>
      </c>
      <c r="AM100" s="0" t="n">
        <v>18608</v>
      </c>
      <c r="AN100" s="0" t="n">
        <v>13373</v>
      </c>
      <c r="AO100" s="0" t="n">
        <v>11660</v>
      </c>
      <c r="AP100" s="0" t="n">
        <v>12954</v>
      </c>
      <c r="AQ100" s="0" t="n">
        <v>19737</v>
      </c>
      <c r="AR100" s="0" t="n">
        <v>18842</v>
      </c>
      <c r="AS100" s="0" t="n">
        <v>19725</v>
      </c>
      <c r="AT100" s="0" t="n">
        <v>57617</v>
      </c>
      <c r="AU100" s="0" t="n">
        <v>45909</v>
      </c>
      <c r="AV100" s="0" t="n">
        <v>37884</v>
      </c>
      <c r="AW100" s="0" t="n">
        <v>26619</v>
      </c>
      <c r="AX100" s="0" t="n">
        <v>18697</v>
      </c>
      <c r="AY100" s="0" t="n">
        <v>12892</v>
      </c>
      <c r="AZ100" s="0" t="n">
        <v>11022</v>
      </c>
      <c r="BA100" s="0" t="n">
        <v>12480</v>
      </c>
      <c r="BB100" s="0" t="n">
        <v>19482</v>
      </c>
      <c r="BC100" s="0" t="n">
        <v>14154</v>
      </c>
      <c r="BD100" s="0" t="n">
        <v>19398</v>
      </c>
      <c r="BE100" s="0" t="n">
        <v>59697</v>
      </c>
      <c r="BF100" s="0" t="n">
        <v>48128</v>
      </c>
      <c r="BG100" s="0" t="n">
        <v>40496</v>
      </c>
      <c r="BH100" s="0" t="n">
        <v>25617</v>
      </c>
      <c r="BI100" s="0" t="n">
        <v>15707</v>
      </c>
      <c r="BJ100" s="0" t="n">
        <v>12561</v>
      </c>
      <c r="BK100" s="0" t="n">
        <v>10668</v>
      </c>
      <c r="BL100" s="0" t="n">
        <v>12912</v>
      </c>
      <c r="BM100" s="0" t="n">
        <v>19310</v>
      </c>
      <c r="BN100" s="0" t="n">
        <v>24117</v>
      </c>
      <c r="BO100" s="0" t="n">
        <v>19361</v>
      </c>
      <c r="BP100" s="0" t="n">
        <v>56668</v>
      </c>
      <c r="BQ100" s="0" t="n">
        <v>46452</v>
      </c>
      <c r="BR100" s="0" t="n">
        <v>33188</v>
      </c>
      <c r="BS100" s="0" t="n">
        <v>23037</v>
      </c>
      <c r="BT100" s="0" t="n">
        <v>16212</v>
      </c>
      <c r="BU100" s="0" t="n">
        <v>11933</v>
      </c>
      <c r="BV100" s="0" t="n">
        <v>12695</v>
      </c>
      <c r="BW100" s="0" t="n">
        <v>15794</v>
      </c>
      <c r="BX100" s="0" t="n">
        <v>20319</v>
      </c>
      <c r="BY100" s="0" t="n">
        <v>6221</v>
      </c>
      <c r="BZ100" s="0" t="n">
        <v>19259</v>
      </c>
      <c r="CA100" s="0" t="n">
        <v>57803</v>
      </c>
      <c r="CB100" s="0" t="n">
        <v>47238</v>
      </c>
      <c r="CC100" s="0" t="n">
        <v>36077</v>
      </c>
      <c r="CD100" s="0" t="n">
        <v>24277</v>
      </c>
      <c r="CE100" s="0" t="n">
        <v>17391</v>
      </c>
      <c r="CF100" s="0" t="n">
        <v>15990</v>
      </c>
      <c r="CG100" s="0" t="n">
        <v>13615</v>
      </c>
      <c r="CH100" s="0" t="n">
        <v>14823</v>
      </c>
      <c r="CI100" s="0" t="n">
        <v>22010</v>
      </c>
      <c r="CJ100" s="0" t="n">
        <v>22401</v>
      </c>
      <c r="CK100" s="0" t="n">
        <v>22015</v>
      </c>
    </row>
    <row r="101" customFormat="false" ht="12.75" hidden="false" customHeight="false" outlineLevel="0" collapsed="false">
      <c r="A101" s="0" t="s">
        <v>526</v>
      </c>
      <c r="B101" s="0" t="n">
        <v>1.5</v>
      </c>
      <c r="C101" s="0" t="n">
        <v>1.8</v>
      </c>
      <c r="D101" s="0" t="n">
        <v>1.7</v>
      </c>
      <c r="E101" s="0" t="n">
        <v>1.8</v>
      </c>
      <c r="F101" s="0" t="n">
        <v>1.5</v>
      </c>
      <c r="G101" s="0" t="n">
        <v>1.4</v>
      </c>
      <c r="H101" s="0" t="n">
        <v>1.6</v>
      </c>
      <c r="I101" s="0" t="n">
        <v>3.3</v>
      </c>
      <c r="J101" s="0" t="n">
        <v>3.2</v>
      </c>
      <c r="K101" s="0" t="n">
        <v>7.3</v>
      </c>
      <c r="L101" s="0" t="n">
        <v>5</v>
      </c>
      <c r="M101" s="0" t="n">
        <v>1.6</v>
      </c>
      <c r="N101" s="0" t="n">
        <v>1.6</v>
      </c>
      <c r="O101" s="0" t="n">
        <v>1.6</v>
      </c>
      <c r="P101" s="0" t="n">
        <v>1.5</v>
      </c>
      <c r="Q101" s="0" t="n">
        <v>1.5</v>
      </c>
      <c r="R101" s="0" t="n">
        <v>1.4</v>
      </c>
      <c r="S101" s="0" t="n">
        <v>1.4</v>
      </c>
      <c r="T101" s="0" t="n">
        <v>2.8</v>
      </c>
      <c r="U101" s="0" t="n">
        <v>2.9</v>
      </c>
      <c r="V101" s="0" t="n">
        <v>6.1</v>
      </c>
      <c r="W101" s="0" t="n">
        <v>4.4</v>
      </c>
      <c r="X101" s="0" t="n">
        <v>1.7</v>
      </c>
      <c r="Y101" s="0" t="n">
        <v>1.6</v>
      </c>
      <c r="Z101" s="0" t="n">
        <v>1.7</v>
      </c>
      <c r="AA101" s="0" t="n">
        <v>1.6</v>
      </c>
      <c r="AB101" s="0" t="n">
        <v>1.5</v>
      </c>
      <c r="AC101" s="0" t="n">
        <v>1.3</v>
      </c>
      <c r="AD101" s="0" t="n">
        <v>1.4</v>
      </c>
      <c r="AE101" s="0" t="n">
        <v>2.9</v>
      </c>
      <c r="AF101" s="0" t="n">
        <v>2.9</v>
      </c>
      <c r="AG101" s="0" t="n">
        <v>6.6</v>
      </c>
      <c r="AH101" s="0" t="n">
        <v>4.5</v>
      </c>
      <c r="AI101" s="0" t="n">
        <v>1.8</v>
      </c>
      <c r="AJ101" s="0" t="n">
        <v>1.8</v>
      </c>
      <c r="AK101" s="0" t="n">
        <v>1.8</v>
      </c>
      <c r="AL101" s="0" t="n">
        <v>1.7</v>
      </c>
      <c r="AM101" s="0" t="n">
        <v>1.5</v>
      </c>
      <c r="AN101" s="0" t="n">
        <v>1.3</v>
      </c>
      <c r="AO101" s="0" t="n">
        <v>1.4</v>
      </c>
      <c r="AP101" s="0" t="n">
        <v>3</v>
      </c>
      <c r="AQ101" s="0" t="n">
        <v>3.2</v>
      </c>
      <c r="AR101" s="0" t="n">
        <v>8.6</v>
      </c>
      <c r="AS101" s="0" t="n">
        <v>5.1</v>
      </c>
      <c r="AT101" s="0" t="n">
        <v>1.8</v>
      </c>
      <c r="AU101" s="0" t="n">
        <v>1.8</v>
      </c>
      <c r="AV101" s="0" t="n">
        <v>1.9</v>
      </c>
      <c r="AW101" s="0" t="n">
        <v>1.7</v>
      </c>
      <c r="AX101" s="0" t="n">
        <v>1.5</v>
      </c>
      <c r="AY101" s="0" t="n">
        <v>1.2</v>
      </c>
      <c r="AZ101" s="0" t="n">
        <v>1.2</v>
      </c>
      <c r="BA101" s="0" t="n">
        <v>2.7</v>
      </c>
      <c r="BB101" s="0" t="n">
        <v>2.9</v>
      </c>
      <c r="BC101" s="0" t="n">
        <v>6.3</v>
      </c>
      <c r="BD101" s="0" t="n">
        <v>4.9</v>
      </c>
      <c r="BE101" s="0" t="n">
        <v>1.6</v>
      </c>
      <c r="BF101" s="0" t="n">
        <v>1.6</v>
      </c>
      <c r="BG101" s="0" t="n">
        <v>1.6</v>
      </c>
      <c r="BH101" s="0" t="n">
        <v>1.4</v>
      </c>
      <c r="BI101" s="0" t="n">
        <v>1.2</v>
      </c>
      <c r="BJ101" s="0" t="n">
        <v>1.2</v>
      </c>
      <c r="BK101" s="0" t="n">
        <v>1.3</v>
      </c>
      <c r="BL101" s="0" t="n">
        <v>2.7</v>
      </c>
      <c r="BM101" s="0" t="n">
        <v>2.8</v>
      </c>
      <c r="BN101" s="0" t="n">
        <v>10.2</v>
      </c>
      <c r="BO101" s="0" t="n">
        <v>4.6</v>
      </c>
      <c r="BP101" s="0" t="n">
        <v>1.9</v>
      </c>
      <c r="BQ101" s="0" t="n">
        <v>1.7</v>
      </c>
      <c r="BR101" s="0" t="n">
        <v>1.5</v>
      </c>
      <c r="BS101" s="0" t="n">
        <v>1.4</v>
      </c>
      <c r="BT101" s="0" t="n">
        <v>1.2</v>
      </c>
      <c r="BU101" s="0" t="n">
        <v>1.2</v>
      </c>
      <c r="BV101" s="0" t="n">
        <v>1.4</v>
      </c>
      <c r="BW101" s="0" t="n">
        <v>3.3</v>
      </c>
      <c r="BX101" s="0" t="n">
        <v>2.9</v>
      </c>
      <c r="BY101" s="0" t="n">
        <v>2.6</v>
      </c>
      <c r="BZ101" s="0" t="n">
        <v>4.7</v>
      </c>
      <c r="CA101" s="0" t="n">
        <v>1.8</v>
      </c>
      <c r="CB101" s="0" t="n">
        <v>1.8</v>
      </c>
      <c r="CC101" s="0" t="n">
        <v>1.6</v>
      </c>
      <c r="CD101" s="0" t="n">
        <v>1.5</v>
      </c>
      <c r="CE101" s="0" t="n">
        <v>1.4</v>
      </c>
      <c r="CF101" s="0" t="n">
        <v>1.4</v>
      </c>
      <c r="CG101" s="0" t="n">
        <v>1.3</v>
      </c>
      <c r="CH101" s="0" t="n">
        <v>2.9</v>
      </c>
      <c r="CI101" s="0" t="n">
        <v>2.9</v>
      </c>
      <c r="CJ101" s="0" t="n">
        <v>9.2</v>
      </c>
      <c r="CK101" s="0" t="n">
        <v>5</v>
      </c>
    </row>
    <row r="102" customFormat="false" ht="12.75" hidden="false" customHeight="false" outlineLevel="0" collapsed="false">
      <c r="A102" s="0" t="s">
        <v>527</v>
      </c>
      <c r="B102" s="0" t="n">
        <v>23033</v>
      </c>
      <c r="C102" s="0" t="n">
        <v>6495</v>
      </c>
      <c r="D102" s="0" t="n">
        <v>11079</v>
      </c>
      <c r="E102" s="0" t="n">
        <v>21212</v>
      </c>
      <c r="F102" s="0" t="n">
        <v>35642</v>
      </c>
      <c r="G102" s="0" t="n">
        <v>49025</v>
      </c>
      <c r="H102" s="0" t="n">
        <v>69501</v>
      </c>
      <c r="I102" s="0" t="n">
        <v>77811</v>
      </c>
      <c r="J102" s="0" t="n">
        <v>293798</v>
      </c>
      <c r="K102" s="0" t="n">
        <v>25194</v>
      </c>
      <c r="L102" s="0" t="n">
        <v>318992</v>
      </c>
      <c r="M102" s="0" t="n">
        <v>21901</v>
      </c>
      <c r="N102" s="0" t="n">
        <v>7617</v>
      </c>
      <c r="O102" s="0" t="n">
        <v>13955</v>
      </c>
      <c r="P102" s="0" t="n">
        <v>22826</v>
      </c>
      <c r="Q102" s="0" t="n">
        <v>31831</v>
      </c>
      <c r="R102" s="0" t="n">
        <v>47300</v>
      </c>
      <c r="S102" s="0" t="n">
        <v>64571</v>
      </c>
      <c r="T102" s="0" t="n">
        <v>76072</v>
      </c>
      <c r="U102" s="0" t="n">
        <v>286073</v>
      </c>
      <c r="V102" s="0" t="n">
        <v>26195</v>
      </c>
      <c r="W102" s="0" t="n">
        <v>312268</v>
      </c>
      <c r="X102" s="0" t="n">
        <v>20626</v>
      </c>
      <c r="Y102" s="0" t="n">
        <v>9346</v>
      </c>
      <c r="Z102" s="0" t="n">
        <v>15154</v>
      </c>
      <c r="AA102" s="0" t="n">
        <v>20993</v>
      </c>
      <c r="AB102" s="0" t="n">
        <v>31535</v>
      </c>
      <c r="AC102" s="0" t="n">
        <v>43979</v>
      </c>
      <c r="AD102" s="0" t="n">
        <v>64700</v>
      </c>
      <c r="AE102" s="0" t="n">
        <v>75966</v>
      </c>
      <c r="AF102" s="0" t="n">
        <v>282299</v>
      </c>
      <c r="AG102" s="0" t="n">
        <v>26844</v>
      </c>
      <c r="AH102" s="0" t="n">
        <v>309143</v>
      </c>
      <c r="AI102" s="0" t="n">
        <v>22444</v>
      </c>
      <c r="AJ102" s="0" t="n">
        <v>10743</v>
      </c>
      <c r="AK102" s="0" t="n">
        <v>14713</v>
      </c>
      <c r="AL102" s="0" t="n">
        <v>22157</v>
      </c>
      <c r="AM102" s="0" t="n">
        <v>30373</v>
      </c>
      <c r="AN102" s="0" t="n">
        <v>44649</v>
      </c>
      <c r="AO102" s="0" t="n">
        <v>63147</v>
      </c>
      <c r="AP102" s="0" t="n">
        <v>71770</v>
      </c>
      <c r="AQ102" s="0" t="n">
        <v>279996</v>
      </c>
      <c r="AR102" s="0" t="n">
        <v>19571</v>
      </c>
      <c r="AS102" s="0" t="n">
        <v>299567</v>
      </c>
      <c r="AT102" s="0" t="n">
        <v>24158</v>
      </c>
      <c r="AU102" s="0" t="n">
        <v>10360</v>
      </c>
      <c r="AV102" s="0" t="n">
        <v>15679</v>
      </c>
      <c r="AW102" s="0" t="n">
        <v>21249</v>
      </c>
      <c r="AX102" s="0" t="n">
        <v>30150</v>
      </c>
      <c r="AY102" s="0" t="n">
        <v>43360</v>
      </c>
      <c r="AZ102" s="0" t="n">
        <v>60961</v>
      </c>
      <c r="BA102" s="0" t="n">
        <v>58701</v>
      </c>
      <c r="BB102" s="0" t="n">
        <v>264618</v>
      </c>
      <c r="BC102" s="0" t="n">
        <v>11364</v>
      </c>
      <c r="BD102" s="0" t="n">
        <v>275982</v>
      </c>
      <c r="BE102" s="0" t="n">
        <v>24436</v>
      </c>
      <c r="BF102" s="0" t="n">
        <v>10563</v>
      </c>
      <c r="BG102" s="0" t="n">
        <v>14121</v>
      </c>
      <c r="BH102" s="0" t="n">
        <v>19833</v>
      </c>
      <c r="BI102" s="0" t="n">
        <v>27899</v>
      </c>
      <c r="BJ102" s="0" t="n">
        <v>42376</v>
      </c>
      <c r="BK102" s="0" t="n">
        <v>59196</v>
      </c>
      <c r="BL102" s="0" t="n">
        <v>44003</v>
      </c>
      <c r="BM102" s="0" t="n">
        <v>242428</v>
      </c>
      <c r="BN102" s="0" t="n">
        <v>15714</v>
      </c>
      <c r="BO102" s="0" t="n">
        <v>258142</v>
      </c>
      <c r="BP102" s="0" t="n">
        <v>25765</v>
      </c>
      <c r="BQ102" s="0" t="n">
        <v>10295</v>
      </c>
      <c r="BR102" s="0" t="n">
        <v>14341</v>
      </c>
      <c r="BS102" s="0" t="n">
        <v>19749</v>
      </c>
      <c r="BT102" s="0" t="n">
        <v>29050</v>
      </c>
      <c r="BU102" s="0" t="n">
        <v>42595</v>
      </c>
      <c r="BV102" s="0" t="n">
        <v>48269</v>
      </c>
      <c r="BW102" s="0" t="n">
        <v>57387</v>
      </c>
      <c r="BX102" s="0" t="n">
        <v>247451</v>
      </c>
      <c r="BY102" s="0" t="n">
        <v>19832</v>
      </c>
      <c r="BZ102" s="0" t="n">
        <v>267283</v>
      </c>
      <c r="CA102" s="0" t="n">
        <v>26353</v>
      </c>
      <c r="CB102" s="0" t="n">
        <v>10500</v>
      </c>
      <c r="CC102" s="0" t="n">
        <v>14257</v>
      </c>
      <c r="CD102" s="0" t="n">
        <v>21145</v>
      </c>
      <c r="CE102" s="0" t="n">
        <v>32320</v>
      </c>
      <c r="CF102" s="0" t="n">
        <v>39533</v>
      </c>
      <c r="CG102" s="0" t="n">
        <v>60008</v>
      </c>
      <c r="CH102" s="0" t="n">
        <v>68730</v>
      </c>
      <c r="CI102" s="0" t="n">
        <v>272847</v>
      </c>
      <c r="CJ102" s="0" t="n">
        <v>17950</v>
      </c>
      <c r="CK102" s="0" t="n">
        <v>290797</v>
      </c>
    </row>
    <row r="103" customFormat="false" ht="12.75" hidden="false" customHeight="false" outlineLevel="0" collapsed="false">
      <c r="A103" s="0" t="s">
        <v>528</v>
      </c>
      <c r="B103" s="0" t="n">
        <v>58.4</v>
      </c>
      <c r="C103" s="0" t="n">
        <v>50.4</v>
      </c>
      <c r="D103" s="0" t="n">
        <v>51.2</v>
      </c>
      <c r="E103" s="0" t="n">
        <v>50.1</v>
      </c>
      <c r="F103" s="0" t="n">
        <v>46.9</v>
      </c>
      <c r="G103" s="0" t="n">
        <v>41.3</v>
      </c>
      <c r="H103" s="0" t="n">
        <v>32.3</v>
      </c>
      <c r="I103" s="0" t="n">
        <v>17.8</v>
      </c>
      <c r="J103" s="0" t="n">
        <v>30.5</v>
      </c>
      <c r="K103" s="0" t="n">
        <v>2.2</v>
      </c>
      <c r="L103" s="0" t="n">
        <v>15</v>
      </c>
      <c r="M103" s="0" t="n">
        <v>56.7</v>
      </c>
      <c r="N103" s="0" t="n">
        <v>49.4</v>
      </c>
      <c r="O103" s="0" t="n">
        <v>49.5</v>
      </c>
      <c r="P103" s="0" t="n">
        <v>48.7</v>
      </c>
      <c r="Q103" s="0" t="n">
        <v>47.4</v>
      </c>
      <c r="R103" s="0" t="n">
        <v>43.1</v>
      </c>
      <c r="S103" s="0" t="n">
        <v>32.9</v>
      </c>
      <c r="T103" s="0" t="n">
        <v>19.3</v>
      </c>
      <c r="U103" s="0" t="n">
        <v>31.9</v>
      </c>
      <c r="V103" s="0" t="n">
        <v>2.2</v>
      </c>
      <c r="W103" s="0" t="n">
        <v>15</v>
      </c>
      <c r="X103" s="0" t="n">
        <v>53.8</v>
      </c>
      <c r="Y103" s="0" t="n">
        <v>49.9</v>
      </c>
      <c r="Z103" s="0" t="n">
        <v>50.7</v>
      </c>
      <c r="AA103" s="0" t="n">
        <v>50.5</v>
      </c>
      <c r="AB103" s="0" t="n">
        <v>49.1</v>
      </c>
      <c r="AC103" s="0" t="n">
        <v>42.9</v>
      </c>
      <c r="AD103" s="0" t="n">
        <v>35.7</v>
      </c>
      <c r="AE103" s="0" t="n">
        <v>20.2</v>
      </c>
      <c r="AF103" s="0" t="n">
        <v>33.1</v>
      </c>
      <c r="AG103" s="0" t="n">
        <v>2.4</v>
      </c>
      <c r="AH103" s="0" t="n">
        <v>15.6</v>
      </c>
      <c r="AI103" s="0" t="n">
        <v>55.5</v>
      </c>
      <c r="AJ103" s="0" t="n">
        <v>53.4</v>
      </c>
      <c r="AK103" s="0" t="n">
        <v>53.2</v>
      </c>
      <c r="AL103" s="0" t="n">
        <v>53</v>
      </c>
      <c r="AM103" s="0" t="n">
        <v>47.9</v>
      </c>
      <c r="AN103" s="0" t="n">
        <v>43.4</v>
      </c>
      <c r="AO103" s="0" t="n">
        <v>33.2</v>
      </c>
      <c r="AP103" s="0" t="n">
        <v>19.5</v>
      </c>
      <c r="AQ103" s="0" t="n">
        <v>32.7</v>
      </c>
      <c r="AR103" s="0" t="n">
        <v>1.7</v>
      </c>
      <c r="AS103" s="0" t="n">
        <v>15.2</v>
      </c>
      <c r="AT103" s="0" t="n">
        <v>53.3</v>
      </c>
      <c r="AU103" s="0" t="n">
        <v>53.5</v>
      </c>
      <c r="AV103" s="0" t="n">
        <v>55.1</v>
      </c>
      <c r="AW103" s="0" t="n">
        <v>51.8</v>
      </c>
      <c r="AX103" s="0" t="n">
        <v>46.7</v>
      </c>
      <c r="AY103" s="0" t="n">
        <v>40.8</v>
      </c>
      <c r="AZ103" s="0" t="n">
        <v>32.5</v>
      </c>
      <c r="BA103" s="0" t="n">
        <v>13.9</v>
      </c>
      <c r="BB103" s="0" t="n">
        <v>28.9</v>
      </c>
      <c r="BC103" s="0" t="n">
        <v>1.1</v>
      </c>
      <c r="BD103" s="0" t="n">
        <v>14</v>
      </c>
      <c r="BE103" s="0" t="n">
        <v>48.9</v>
      </c>
      <c r="BF103" s="0" t="n">
        <v>51</v>
      </c>
      <c r="BG103" s="0" t="n">
        <v>49.2</v>
      </c>
      <c r="BH103" s="0" t="n">
        <v>47.2</v>
      </c>
      <c r="BI103" s="0" t="n">
        <v>44.2</v>
      </c>
      <c r="BJ103" s="0" t="n">
        <v>42.1</v>
      </c>
      <c r="BK103" s="0" t="n">
        <v>28.4</v>
      </c>
      <c r="BL103" s="0" t="n">
        <v>13.7</v>
      </c>
      <c r="BM103" s="0" t="n">
        <v>29</v>
      </c>
      <c r="BN103" s="0" t="n">
        <v>1.5</v>
      </c>
      <c r="BO103" s="0" t="n">
        <v>13.9</v>
      </c>
      <c r="BP103" s="0" t="n">
        <v>52.3</v>
      </c>
      <c r="BQ103" s="0" t="n">
        <v>52</v>
      </c>
      <c r="BR103" s="0" t="n">
        <v>52.1</v>
      </c>
      <c r="BS103" s="0" t="n">
        <v>50.6</v>
      </c>
      <c r="BT103" s="0" t="n">
        <v>47.8</v>
      </c>
      <c r="BU103" s="0" t="n">
        <v>36.3</v>
      </c>
      <c r="BV103" s="0" t="n">
        <v>31.1</v>
      </c>
      <c r="BW103" s="0" t="n">
        <v>17.7</v>
      </c>
      <c r="BX103" s="0" t="n">
        <v>31.2</v>
      </c>
      <c r="BY103" s="0" t="n">
        <v>1.9</v>
      </c>
      <c r="BZ103" s="0" t="n">
        <v>14.5</v>
      </c>
      <c r="CA103" s="0" t="n">
        <v>54.9</v>
      </c>
      <c r="CB103" s="0" t="n">
        <v>57.1</v>
      </c>
      <c r="CC103" s="0" t="n">
        <v>54.8</v>
      </c>
      <c r="CD103" s="0" t="n">
        <v>54.3</v>
      </c>
      <c r="CE103" s="0" t="n">
        <v>47.3</v>
      </c>
      <c r="CF103" s="0" t="n">
        <v>43.9</v>
      </c>
      <c r="CG103" s="0" t="n">
        <v>36.9</v>
      </c>
      <c r="CH103" s="0" t="n">
        <v>22</v>
      </c>
      <c r="CI103" s="0" t="n">
        <v>35.7</v>
      </c>
      <c r="CJ103" s="0" t="n">
        <v>2</v>
      </c>
      <c r="CK103" s="0" t="n">
        <v>17.4</v>
      </c>
    </row>
    <row r="104" customFormat="false" ht="12.75" hidden="false" customHeight="false" outlineLevel="0" collapsed="false">
      <c r="A104" s="0" t="s">
        <v>529</v>
      </c>
      <c r="B104" s="0" t="n">
        <v>1210</v>
      </c>
      <c r="C104" s="0" t="n">
        <v>386</v>
      </c>
      <c r="D104" s="0" t="n">
        <v>539</v>
      </c>
      <c r="E104" s="0" t="n">
        <v>807</v>
      </c>
      <c r="F104" s="0" t="n">
        <v>1090</v>
      </c>
      <c r="G104" s="0" t="n">
        <v>1304</v>
      </c>
      <c r="H104" s="0" t="n">
        <v>1315</v>
      </c>
      <c r="I104" s="0" t="n">
        <v>944</v>
      </c>
      <c r="J104" s="0" t="n">
        <v>7595</v>
      </c>
      <c r="K104" s="0" t="n">
        <v>296</v>
      </c>
      <c r="L104" s="0" t="n">
        <v>7890</v>
      </c>
      <c r="M104" s="0" t="n">
        <v>1246</v>
      </c>
      <c r="N104" s="0" t="n">
        <v>436</v>
      </c>
      <c r="O104" s="0" t="n">
        <v>681</v>
      </c>
      <c r="P104" s="0" t="n">
        <v>937</v>
      </c>
      <c r="Q104" s="0" t="n">
        <v>1141</v>
      </c>
      <c r="R104" s="0" t="n">
        <v>1329</v>
      </c>
      <c r="S104" s="0" t="n">
        <v>1258</v>
      </c>
      <c r="T104" s="0" t="n">
        <v>1009</v>
      </c>
      <c r="U104" s="0" t="n">
        <v>8037</v>
      </c>
      <c r="V104" s="0" t="n">
        <v>293</v>
      </c>
      <c r="W104" s="0" t="n">
        <v>8330</v>
      </c>
      <c r="X104" s="0" t="n">
        <v>1286</v>
      </c>
      <c r="Y104" s="0" t="n">
        <v>535</v>
      </c>
      <c r="Z104" s="0" t="n">
        <v>761</v>
      </c>
      <c r="AA104" s="0" t="n">
        <v>933</v>
      </c>
      <c r="AB104" s="0" t="n">
        <v>1212</v>
      </c>
      <c r="AC104" s="0" t="n">
        <v>1302</v>
      </c>
      <c r="AD104" s="0" t="n">
        <v>1332</v>
      </c>
      <c r="AE104" s="0" t="n">
        <v>1056</v>
      </c>
      <c r="AF104" s="0" t="n">
        <v>8416</v>
      </c>
      <c r="AG104" s="0" t="n">
        <v>308</v>
      </c>
      <c r="AH104" s="0" t="n">
        <v>8723</v>
      </c>
      <c r="AI104" s="0" t="n">
        <v>1509</v>
      </c>
      <c r="AJ104" s="0" t="n">
        <v>578</v>
      </c>
      <c r="AK104" s="0" t="n">
        <v>756</v>
      </c>
      <c r="AL104" s="0" t="n">
        <v>1029</v>
      </c>
      <c r="AM104" s="0" t="n">
        <v>1195</v>
      </c>
      <c r="AN104" s="0" t="n">
        <v>1329</v>
      </c>
      <c r="AO104" s="0" t="n">
        <v>1280</v>
      </c>
      <c r="AP104" s="0" t="n">
        <v>886</v>
      </c>
      <c r="AQ104" s="0" t="n">
        <v>8562</v>
      </c>
      <c r="AR104" s="0" t="n">
        <v>211</v>
      </c>
      <c r="AS104" s="0" t="n">
        <v>8772</v>
      </c>
      <c r="AT104" s="0" t="n">
        <v>1672</v>
      </c>
      <c r="AU104" s="0" t="n">
        <v>590</v>
      </c>
      <c r="AV104" s="0" t="n">
        <v>833</v>
      </c>
      <c r="AW104" s="0" t="n">
        <v>978</v>
      </c>
      <c r="AX104" s="0" t="n">
        <v>1161</v>
      </c>
      <c r="AY104" s="0" t="n">
        <v>1170</v>
      </c>
      <c r="AZ104" s="0" t="n">
        <v>1076</v>
      </c>
      <c r="BA104" s="0" t="n">
        <v>655</v>
      </c>
      <c r="BB104" s="0" t="n">
        <v>8135</v>
      </c>
      <c r="BC104" s="0" t="n">
        <v>154</v>
      </c>
      <c r="BD104" s="0" t="n">
        <v>8288</v>
      </c>
      <c r="BE104" s="0" t="n">
        <v>1652</v>
      </c>
      <c r="BF104" s="0" t="n">
        <v>597</v>
      </c>
      <c r="BG104" s="0" t="n">
        <v>725</v>
      </c>
      <c r="BH104" s="0" t="n">
        <v>854</v>
      </c>
      <c r="BI104" s="0" t="n">
        <v>968</v>
      </c>
      <c r="BJ104" s="0" t="n">
        <v>1050</v>
      </c>
      <c r="BK104" s="0" t="n">
        <v>978</v>
      </c>
      <c r="BL104" s="0" t="n">
        <v>565</v>
      </c>
      <c r="BM104" s="0" t="n">
        <v>7388</v>
      </c>
      <c r="BN104" s="0" t="n">
        <v>253</v>
      </c>
      <c r="BO104" s="0" t="n">
        <v>7641</v>
      </c>
      <c r="BP104" s="0" t="n">
        <v>1630</v>
      </c>
      <c r="BQ104" s="0" t="n">
        <v>571</v>
      </c>
      <c r="BR104" s="0" t="n">
        <v>687</v>
      </c>
      <c r="BS104" s="0" t="n">
        <v>752</v>
      </c>
      <c r="BT104" s="0" t="n">
        <v>841</v>
      </c>
      <c r="BU104" s="0" t="n">
        <v>914</v>
      </c>
      <c r="BV104" s="0" t="n">
        <v>815</v>
      </c>
      <c r="BW104" s="0" t="n">
        <v>661</v>
      </c>
      <c r="BX104" s="0" t="n">
        <v>6872</v>
      </c>
      <c r="BY104" s="0" t="n">
        <v>211</v>
      </c>
      <c r="BZ104" s="0" t="n">
        <v>7082</v>
      </c>
      <c r="CA104" s="0" t="n">
        <v>1750</v>
      </c>
      <c r="CB104" s="0" t="n">
        <v>544</v>
      </c>
      <c r="CC104" s="0" t="n">
        <v>658</v>
      </c>
      <c r="CD104" s="0" t="n">
        <v>782</v>
      </c>
      <c r="CE104" s="0" t="n">
        <v>937</v>
      </c>
      <c r="CF104" s="0" t="n">
        <v>957</v>
      </c>
      <c r="CG104" s="0" t="n">
        <v>1015</v>
      </c>
      <c r="CH104" s="0" t="n">
        <v>775</v>
      </c>
      <c r="CI104" s="0" t="n">
        <v>7419</v>
      </c>
      <c r="CJ104" s="0" t="n">
        <v>191</v>
      </c>
      <c r="CK104" s="0" t="n">
        <v>7610</v>
      </c>
    </row>
    <row r="105" customFormat="false" ht="12.75" hidden="false" customHeight="false" outlineLevel="0" collapsed="false">
      <c r="A105" s="0" t="s">
        <v>530</v>
      </c>
      <c r="B105" s="0" t="n">
        <v>72.1</v>
      </c>
      <c r="C105" s="0" t="n">
        <v>72.2</v>
      </c>
      <c r="D105" s="0" t="n">
        <v>69.2</v>
      </c>
      <c r="E105" s="0" t="n">
        <v>67.5</v>
      </c>
      <c r="F105" s="0" t="n">
        <v>63.3</v>
      </c>
      <c r="G105" s="0" t="n">
        <v>56.8</v>
      </c>
      <c r="H105" s="0" t="n">
        <v>41.2</v>
      </c>
      <c r="I105" s="0" t="n">
        <v>20</v>
      </c>
      <c r="J105" s="0" t="n">
        <v>47.1</v>
      </c>
      <c r="K105" s="0" t="n">
        <v>3.6</v>
      </c>
      <c r="L105" s="0" t="n">
        <v>32.3</v>
      </c>
      <c r="M105" s="0" t="n">
        <v>71.9</v>
      </c>
      <c r="N105" s="0" t="n">
        <v>70.7</v>
      </c>
      <c r="O105" s="0" t="n">
        <v>70</v>
      </c>
      <c r="P105" s="0" t="n">
        <v>68.8</v>
      </c>
      <c r="Q105" s="0" t="n">
        <v>65</v>
      </c>
      <c r="R105" s="0" t="n">
        <v>57</v>
      </c>
      <c r="S105" s="0" t="n">
        <v>39.9</v>
      </c>
      <c r="T105" s="0" t="n">
        <v>20.7</v>
      </c>
      <c r="U105" s="0" t="n">
        <v>47.8</v>
      </c>
      <c r="V105" s="0" t="n">
        <v>3.4</v>
      </c>
      <c r="W105" s="0" t="n">
        <v>32.8</v>
      </c>
      <c r="X105" s="0" t="n">
        <v>70.7</v>
      </c>
      <c r="Y105" s="0" t="n">
        <v>72.3</v>
      </c>
      <c r="Z105" s="0" t="n">
        <v>71.8</v>
      </c>
      <c r="AA105" s="0" t="n">
        <v>67.9</v>
      </c>
      <c r="AB105" s="0" t="n">
        <v>66.7</v>
      </c>
      <c r="AC105" s="0" t="n">
        <v>56</v>
      </c>
      <c r="AD105" s="0" t="n">
        <v>42.1</v>
      </c>
      <c r="AE105" s="0" t="n">
        <v>21.5</v>
      </c>
      <c r="AF105" s="0" t="n">
        <v>48.9</v>
      </c>
      <c r="AG105" s="0" t="n">
        <v>3.6</v>
      </c>
      <c r="AH105" s="0" t="n">
        <v>33.9</v>
      </c>
      <c r="AI105" s="0" t="n">
        <v>75</v>
      </c>
      <c r="AJ105" s="0" t="n">
        <v>74.3</v>
      </c>
      <c r="AK105" s="0" t="n">
        <v>72.6</v>
      </c>
      <c r="AL105" s="0" t="n">
        <v>72.7</v>
      </c>
      <c r="AM105" s="0" t="n">
        <v>65.4</v>
      </c>
      <c r="AN105" s="0" t="n">
        <v>57.1</v>
      </c>
      <c r="AO105" s="0" t="n">
        <v>39.2</v>
      </c>
      <c r="AP105" s="0" t="n">
        <v>18</v>
      </c>
      <c r="AQ105" s="0" t="n">
        <v>48.7</v>
      </c>
      <c r="AR105" s="0" t="n">
        <v>2.5</v>
      </c>
      <c r="AS105" s="0" t="n">
        <v>33.5</v>
      </c>
      <c r="AT105" s="0" t="n">
        <v>73.7</v>
      </c>
      <c r="AU105" s="0" t="n">
        <v>73.6</v>
      </c>
      <c r="AV105" s="0" t="n">
        <v>74.3</v>
      </c>
      <c r="AW105" s="0" t="n">
        <v>69</v>
      </c>
      <c r="AX105" s="0" t="n">
        <v>63.6</v>
      </c>
      <c r="AY105" s="0" t="n">
        <v>51.7</v>
      </c>
      <c r="AZ105" s="0" t="n">
        <v>34.6</v>
      </c>
      <c r="BA105" s="0" t="n">
        <v>12.8</v>
      </c>
      <c r="BB105" s="0" t="n">
        <v>45.3</v>
      </c>
      <c r="BC105" s="0" t="n">
        <v>2</v>
      </c>
      <c r="BD105" s="0" t="n">
        <v>32.1</v>
      </c>
      <c r="BE105" s="0" t="n">
        <v>70.5</v>
      </c>
      <c r="BF105" s="0" t="n">
        <v>71.4</v>
      </c>
      <c r="BG105" s="0" t="n">
        <v>66.2</v>
      </c>
      <c r="BH105" s="0" t="n">
        <v>63.7</v>
      </c>
      <c r="BI105" s="0" t="n">
        <v>57.4</v>
      </c>
      <c r="BJ105" s="0" t="n">
        <v>47.8</v>
      </c>
      <c r="BK105" s="0" t="n">
        <v>30</v>
      </c>
      <c r="BL105" s="0" t="n">
        <v>13.3</v>
      </c>
      <c r="BM105" s="0" t="n">
        <v>43.4</v>
      </c>
      <c r="BN105" s="0" t="n">
        <v>3.3</v>
      </c>
      <c r="BO105" s="0" t="n">
        <v>31.1</v>
      </c>
      <c r="BP105" s="0" t="n">
        <v>69.9</v>
      </c>
      <c r="BQ105" s="0" t="n">
        <v>67.6</v>
      </c>
      <c r="BR105" s="0" t="n">
        <v>65.6</v>
      </c>
      <c r="BS105" s="0" t="n">
        <v>60.4</v>
      </c>
      <c r="BT105" s="0" t="n">
        <v>52.9</v>
      </c>
      <c r="BU105" s="0" t="n">
        <v>42.2</v>
      </c>
      <c r="BV105" s="0" t="n">
        <v>29.5</v>
      </c>
      <c r="BW105" s="0" t="n">
        <v>15.6</v>
      </c>
      <c r="BX105" s="0" t="n">
        <v>42.4</v>
      </c>
      <c r="BY105" s="0" t="n">
        <v>2.7</v>
      </c>
      <c r="BZ105" s="0" t="n">
        <v>29.6</v>
      </c>
      <c r="CA105" s="0" t="n">
        <v>73</v>
      </c>
      <c r="CB105" s="0" t="n">
        <v>73.1</v>
      </c>
      <c r="CC105" s="0" t="n">
        <v>70.8</v>
      </c>
      <c r="CD105" s="0" t="n">
        <v>67.5</v>
      </c>
      <c r="CE105" s="0" t="n">
        <v>59.4</v>
      </c>
      <c r="CF105" s="0" t="n">
        <v>51</v>
      </c>
      <c r="CG105" s="0" t="n">
        <v>38.1</v>
      </c>
      <c r="CH105" s="0" t="n">
        <v>19.4</v>
      </c>
      <c r="CI105" s="0" t="n">
        <v>48.3</v>
      </c>
      <c r="CJ105" s="0" t="n">
        <v>2.7</v>
      </c>
      <c r="CK105" s="0" t="n">
        <v>33.8</v>
      </c>
    </row>
    <row r="106" customFormat="false" ht="12.75" hidden="false" customHeight="false" outlineLevel="0" collapsed="false">
      <c r="A106" s="0" t="s">
        <v>531</v>
      </c>
      <c r="B106" s="0" t="n">
        <v>52541</v>
      </c>
      <c r="C106" s="0" t="n">
        <v>59440</v>
      </c>
      <c r="D106" s="0" t="n">
        <v>48643</v>
      </c>
      <c r="E106" s="0" t="n">
        <v>38031</v>
      </c>
      <c r="F106" s="0" t="n">
        <v>30593</v>
      </c>
      <c r="G106" s="0" t="n">
        <v>26595</v>
      </c>
      <c r="H106" s="0" t="n">
        <v>18918</v>
      </c>
      <c r="I106" s="0" t="n">
        <v>12129</v>
      </c>
      <c r="J106" s="0" t="n">
        <v>25850</v>
      </c>
      <c r="K106" s="0" t="n">
        <v>11736</v>
      </c>
      <c r="L106" s="0" t="n">
        <v>24735</v>
      </c>
      <c r="M106" s="0" t="n">
        <v>56897</v>
      </c>
      <c r="N106" s="0" t="n">
        <v>57194</v>
      </c>
      <c r="O106" s="0" t="n">
        <v>48800</v>
      </c>
      <c r="P106" s="0" t="n">
        <v>41060</v>
      </c>
      <c r="Q106" s="0" t="n">
        <v>35851</v>
      </c>
      <c r="R106" s="0" t="n">
        <v>28098</v>
      </c>
      <c r="S106" s="0" t="n">
        <v>19475</v>
      </c>
      <c r="T106" s="0" t="n">
        <v>13265</v>
      </c>
      <c r="U106" s="0" t="n">
        <v>28093</v>
      </c>
      <c r="V106" s="0" t="n">
        <v>11200</v>
      </c>
      <c r="W106" s="0" t="n">
        <v>26676</v>
      </c>
      <c r="X106" s="0" t="n">
        <v>62339</v>
      </c>
      <c r="Y106" s="0" t="n">
        <v>57228</v>
      </c>
      <c r="Z106" s="0" t="n">
        <v>50191</v>
      </c>
      <c r="AA106" s="0" t="n">
        <v>44423</v>
      </c>
      <c r="AB106" s="0" t="n">
        <v>38435</v>
      </c>
      <c r="AC106" s="0" t="n">
        <v>29601</v>
      </c>
      <c r="AD106" s="0" t="n">
        <v>20591</v>
      </c>
      <c r="AE106" s="0" t="n">
        <v>13897</v>
      </c>
      <c r="AF106" s="0" t="n">
        <v>29811</v>
      </c>
      <c r="AG106" s="0" t="n">
        <v>11457</v>
      </c>
      <c r="AH106" s="0" t="n">
        <v>28217</v>
      </c>
      <c r="AI106" s="0" t="n">
        <v>67234</v>
      </c>
      <c r="AJ106" s="0" t="n">
        <v>53842</v>
      </c>
      <c r="AK106" s="0" t="n">
        <v>51371</v>
      </c>
      <c r="AL106" s="0" t="n">
        <v>46430</v>
      </c>
      <c r="AM106" s="0" t="n">
        <v>39329</v>
      </c>
      <c r="AN106" s="0" t="n">
        <v>29772</v>
      </c>
      <c r="AO106" s="0" t="n">
        <v>20264</v>
      </c>
      <c r="AP106" s="0" t="n">
        <v>12350</v>
      </c>
      <c r="AQ106" s="0" t="n">
        <v>30578</v>
      </c>
      <c r="AR106" s="0" t="n">
        <v>10757</v>
      </c>
      <c r="AS106" s="0" t="n">
        <v>29283</v>
      </c>
      <c r="AT106" s="0" t="n">
        <v>69214</v>
      </c>
      <c r="AU106" s="0" t="n">
        <v>56931</v>
      </c>
      <c r="AV106" s="0" t="n">
        <v>53138</v>
      </c>
      <c r="AW106" s="0" t="n">
        <v>46045</v>
      </c>
      <c r="AX106" s="0" t="n">
        <v>38499</v>
      </c>
      <c r="AY106" s="0" t="n">
        <v>26974</v>
      </c>
      <c r="AZ106" s="0" t="n">
        <v>17646</v>
      </c>
      <c r="BA106" s="0" t="n">
        <v>11165</v>
      </c>
      <c r="BB106" s="0" t="n">
        <v>30742</v>
      </c>
      <c r="BC106" s="0" t="n">
        <v>13514</v>
      </c>
      <c r="BD106" s="0" t="n">
        <v>30033</v>
      </c>
      <c r="BE106" s="0" t="n">
        <v>67596</v>
      </c>
      <c r="BF106" s="0" t="n">
        <v>56554</v>
      </c>
      <c r="BG106" s="0" t="n">
        <v>51307</v>
      </c>
      <c r="BH106" s="0" t="n">
        <v>43048</v>
      </c>
      <c r="BI106" s="0" t="n">
        <v>34688</v>
      </c>
      <c r="BJ106" s="0" t="n">
        <v>24784</v>
      </c>
      <c r="BK106" s="0" t="n">
        <v>16520</v>
      </c>
      <c r="BL106" s="0" t="n">
        <v>12829</v>
      </c>
      <c r="BM106" s="0" t="n">
        <v>30475</v>
      </c>
      <c r="BN106" s="0" t="n">
        <v>16108</v>
      </c>
      <c r="BO106" s="0" t="n">
        <v>29600</v>
      </c>
      <c r="BP106" s="0" t="n">
        <v>63262</v>
      </c>
      <c r="BQ106" s="0" t="n">
        <v>55501</v>
      </c>
      <c r="BR106" s="0" t="n">
        <v>47881</v>
      </c>
      <c r="BS106" s="0" t="n">
        <v>38095</v>
      </c>
      <c r="BT106" s="0" t="n">
        <v>28951</v>
      </c>
      <c r="BU106" s="0" t="n">
        <v>21458</v>
      </c>
      <c r="BV106" s="0" t="n">
        <v>16881</v>
      </c>
      <c r="BW106" s="0" t="n">
        <v>11525</v>
      </c>
      <c r="BX106" s="0" t="n">
        <v>27769</v>
      </c>
      <c r="BY106" s="0" t="n">
        <v>10635</v>
      </c>
      <c r="BZ106" s="0" t="n">
        <v>26498</v>
      </c>
      <c r="CA106" s="0" t="n">
        <v>66425</v>
      </c>
      <c r="CB106" s="0" t="n">
        <v>51787</v>
      </c>
      <c r="CC106" s="0" t="n">
        <v>46177</v>
      </c>
      <c r="CD106" s="0" t="n">
        <v>36992</v>
      </c>
      <c r="CE106" s="0" t="n">
        <v>28976</v>
      </c>
      <c r="CF106" s="0" t="n">
        <v>24198</v>
      </c>
      <c r="CG106" s="0" t="n">
        <v>16921</v>
      </c>
      <c r="CH106" s="0" t="n">
        <v>11279</v>
      </c>
      <c r="CI106" s="0" t="n">
        <v>27189</v>
      </c>
      <c r="CJ106" s="0" t="n">
        <v>10653</v>
      </c>
      <c r="CK106" s="0" t="n">
        <v>26169</v>
      </c>
    </row>
    <row r="107" customFormat="false" ht="12.75" hidden="false" customHeight="false" outlineLevel="0" collapsed="false">
      <c r="A107" s="0" t="s">
        <v>532</v>
      </c>
      <c r="B107" s="0" t="n">
        <v>1.2</v>
      </c>
      <c r="C107" s="0" t="n">
        <v>1.4</v>
      </c>
      <c r="D107" s="0" t="n">
        <v>1.4</v>
      </c>
      <c r="E107" s="0" t="n">
        <v>1.3</v>
      </c>
      <c r="F107" s="0" t="n">
        <v>1.4</v>
      </c>
      <c r="G107" s="0" t="n">
        <v>1.4</v>
      </c>
      <c r="H107" s="0" t="n">
        <v>1.3</v>
      </c>
      <c r="I107" s="0" t="n">
        <v>1.1</v>
      </c>
      <c r="J107" s="0" t="n">
        <v>1.5</v>
      </c>
      <c r="K107" s="0" t="n">
        <v>1.6</v>
      </c>
      <c r="L107" s="0" t="n">
        <v>2.2</v>
      </c>
      <c r="M107" s="0" t="n">
        <v>1.3</v>
      </c>
      <c r="N107" s="0" t="n">
        <v>1.4</v>
      </c>
      <c r="O107" s="0" t="n">
        <v>1.4</v>
      </c>
      <c r="P107" s="0" t="n">
        <v>1.4</v>
      </c>
      <c r="Q107" s="0" t="n">
        <v>1.4</v>
      </c>
      <c r="R107" s="0" t="n">
        <v>1.3</v>
      </c>
      <c r="S107" s="0" t="n">
        <v>1.2</v>
      </c>
      <c r="T107" s="0" t="n">
        <v>1.1</v>
      </c>
      <c r="U107" s="0" t="n">
        <v>1.5</v>
      </c>
      <c r="V107" s="0" t="n">
        <v>1.6</v>
      </c>
      <c r="W107" s="0" t="n">
        <v>2.2</v>
      </c>
      <c r="X107" s="0" t="n">
        <v>1.3</v>
      </c>
      <c r="Y107" s="0" t="n">
        <v>1.4</v>
      </c>
      <c r="Z107" s="0" t="n">
        <v>1.4</v>
      </c>
      <c r="AA107" s="0" t="n">
        <v>1.3</v>
      </c>
      <c r="AB107" s="0" t="n">
        <v>1.4</v>
      </c>
      <c r="AC107" s="0" t="n">
        <v>1.3</v>
      </c>
      <c r="AD107" s="0" t="n">
        <v>1.2</v>
      </c>
      <c r="AE107" s="0" t="n">
        <v>1.1</v>
      </c>
      <c r="AF107" s="0" t="n">
        <v>1.5</v>
      </c>
      <c r="AG107" s="0" t="n">
        <v>1.5</v>
      </c>
      <c r="AH107" s="0" t="n">
        <v>2.2</v>
      </c>
      <c r="AI107" s="0" t="n">
        <v>1.4</v>
      </c>
      <c r="AJ107" s="0" t="n">
        <v>1.4</v>
      </c>
      <c r="AK107" s="0" t="n">
        <v>1.4</v>
      </c>
      <c r="AL107" s="0" t="n">
        <v>1.4</v>
      </c>
      <c r="AM107" s="0" t="n">
        <v>1.4</v>
      </c>
      <c r="AN107" s="0" t="n">
        <v>1.3</v>
      </c>
      <c r="AO107" s="0" t="n">
        <v>1.2</v>
      </c>
      <c r="AP107" s="0" t="n">
        <v>0.9</v>
      </c>
      <c r="AQ107" s="0" t="n">
        <v>1.5</v>
      </c>
      <c r="AR107" s="0" t="n">
        <v>1.4</v>
      </c>
      <c r="AS107" s="0" t="n">
        <v>2.2</v>
      </c>
      <c r="AT107" s="0" t="n">
        <v>1.4</v>
      </c>
      <c r="AU107" s="0" t="n">
        <v>1.4</v>
      </c>
      <c r="AV107" s="0" t="n">
        <v>1.3</v>
      </c>
      <c r="AW107" s="0" t="n">
        <v>1.3</v>
      </c>
      <c r="AX107" s="0" t="n">
        <v>1.4</v>
      </c>
      <c r="AY107" s="0" t="n">
        <v>1.3</v>
      </c>
      <c r="AZ107" s="0" t="n">
        <v>1.1</v>
      </c>
      <c r="BA107" s="0" t="n">
        <v>0.9</v>
      </c>
      <c r="BB107" s="0" t="n">
        <v>1.6</v>
      </c>
      <c r="BC107" s="0" t="n">
        <v>1.8</v>
      </c>
      <c r="BD107" s="0" t="n">
        <v>2.3</v>
      </c>
      <c r="BE107" s="0" t="n">
        <v>1.4</v>
      </c>
      <c r="BF107" s="0" t="n">
        <v>1.4</v>
      </c>
      <c r="BG107" s="0" t="n">
        <v>1.3</v>
      </c>
      <c r="BH107" s="0" t="n">
        <v>1.3</v>
      </c>
      <c r="BI107" s="0" t="n">
        <v>1.3</v>
      </c>
      <c r="BJ107" s="0" t="n">
        <v>1.1</v>
      </c>
      <c r="BK107" s="0" t="n">
        <v>1.1</v>
      </c>
      <c r="BL107" s="0" t="n">
        <v>1</v>
      </c>
      <c r="BM107" s="0" t="n">
        <v>1.5</v>
      </c>
      <c r="BN107" s="0" t="n">
        <v>2.2</v>
      </c>
      <c r="BO107" s="0" t="n">
        <v>2.2</v>
      </c>
      <c r="BP107" s="0" t="n">
        <v>1.3</v>
      </c>
      <c r="BQ107" s="0" t="n">
        <v>1.3</v>
      </c>
      <c r="BR107" s="0" t="n">
        <v>1.3</v>
      </c>
      <c r="BS107" s="0" t="n">
        <v>1.2</v>
      </c>
      <c r="BT107" s="0" t="n">
        <v>1.1</v>
      </c>
      <c r="BU107" s="0" t="n">
        <v>1.2</v>
      </c>
      <c r="BV107" s="0" t="n">
        <v>0.9</v>
      </c>
      <c r="BW107" s="0" t="n">
        <v>0.9</v>
      </c>
      <c r="BX107" s="0" t="n">
        <v>1.4</v>
      </c>
      <c r="BY107" s="0" t="n">
        <v>1.5</v>
      </c>
      <c r="BZ107" s="0" t="n">
        <v>2</v>
      </c>
      <c r="CA107" s="0" t="n">
        <v>1.3</v>
      </c>
      <c r="CB107" s="0" t="n">
        <v>1.3</v>
      </c>
      <c r="CC107" s="0" t="n">
        <v>1.3</v>
      </c>
      <c r="CD107" s="0" t="n">
        <v>1.2</v>
      </c>
      <c r="CE107" s="0" t="n">
        <v>1.3</v>
      </c>
      <c r="CF107" s="0" t="n">
        <v>1.2</v>
      </c>
      <c r="CG107" s="0" t="n">
        <v>1</v>
      </c>
      <c r="CH107" s="0" t="n">
        <v>0.9</v>
      </c>
      <c r="CI107" s="0" t="n">
        <v>1.4</v>
      </c>
      <c r="CJ107" s="0" t="n">
        <v>1.3</v>
      </c>
      <c r="CK107" s="0" t="n">
        <v>1.9</v>
      </c>
    </row>
    <row r="154" customFormat="false" ht="12.75" hidden="false" customHeight="false" outlineLevel="0" collapsed="false">
      <c r="BW154" s="0" t="n">
        <v>2009</v>
      </c>
      <c r="BX154" s="0" t="s">
        <v>533</v>
      </c>
      <c r="BY154" s="0" t="n">
        <v>8146</v>
      </c>
      <c r="BZ154" s="0" t="n">
        <v>31.8</v>
      </c>
      <c r="CA154" s="0" t="n">
        <v>462</v>
      </c>
      <c r="CB154" s="0" t="n">
        <v>60</v>
      </c>
      <c r="CC154" s="0" t="n">
        <v>56668</v>
      </c>
      <c r="CD154" s="0" t="n">
        <v>1.9</v>
      </c>
      <c r="CE154" s="0" t="n">
        <v>25765</v>
      </c>
      <c r="CF154" s="0" t="n">
        <v>52.3</v>
      </c>
      <c r="CG154" s="0" t="n">
        <v>1630</v>
      </c>
      <c r="CH154" s="0" t="n">
        <v>69.9</v>
      </c>
      <c r="CI154" s="0" t="n">
        <v>63262</v>
      </c>
      <c r="CJ154" s="0" t="n">
        <v>1.3</v>
      </c>
    </row>
    <row r="155" customFormat="false" ht="12.75" hidden="false" customHeight="false" outlineLevel="0" collapsed="false">
      <c r="BW155" s="0" t="n">
        <v>2009</v>
      </c>
      <c r="BX155" s="0" t="n">
        <v>7</v>
      </c>
      <c r="BY155" s="0" t="n">
        <v>3477</v>
      </c>
      <c r="BZ155" s="0" t="n">
        <v>35.9</v>
      </c>
      <c r="CA155" s="0" t="n">
        <v>162</v>
      </c>
      <c r="CB155" s="0" t="n">
        <v>59.3</v>
      </c>
      <c r="CC155" s="0" t="n">
        <v>46452</v>
      </c>
      <c r="CD155" s="0" t="n">
        <v>1.7</v>
      </c>
      <c r="CE155" s="0" t="n">
        <v>10295</v>
      </c>
      <c r="CF155" s="0" t="n">
        <v>52</v>
      </c>
      <c r="CG155" s="0" t="n">
        <v>571</v>
      </c>
      <c r="CH155" s="0" t="n">
        <v>67.6</v>
      </c>
      <c r="CI155" s="0" t="n">
        <v>55501</v>
      </c>
      <c r="CJ155" s="0" t="n">
        <v>1.3</v>
      </c>
    </row>
    <row r="156" customFormat="false" ht="12.75" hidden="false" customHeight="false" outlineLevel="0" collapsed="false">
      <c r="BW156" s="0" t="n">
        <v>2009</v>
      </c>
      <c r="BX156" s="0" t="n">
        <v>6</v>
      </c>
      <c r="BY156" s="0" t="n">
        <v>5221</v>
      </c>
      <c r="BZ156" s="0" t="n">
        <v>35.7</v>
      </c>
      <c r="CA156" s="0" t="n">
        <v>173</v>
      </c>
      <c r="CB156" s="0" t="n">
        <v>55.3</v>
      </c>
      <c r="CC156" s="0" t="n">
        <v>33188</v>
      </c>
      <c r="CD156" s="0" t="n">
        <v>1.5</v>
      </c>
      <c r="CE156" s="0" t="n">
        <v>14341</v>
      </c>
      <c r="CF156" s="0" t="n">
        <v>52.1</v>
      </c>
      <c r="CG156" s="0" t="n">
        <v>687</v>
      </c>
      <c r="CH156" s="0" t="n">
        <v>65.6</v>
      </c>
      <c r="CI156" s="0" t="n">
        <v>47881</v>
      </c>
      <c r="CJ156" s="0" t="n">
        <v>1.3</v>
      </c>
    </row>
    <row r="157" customFormat="false" ht="12.75" hidden="false" customHeight="false" outlineLevel="0" collapsed="false">
      <c r="BW157" s="0" t="n">
        <v>2009</v>
      </c>
      <c r="BX157" s="0" t="n">
        <v>5</v>
      </c>
      <c r="BY157" s="0" t="n">
        <v>8240</v>
      </c>
      <c r="BZ157" s="0" t="n">
        <v>34.6</v>
      </c>
      <c r="CA157" s="0" t="n">
        <v>190</v>
      </c>
      <c r="CB157" s="0" t="n">
        <v>48.7</v>
      </c>
      <c r="CC157" s="0" t="n">
        <v>23037</v>
      </c>
      <c r="CD157" s="0" t="n">
        <v>1.4</v>
      </c>
      <c r="CE157" s="0" t="n">
        <v>19749</v>
      </c>
      <c r="CF157" s="0" t="n">
        <v>50.6</v>
      </c>
      <c r="CG157" s="0" t="n">
        <v>752</v>
      </c>
      <c r="CH157" s="0" t="n">
        <v>60.4</v>
      </c>
      <c r="CI157" s="0" t="n">
        <v>38095</v>
      </c>
      <c r="CJ157" s="0" t="n">
        <v>1.2</v>
      </c>
    </row>
    <row r="158" customFormat="false" ht="12.75" hidden="false" customHeight="false" outlineLevel="0" collapsed="false">
      <c r="BW158" s="0" t="n">
        <v>2009</v>
      </c>
      <c r="BX158" s="0" t="n">
        <v>4</v>
      </c>
      <c r="BY158" s="0" t="n">
        <v>14549</v>
      </c>
      <c r="BZ158" s="0" t="n">
        <v>34.3</v>
      </c>
      <c r="CA158" s="0" t="n">
        <v>236</v>
      </c>
      <c r="CB158" s="0" t="n">
        <v>42.6</v>
      </c>
      <c r="CC158" s="0" t="n">
        <v>16212</v>
      </c>
      <c r="CD158" s="0" t="n">
        <v>1.2</v>
      </c>
      <c r="CE158" s="0" t="n">
        <v>29050</v>
      </c>
      <c r="CF158" s="0" t="n">
        <v>47.8</v>
      </c>
      <c r="CG158" s="0" t="n">
        <v>841</v>
      </c>
      <c r="CH158" s="0" t="n">
        <v>52.9</v>
      </c>
      <c r="CI158" s="0" t="n">
        <v>28951</v>
      </c>
      <c r="CJ158" s="0" t="n">
        <v>1.1</v>
      </c>
    </row>
    <row r="159" customFormat="false" ht="12.75" hidden="false" customHeight="false" outlineLevel="0" collapsed="false">
      <c r="BW159" s="0" t="n">
        <v>2009</v>
      </c>
      <c r="BX159" s="0" t="n">
        <v>3</v>
      </c>
      <c r="BY159" s="0" t="n">
        <v>23629</v>
      </c>
      <c r="BZ159" s="0" t="n">
        <v>23.5</v>
      </c>
      <c r="CA159" s="0" t="n">
        <v>282</v>
      </c>
      <c r="CB159" s="0" t="n">
        <v>27.8</v>
      </c>
      <c r="CC159" s="0" t="n">
        <v>11933</v>
      </c>
      <c r="CD159" s="0" t="n">
        <v>1.2</v>
      </c>
      <c r="CE159" s="0" t="n">
        <v>42595</v>
      </c>
      <c r="CF159" s="0" t="n">
        <v>36.3</v>
      </c>
      <c r="CG159" s="0" t="n">
        <v>914</v>
      </c>
      <c r="CH159" s="0" t="n">
        <v>42.2</v>
      </c>
      <c r="CI159" s="0" t="n">
        <v>21458</v>
      </c>
      <c r="CJ159" s="0" t="n">
        <v>1.2</v>
      </c>
    </row>
    <row r="160" customFormat="false" ht="12.75" hidden="false" customHeight="false" outlineLevel="0" collapsed="false">
      <c r="BW160" s="0" t="n">
        <v>2009</v>
      </c>
      <c r="BX160" s="0" t="n">
        <v>2</v>
      </c>
      <c r="BY160" s="0" t="n">
        <v>20478</v>
      </c>
      <c r="BZ160" s="0" t="n">
        <v>10</v>
      </c>
      <c r="CA160" s="0" t="n">
        <v>260</v>
      </c>
      <c r="CB160" s="0" t="n">
        <v>13.9</v>
      </c>
      <c r="CC160" s="0" t="n">
        <v>12695</v>
      </c>
      <c r="CD160" s="0" t="n">
        <v>1.4</v>
      </c>
      <c r="CE160" s="0" t="n">
        <v>48269</v>
      </c>
      <c r="CF160" s="0" t="n">
        <v>31.1</v>
      </c>
      <c r="CG160" s="0" t="n">
        <v>815</v>
      </c>
      <c r="CH160" s="0" t="n">
        <v>29.5</v>
      </c>
      <c r="CI160" s="0" t="n">
        <v>16881</v>
      </c>
      <c r="CJ160" s="0" t="n">
        <v>0.9</v>
      </c>
    </row>
    <row r="161" customFormat="false" ht="12.75" hidden="false" customHeight="false" outlineLevel="0" collapsed="false">
      <c r="BW161" s="0" t="n">
        <v>2009</v>
      </c>
      <c r="BX161" s="0" t="n">
        <v>1</v>
      </c>
      <c r="BY161" s="0" t="n">
        <v>13818</v>
      </c>
      <c r="BZ161" s="0" t="n">
        <v>1.4</v>
      </c>
      <c r="CA161" s="0" t="n">
        <v>218</v>
      </c>
      <c r="CB161" s="0" t="n">
        <v>4.5</v>
      </c>
      <c r="CC161" s="0" t="n">
        <v>15794</v>
      </c>
      <c r="CD161" s="0" t="n">
        <v>3.3</v>
      </c>
      <c r="CE161" s="0" t="n">
        <v>57387</v>
      </c>
      <c r="CF161" s="0" t="n">
        <v>17.7</v>
      </c>
      <c r="CG161" s="0" t="n">
        <v>661</v>
      </c>
      <c r="CH161" s="0" t="n">
        <v>15.6</v>
      </c>
      <c r="CI161" s="0" t="n">
        <v>11525</v>
      </c>
      <c r="CJ161" s="0" t="n">
        <v>0.9</v>
      </c>
    </row>
    <row r="162" customFormat="false" ht="12.75" hidden="false" customHeight="false" outlineLevel="0" collapsed="false">
      <c r="BW162" s="0" t="n">
        <v>2009</v>
      </c>
      <c r="BX162" s="0" t="s">
        <v>377</v>
      </c>
      <c r="BY162" s="0" t="n">
        <v>97558</v>
      </c>
      <c r="BZ162" s="0" t="n">
        <v>6.8</v>
      </c>
      <c r="CA162" s="0" t="n">
        <v>1982</v>
      </c>
      <c r="CB162" s="0" t="n">
        <v>19.7</v>
      </c>
      <c r="CC162" s="0" t="n">
        <v>20319</v>
      </c>
      <c r="CD162" s="0" t="n">
        <v>2.9</v>
      </c>
      <c r="CE162" s="0" t="n">
        <v>247451</v>
      </c>
      <c r="CF162" s="0" t="n">
        <v>31.2</v>
      </c>
      <c r="CG162" s="0" t="n">
        <v>6872</v>
      </c>
      <c r="CH162" s="0" t="n">
        <v>42.4</v>
      </c>
      <c r="CI162" s="0" t="n">
        <v>27769</v>
      </c>
      <c r="CJ162" s="0" t="n">
        <v>1.4</v>
      </c>
    </row>
    <row r="163" customFormat="false" ht="12.75" hidden="false" customHeight="false" outlineLevel="0" collapsed="false">
      <c r="BW163" s="0" t="n">
        <v>2009</v>
      </c>
      <c r="BX163" s="0" t="n">
        <v>0</v>
      </c>
      <c r="BY163" s="0" t="n">
        <v>7936</v>
      </c>
      <c r="BZ163" s="0" t="n">
        <v>0.3</v>
      </c>
      <c r="CA163" s="0" t="n">
        <v>49</v>
      </c>
      <c r="CB163" s="0" t="n">
        <v>0.9</v>
      </c>
      <c r="CC163" s="0" t="n">
        <v>6221</v>
      </c>
      <c r="CD163" s="0" t="n">
        <v>2.6</v>
      </c>
      <c r="CE163" s="0" t="n">
        <v>19832</v>
      </c>
      <c r="CF163" s="0" t="n">
        <v>1.9</v>
      </c>
      <c r="CG163" s="0" t="n">
        <v>211</v>
      </c>
      <c r="CH163" s="0" t="n">
        <v>2.7</v>
      </c>
      <c r="CI163" s="0" t="n">
        <v>10635</v>
      </c>
      <c r="CJ163" s="0" t="n">
        <v>1.5</v>
      </c>
    </row>
    <row r="164" customFormat="false" ht="12.75" hidden="false" customHeight="false" outlineLevel="0" collapsed="false">
      <c r="BW164" s="0" t="n">
        <v>2009</v>
      </c>
      <c r="BX164" s="0" t="s">
        <v>378</v>
      </c>
      <c r="BY164" s="0" t="n">
        <v>105494</v>
      </c>
      <c r="BZ164" s="0" t="n">
        <v>2.8</v>
      </c>
      <c r="CA164" s="0" t="n">
        <v>2032</v>
      </c>
      <c r="CB164" s="0" t="n">
        <v>13.1</v>
      </c>
      <c r="CC164" s="0" t="n">
        <v>19259</v>
      </c>
      <c r="CD164" s="0" t="n">
        <v>4.7</v>
      </c>
      <c r="CE164" s="0" t="n">
        <v>267283</v>
      </c>
      <c r="CF164" s="0" t="n">
        <v>14.5</v>
      </c>
      <c r="CG164" s="0" t="n">
        <v>7082</v>
      </c>
      <c r="CH164" s="0" t="n">
        <v>29.6</v>
      </c>
      <c r="CI164" s="0" t="n">
        <v>26498</v>
      </c>
      <c r="CJ164" s="0" t="n">
        <v>2</v>
      </c>
    </row>
    <row r="165" customFormat="false" ht="12.75" hidden="false" customHeight="false" outlineLevel="0" collapsed="false">
      <c r="BW165" s="0" t="n">
        <v>2010</v>
      </c>
      <c r="BX165" s="0" t="s">
        <v>533</v>
      </c>
      <c r="BY165" s="0" t="n">
        <v>8794</v>
      </c>
      <c r="BZ165" s="0" t="n">
        <v>33.2</v>
      </c>
      <c r="CA165" s="0" t="n">
        <v>508</v>
      </c>
      <c r="CB165" s="0" t="n">
        <v>60.7</v>
      </c>
      <c r="CC165" s="0" t="n">
        <v>57803</v>
      </c>
      <c r="CD165" s="0" t="n">
        <v>1.8</v>
      </c>
      <c r="CE165" s="0" t="n">
        <v>26353</v>
      </c>
      <c r="CF165" s="0" t="n">
        <v>54.9</v>
      </c>
      <c r="CG165" s="0" t="n">
        <v>1750</v>
      </c>
      <c r="CH165" s="0" t="n">
        <v>73</v>
      </c>
      <c r="CI165" s="0" t="n">
        <v>66425</v>
      </c>
      <c r="CJ165" s="0" t="n">
        <v>1.3</v>
      </c>
    </row>
    <row r="166" customFormat="false" ht="12.75" hidden="false" customHeight="false" outlineLevel="0" collapsed="false">
      <c r="BW166" s="0" t="n">
        <v>2010</v>
      </c>
      <c r="BX166" s="0" t="n">
        <v>7</v>
      </c>
      <c r="BY166" s="0" t="n">
        <v>3700</v>
      </c>
      <c r="BZ166" s="0" t="n">
        <v>36.4</v>
      </c>
      <c r="CA166" s="0" t="n">
        <v>175</v>
      </c>
      <c r="CB166" s="0" t="n">
        <v>64</v>
      </c>
      <c r="CC166" s="0" t="n">
        <v>47238</v>
      </c>
      <c r="CD166" s="0" t="n">
        <v>1.8</v>
      </c>
      <c r="CE166" s="0" t="n">
        <v>10500</v>
      </c>
      <c r="CF166" s="0" t="n">
        <v>57.1</v>
      </c>
      <c r="CG166" s="0" t="n">
        <v>544</v>
      </c>
      <c r="CH166" s="0" t="n">
        <v>73.1</v>
      </c>
      <c r="CI166" s="0" t="n">
        <v>51787</v>
      </c>
      <c r="CJ166" s="0" t="n">
        <v>1.3</v>
      </c>
    </row>
    <row r="167" customFormat="false" ht="12.75" hidden="false" customHeight="false" outlineLevel="0" collapsed="false">
      <c r="BW167" s="0" t="n">
        <v>2010</v>
      </c>
      <c r="BX167" s="0" t="n">
        <v>6</v>
      </c>
      <c r="BY167" s="0" t="n">
        <v>5564</v>
      </c>
      <c r="BZ167" s="0" t="n">
        <v>37.9</v>
      </c>
      <c r="CA167" s="0" t="n">
        <v>201</v>
      </c>
      <c r="CB167" s="0" t="n">
        <v>59.9</v>
      </c>
      <c r="CC167" s="0" t="n">
        <v>36077</v>
      </c>
      <c r="CD167" s="0" t="n">
        <v>1.6</v>
      </c>
      <c r="CE167" s="0" t="n">
        <v>14257</v>
      </c>
      <c r="CF167" s="0" t="n">
        <v>54.8</v>
      </c>
      <c r="CG167" s="0" t="n">
        <v>658</v>
      </c>
      <c r="CH167" s="0" t="n">
        <v>70.8</v>
      </c>
      <c r="CI167" s="0" t="n">
        <v>46177</v>
      </c>
      <c r="CJ167" s="0" t="n">
        <v>1.3</v>
      </c>
    </row>
    <row r="168" customFormat="false" ht="12.75" hidden="false" customHeight="false" outlineLevel="0" collapsed="false">
      <c r="BW168" s="0" t="n">
        <v>2010</v>
      </c>
      <c r="BX168" s="0" t="n">
        <v>5</v>
      </c>
      <c r="BY168" s="0" t="n">
        <v>9176</v>
      </c>
      <c r="BZ168" s="0" t="n">
        <v>38.1</v>
      </c>
      <c r="CA168" s="0" t="n">
        <v>223</v>
      </c>
      <c r="CB168" s="0" t="n">
        <v>56.5</v>
      </c>
      <c r="CC168" s="0" t="n">
        <v>24277</v>
      </c>
      <c r="CD168" s="0" t="n">
        <v>1.5</v>
      </c>
      <c r="CE168" s="0" t="n">
        <v>21145</v>
      </c>
      <c r="CF168" s="0" t="n">
        <v>54.3</v>
      </c>
      <c r="CG168" s="0" t="n">
        <v>782</v>
      </c>
      <c r="CH168" s="0" t="n">
        <v>67.5</v>
      </c>
      <c r="CI168" s="0" t="n">
        <v>36992</v>
      </c>
      <c r="CJ168" s="0" t="n">
        <v>1.2</v>
      </c>
    </row>
    <row r="169" customFormat="false" ht="12.75" hidden="false" customHeight="false" outlineLevel="0" collapsed="false">
      <c r="BW169" s="0" t="n">
        <v>2010</v>
      </c>
      <c r="BX169" s="0" t="n">
        <v>4</v>
      </c>
      <c r="BY169" s="0" t="n">
        <v>15772</v>
      </c>
      <c r="BZ169" s="0" t="n">
        <v>31.4</v>
      </c>
      <c r="CA169" s="0" t="n">
        <v>274</v>
      </c>
      <c r="CB169" s="0" t="n">
        <v>44.6</v>
      </c>
      <c r="CC169" s="0" t="n">
        <v>17391</v>
      </c>
      <c r="CD169" s="0" t="n">
        <v>1.4</v>
      </c>
      <c r="CE169" s="0" t="n">
        <v>32320</v>
      </c>
      <c r="CF169" s="0" t="n">
        <v>47.3</v>
      </c>
      <c r="CG169" s="0" t="n">
        <v>937</v>
      </c>
      <c r="CH169" s="0" t="n">
        <v>59.4</v>
      </c>
      <c r="CI169" s="0" t="n">
        <v>28976</v>
      </c>
      <c r="CJ169" s="0" t="n">
        <v>1.3</v>
      </c>
    </row>
    <row r="170" customFormat="false" ht="12.75" hidden="false" customHeight="false" outlineLevel="0" collapsed="false">
      <c r="BW170" s="0" t="n">
        <v>2010</v>
      </c>
      <c r="BX170" s="0" t="n">
        <v>3</v>
      </c>
      <c r="BY170" s="0" t="n">
        <v>18510</v>
      </c>
      <c r="BZ170" s="0" t="n">
        <v>23.3</v>
      </c>
      <c r="CA170" s="0" t="n">
        <v>296</v>
      </c>
      <c r="CB170" s="0" t="n">
        <v>32.3</v>
      </c>
      <c r="CC170" s="0" t="n">
        <v>15990</v>
      </c>
      <c r="CD170" s="0" t="n">
        <v>1.4</v>
      </c>
      <c r="CE170" s="0" t="n">
        <v>39533</v>
      </c>
      <c r="CF170" s="0" t="n">
        <v>43.9</v>
      </c>
      <c r="CG170" s="0" t="n">
        <v>957</v>
      </c>
      <c r="CH170" s="0" t="n">
        <v>51</v>
      </c>
      <c r="CI170" s="0" t="n">
        <v>24198</v>
      </c>
      <c r="CJ170" s="0" t="n">
        <v>1.2</v>
      </c>
    </row>
    <row r="171" customFormat="false" ht="12.75" hidden="false" customHeight="false" outlineLevel="0" collapsed="false">
      <c r="BW171" s="0" t="n">
        <v>2010</v>
      </c>
      <c r="BX171" s="0" t="n">
        <v>2</v>
      </c>
      <c r="BY171" s="0" t="n">
        <v>24299</v>
      </c>
      <c r="BZ171" s="0" t="n">
        <v>13.5</v>
      </c>
      <c r="CA171" s="0" t="n">
        <v>331</v>
      </c>
      <c r="CB171" s="0" t="n">
        <v>18.2</v>
      </c>
      <c r="CC171" s="0" t="n">
        <v>13615</v>
      </c>
      <c r="CD171" s="0" t="n">
        <v>1.3</v>
      </c>
      <c r="CE171" s="0" t="n">
        <v>60008</v>
      </c>
      <c r="CF171" s="0" t="n">
        <v>36.9</v>
      </c>
      <c r="CG171" s="0" t="n">
        <v>1015</v>
      </c>
      <c r="CH171" s="0" t="n">
        <v>38.1</v>
      </c>
      <c r="CI171" s="0" t="n">
        <v>16921</v>
      </c>
      <c r="CJ171" s="0" t="n">
        <v>1</v>
      </c>
    </row>
    <row r="172" customFormat="false" ht="12.75" hidden="false" customHeight="false" outlineLevel="0" collapsed="false">
      <c r="BW172" s="0" t="n">
        <v>2010</v>
      </c>
      <c r="BX172" s="0" t="n">
        <v>1</v>
      </c>
      <c r="BY172" s="0" t="n">
        <v>16550</v>
      </c>
      <c r="BZ172" s="0" t="n">
        <v>1.7</v>
      </c>
      <c r="CA172" s="0" t="n">
        <v>245</v>
      </c>
      <c r="CB172" s="0" t="n">
        <v>5.1</v>
      </c>
      <c r="CC172" s="0" t="n">
        <v>14823</v>
      </c>
      <c r="CD172" s="0" t="n">
        <v>2.9</v>
      </c>
      <c r="CE172" s="0" t="n">
        <v>68730</v>
      </c>
      <c r="CF172" s="0" t="n">
        <v>22</v>
      </c>
      <c r="CG172" s="0" t="n">
        <v>775</v>
      </c>
      <c r="CH172" s="0" t="n">
        <v>19.4</v>
      </c>
      <c r="CI172" s="0" t="n">
        <v>11279</v>
      </c>
      <c r="CJ172" s="0" t="n">
        <v>0.9</v>
      </c>
    </row>
    <row r="173" customFormat="false" ht="12.75" hidden="false" customHeight="false" outlineLevel="0" collapsed="false">
      <c r="BW173" s="0" t="n">
        <v>2010</v>
      </c>
      <c r="BX173" s="0" t="s">
        <v>377</v>
      </c>
      <c r="BY173" s="0" t="n">
        <v>102364</v>
      </c>
      <c r="BZ173" s="0" t="n">
        <v>7.7</v>
      </c>
      <c r="CA173" s="0" t="n">
        <v>2253</v>
      </c>
      <c r="CB173" s="0" t="n">
        <v>22.6</v>
      </c>
      <c r="CC173" s="0" t="n">
        <v>22010</v>
      </c>
      <c r="CD173" s="0" t="n">
        <v>2.9</v>
      </c>
      <c r="CE173" s="0" t="n">
        <v>272847</v>
      </c>
      <c r="CF173" s="0" t="n">
        <v>35.7</v>
      </c>
      <c r="CG173" s="0" t="n">
        <v>7419</v>
      </c>
      <c r="CH173" s="0" t="n">
        <v>48.3</v>
      </c>
      <c r="CI173" s="0" t="n">
        <v>27189</v>
      </c>
      <c r="CJ173" s="0" t="n">
        <v>1.4</v>
      </c>
    </row>
    <row r="174" customFormat="false" ht="12.75" hidden="false" customHeight="false" outlineLevel="0" collapsed="false">
      <c r="BW174" s="0" t="n">
        <v>2010</v>
      </c>
      <c r="BX174" s="0" t="n">
        <v>0</v>
      </c>
      <c r="BY174" s="0" t="n">
        <v>1496</v>
      </c>
      <c r="BZ174" s="0" t="n">
        <v>0.1</v>
      </c>
      <c r="CA174" s="0" t="n">
        <v>34</v>
      </c>
      <c r="CB174" s="0" t="n">
        <v>0.6</v>
      </c>
      <c r="CC174" s="0" t="n">
        <v>22401</v>
      </c>
      <c r="CD174" s="0" t="n">
        <v>9.2</v>
      </c>
      <c r="CE174" s="0" t="n">
        <v>17950</v>
      </c>
      <c r="CF174" s="0" t="n">
        <v>2</v>
      </c>
      <c r="CG174" s="0" t="n">
        <v>191</v>
      </c>
      <c r="CH174" s="0" t="n">
        <v>2.7</v>
      </c>
      <c r="CI174" s="0" t="n">
        <v>10653</v>
      </c>
      <c r="CJ174" s="0" t="n">
        <v>1.3</v>
      </c>
    </row>
    <row r="175" customFormat="false" ht="12.75" hidden="false" customHeight="false" outlineLevel="0" collapsed="false">
      <c r="BW175" s="0" t="n">
        <v>2010</v>
      </c>
      <c r="BX175" s="0" t="s">
        <v>378</v>
      </c>
      <c r="BY175" s="0" t="n">
        <v>103860</v>
      </c>
      <c r="BZ175" s="0" t="n">
        <v>3</v>
      </c>
      <c r="CA175" s="0" t="n">
        <v>2287</v>
      </c>
      <c r="CB175" s="0" t="n">
        <v>15</v>
      </c>
      <c r="CC175" s="0" t="n">
        <v>22015</v>
      </c>
      <c r="CD175" s="0" t="n">
        <v>5</v>
      </c>
      <c r="CE175" s="0" t="n">
        <v>290797</v>
      </c>
      <c r="CF175" s="0" t="n">
        <v>17.4</v>
      </c>
      <c r="CG175" s="0" t="n">
        <v>7610</v>
      </c>
      <c r="CH175" s="0" t="n">
        <v>33.8</v>
      </c>
      <c r="CI175" s="0" t="n">
        <v>26169</v>
      </c>
      <c r="CJ175" s="0" t="n">
        <v>1.9</v>
      </c>
    </row>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9.41"/>
    <col collapsed="false" customWidth="true" hidden="false" outlineLevel="0" max="3" min="3" style="0" width="8.99"/>
    <col collapsed="false" customWidth="true" hidden="false" outlineLevel="0" max="4" min="4" style="0" width="13.14"/>
    <col collapsed="false" customWidth="true" hidden="false" outlineLevel="0" max="5" min="5" style="0" width="13.7"/>
    <col collapsed="false" customWidth="true" hidden="false" outlineLevel="0" max="6" min="6" style="0" width="12.14"/>
    <col collapsed="false" customWidth="true" hidden="false" outlineLevel="0" max="7" min="7" style="0" width="11.42"/>
    <col collapsed="false" customWidth="true" hidden="false" outlineLevel="0" max="11" min="11" style="0" width="9.56"/>
    <col collapsed="false" customWidth="true" hidden="false" outlineLevel="0" max="12" min="12" style="0" width="11.56"/>
    <col collapsed="false" customWidth="true" hidden="false" outlineLevel="0" max="13" min="13" style="0" width="12.7"/>
    <col collapsed="false" customWidth="true" hidden="false" outlineLevel="0" max="14" min="14" style="0" width="13.14"/>
    <col collapsed="false" customWidth="true" hidden="false" outlineLevel="0" max="15" min="15" style="0" width="10.99"/>
    <col collapsed="false" customWidth="true" hidden="false" outlineLevel="0" max="16" min="16" style="0" width="10.56"/>
  </cols>
  <sheetData>
    <row r="1" customFormat="false" ht="12.75" hidden="false" customHeight="false" outlineLevel="0" collapsed="false">
      <c r="A1" s="0" t="s">
        <v>12</v>
      </c>
    </row>
    <row r="2" customFormat="false" ht="12.75" hidden="false" customHeight="false" outlineLevel="0" collapsed="false">
      <c r="A2" s="16" t="s">
        <v>13</v>
      </c>
      <c r="B2" s="16" t="s">
        <v>14</v>
      </c>
      <c r="C2" s="16" t="s">
        <v>15</v>
      </c>
      <c r="D2" s="0" t="s">
        <v>16</v>
      </c>
      <c r="E2" s="16" t="s">
        <v>17</v>
      </c>
      <c r="F2" s="16" t="s">
        <v>18</v>
      </c>
      <c r="G2" s="16" t="s">
        <v>19</v>
      </c>
      <c r="H2" s="16" t="s">
        <v>20</v>
      </c>
      <c r="I2" s="16" t="s">
        <v>21</v>
      </c>
      <c r="J2" s="16" t="s">
        <v>22</v>
      </c>
      <c r="K2" s="16" t="s">
        <v>23</v>
      </c>
      <c r="L2" s="0" t="s">
        <v>24</v>
      </c>
      <c r="M2" s="0" t="s">
        <v>25</v>
      </c>
      <c r="N2" s="0" t="s">
        <v>26</v>
      </c>
      <c r="O2" s="0" t="s">
        <v>27</v>
      </c>
      <c r="P2" s="0" t="s">
        <v>28</v>
      </c>
    </row>
    <row r="3" customFormat="false" ht="12.75" hidden="false" customHeight="false" outlineLevel="0" collapsed="false">
      <c r="A3" s="0" t="n">
        <v>2004</v>
      </c>
      <c r="B3" s="0" t="n">
        <v>75</v>
      </c>
      <c r="C3" s="0" t="n">
        <v>18086904</v>
      </c>
      <c r="D3" s="0" t="n">
        <v>34519006</v>
      </c>
      <c r="E3" s="0" t="n">
        <v>17996311</v>
      </c>
      <c r="F3" s="0" t="n">
        <v>5805629</v>
      </c>
      <c r="G3" s="0" t="n">
        <v>13660</v>
      </c>
      <c r="H3" s="0" t="n">
        <v>1949313</v>
      </c>
      <c r="I3" s="0" t="n">
        <v>436988</v>
      </c>
      <c r="J3" s="0" t="n">
        <v>783143</v>
      </c>
      <c r="K3" s="0" t="n">
        <v>-14374669</v>
      </c>
      <c r="L3" s="0" t="n">
        <v>-227724</v>
      </c>
      <c r="M3" s="0" t="n">
        <v>224471</v>
      </c>
      <c r="N3" s="0" t="n">
        <v>1076311</v>
      </c>
      <c r="O3" s="0" t="n">
        <v>1300782</v>
      </c>
      <c r="P3" s="0" t="n">
        <v>1293502</v>
      </c>
      <c r="Q3" s="0" t="n">
        <v>5819287</v>
      </c>
      <c r="R3" s="0" t="n">
        <v>4214775</v>
      </c>
      <c r="S3" s="0" t="n">
        <v>10501</v>
      </c>
      <c r="T3" s="0" t="n">
        <v>425506</v>
      </c>
      <c r="U3" s="0" t="n">
        <v>4650783</v>
      </c>
      <c r="V3" s="0" t="n">
        <v>9553909</v>
      </c>
      <c r="W3" s="0" t="n">
        <v>478784</v>
      </c>
      <c r="X3" s="0" t="n">
        <v>10032695</v>
      </c>
      <c r="Y3" s="0" t="n">
        <v>-14561339</v>
      </c>
      <c r="Z3" s="0" t="n">
        <v>8199894</v>
      </c>
      <c r="AA3" s="0" t="n">
        <v>366140</v>
      </c>
      <c r="AB3" s="0" t="n">
        <v>448098</v>
      </c>
      <c r="AC3" s="0" t="n">
        <v>9014133</v>
      </c>
      <c r="AD3" s="0" t="n">
        <v>16321483</v>
      </c>
      <c r="AE3" s="0" t="n">
        <v>678001</v>
      </c>
      <c r="AF3" s="0" t="n">
        <v>16999484</v>
      </c>
      <c r="AG3" s="0" t="n">
        <v>186670</v>
      </c>
    </row>
    <row r="4" customFormat="false" ht="12.75" hidden="false" customHeight="false" outlineLevel="0" collapsed="false">
      <c r="A4" s="0" t="n">
        <v>2005</v>
      </c>
      <c r="B4" s="0" t="n">
        <v>73</v>
      </c>
      <c r="C4" s="0" t="n">
        <v>18197725</v>
      </c>
      <c r="D4" s="0" t="n">
        <v>35292579</v>
      </c>
      <c r="E4" s="0" t="n">
        <v>18115982</v>
      </c>
      <c r="F4" s="0" t="n">
        <v>5883679</v>
      </c>
      <c r="G4" s="0" t="n">
        <v>17359</v>
      </c>
      <c r="H4" s="0" t="n">
        <v>1944246</v>
      </c>
      <c r="I4" s="0" t="n">
        <v>467753</v>
      </c>
      <c r="J4" s="0" t="n">
        <v>823415</v>
      </c>
      <c r="K4" s="0" t="n">
        <v>-14284207</v>
      </c>
      <c r="L4" s="0" t="n">
        <v>-210390</v>
      </c>
      <c r="M4" s="0" t="n">
        <v>385968</v>
      </c>
      <c r="N4" s="0" t="n">
        <v>1103837</v>
      </c>
      <c r="O4" s="0" t="n">
        <v>1489807</v>
      </c>
      <c r="P4" s="0" t="n">
        <v>1475869</v>
      </c>
      <c r="Q4" s="0" t="n">
        <v>5901036</v>
      </c>
      <c r="R4" s="0" t="n">
        <v>4477656</v>
      </c>
      <c r="S4" s="0" t="n">
        <v>20222</v>
      </c>
      <c r="T4" s="0" t="n">
        <v>421860</v>
      </c>
      <c r="U4" s="0" t="n">
        <v>4919739</v>
      </c>
      <c r="V4" s="0" t="n">
        <v>9493474</v>
      </c>
      <c r="W4" s="0" t="n">
        <v>471918</v>
      </c>
      <c r="X4" s="0" t="n">
        <v>9965394</v>
      </c>
      <c r="Y4" s="0" t="n">
        <v>-14756194</v>
      </c>
      <c r="Z4" s="0" t="n">
        <v>8416641</v>
      </c>
      <c r="AA4" s="0" t="n">
        <v>426743</v>
      </c>
      <c r="AB4" s="0" t="n">
        <v>457956</v>
      </c>
      <c r="AC4" s="0" t="n">
        <v>9301340</v>
      </c>
      <c r="AD4" s="0" t="n">
        <v>16697925</v>
      </c>
      <c r="AE4" s="0" t="n">
        <v>703009</v>
      </c>
      <c r="AF4" s="0" t="n">
        <v>17400934</v>
      </c>
      <c r="AG4" s="0" t="n">
        <v>471985</v>
      </c>
    </row>
    <row r="5" customFormat="false" ht="12.75" hidden="false" customHeight="false" outlineLevel="0" collapsed="false">
      <c r="A5" s="0" t="n">
        <v>2006</v>
      </c>
      <c r="B5" s="0" t="n">
        <v>70</v>
      </c>
      <c r="C5" s="0" t="n">
        <v>18414568</v>
      </c>
      <c r="D5" s="0" t="n">
        <v>36005899</v>
      </c>
      <c r="E5" s="0" t="n">
        <v>18350221</v>
      </c>
      <c r="F5" s="0" t="n">
        <v>5945364</v>
      </c>
      <c r="G5" s="0" t="n">
        <v>19823</v>
      </c>
      <c r="H5" s="0" t="n">
        <v>1961829</v>
      </c>
      <c r="I5" s="0" t="n">
        <v>497974</v>
      </c>
      <c r="J5" s="0" t="n">
        <v>815876</v>
      </c>
      <c r="K5" s="0" t="n">
        <v>-14587553</v>
      </c>
      <c r="L5" s="0" t="n">
        <v>-231175</v>
      </c>
      <c r="M5" s="0" t="n">
        <v>255813</v>
      </c>
      <c r="N5" s="0" t="n">
        <v>992158</v>
      </c>
      <c r="O5" s="0" t="n">
        <v>1247970</v>
      </c>
      <c r="P5" s="0" t="n">
        <v>1286512</v>
      </c>
      <c r="Q5" s="0" t="n">
        <v>5965185</v>
      </c>
      <c r="R5" s="0" t="n">
        <v>4576847</v>
      </c>
      <c r="S5" s="0" t="n">
        <v>20935</v>
      </c>
      <c r="T5" s="0" t="n">
        <v>447642</v>
      </c>
      <c r="U5" s="0" t="n">
        <v>5045420</v>
      </c>
      <c r="V5" s="0" t="n">
        <v>9557764</v>
      </c>
      <c r="W5" s="0" t="n">
        <v>486562</v>
      </c>
      <c r="X5" s="0" t="n">
        <v>10044327</v>
      </c>
      <c r="Y5" s="0" t="n">
        <v>-14939875</v>
      </c>
      <c r="Z5" s="0" t="n">
        <v>8457512</v>
      </c>
      <c r="AA5" s="0" t="n">
        <v>438754</v>
      </c>
      <c r="AB5" s="0" t="n">
        <v>465930</v>
      </c>
      <c r="AC5" s="0" t="n">
        <v>9362198</v>
      </c>
      <c r="AD5" s="0" t="n">
        <v>17054640</v>
      </c>
      <c r="AE5" s="0" t="n">
        <v>730367</v>
      </c>
      <c r="AF5" s="0" t="n">
        <v>17785008</v>
      </c>
      <c r="AG5" s="0" t="n">
        <v>352323</v>
      </c>
    </row>
    <row r="6" customFormat="false" ht="12.75" hidden="false" customHeight="false" outlineLevel="0" collapsed="false">
      <c r="A6" s="0" t="n">
        <v>2007</v>
      </c>
      <c r="B6" s="0" t="n">
        <v>68</v>
      </c>
      <c r="C6" s="0" t="n">
        <v>18239316</v>
      </c>
      <c r="D6" s="0" t="n">
        <v>36323384</v>
      </c>
      <c r="E6" s="0" t="n">
        <v>18249573</v>
      </c>
      <c r="F6" s="0" t="n">
        <v>5930187</v>
      </c>
      <c r="G6" s="0" t="n">
        <v>15285</v>
      </c>
      <c r="H6" s="0" t="n">
        <v>1935538</v>
      </c>
      <c r="I6" s="0" t="n">
        <v>513774</v>
      </c>
      <c r="J6" s="0" t="n">
        <v>896430</v>
      </c>
      <c r="K6" s="0" t="n">
        <v>-14732315</v>
      </c>
      <c r="L6" s="0" t="n">
        <v>-226406</v>
      </c>
      <c r="M6" s="0" t="n">
        <v>-54919</v>
      </c>
      <c r="N6" s="0" t="n">
        <v>962550</v>
      </c>
      <c r="O6" s="0" t="n">
        <v>907629</v>
      </c>
      <c r="P6" s="0" t="n">
        <v>925378</v>
      </c>
      <c r="Q6" s="0" t="n">
        <v>5945473</v>
      </c>
      <c r="R6" s="0" t="n">
        <v>4609257</v>
      </c>
      <c r="S6" s="0" t="n">
        <v>4136</v>
      </c>
      <c r="T6" s="0" t="n">
        <v>466004</v>
      </c>
      <c r="U6" s="0" t="n">
        <v>5079398</v>
      </c>
      <c r="V6" s="0" t="n">
        <v>9301206</v>
      </c>
      <c r="W6" s="0" t="n">
        <v>530145</v>
      </c>
      <c r="X6" s="0" t="n">
        <v>9831349</v>
      </c>
      <c r="Y6" s="0" t="n">
        <v>-14794456</v>
      </c>
      <c r="Z6" s="0" t="n">
        <v>8835378</v>
      </c>
      <c r="AA6" s="0" t="n">
        <v>435166</v>
      </c>
      <c r="AB6" s="0" t="n">
        <v>504177</v>
      </c>
      <c r="AC6" s="0" t="n">
        <v>9774721</v>
      </c>
      <c r="AD6" s="0" t="n">
        <v>17342424</v>
      </c>
      <c r="AE6" s="0" t="n">
        <v>787540</v>
      </c>
      <c r="AF6" s="0" t="n">
        <v>18129964</v>
      </c>
      <c r="AG6" s="0" t="n">
        <v>62141</v>
      </c>
    </row>
    <row r="7" customFormat="false" ht="12.75" hidden="false" customHeight="false" outlineLevel="0" collapsed="false">
      <c r="A7" s="0" t="n">
        <v>2008</v>
      </c>
      <c r="B7" s="0" t="n">
        <v>68</v>
      </c>
      <c r="C7" s="0" t="n">
        <v>17636901</v>
      </c>
      <c r="D7" s="0" t="n">
        <v>36122049</v>
      </c>
      <c r="E7" s="0" t="n">
        <v>17803839</v>
      </c>
      <c r="F7" s="0" t="n">
        <v>5754050</v>
      </c>
      <c r="G7" s="0" t="n">
        <v>24482</v>
      </c>
      <c r="H7" s="0" t="n">
        <v>1883084</v>
      </c>
      <c r="I7" s="0" t="n">
        <v>558750</v>
      </c>
      <c r="J7" s="0" t="n">
        <v>833523</v>
      </c>
      <c r="K7" s="0" t="n">
        <v>-14671798</v>
      </c>
      <c r="L7" s="0" t="n">
        <v>-289953</v>
      </c>
      <c r="M7" s="0" t="n">
        <v>-433239</v>
      </c>
      <c r="N7" s="0" t="n">
        <v>343903</v>
      </c>
      <c r="O7" s="0" t="n">
        <v>-89336</v>
      </c>
      <c r="P7" s="0" t="n">
        <v>-91969</v>
      </c>
      <c r="Q7" s="0" t="n">
        <v>5778534</v>
      </c>
      <c r="R7" s="0" t="n">
        <v>5104389</v>
      </c>
      <c r="S7" s="0" t="n">
        <v>11749</v>
      </c>
      <c r="T7" s="0" t="n">
        <v>535313</v>
      </c>
      <c r="U7" s="0" t="n">
        <v>5651449</v>
      </c>
      <c r="V7" s="0" t="n">
        <v>8748073</v>
      </c>
      <c r="W7" s="0" t="n">
        <v>485610</v>
      </c>
      <c r="X7" s="0" t="n">
        <v>9233683</v>
      </c>
      <c r="Y7" s="0" t="n">
        <v>-14761164</v>
      </c>
      <c r="Z7" s="0" t="n">
        <v>9744070</v>
      </c>
      <c r="AA7" s="0" t="n">
        <v>418305</v>
      </c>
      <c r="AB7" s="0" t="n">
        <v>523237</v>
      </c>
      <c r="AC7" s="0" t="n">
        <v>10685611</v>
      </c>
      <c r="AD7" s="0" t="n">
        <v>16620455</v>
      </c>
      <c r="AE7" s="0" t="n">
        <v>763011</v>
      </c>
      <c r="AF7" s="0" t="n">
        <v>17383463</v>
      </c>
      <c r="AG7" s="0" t="n">
        <v>89366</v>
      </c>
    </row>
    <row r="8" customFormat="false" ht="12.75" hidden="false" customHeight="false" outlineLevel="0" collapsed="false">
      <c r="A8" s="0" t="n">
        <v>2009</v>
      </c>
      <c r="B8" s="0" t="n">
        <v>64</v>
      </c>
      <c r="C8" s="0" t="n">
        <v>16993794</v>
      </c>
      <c r="D8" s="0" t="n">
        <v>35338061</v>
      </c>
      <c r="E8" s="0" t="n">
        <v>16998562</v>
      </c>
      <c r="F8" s="0" t="n">
        <v>5676776</v>
      </c>
      <c r="G8" s="0" t="n">
        <v>74252</v>
      </c>
      <c r="H8" s="0" t="n">
        <v>1807983</v>
      </c>
      <c r="I8" s="0" t="n">
        <v>574390</v>
      </c>
      <c r="J8" s="0" t="n">
        <v>825635</v>
      </c>
      <c r="K8" s="0" t="n">
        <v>-15106244</v>
      </c>
      <c r="L8" s="0" t="n">
        <v>-267166</v>
      </c>
      <c r="M8" s="0" t="n">
        <v>-1582857</v>
      </c>
      <c r="N8" s="0" t="n">
        <v>1216518</v>
      </c>
      <c r="O8" s="0" t="n">
        <v>-366339</v>
      </c>
      <c r="P8" s="0" t="n">
        <v>-344444</v>
      </c>
      <c r="Q8" s="0" t="n">
        <v>5751030</v>
      </c>
      <c r="R8" s="0" t="n">
        <v>5092541</v>
      </c>
      <c r="S8" s="0" t="n">
        <v>11039</v>
      </c>
      <c r="T8" s="0" t="n">
        <v>528960</v>
      </c>
      <c r="U8" s="0" t="n">
        <v>5632538</v>
      </c>
      <c r="V8" s="0" t="n">
        <v>8964521</v>
      </c>
      <c r="W8" s="0" t="n">
        <v>433450</v>
      </c>
      <c r="X8" s="0" t="n">
        <v>9397970</v>
      </c>
      <c r="Y8" s="0" t="n">
        <v>-14912234</v>
      </c>
      <c r="Z8" s="0" t="n">
        <v>9376125</v>
      </c>
      <c r="AA8" s="0" t="n">
        <v>381261</v>
      </c>
      <c r="AB8" s="0" t="n">
        <v>474044</v>
      </c>
      <c r="AC8" s="0" t="n">
        <v>10231430</v>
      </c>
      <c r="AD8" s="0" t="n">
        <v>16022477</v>
      </c>
      <c r="AE8" s="0" t="n">
        <v>675067</v>
      </c>
      <c r="AF8" s="0" t="n">
        <v>16697544</v>
      </c>
      <c r="AG8" s="0" t="n">
        <v>-194010</v>
      </c>
    </row>
    <row r="9" customFormat="false" ht="12.75" hidden="false" customHeight="false" outlineLevel="0" collapsed="false">
      <c r="A9" s="0" t="n">
        <v>2010</v>
      </c>
      <c r="B9" s="0" t="n">
        <v>59</v>
      </c>
      <c r="C9" s="0" t="n">
        <v>16913096</v>
      </c>
      <c r="D9" s="0" t="n">
        <v>34305577</v>
      </c>
      <c r="E9" s="0" t="n">
        <v>16606979</v>
      </c>
      <c r="F9" s="0" t="n">
        <v>5724810</v>
      </c>
      <c r="G9" s="0" t="n">
        <v>33345</v>
      </c>
      <c r="H9" s="0" t="n">
        <v>1786974</v>
      </c>
      <c r="I9" s="0" t="n">
        <v>584791</v>
      </c>
      <c r="J9" s="0" t="n">
        <v>744689</v>
      </c>
      <c r="K9" s="0" t="n">
        <v>-14467481</v>
      </c>
      <c r="L9" s="0" t="n">
        <v>-244198</v>
      </c>
      <c r="M9" s="0" t="n">
        <v>-1221156</v>
      </c>
      <c r="N9" s="0" t="n">
        <v>496376</v>
      </c>
      <c r="O9" s="0" t="n">
        <v>-724781</v>
      </c>
      <c r="P9" s="0" t="n">
        <v>-744889</v>
      </c>
      <c r="Q9" s="0" t="n">
        <v>5758154</v>
      </c>
      <c r="R9" s="0" t="n">
        <v>4841563</v>
      </c>
      <c r="S9" s="0" t="n">
        <v>1491</v>
      </c>
      <c r="T9" s="0" t="n">
        <v>497229</v>
      </c>
      <c r="U9" s="0" t="n">
        <v>5340283</v>
      </c>
      <c r="V9" s="0" t="n">
        <v>8267769</v>
      </c>
      <c r="W9" s="0" t="n">
        <v>377142</v>
      </c>
      <c r="X9" s="0" t="n">
        <v>8644910</v>
      </c>
      <c r="Y9" s="0" t="n">
        <v>-13865498</v>
      </c>
      <c r="Z9" s="0" t="n">
        <v>9271860</v>
      </c>
      <c r="AA9" s="0" t="n">
        <v>359767</v>
      </c>
      <c r="AB9" s="0" t="n">
        <v>479933</v>
      </c>
      <c r="AC9" s="0" t="n">
        <v>10111561</v>
      </c>
      <c r="AD9" s="0" t="n">
        <v>15090028</v>
      </c>
      <c r="AE9" s="0" t="n">
        <v>620020</v>
      </c>
      <c r="AF9" s="0" t="n">
        <v>15710049</v>
      </c>
      <c r="AG9" s="0" t="n">
        <v>-6019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W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21" width="4.85"/>
    <col collapsed="false" customWidth="true" hidden="false" outlineLevel="0" max="2" min="2" style="21" width="17.7"/>
    <col collapsed="false" customWidth="true" hidden="false" outlineLevel="0" max="12" min="3" style="21" width="7.14"/>
    <col collapsed="false" customWidth="true" hidden="false" outlineLevel="0" max="13" min="13" style="339" width="7.7"/>
    <col collapsed="false" customWidth="true" hidden="false" outlineLevel="0" max="23" min="15" style="294" width="9.14"/>
  </cols>
  <sheetData>
    <row r="1" customFormat="false" ht="12.75" hidden="false" customHeight="true" outlineLevel="0" collapsed="false">
      <c r="A1" s="26" t="s">
        <v>535</v>
      </c>
      <c r="B1" s="26"/>
      <c r="C1" s="26"/>
      <c r="D1" s="26"/>
      <c r="E1" s="26"/>
      <c r="F1" s="26"/>
      <c r="G1" s="26"/>
      <c r="H1" s="26"/>
      <c r="I1" s="26"/>
      <c r="J1" s="26"/>
      <c r="K1" s="26"/>
      <c r="L1" s="26"/>
      <c r="M1" s="26"/>
    </row>
    <row r="2" customFormat="false" ht="12.75" hidden="false" customHeight="false" outlineLevel="0" collapsed="false">
      <c r="A2" s="609"/>
    </row>
    <row r="3" customFormat="false" ht="12.75" hidden="false" customHeight="false" outlineLevel="0" collapsed="false">
      <c r="A3" s="26" t="s">
        <v>536</v>
      </c>
      <c r="B3" s="26"/>
      <c r="C3" s="26"/>
      <c r="D3" s="26"/>
      <c r="E3" s="26"/>
      <c r="F3" s="26"/>
      <c r="G3" s="26"/>
      <c r="H3" s="26"/>
      <c r="I3" s="26"/>
      <c r="J3" s="26"/>
      <c r="K3" s="26"/>
      <c r="L3" s="26"/>
      <c r="M3" s="26"/>
    </row>
    <row r="4" customFormat="false" ht="12.75" hidden="false" customHeight="false" outlineLevel="0" collapsed="false">
      <c r="A4" s="227"/>
      <c r="B4" s="227"/>
      <c r="C4" s="227"/>
      <c r="D4" s="227"/>
      <c r="E4" s="227"/>
      <c r="F4" s="227"/>
      <c r="G4" s="227"/>
      <c r="H4" s="227"/>
      <c r="I4" s="227"/>
      <c r="J4" s="227"/>
      <c r="K4" s="227"/>
      <c r="L4" s="227"/>
      <c r="M4" s="227"/>
    </row>
    <row r="5" customFormat="false" ht="12.75" hidden="false" customHeight="false" outlineLevel="0" collapsed="false">
      <c r="M5" s="30" t="s">
        <v>355</v>
      </c>
    </row>
    <row r="6" s="116" customFormat="true" ht="18" hidden="false" customHeight="true" outlineLevel="0" collapsed="false">
      <c r="A6" s="610" t="s">
        <v>65</v>
      </c>
      <c r="B6" s="610"/>
      <c r="C6" s="483"/>
      <c r="D6" s="483"/>
      <c r="E6" s="483"/>
      <c r="F6" s="483"/>
      <c r="G6" s="483"/>
      <c r="H6" s="483"/>
      <c r="I6" s="483"/>
      <c r="J6" s="483"/>
      <c r="K6" s="483"/>
      <c r="L6" s="483"/>
      <c r="M6" s="483"/>
      <c r="O6" s="611"/>
      <c r="P6" s="611"/>
      <c r="Q6" s="611"/>
      <c r="R6" s="611"/>
      <c r="S6" s="611"/>
      <c r="T6" s="611"/>
      <c r="U6" s="611"/>
      <c r="V6" s="611"/>
      <c r="W6" s="611"/>
    </row>
    <row r="7" customFormat="false" ht="18" hidden="false" customHeight="true" outlineLevel="0" collapsed="false">
      <c r="A7" s="610"/>
      <c r="B7" s="610"/>
      <c r="C7" s="612" t="s">
        <v>533</v>
      </c>
      <c r="D7" s="612" t="n">
        <v>7</v>
      </c>
      <c r="E7" s="612" t="n">
        <v>6</v>
      </c>
      <c r="F7" s="612" t="n">
        <v>5</v>
      </c>
      <c r="G7" s="612" t="n">
        <v>4</v>
      </c>
      <c r="H7" s="612" t="n">
        <v>3</v>
      </c>
      <c r="I7" s="612" t="n">
        <v>2</v>
      </c>
      <c r="J7" s="612" t="n">
        <v>1</v>
      </c>
      <c r="K7" s="612" t="s">
        <v>537</v>
      </c>
      <c r="L7" s="612" t="n">
        <v>0</v>
      </c>
      <c r="M7" s="612" t="s">
        <v>538</v>
      </c>
    </row>
    <row r="8" customFormat="false" ht="18" hidden="false" customHeight="true" outlineLevel="0" collapsed="false">
      <c r="A8" s="610"/>
      <c r="B8" s="610"/>
      <c r="C8" s="612"/>
      <c r="D8" s="612"/>
      <c r="E8" s="612"/>
      <c r="F8" s="612"/>
      <c r="G8" s="612"/>
      <c r="H8" s="612"/>
      <c r="I8" s="612"/>
      <c r="J8" s="612"/>
      <c r="K8" s="612"/>
      <c r="L8" s="612"/>
      <c r="M8" s="612"/>
    </row>
    <row r="9" customFormat="false" ht="12" hidden="false" customHeight="true" outlineLevel="0" collapsed="false">
      <c r="A9" s="599" t="n">
        <f aca="false">fd_26!BE94</f>
        <v>2008</v>
      </c>
      <c r="B9" s="520" t="s">
        <v>539</v>
      </c>
      <c r="C9" s="341" t="n">
        <f aca="false">fd_26!BE96</f>
        <v>7429</v>
      </c>
      <c r="D9" s="341" t="n">
        <f aca="false">fd_26!BF96</f>
        <v>3752</v>
      </c>
      <c r="E9" s="341" t="n">
        <f aca="false">fd_26!BG96</f>
        <v>5428</v>
      </c>
      <c r="F9" s="341" t="n">
        <f aca="false">fd_26!BH96</f>
        <v>8595</v>
      </c>
      <c r="G9" s="341" t="n">
        <f aca="false">fd_26!BI96</f>
        <v>14478</v>
      </c>
      <c r="H9" s="341" t="n">
        <f aca="false">fd_26!BJ96</f>
        <v>24604</v>
      </c>
      <c r="I9" s="341" t="n">
        <f aca="false">fd_26!BK96</f>
        <v>30762</v>
      </c>
      <c r="J9" s="341" t="n">
        <f aca="false">fd_26!BL96</f>
        <v>14585</v>
      </c>
      <c r="K9" s="613" t="n">
        <f aca="false">fd_26!BM96</f>
        <v>109634</v>
      </c>
      <c r="L9" s="341" t="n">
        <f aca="false">fd_26!BN96</f>
        <v>1183</v>
      </c>
      <c r="M9" s="613" t="n">
        <f aca="false">fd_26!BO96</f>
        <v>110817</v>
      </c>
    </row>
    <row r="10" customFormat="false" ht="12" hidden="false" customHeight="true" outlineLevel="0" collapsed="false">
      <c r="A10" s="599"/>
      <c r="B10" s="522" t="s">
        <v>488</v>
      </c>
      <c r="C10" s="614" t="n">
        <f aca="false">fd_26!BE97</f>
        <v>38.6</v>
      </c>
      <c r="D10" s="543" t="n">
        <f aca="false">fd_26!BF97</f>
        <v>39.2</v>
      </c>
      <c r="E10" s="614" t="n">
        <f aca="false">fd_26!BG97</f>
        <v>38.6</v>
      </c>
      <c r="F10" s="543" t="n">
        <f aca="false">fd_26!BH97</f>
        <v>37.6</v>
      </c>
      <c r="G10" s="614" t="n">
        <f aca="false">fd_26!BI97</f>
        <v>33.8</v>
      </c>
      <c r="H10" s="543" t="n">
        <f aca="false">fd_26!BJ97</f>
        <v>27.6</v>
      </c>
      <c r="I10" s="614" t="n">
        <f aca="false">fd_26!BK97</f>
        <v>12.4</v>
      </c>
      <c r="J10" s="614" t="n">
        <f aca="false">fd_26!BL97</f>
        <v>1.4</v>
      </c>
      <c r="K10" s="555" t="n">
        <f aca="false">fd_26!BM97</f>
        <v>7.2</v>
      </c>
      <c r="L10" s="543" t="n">
        <f aca="false">fd_26!BN97</f>
        <v>0.1</v>
      </c>
      <c r="M10" s="555" t="n">
        <f aca="false">fd_26!BO97</f>
        <v>2.9</v>
      </c>
    </row>
    <row r="11" customFormat="false" ht="12" hidden="false" customHeight="true" outlineLevel="0" collapsed="false">
      <c r="A11" s="599"/>
      <c r="B11" s="522" t="s">
        <v>540</v>
      </c>
      <c r="C11" s="345" t="n">
        <f aca="false">fd_26!BE98</f>
        <v>443</v>
      </c>
      <c r="D11" s="345" t="n">
        <f aca="false">fd_26!BF98</f>
        <v>181</v>
      </c>
      <c r="E11" s="345" t="n">
        <f aca="false">fd_26!BG98</f>
        <v>220</v>
      </c>
      <c r="F11" s="345" t="n">
        <f aca="false">fd_26!BH98</f>
        <v>220</v>
      </c>
      <c r="G11" s="345" t="n">
        <f aca="false">fd_26!BI98</f>
        <v>227</v>
      </c>
      <c r="H11" s="345" t="n">
        <f aca="false">fd_26!BJ98</f>
        <v>309</v>
      </c>
      <c r="I11" s="345" t="n">
        <f aca="false">fd_26!BK98</f>
        <v>328</v>
      </c>
      <c r="J11" s="345" t="n">
        <f aca="false">fd_26!BL98</f>
        <v>188</v>
      </c>
      <c r="K11" s="615" t="n">
        <f aca="false">fd_26!BM98</f>
        <v>2117</v>
      </c>
      <c r="L11" s="345" t="n">
        <f aca="false">fd_26!BN98</f>
        <v>29</v>
      </c>
      <c r="M11" s="615" t="n">
        <f aca="false">fd_26!BO98</f>
        <v>2146</v>
      </c>
    </row>
    <row r="12" customFormat="false" ht="12" hidden="false" customHeight="true" outlineLevel="0" collapsed="false">
      <c r="A12" s="599"/>
      <c r="B12" s="522" t="s">
        <v>490</v>
      </c>
      <c r="C12" s="614" t="n">
        <f aca="false">fd_26!BE99</f>
        <v>61.9</v>
      </c>
      <c r="D12" s="543" t="n">
        <f aca="false">fd_26!BF99</f>
        <v>61.8</v>
      </c>
      <c r="E12" s="543" t="n">
        <f aca="false">fd_26!BG99</f>
        <v>60.4</v>
      </c>
      <c r="F12" s="614" t="n">
        <f aca="false">fd_26!BH99</f>
        <v>53.3</v>
      </c>
      <c r="G12" s="543" t="n">
        <f aca="false">fd_26!BI99</f>
        <v>41.6</v>
      </c>
      <c r="H12" s="614" t="n">
        <f aca="false">fd_26!BJ99</f>
        <v>32.8</v>
      </c>
      <c r="I12" s="543" t="n">
        <f aca="false">fd_26!BK99</f>
        <v>15.6</v>
      </c>
      <c r="J12" s="614" t="n">
        <f aca="false">fd_26!BL99</f>
        <v>3.7</v>
      </c>
      <c r="K12" s="555" t="n">
        <f aca="false">fd_26!BM99</f>
        <v>20.1</v>
      </c>
      <c r="L12" s="614" t="n">
        <f aca="false">fd_26!BN99</f>
        <v>0.5</v>
      </c>
      <c r="M12" s="555" t="n">
        <f aca="false">fd_26!BO99</f>
        <v>13.4</v>
      </c>
    </row>
    <row r="13" customFormat="false" ht="12" hidden="false" customHeight="true" outlineLevel="0" collapsed="false">
      <c r="A13" s="599"/>
      <c r="B13" s="522" t="s">
        <v>541</v>
      </c>
      <c r="C13" s="345" t="n">
        <f aca="false">fd_26!BE100</f>
        <v>59697</v>
      </c>
      <c r="D13" s="345" t="n">
        <f aca="false">fd_26!BF100</f>
        <v>48128</v>
      </c>
      <c r="E13" s="345" t="n">
        <f aca="false">fd_26!BG100</f>
        <v>40496</v>
      </c>
      <c r="F13" s="345" t="n">
        <f aca="false">fd_26!BH100</f>
        <v>25617</v>
      </c>
      <c r="G13" s="345" t="n">
        <f aca="false">fd_26!BI100</f>
        <v>15707</v>
      </c>
      <c r="H13" s="345" t="n">
        <f aca="false">fd_26!BJ100</f>
        <v>12561</v>
      </c>
      <c r="I13" s="345" t="n">
        <f aca="false">fd_26!BK100</f>
        <v>10668</v>
      </c>
      <c r="J13" s="345" t="n">
        <f aca="false">fd_26!BL100</f>
        <v>12912</v>
      </c>
      <c r="K13" s="615" t="n">
        <f aca="false">fd_26!BM100</f>
        <v>19310</v>
      </c>
      <c r="L13" s="345" t="n">
        <f aca="false">fd_26!BN100</f>
        <v>24117</v>
      </c>
      <c r="M13" s="615" t="n">
        <f aca="false">fd_26!BO100</f>
        <v>19361</v>
      </c>
    </row>
    <row r="14" customFormat="false" ht="12" hidden="false" customHeight="true" outlineLevel="0" collapsed="false">
      <c r="A14" s="599"/>
      <c r="B14" s="616" t="s">
        <v>542</v>
      </c>
      <c r="C14" s="543" t="n">
        <f aca="false">fd_26!BE101</f>
        <v>1.6</v>
      </c>
      <c r="D14" s="543" t="n">
        <f aca="false">fd_26!BF101</f>
        <v>1.6</v>
      </c>
      <c r="E14" s="543" t="n">
        <f aca="false">fd_26!BG101</f>
        <v>1.6</v>
      </c>
      <c r="F14" s="543" t="n">
        <f aca="false">fd_26!BH101</f>
        <v>1.4</v>
      </c>
      <c r="G14" s="543" t="n">
        <f aca="false">fd_26!BI101</f>
        <v>1.2</v>
      </c>
      <c r="H14" s="543" t="n">
        <f aca="false">fd_26!BJ101</f>
        <v>1.2</v>
      </c>
      <c r="I14" s="543" t="n">
        <f aca="false">fd_26!BK101</f>
        <v>1.3</v>
      </c>
      <c r="J14" s="614" t="n">
        <f aca="false">fd_26!BL101</f>
        <v>2.7</v>
      </c>
      <c r="K14" s="555" t="n">
        <f aca="false">fd_26!BM101</f>
        <v>2.8</v>
      </c>
      <c r="L14" s="543" t="n">
        <f aca="false">fd_26!BN101</f>
        <v>10.2</v>
      </c>
      <c r="M14" s="551" t="n">
        <f aca="false">fd_26!BO101</f>
        <v>4.6</v>
      </c>
    </row>
    <row r="15" customFormat="false" ht="12" hidden="false" customHeight="true" outlineLevel="0" collapsed="false">
      <c r="A15" s="599"/>
      <c r="B15" s="522" t="s">
        <v>543</v>
      </c>
      <c r="C15" s="345" t="n">
        <f aca="false">fd_26!BE102</f>
        <v>24436</v>
      </c>
      <c r="D15" s="345" t="n">
        <f aca="false">fd_26!BF102</f>
        <v>10563</v>
      </c>
      <c r="E15" s="345" t="n">
        <f aca="false">fd_26!BG102</f>
        <v>14121</v>
      </c>
      <c r="F15" s="345" t="n">
        <f aca="false">fd_26!BH102</f>
        <v>19833</v>
      </c>
      <c r="G15" s="345" t="n">
        <f aca="false">fd_26!BI102</f>
        <v>27899</v>
      </c>
      <c r="H15" s="345" t="n">
        <f aca="false">fd_26!BJ102</f>
        <v>42376</v>
      </c>
      <c r="I15" s="345" t="n">
        <f aca="false">fd_26!BK102</f>
        <v>59196</v>
      </c>
      <c r="J15" s="345" t="n">
        <f aca="false">fd_26!BL102</f>
        <v>44003</v>
      </c>
      <c r="K15" s="615" t="n">
        <f aca="false">fd_26!BM102</f>
        <v>242428</v>
      </c>
      <c r="L15" s="345" t="n">
        <f aca="false">fd_26!BN102</f>
        <v>15714</v>
      </c>
      <c r="M15" s="615" t="n">
        <f aca="false">fd_26!BO102</f>
        <v>258142</v>
      </c>
    </row>
    <row r="16" customFormat="false" ht="12" hidden="false" customHeight="true" outlineLevel="0" collapsed="false">
      <c r="A16" s="599"/>
      <c r="B16" s="522" t="s">
        <v>494</v>
      </c>
      <c r="C16" s="614" t="n">
        <f aca="false">fd_26!BE103</f>
        <v>48.9</v>
      </c>
      <c r="D16" s="614" t="n">
        <f aca="false">fd_26!BF103</f>
        <v>51</v>
      </c>
      <c r="E16" s="543" t="n">
        <f aca="false">fd_26!BG103</f>
        <v>49.2</v>
      </c>
      <c r="F16" s="614" t="n">
        <f aca="false">fd_26!BH103</f>
        <v>47.2</v>
      </c>
      <c r="G16" s="543" t="n">
        <f aca="false">fd_26!BI103</f>
        <v>44.2</v>
      </c>
      <c r="H16" s="543" t="n">
        <f aca="false">fd_26!BJ103</f>
        <v>42.1</v>
      </c>
      <c r="I16" s="543" t="n">
        <f aca="false">fd_26!BK103</f>
        <v>28.4</v>
      </c>
      <c r="J16" s="543" t="n">
        <f aca="false">fd_26!BL103</f>
        <v>13.7</v>
      </c>
      <c r="K16" s="551" t="n">
        <f aca="false">fd_26!BM103</f>
        <v>29</v>
      </c>
      <c r="L16" s="614" t="n">
        <f aca="false">fd_26!BN103</f>
        <v>1.5</v>
      </c>
      <c r="M16" s="551" t="n">
        <f aca="false">fd_26!BO103</f>
        <v>13.9</v>
      </c>
    </row>
    <row r="17" customFormat="false" ht="12" hidden="false" customHeight="true" outlineLevel="0" collapsed="false">
      <c r="A17" s="599"/>
      <c r="B17" s="522" t="s">
        <v>544</v>
      </c>
      <c r="C17" s="345" t="n">
        <f aca="false">fd_26!BE104</f>
        <v>1652</v>
      </c>
      <c r="D17" s="345" t="n">
        <f aca="false">fd_26!BF104</f>
        <v>597</v>
      </c>
      <c r="E17" s="345" t="n">
        <f aca="false">fd_26!BG104</f>
        <v>725</v>
      </c>
      <c r="F17" s="345" t="n">
        <f aca="false">fd_26!BH104</f>
        <v>854</v>
      </c>
      <c r="G17" s="345" t="n">
        <f aca="false">fd_26!BI104</f>
        <v>968</v>
      </c>
      <c r="H17" s="345" t="n">
        <f aca="false">fd_26!BJ104</f>
        <v>1050</v>
      </c>
      <c r="I17" s="345" t="n">
        <f aca="false">fd_26!BK104</f>
        <v>978</v>
      </c>
      <c r="J17" s="345" t="n">
        <f aca="false">fd_26!BL104</f>
        <v>565</v>
      </c>
      <c r="K17" s="615" t="n">
        <f aca="false">fd_26!BM104</f>
        <v>7388</v>
      </c>
      <c r="L17" s="345" t="n">
        <f aca="false">fd_26!BN104</f>
        <v>253</v>
      </c>
      <c r="M17" s="615" t="n">
        <f aca="false">fd_26!BO104</f>
        <v>7641</v>
      </c>
    </row>
    <row r="18" customFormat="false" ht="12" hidden="false" customHeight="true" outlineLevel="0" collapsed="false">
      <c r="A18" s="599"/>
      <c r="B18" s="522" t="s">
        <v>496</v>
      </c>
      <c r="C18" s="617" t="n">
        <f aca="false">fd_26!BE105</f>
        <v>70.5</v>
      </c>
      <c r="D18" s="617" t="n">
        <f aca="false">fd_26!BF105</f>
        <v>71.4</v>
      </c>
      <c r="E18" s="617" t="n">
        <f aca="false">fd_26!BG105</f>
        <v>66.2</v>
      </c>
      <c r="F18" s="617" t="n">
        <f aca="false">fd_26!BH105</f>
        <v>63.7</v>
      </c>
      <c r="G18" s="617" t="n">
        <f aca="false">fd_26!BI105</f>
        <v>57.4</v>
      </c>
      <c r="H18" s="617" t="n">
        <f aca="false">fd_26!BJ105</f>
        <v>47.8</v>
      </c>
      <c r="I18" s="617" t="n">
        <f aca="false">fd_26!BK105</f>
        <v>30</v>
      </c>
      <c r="J18" s="617" t="n">
        <f aca="false">fd_26!BL105</f>
        <v>13.3</v>
      </c>
      <c r="K18" s="618" t="n">
        <f aca="false">fd_26!BM105</f>
        <v>43.4</v>
      </c>
      <c r="L18" s="617" t="n">
        <f aca="false">fd_26!BN105</f>
        <v>3.3</v>
      </c>
      <c r="M18" s="618" t="n">
        <f aca="false">fd_26!BO105</f>
        <v>31.1</v>
      </c>
    </row>
    <row r="19" customFormat="false" ht="12" hidden="false" customHeight="true" outlineLevel="0" collapsed="false">
      <c r="A19" s="599"/>
      <c r="B19" s="522" t="s">
        <v>368</v>
      </c>
      <c r="C19" s="345" t="n">
        <f aca="false">fd_26!BE106</f>
        <v>67596</v>
      </c>
      <c r="D19" s="345" t="n">
        <f aca="false">fd_26!BF106</f>
        <v>56554</v>
      </c>
      <c r="E19" s="345" t="n">
        <f aca="false">fd_26!BG106</f>
        <v>51307</v>
      </c>
      <c r="F19" s="345" t="n">
        <f aca="false">fd_26!BH106</f>
        <v>43048</v>
      </c>
      <c r="G19" s="345" t="n">
        <f aca="false">fd_26!BI106</f>
        <v>34688</v>
      </c>
      <c r="H19" s="345" t="n">
        <f aca="false">fd_26!BJ106</f>
        <v>24784</v>
      </c>
      <c r="I19" s="345" t="n">
        <f aca="false">fd_26!BK106</f>
        <v>16520</v>
      </c>
      <c r="J19" s="345" t="n">
        <f aca="false">fd_26!BL106</f>
        <v>12829</v>
      </c>
      <c r="K19" s="615" t="n">
        <f aca="false">fd_26!BM106</f>
        <v>30475</v>
      </c>
      <c r="L19" s="345" t="n">
        <f aca="false">fd_26!BN106</f>
        <v>16108</v>
      </c>
      <c r="M19" s="615" t="n">
        <f aca="false">fd_26!BO106</f>
        <v>29600</v>
      </c>
    </row>
    <row r="20" customFormat="false" ht="12" hidden="false" customHeight="true" outlineLevel="0" collapsed="false">
      <c r="A20" s="599"/>
      <c r="B20" s="522" t="s">
        <v>545</v>
      </c>
      <c r="C20" s="543" t="n">
        <f aca="false">fd_26!BE107</f>
        <v>1.4</v>
      </c>
      <c r="D20" s="543" t="n">
        <f aca="false">fd_26!BF107</f>
        <v>1.4</v>
      </c>
      <c r="E20" s="543" t="n">
        <f aca="false">fd_26!BG107</f>
        <v>1.3</v>
      </c>
      <c r="F20" s="543" t="n">
        <f aca="false">fd_26!BH107</f>
        <v>1.3</v>
      </c>
      <c r="G20" s="543" t="n">
        <f aca="false">fd_26!BI107</f>
        <v>1.3</v>
      </c>
      <c r="H20" s="543" t="n">
        <f aca="false">fd_26!BJ107</f>
        <v>1.1</v>
      </c>
      <c r="I20" s="543" t="n">
        <f aca="false">fd_26!BK107</f>
        <v>1.1</v>
      </c>
      <c r="J20" s="543" t="n">
        <f aca="false">fd_26!BL107</f>
        <v>1</v>
      </c>
      <c r="K20" s="555" t="n">
        <f aca="false">fd_26!BM107</f>
        <v>1.5</v>
      </c>
      <c r="L20" s="543" t="n">
        <f aca="false">fd_26!BN107</f>
        <v>2.2</v>
      </c>
      <c r="M20" s="555" t="n">
        <f aca="false">fd_26!BO107</f>
        <v>2.2</v>
      </c>
    </row>
    <row r="21" customFormat="false" ht="12.75" hidden="false" customHeight="false" outlineLevel="0" collapsed="false">
      <c r="A21" s="484" t="n">
        <f aca="false">fd_26!BP94</f>
        <v>2009</v>
      </c>
      <c r="B21" s="520" t="s">
        <v>539</v>
      </c>
      <c r="C21" s="619" t="n">
        <f aca="false">fd_26!BP96</f>
        <v>8146</v>
      </c>
      <c r="D21" s="619" t="n">
        <f aca="false">fd_26!BQ96</f>
        <v>3477</v>
      </c>
      <c r="E21" s="619" t="n">
        <f aca="false">fd_26!BR96</f>
        <v>5221</v>
      </c>
      <c r="F21" s="619" t="n">
        <f aca="false">fd_26!BS96</f>
        <v>8240</v>
      </c>
      <c r="G21" s="619" t="n">
        <f aca="false">fd_26!BT96</f>
        <v>14549</v>
      </c>
      <c r="H21" s="619" t="n">
        <f aca="false">fd_26!BU96</f>
        <v>23629</v>
      </c>
      <c r="I21" s="619" t="n">
        <f aca="false">fd_26!BV96</f>
        <v>20478</v>
      </c>
      <c r="J21" s="619" t="n">
        <f aca="false">fd_26!BW96</f>
        <v>13818</v>
      </c>
      <c r="K21" s="540" t="n">
        <f aca="false">fd_26!BX96</f>
        <v>97558</v>
      </c>
      <c r="L21" s="619" t="n">
        <f aca="false">fd_26!BY96</f>
        <v>7936</v>
      </c>
      <c r="M21" s="540" t="n">
        <f aca="false">fd_26!BZ96</f>
        <v>105494</v>
      </c>
    </row>
    <row r="22" customFormat="false" ht="12.75" hidden="false" customHeight="false" outlineLevel="0" collapsed="false">
      <c r="A22" s="484"/>
      <c r="B22" s="522" t="s">
        <v>546</v>
      </c>
      <c r="C22" s="614" t="n">
        <f aca="false">(C21/C9-1)*100</f>
        <v>9.65136626733074</v>
      </c>
      <c r="D22" s="614" t="n">
        <f aca="false">(D21/D9-1)*100</f>
        <v>-7.32942430703625</v>
      </c>
      <c r="E22" s="614" t="n">
        <f aca="false">(E21/E9-1)*100</f>
        <v>-3.8135593220339</v>
      </c>
      <c r="F22" s="614" t="n">
        <f aca="false">(F21/F9-1)*100</f>
        <v>-4.13030831879</v>
      </c>
      <c r="G22" s="614" t="n">
        <f aca="false">(G21/G9-1)*100</f>
        <v>0.490399226412497</v>
      </c>
      <c r="H22" s="614" t="n">
        <f aca="false">(H21/H9-1)*100</f>
        <v>-3.96277028125508</v>
      </c>
      <c r="I22" s="614" t="n">
        <f aca="false">(I21/I9-1)*100</f>
        <v>-33.430856251219</v>
      </c>
      <c r="J22" s="614" t="n">
        <f aca="false">(J21/J9-1)*100</f>
        <v>-5.25882756256428</v>
      </c>
      <c r="K22" s="551" t="n">
        <f aca="false">(K21/K9-1)*100</f>
        <v>-11.0148311655144</v>
      </c>
      <c r="L22" s="614" t="n">
        <f aca="false">(L21/L9-1)*100</f>
        <v>570.83685545224</v>
      </c>
      <c r="M22" s="551" t="n">
        <f aca="false">(M21/M9-1)*100</f>
        <v>-4.80341463854824</v>
      </c>
    </row>
    <row r="23" customFormat="false" ht="12.75" hidden="false" customHeight="false" outlineLevel="0" collapsed="false">
      <c r="A23" s="484"/>
      <c r="B23" s="522" t="s">
        <v>488</v>
      </c>
      <c r="C23" s="617" t="n">
        <f aca="false">fd_26!BP97</f>
        <v>31.8</v>
      </c>
      <c r="D23" s="617" t="n">
        <f aca="false">fd_26!BQ97</f>
        <v>35.9</v>
      </c>
      <c r="E23" s="617" t="n">
        <f aca="false">fd_26!BR97</f>
        <v>35.7</v>
      </c>
      <c r="F23" s="617" t="n">
        <f aca="false">fd_26!BS97</f>
        <v>34.6</v>
      </c>
      <c r="G23" s="617" t="n">
        <f aca="false">fd_26!BT97</f>
        <v>34.3</v>
      </c>
      <c r="H23" s="617" t="n">
        <f aca="false">fd_26!BU97</f>
        <v>23.5</v>
      </c>
      <c r="I23" s="617" t="n">
        <f aca="false">fd_26!BV97</f>
        <v>10</v>
      </c>
      <c r="J23" s="617" t="n">
        <f aca="false">fd_26!BW97</f>
        <v>1.4</v>
      </c>
      <c r="K23" s="618" t="n">
        <f aca="false">fd_26!BX97</f>
        <v>6.8</v>
      </c>
      <c r="L23" s="617" t="n">
        <f aca="false">fd_26!BY97</f>
        <v>0.3</v>
      </c>
      <c r="M23" s="618" t="n">
        <f aca="false">fd_26!BZ97</f>
        <v>2.8</v>
      </c>
    </row>
    <row r="24" customFormat="false" ht="12.75" hidden="false" customHeight="false" outlineLevel="0" collapsed="false">
      <c r="A24" s="484"/>
      <c r="B24" s="522" t="s">
        <v>540</v>
      </c>
      <c r="C24" s="545" t="n">
        <f aca="false">fd_26!BP98</f>
        <v>462</v>
      </c>
      <c r="D24" s="545" t="n">
        <f aca="false">fd_26!BQ98</f>
        <v>162</v>
      </c>
      <c r="E24" s="545" t="n">
        <f aca="false">fd_26!BR98</f>
        <v>173</v>
      </c>
      <c r="F24" s="545" t="n">
        <f aca="false">fd_26!BS98</f>
        <v>190</v>
      </c>
      <c r="G24" s="545" t="n">
        <f aca="false">fd_26!BT98</f>
        <v>236</v>
      </c>
      <c r="H24" s="545" t="n">
        <f aca="false">fd_26!BU98</f>
        <v>282</v>
      </c>
      <c r="I24" s="545" t="n">
        <f aca="false">fd_26!BV98</f>
        <v>260</v>
      </c>
      <c r="J24" s="545" t="n">
        <f aca="false">fd_26!BW98</f>
        <v>218</v>
      </c>
      <c r="K24" s="549" t="n">
        <f aca="false">fd_26!BX98</f>
        <v>1982</v>
      </c>
      <c r="L24" s="545" t="n">
        <f aca="false">fd_26!BY98</f>
        <v>49</v>
      </c>
      <c r="M24" s="549" t="n">
        <f aca="false">fd_26!BZ98</f>
        <v>2032</v>
      </c>
    </row>
    <row r="25" customFormat="false" ht="12.75" hidden="false" customHeight="false" outlineLevel="0" collapsed="false">
      <c r="A25" s="484"/>
      <c r="B25" s="522" t="s">
        <v>546</v>
      </c>
      <c r="C25" s="614" t="n">
        <f aca="false">(C24/C11-1)*100</f>
        <v>4.28893905191874</v>
      </c>
      <c r="D25" s="614" t="n">
        <f aca="false">(D24/D11-1)*100</f>
        <v>-10.4972375690608</v>
      </c>
      <c r="E25" s="614" t="n">
        <f aca="false">(E24/E11-1)*100</f>
        <v>-21.3636363636364</v>
      </c>
      <c r="F25" s="614" t="n">
        <f aca="false">(F24/F11-1)*100</f>
        <v>-13.6363636363636</v>
      </c>
      <c r="G25" s="614" t="n">
        <f aca="false">(G24/G11-1)*100</f>
        <v>3.96475770925111</v>
      </c>
      <c r="H25" s="614" t="n">
        <f aca="false">(H24/H11-1)*100</f>
        <v>-8.7378640776699</v>
      </c>
      <c r="I25" s="614" t="n">
        <f aca="false">(I24/I11-1)*100</f>
        <v>-20.7317073170732</v>
      </c>
      <c r="J25" s="614" t="n">
        <f aca="false">(J24/J11-1)*100</f>
        <v>15.9574468085106</v>
      </c>
      <c r="K25" s="551" t="n">
        <f aca="false">(K24/K11-1)*100</f>
        <v>-6.37694851204534</v>
      </c>
      <c r="L25" s="614" t="n">
        <f aca="false">(L24/L11-1)*100</f>
        <v>68.9655172413793</v>
      </c>
      <c r="M25" s="551" t="n">
        <f aca="false">(M24/M11-1)*100</f>
        <v>-5.31220876048463</v>
      </c>
    </row>
    <row r="26" customFormat="false" ht="12.75" hidden="false" customHeight="false" outlineLevel="0" collapsed="false">
      <c r="A26" s="484"/>
      <c r="B26" s="522" t="s">
        <v>490</v>
      </c>
      <c r="C26" s="617" t="n">
        <f aca="false">fd_26!BP99</f>
        <v>60</v>
      </c>
      <c r="D26" s="617" t="n">
        <f aca="false">fd_26!BQ99</f>
        <v>59.3</v>
      </c>
      <c r="E26" s="617" t="n">
        <f aca="false">fd_26!BR99</f>
        <v>55.3</v>
      </c>
      <c r="F26" s="617" t="n">
        <f aca="false">fd_26!BS99</f>
        <v>48.7</v>
      </c>
      <c r="G26" s="617" t="n">
        <f aca="false">fd_26!BT99</f>
        <v>42.6</v>
      </c>
      <c r="H26" s="617" t="n">
        <f aca="false">fd_26!BU99</f>
        <v>27.8</v>
      </c>
      <c r="I26" s="617" t="n">
        <f aca="false">fd_26!BV99</f>
        <v>13.9</v>
      </c>
      <c r="J26" s="617" t="n">
        <f aca="false">fd_26!BW99</f>
        <v>4.5</v>
      </c>
      <c r="K26" s="618" t="n">
        <f aca="false">fd_26!BX99</f>
        <v>19.7</v>
      </c>
      <c r="L26" s="617" t="n">
        <f aca="false">fd_26!BY99</f>
        <v>0.9</v>
      </c>
      <c r="M26" s="618" t="n">
        <f aca="false">fd_26!BZ99</f>
        <v>13.1</v>
      </c>
    </row>
    <row r="27" customFormat="false" ht="12.75" hidden="false" customHeight="false" outlineLevel="0" collapsed="false">
      <c r="A27" s="484"/>
      <c r="B27" s="522" t="s">
        <v>541</v>
      </c>
      <c r="C27" s="545" t="n">
        <f aca="false">fd_26!BP100</f>
        <v>56668</v>
      </c>
      <c r="D27" s="545" t="n">
        <f aca="false">fd_26!BQ100</f>
        <v>46452</v>
      </c>
      <c r="E27" s="545" t="n">
        <f aca="false">fd_26!BR100</f>
        <v>33188</v>
      </c>
      <c r="F27" s="545" t="n">
        <f aca="false">fd_26!BS100</f>
        <v>23037</v>
      </c>
      <c r="G27" s="545" t="n">
        <f aca="false">fd_26!BT100</f>
        <v>16212</v>
      </c>
      <c r="H27" s="545" t="n">
        <f aca="false">fd_26!BU100</f>
        <v>11933</v>
      </c>
      <c r="I27" s="545" t="n">
        <f aca="false">fd_26!BV100</f>
        <v>12695</v>
      </c>
      <c r="J27" s="545" t="n">
        <f aca="false">fd_26!BW100</f>
        <v>15794</v>
      </c>
      <c r="K27" s="549" t="n">
        <f aca="false">fd_26!BX100</f>
        <v>20319</v>
      </c>
      <c r="L27" s="545" t="n">
        <f aca="false">fd_26!BY100</f>
        <v>6221</v>
      </c>
      <c r="M27" s="549" t="n">
        <f aca="false">fd_26!BZ100</f>
        <v>19259</v>
      </c>
    </row>
    <row r="28" customFormat="false" ht="12.75" hidden="false" customHeight="false" outlineLevel="0" collapsed="false">
      <c r="A28" s="484"/>
      <c r="B28" s="522" t="s">
        <v>546</v>
      </c>
      <c r="C28" s="614" t="n">
        <f aca="false">(C27/C13-1)*100</f>
        <v>-5.07395681525035</v>
      </c>
      <c r="D28" s="614" t="n">
        <f aca="false">(D27/D13-1)*100</f>
        <v>-3.48238031914894</v>
      </c>
      <c r="E28" s="614" t="n">
        <f aca="false">(E27/E13-1)*100</f>
        <v>-18.0462267878309</v>
      </c>
      <c r="F28" s="614" t="n">
        <f aca="false">(F27/F13-1)*100</f>
        <v>-10.0714369364094</v>
      </c>
      <c r="G28" s="614" t="n">
        <f aca="false">(G27/G13-1)*100</f>
        <v>3.21512701343349</v>
      </c>
      <c r="H28" s="614" t="n">
        <f aca="false">(H27/H13-1)*100</f>
        <v>-4.9996019425205</v>
      </c>
      <c r="I28" s="614" t="n">
        <f aca="false">(I27/I13-1)*100</f>
        <v>19.0007499062617</v>
      </c>
      <c r="J28" s="614" t="n">
        <f aca="false">(J27/J13-1)*100</f>
        <v>22.320322180917</v>
      </c>
      <c r="K28" s="551" t="n">
        <f aca="false">(K27/K13-1)*100</f>
        <v>5.225271879855</v>
      </c>
      <c r="L28" s="614" t="n">
        <f aca="false">(L27/L13-1)*100</f>
        <v>-74.2049176929137</v>
      </c>
      <c r="M28" s="551" t="n">
        <f aca="false">(M27/M13-1)*100</f>
        <v>-0.526832291720469</v>
      </c>
    </row>
    <row r="29" customFormat="false" ht="12.75" hidden="false" customHeight="false" outlineLevel="0" collapsed="false">
      <c r="A29" s="484"/>
      <c r="B29" s="616" t="s">
        <v>542</v>
      </c>
      <c r="C29" s="617" t="n">
        <f aca="false">fd_26!BP101</f>
        <v>1.9</v>
      </c>
      <c r="D29" s="617" t="n">
        <f aca="false">fd_26!BQ101</f>
        <v>1.7</v>
      </c>
      <c r="E29" s="617" t="n">
        <f aca="false">fd_26!BR101</f>
        <v>1.5</v>
      </c>
      <c r="F29" s="617" t="n">
        <f aca="false">fd_26!BS101</f>
        <v>1.4</v>
      </c>
      <c r="G29" s="617" t="n">
        <f aca="false">fd_26!BT101</f>
        <v>1.2</v>
      </c>
      <c r="H29" s="617" t="n">
        <f aca="false">fd_26!BU101</f>
        <v>1.2</v>
      </c>
      <c r="I29" s="617" t="n">
        <f aca="false">fd_26!BV101</f>
        <v>1.4</v>
      </c>
      <c r="J29" s="617" t="n">
        <f aca="false">fd_26!BW101</f>
        <v>3.3</v>
      </c>
      <c r="K29" s="618" t="n">
        <f aca="false">fd_26!BX101</f>
        <v>2.9</v>
      </c>
      <c r="L29" s="617" t="n">
        <f aca="false">fd_26!BY101</f>
        <v>2.6</v>
      </c>
      <c r="M29" s="618" t="n">
        <f aca="false">fd_26!BZ101</f>
        <v>4.7</v>
      </c>
    </row>
    <row r="30" customFormat="false" ht="12.75" hidden="false" customHeight="false" outlineLevel="0" collapsed="false">
      <c r="A30" s="484"/>
      <c r="B30" s="522" t="s">
        <v>543</v>
      </c>
      <c r="C30" s="545" t="n">
        <f aca="false">fd_26!BP102</f>
        <v>25765</v>
      </c>
      <c r="D30" s="545" t="n">
        <f aca="false">fd_26!BQ102</f>
        <v>10295</v>
      </c>
      <c r="E30" s="545" t="n">
        <f aca="false">fd_26!BR102</f>
        <v>14341</v>
      </c>
      <c r="F30" s="545" t="n">
        <f aca="false">fd_26!BS102</f>
        <v>19749</v>
      </c>
      <c r="G30" s="545" t="n">
        <f aca="false">fd_26!BT102</f>
        <v>29050</v>
      </c>
      <c r="H30" s="545" t="n">
        <f aca="false">fd_26!BU102</f>
        <v>42595</v>
      </c>
      <c r="I30" s="545" t="n">
        <f aca="false">fd_26!BV102</f>
        <v>48269</v>
      </c>
      <c r="J30" s="545" t="n">
        <f aca="false">fd_26!BW102</f>
        <v>57387</v>
      </c>
      <c r="K30" s="549" t="n">
        <f aca="false">fd_26!BX102</f>
        <v>247451</v>
      </c>
      <c r="L30" s="545" t="n">
        <f aca="false">fd_26!BY102</f>
        <v>19832</v>
      </c>
      <c r="M30" s="549" t="n">
        <f aca="false">fd_26!BZ102</f>
        <v>267283</v>
      </c>
    </row>
    <row r="31" customFormat="false" ht="12.75" hidden="false" customHeight="false" outlineLevel="0" collapsed="false">
      <c r="A31" s="484"/>
      <c r="B31" s="522" t="s">
        <v>546</v>
      </c>
      <c r="C31" s="614" t="n">
        <f aca="false">(C30/C15-1)*100</f>
        <v>5.4386970044197</v>
      </c>
      <c r="D31" s="614" t="n">
        <f aca="false">(D30/D15-1)*100</f>
        <v>-2.53715800435482</v>
      </c>
      <c r="E31" s="614" t="n">
        <f aca="false">(E30/E15-1)*100</f>
        <v>1.55796331704554</v>
      </c>
      <c r="F31" s="614" t="n">
        <f aca="false">(F30/F15-1)*100</f>
        <v>-0.423536530025714</v>
      </c>
      <c r="G31" s="614" t="n">
        <f aca="false">(G30/G15-1)*100</f>
        <v>4.12559589949462</v>
      </c>
      <c r="H31" s="614" t="n">
        <f aca="false">(H30/H15-1)*100</f>
        <v>0.516801963375491</v>
      </c>
      <c r="I31" s="614" t="n">
        <f aca="false">(I30/I15-1)*100</f>
        <v>-18.4590175011825</v>
      </c>
      <c r="J31" s="614" t="n">
        <f aca="false">(J30/J15-1)*100</f>
        <v>30.4161079926369</v>
      </c>
      <c r="K31" s="551" t="n">
        <f aca="false">(K30/K15-1)*100</f>
        <v>2.07195538469154</v>
      </c>
      <c r="L31" s="614" t="n">
        <f aca="false">(L30/L15-1)*100</f>
        <v>26.2059310169276</v>
      </c>
      <c r="M31" s="551" t="n">
        <f aca="false">(M30/M15-1)*100</f>
        <v>3.5410742924437</v>
      </c>
    </row>
    <row r="32" customFormat="false" ht="12.75" hidden="false" customHeight="false" outlineLevel="0" collapsed="false">
      <c r="A32" s="484"/>
      <c r="B32" s="522" t="s">
        <v>494</v>
      </c>
      <c r="C32" s="617" t="n">
        <f aca="false">fd_26!BP103</f>
        <v>52.3</v>
      </c>
      <c r="D32" s="617" t="n">
        <f aca="false">fd_26!BQ103</f>
        <v>52</v>
      </c>
      <c r="E32" s="617" t="n">
        <f aca="false">fd_26!BR103</f>
        <v>52.1</v>
      </c>
      <c r="F32" s="617" t="n">
        <f aca="false">fd_26!BS103</f>
        <v>50.6</v>
      </c>
      <c r="G32" s="617" t="n">
        <f aca="false">fd_26!BT103</f>
        <v>47.8</v>
      </c>
      <c r="H32" s="617" t="n">
        <f aca="false">fd_26!BU103</f>
        <v>36.3</v>
      </c>
      <c r="I32" s="617" t="n">
        <f aca="false">fd_26!BV103</f>
        <v>31.1</v>
      </c>
      <c r="J32" s="617" t="n">
        <f aca="false">fd_26!BW103</f>
        <v>17.7</v>
      </c>
      <c r="K32" s="618" t="n">
        <f aca="false">fd_26!BX103</f>
        <v>31.2</v>
      </c>
      <c r="L32" s="617" t="n">
        <f aca="false">fd_26!BY103</f>
        <v>1.9</v>
      </c>
      <c r="M32" s="618" t="n">
        <f aca="false">fd_26!BZ103</f>
        <v>14.5</v>
      </c>
    </row>
    <row r="33" customFormat="false" ht="12.75" hidden="false" customHeight="false" outlineLevel="0" collapsed="false">
      <c r="A33" s="484"/>
      <c r="B33" s="522" t="s">
        <v>544</v>
      </c>
      <c r="C33" s="545" t="n">
        <f aca="false">fd_26!BP104</f>
        <v>1630</v>
      </c>
      <c r="D33" s="545" t="n">
        <f aca="false">fd_26!BQ104</f>
        <v>571</v>
      </c>
      <c r="E33" s="545" t="n">
        <f aca="false">fd_26!BR104</f>
        <v>687</v>
      </c>
      <c r="F33" s="545" t="n">
        <f aca="false">fd_26!BS104</f>
        <v>752</v>
      </c>
      <c r="G33" s="545" t="n">
        <f aca="false">fd_26!BT104</f>
        <v>841</v>
      </c>
      <c r="H33" s="545" t="n">
        <f aca="false">fd_26!BU104</f>
        <v>914</v>
      </c>
      <c r="I33" s="545" t="n">
        <f aca="false">fd_26!BV104</f>
        <v>815</v>
      </c>
      <c r="J33" s="545" t="n">
        <f aca="false">fd_26!BW104</f>
        <v>661</v>
      </c>
      <c r="K33" s="549" t="n">
        <f aca="false">fd_26!BX104</f>
        <v>6872</v>
      </c>
      <c r="L33" s="545" t="n">
        <f aca="false">fd_26!BY104</f>
        <v>211</v>
      </c>
      <c r="M33" s="549" t="n">
        <f aca="false">fd_26!BZ104</f>
        <v>7082</v>
      </c>
    </row>
    <row r="34" customFormat="false" ht="12.75" hidden="false" customHeight="false" outlineLevel="0" collapsed="false">
      <c r="A34" s="484"/>
      <c r="B34" s="522" t="s">
        <v>546</v>
      </c>
      <c r="C34" s="614" t="n">
        <f aca="false">(C33/C17-1)*100</f>
        <v>-1.3317191283293</v>
      </c>
      <c r="D34" s="614" t="n">
        <f aca="false">(D33/D17-1)*100</f>
        <v>-4.35510887772195</v>
      </c>
      <c r="E34" s="614" t="n">
        <f aca="false">(E33/E17-1)*100</f>
        <v>-5.24137931034483</v>
      </c>
      <c r="F34" s="614" t="n">
        <f aca="false">(F33/F17-1)*100</f>
        <v>-11.943793911007</v>
      </c>
      <c r="G34" s="614" t="n">
        <f aca="false">(G33/G17-1)*100</f>
        <v>-13.1198347107438</v>
      </c>
      <c r="H34" s="614" t="n">
        <f aca="false">(H33/H17-1)*100</f>
        <v>-12.9523809523809</v>
      </c>
      <c r="I34" s="614" t="n">
        <f aca="false">(I33/I17-1)*100</f>
        <v>-16.6666666666667</v>
      </c>
      <c r="J34" s="614" t="n">
        <f aca="false">(J33/J17-1)*100</f>
        <v>16.9911504424779</v>
      </c>
      <c r="K34" s="551" t="n">
        <f aca="false">(K33/K17-1)*100</f>
        <v>-6.98429886302111</v>
      </c>
      <c r="L34" s="614" t="n">
        <f aca="false">(L33/L17-1)*100</f>
        <v>-16.600790513834</v>
      </c>
      <c r="M34" s="551" t="n">
        <f aca="false">(M33/M17-1)*100</f>
        <v>-7.31579636173276</v>
      </c>
    </row>
    <row r="35" customFormat="false" ht="12.75" hidden="false" customHeight="false" outlineLevel="0" collapsed="false">
      <c r="A35" s="484"/>
      <c r="B35" s="522" t="s">
        <v>496</v>
      </c>
      <c r="C35" s="617" t="n">
        <f aca="false">fd_26!BP105</f>
        <v>69.9</v>
      </c>
      <c r="D35" s="617" t="n">
        <f aca="false">fd_26!BQ105</f>
        <v>67.6</v>
      </c>
      <c r="E35" s="617" t="n">
        <f aca="false">fd_26!BR105</f>
        <v>65.6</v>
      </c>
      <c r="F35" s="617" t="n">
        <f aca="false">fd_26!BS105</f>
        <v>60.4</v>
      </c>
      <c r="G35" s="617" t="n">
        <f aca="false">fd_26!BT105</f>
        <v>52.9</v>
      </c>
      <c r="H35" s="617" t="n">
        <f aca="false">fd_26!BU105</f>
        <v>42.2</v>
      </c>
      <c r="I35" s="617" t="n">
        <f aca="false">fd_26!BV105</f>
        <v>29.5</v>
      </c>
      <c r="J35" s="617" t="n">
        <f aca="false">fd_26!BW105</f>
        <v>15.6</v>
      </c>
      <c r="K35" s="618" t="n">
        <f aca="false">fd_26!BX105</f>
        <v>42.4</v>
      </c>
      <c r="L35" s="617" t="n">
        <f aca="false">fd_26!BY105</f>
        <v>2.7</v>
      </c>
      <c r="M35" s="618" t="n">
        <f aca="false">fd_26!BZ105</f>
        <v>29.6</v>
      </c>
    </row>
    <row r="36" customFormat="false" ht="12.75" hidden="false" customHeight="false" outlineLevel="0" collapsed="false">
      <c r="A36" s="484"/>
      <c r="B36" s="522" t="s">
        <v>368</v>
      </c>
      <c r="C36" s="545" t="n">
        <f aca="false">fd_26!BP106</f>
        <v>63262</v>
      </c>
      <c r="D36" s="545" t="n">
        <f aca="false">fd_26!BQ106</f>
        <v>55501</v>
      </c>
      <c r="E36" s="545" t="n">
        <f aca="false">fd_26!BR106</f>
        <v>47881</v>
      </c>
      <c r="F36" s="545" t="n">
        <f aca="false">fd_26!BS106</f>
        <v>38095</v>
      </c>
      <c r="G36" s="545" t="n">
        <f aca="false">fd_26!BT106</f>
        <v>28951</v>
      </c>
      <c r="H36" s="545" t="n">
        <f aca="false">fd_26!BU106</f>
        <v>21458</v>
      </c>
      <c r="I36" s="545" t="n">
        <f aca="false">fd_26!BV106</f>
        <v>16881</v>
      </c>
      <c r="J36" s="545" t="n">
        <f aca="false">fd_26!BW106</f>
        <v>11525</v>
      </c>
      <c r="K36" s="549" t="n">
        <f aca="false">fd_26!BX106</f>
        <v>27769</v>
      </c>
      <c r="L36" s="545" t="n">
        <f aca="false">fd_26!BY106</f>
        <v>10635</v>
      </c>
      <c r="M36" s="549" t="n">
        <f aca="false">fd_26!BZ106</f>
        <v>26498</v>
      </c>
    </row>
    <row r="37" customFormat="false" ht="12.75" hidden="false" customHeight="false" outlineLevel="0" collapsed="false">
      <c r="A37" s="484"/>
      <c r="B37" s="522" t="s">
        <v>546</v>
      </c>
      <c r="C37" s="614" t="n">
        <f aca="false">(C36/C19-1)*100</f>
        <v>-6.41162198946683</v>
      </c>
      <c r="D37" s="614" t="n">
        <f aca="false">(D36/D19-1)*100</f>
        <v>-1.86193726350037</v>
      </c>
      <c r="E37" s="614" t="n">
        <f aca="false">(E36/E19-1)*100</f>
        <v>-6.67745141988423</v>
      </c>
      <c r="F37" s="614" t="n">
        <f aca="false">(F36/F19-1)*100</f>
        <v>-11.5057610109645</v>
      </c>
      <c r="G37" s="614" t="n">
        <f aca="false">(G36/G19-1)*100</f>
        <v>-16.538860701107</v>
      </c>
      <c r="H37" s="614" t="n">
        <f aca="false">(H36/H19-1)*100</f>
        <v>-13.4199483537766</v>
      </c>
      <c r="I37" s="614" t="n">
        <f aca="false">(I36/I19-1)*100</f>
        <v>2.18523002421307</v>
      </c>
      <c r="J37" s="614" t="n">
        <f aca="false">(J36/J19-1)*100</f>
        <v>-10.1644711201185</v>
      </c>
      <c r="K37" s="551" t="n">
        <f aca="false">(K36/K19-1)*100</f>
        <v>-8.87940935192781</v>
      </c>
      <c r="L37" s="614" t="n">
        <f aca="false">(L36/L19-1)*100</f>
        <v>-33.9769058852744</v>
      </c>
      <c r="M37" s="551" t="n">
        <f aca="false">(M36/M19-1)*100</f>
        <v>-10.4797297297297</v>
      </c>
    </row>
    <row r="38" customFormat="false" ht="12.75" hidden="false" customHeight="false" outlineLevel="0" collapsed="false">
      <c r="A38" s="484"/>
      <c r="B38" s="620" t="s">
        <v>545</v>
      </c>
      <c r="C38" s="621" t="n">
        <f aca="false">fd_26!BP107</f>
        <v>1.3</v>
      </c>
      <c r="D38" s="621" t="n">
        <f aca="false">fd_26!BQ107</f>
        <v>1.3</v>
      </c>
      <c r="E38" s="621" t="n">
        <f aca="false">fd_26!BR107</f>
        <v>1.3</v>
      </c>
      <c r="F38" s="621" t="n">
        <f aca="false">fd_26!BS107</f>
        <v>1.2</v>
      </c>
      <c r="G38" s="621" t="n">
        <f aca="false">fd_26!BT107</f>
        <v>1.1</v>
      </c>
      <c r="H38" s="621" t="n">
        <f aca="false">fd_26!BU107</f>
        <v>1.2</v>
      </c>
      <c r="I38" s="621" t="n">
        <f aca="false">fd_26!BV107</f>
        <v>0.9</v>
      </c>
      <c r="J38" s="621" t="n">
        <f aca="false">fd_26!BW107</f>
        <v>0.9</v>
      </c>
      <c r="K38" s="622" t="n">
        <f aca="false">fd_26!BX107</f>
        <v>1.4</v>
      </c>
      <c r="L38" s="621" t="n">
        <f aca="false">fd_26!BY107</f>
        <v>1.5</v>
      </c>
      <c r="M38" s="622" t="n">
        <f aca="false">fd_26!BZ107</f>
        <v>2</v>
      </c>
    </row>
    <row r="39" customFormat="false" ht="12.75" hidden="false" customHeight="false" outlineLevel="0" collapsed="false">
      <c r="A39" s="623"/>
      <c r="B39" s="624"/>
      <c r="C39" s="625"/>
      <c r="D39" s="625"/>
      <c r="E39" s="625"/>
      <c r="F39" s="625"/>
      <c r="G39" s="625"/>
      <c r="H39" s="625"/>
      <c r="I39" s="625"/>
      <c r="J39" s="625"/>
      <c r="K39" s="626"/>
      <c r="L39" s="625"/>
      <c r="M39" s="627" t="s">
        <v>547</v>
      </c>
    </row>
    <row r="40" customFormat="false" ht="12.75" hidden="false" customHeight="false" outlineLevel="0" collapsed="false">
      <c r="A40" s="628"/>
      <c r="B40" s="629"/>
      <c r="C40" s="630"/>
      <c r="D40" s="630"/>
      <c r="E40" s="630"/>
      <c r="F40" s="630"/>
      <c r="G40" s="630"/>
      <c r="H40" s="630"/>
      <c r="I40" s="630"/>
      <c r="J40" s="630"/>
      <c r="K40" s="631"/>
      <c r="L40" s="630"/>
      <c r="M40" s="631"/>
    </row>
    <row r="41" customFormat="false" ht="12.75" hidden="false" customHeight="true" outlineLevel="0" collapsed="false">
      <c r="A41" s="26" t="s">
        <v>535</v>
      </c>
      <c r="B41" s="26"/>
      <c r="C41" s="26"/>
      <c r="D41" s="26"/>
      <c r="E41" s="26"/>
      <c r="F41" s="26"/>
      <c r="G41" s="26"/>
      <c r="H41" s="26"/>
      <c r="I41" s="26"/>
      <c r="J41" s="26"/>
      <c r="K41" s="26"/>
      <c r="L41" s="26"/>
      <c r="M41" s="26"/>
    </row>
    <row r="42" customFormat="false" ht="12.75" hidden="false" customHeight="false" outlineLevel="0" collapsed="false">
      <c r="A42" s="609"/>
    </row>
    <row r="43" customFormat="false" ht="12.75" hidden="false" customHeight="false" outlineLevel="0" collapsed="false">
      <c r="A43" s="26" t="s">
        <v>536</v>
      </c>
      <c r="B43" s="26"/>
      <c r="C43" s="26"/>
      <c r="D43" s="26"/>
      <c r="E43" s="26"/>
      <c r="F43" s="26"/>
      <c r="G43" s="26"/>
      <c r="H43" s="26"/>
      <c r="I43" s="26"/>
      <c r="J43" s="26"/>
      <c r="K43" s="26"/>
      <c r="L43" s="26"/>
      <c r="M43" s="26"/>
    </row>
    <row r="44" customFormat="false" ht="12.75" hidden="false" customHeight="false" outlineLevel="0" collapsed="false">
      <c r="A44" s="227"/>
      <c r="B44" s="227"/>
      <c r="C44" s="227"/>
      <c r="D44" s="227"/>
      <c r="E44" s="227"/>
      <c r="F44" s="227"/>
      <c r="G44" s="227"/>
      <c r="H44" s="227"/>
      <c r="I44" s="227"/>
      <c r="J44" s="227"/>
      <c r="K44" s="227"/>
      <c r="L44" s="227"/>
      <c r="M44" s="227"/>
    </row>
    <row r="45" customFormat="false" ht="12.75" hidden="false" customHeight="false" outlineLevel="0" collapsed="false">
      <c r="M45" s="30" t="s">
        <v>355</v>
      </c>
    </row>
    <row r="46" s="116" customFormat="true" ht="18" hidden="false" customHeight="true" outlineLevel="0" collapsed="false">
      <c r="A46" s="610" t="s">
        <v>65</v>
      </c>
      <c r="B46" s="610"/>
      <c r="C46" s="483"/>
      <c r="D46" s="483"/>
      <c r="E46" s="483"/>
      <c r="F46" s="483"/>
      <c r="G46" s="483"/>
      <c r="H46" s="483"/>
      <c r="I46" s="483"/>
      <c r="J46" s="483"/>
      <c r="K46" s="483"/>
      <c r="L46" s="483"/>
      <c r="M46" s="483"/>
      <c r="O46" s="611"/>
      <c r="P46" s="611"/>
      <c r="Q46" s="611"/>
      <c r="R46" s="611"/>
      <c r="S46" s="611"/>
      <c r="T46" s="611"/>
      <c r="U46" s="611"/>
      <c r="V46" s="611"/>
      <c r="W46" s="611"/>
    </row>
    <row r="47" customFormat="false" ht="18" hidden="false" customHeight="true" outlineLevel="0" collapsed="false">
      <c r="A47" s="610"/>
      <c r="B47" s="610"/>
      <c r="C47" s="612" t="s">
        <v>533</v>
      </c>
      <c r="D47" s="612" t="n">
        <v>7</v>
      </c>
      <c r="E47" s="612" t="n">
        <v>6</v>
      </c>
      <c r="F47" s="612" t="n">
        <v>5</v>
      </c>
      <c r="G47" s="612" t="n">
        <v>4</v>
      </c>
      <c r="H47" s="612" t="n">
        <v>3</v>
      </c>
      <c r="I47" s="612" t="n">
        <v>2</v>
      </c>
      <c r="J47" s="612" t="n">
        <v>1</v>
      </c>
      <c r="K47" s="612" t="s">
        <v>537</v>
      </c>
      <c r="L47" s="612" t="n">
        <v>0</v>
      </c>
      <c r="M47" s="612" t="s">
        <v>538</v>
      </c>
    </row>
    <row r="48" customFormat="false" ht="18" hidden="false" customHeight="true" outlineLevel="0" collapsed="false">
      <c r="A48" s="610"/>
      <c r="B48" s="610"/>
      <c r="C48" s="612"/>
      <c r="D48" s="612"/>
      <c r="E48" s="612"/>
      <c r="F48" s="612"/>
      <c r="G48" s="612"/>
      <c r="H48" s="612"/>
      <c r="I48" s="612"/>
      <c r="J48" s="612"/>
      <c r="K48" s="612"/>
      <c r="L48" s="612"/>
      <c r="M48" s="612"/>
    </row>
    <row r="49" customFormat="false" ht="12.75" hidden="false" customHeight="false" outlineLevel="0" collapsed="false">
      <c r="A49" s="632"/>
      <c r="B49" s="633"/>
      <c r="C49" s="617"/>
      <c r="D49" s="617"/>
      <c r="E49" s="617"/>
      <c r="F49" s="617"/>
      <c r="G49" s="617"/>
      <c r="H49" s="617"/>
      <c r="I49" s="617"/>
      <c r="J49" s="617"/>
      <c r="K49" s="618"/>
      <c r="L49" s="617"/>
      <c r="M49" s="618"/>
    </row>
    <row r="50" customFormat="false" ht="12.75" hidden="false" customHeight="false" outlineLevel="0" collapsed="false">
      <c r="A50" s="484" t="n">
        <f aca="false">fd_26!CA94</f>
        <v>2010</v>
      </c>
      <c r="B50" s="520" t="s">
        <v>539</v>
      </c>
      <c r="C50" s="341" t="n">
        <f aca="false">fd_26!CA96</f>
        <v>8794</v>
      </c>
      <c r="D50" s="341" t="n">
        <f aca="false">fd_26!CB96</f>
        <v>3700</v>
      </c>
      <c r="E50" s="341" t="n">
        <f aca="false">fd_26!CC96</f>
        <v>5564</v>
      </c>
      <c r="F50" s="341" t="n">
        <f aca="false">fd_26!CD96</f>
        <v>9176</v>
      </c>
      <c r="G50" s="341" t="n">
        <f aca="false">fd_26!CE96</f>
        <v>15772</v>
      </c>
      <c r="H50" s="341" t="n">
        <f aca="false">fd_26!CF96</f>
        <v>18510</v>
      </c>
      <c r="I50" s="341" t="n">
        <f aca="false">fd_26!CG96</f>
        <v>24299</v>
      </c>
      <c r="J50" s="341" t="n">
        <f aca="false">fd_26!CH96</f>
        <v>16550</v>
      </c>
      <c r="K50" s="613" t="n">
        <f aca="false">fd_26!CI96</f>
        <v>102364</v>
      </c>
      <c r="L50" s="341" t="n">
        <f aca="false">fd_26!CJ96</f>
        <v>1496</v>
      </c>
      <c r="M50" s="613" t="n">
        <f aca="false">fd_26!CK96</f>
        <v>103860</v>
      </c>
    </row>
    <row r="51" customFormat="false" ht="12.75" hidden="false" customHeight="false" outlineLevel="0" collapsed="false">
      <c r="A51" s="484"/>
      <c r="B51" s="522" t="s">
        <v>548</v>
      </c>
      <c r="C51" s="614" t="n">
        <v>10.4357654150446</v>
      </c>
      <c r="D51" s="614" t="n">
        <v>8.53622763273687</v>
      </c>
      <c r="E51" s="614" t="n">
        <v>9.01253918495297</v>
      </c>
      <c r="F51" s="614" t="n">
        <v>14.3284325940693</v>
      </c>
      <c r="G51" s="614" t="n">
        <v>11.4077841350569</v>
      </c>
      <c r="H51" s="614" t="n">
        <v>-19.9013371413735</v>
      </c>
      <c r="I51" s="614" t="n">
        <v>20.9868552081259</v>
      </c>
      <c r="J51" s="614" t="n">
        <v>22.2484857438322</v>
      </c>
      <c r="K51" s="551" t="n">
        <v>7.31103889296572</v>
      </c>
      <c r="L51" s="614" t="n">
        <v>-81.0967904978519</v>
      </c>
      <c r="M51" s="551" t="n">
        <v>0.538217300394961</v>
      </c>
    </row>
    <row r="52" customFormat="false" ht="12.75" hidden="false" customHeight="false" outlineLevel="0" collapsed="false">
      <c r="A52" s="484"/>
      <c r="B52" s="522" t="s">
        <v>488</v>
      </c>
      <c r="C52" s="614" t="n">
        <f aca="false">fd_26!CA97</f>
        <v>33.2</v>
      </c>
      <c r="D52" s="614" t="n">
        <f aca="false">fd_26!CB97</f>
        <v>36.4</v>
      </c>
      <c r="E52" s="614" t="n">
        <f aca="false">fd_26!CC97</f>
        <v>37.9</v>
      </c>
      <c r="F52" s="614" t="n">
        <f aca="false">fd_26!CD97</f>
        <v>38.1</v>
      </c>
      <c r="G52" s="543" t="n">
        <f aca="false">fd_26!CE97</f>
        <v>31.4</v>
      </c>
      <c r="H52" s="543" t="n">
        <f aca="false">fd_26!CF97</f>
        <v>23.3</v>
      </c>
      <c r="I52" s="614" t="n">
        <f aca="false">fd_26!CG97</f>
        <v>13.5</v>
      </c>
      <c r="J52" s="614" t="n">
        <f aca="false">fd_26!CH97</f>
        <v>1.7</v>
      </c>
      <c r="K52" s="555" t="n">
        <f aca="false">fd_26!CI97</f>
        <v>7.7</v>
      </c>
      <c r="L52" s="543" t="n">
        <f aca="false">fd_26!CJ97</f>
        <v>0.1</v>
      </c>
      <c r="M52" s="551" t="n">
        <f aca="false">fd_26!CK97</f>
        <v>3</v>
      </c>
    </row>
    <row r="53" customFormat="false" ht="12.75" hidden="false" customHeight="false" outlineLevel="0" collapsed="false">
      <c r="A53" s="484"/>
      <c r="B53" s="522" t="s">
        <v>540</v>
      </c>
      <c r="C53" s="345" t="n">
        <f aca="false">fd_26!CA98</f>
        <v>508</v>
      </c>
      <c r="D53" s="345" t="n">
        <f aca="false">fd_26!CB98</f>
        <v>175</v>
      </c>
      <c r="E53" s="345" t="n">
        <f aca="false">fd_26!CC98</f>
        <v>201</v>
      </c>
      <c r="F53" s="345" t="n">
        <f aca="false">fd_26!CD98</f>
        <v>223</v>
      </c>
      <c r="G53" s="345" t="n">
        <f aca="false">fd_26!CE98</f>
        <v>274</v>
      </c>
      <c r="H53" s="345" t="n">
        <f aca="false">fd_26!CF98</f>
        <v>296</v>
      </c>
      <c r="I53" s="345" t="n">
        <f aca="false">fd_26!CG98</f>
        <v>331</v>
      </c>
      <c r="J53" s="345" t="n">
        <f aca="false">fd_26!CH98</f>
        <v>245</v>
      </c>
      <c r="K53" s="615" t="n">
        <f aca="false">fd_26!CI98</f>
        <v>2253</v>
      </c>
      <c r="L53" s="345" t="n">
        <f aca="false">fd_26!CJ98</f>
        <v>34</v>
      </c>
      <c r="M53" s="615" t="n">
        <f aca="false">fd_26!CK98</f>
        <v>2287</v>
      </c>
    </row>
    <row r="54" customFormat="false" ht="12.75" hidden="false" customHeight="false" outlineLevel="0" collapsed="false">
      <c r="A54" s="484"/>
      <c r="B54" s="522" t="s">
        <v>548</v>
      </c>
      <c r="C54" s="614" t="n">
        <v>11.6483516483517</v>
      </c>
      <c r="D54" s="614" t="n">
        <v>10.062893081761</v>
      </c>
      <c r="E54" s="614" t="n">
        <v>18.9349112426036</v>
      </c>
      <c r="F54" s="614" t="n">
        <v>19.8924731182796</v>
      </c>
      <c r="G54" s="614" t="n">
        <v>18.1034482758621</v>
      </c>
      <c r="H54" s="614" t="n">
        <v>7.24637681159421</v>
      </c>
      <c r="I54" s="614" t="n">
        <v>29.296875</v>
      </c>
      <c r="J54" s="614" t="n">
        <v>13.4259259259259</v>
      </c>
      <c r="K54" s="551" t="n">
        <v>15.5384615384615</v>
      </c>
      <c r="L54" s="614" t="n">
        <v>-30.6122448979592</v>
      </c>
      <c r="M54" s="551" t="n">
        <v>14.4072036018009</v>
      </c>
    </row>
    <row r="55" customFormat="false" ht="12.75" hidden="false" customHeight="false" outlineLevel="0" collapsed="false">
      <c r="A55" s="484"/>
      <c r="B55" s="522" t="s">
        <v>490</v>
      </c>
      <c r="C55" s="614" t="n">
        <f aca="false">fd_26!CA99</f>
        <v>60.7</v>
      </c>
      <c r="D55" s="543" t="n">
        <f aca="false">fd_26!CB99</f>
        <v>64</v>
      </c>
      <c r="E55" s="543" t="n">
        <f aca="false">fd_26!CC99</f>
        <v>59.9</v>
      </c>
      <c r="F55" s="614" t="n">
        <f aca="false">fd_26!CD99</f>
        <v>56.5</v>
      </c>
      <c r="G55" s="543" t="n">
        <f aca="false">fd_26!CE99</f>
        <v>44.6</v>
      </c>
      <c r="H55" s="614" t="n">
        <f aca="false">fd_26!CF99</f>
        <v>32.3</v>
      </c>
      <c r="I55" s="543" t="n">
        <f aca="false">fd_26!CG99</f>
        <v>18.2</v>
      </c>
      <c r="J55" s="614" t="n">
        <f aca="false">fd_26!CH99</f>
        <v>5.1</v>
      </c>
      <c r="K55" s="551" t="n">
        <f aca="false">fd_26!CI99</f>
        <v>22.6</v>
      </c>
      <c r="L55" s="614" t="n">
        <f aca="false">fd_26!CJ99</f>
        <v>0.6</v>
      </c>
      <c r="M55" s="555" t="n">
        <f aca="false">fd_26!CK99</f>
        <v>15</v>
      </c>
    </row>
    <row r="56" customFormat="false" ht="12.75" hidden="false" customHeight="false" outlineLevel="0" collapsed="false">
      <c r="A56" s="484"/>
      <c r="B56" s="522" t="s">
        <v>541</v>
      </c>
      <c r="C56" s="345" t="n">
        <f aca="false">fd_26!CA100</f>
        <v>57803</v>
      </c>
      <c r="D56" s="345" t="n">
        <f aca="false">fd_26!CB100</f>
        <v>47238</v>
      </c>
      <c r="E56" s="345" t="n">
        <f aca="false">fd_26!CC100</f>
        <v>36077</v>
      </c>
      <c r="F56" s="345" t="n">
        <f aca="false">fd_26!CD100</f>
        <v>24277</v>
      </c>
      <c r="G56" s="345" t="n">
        <f aca="false">fd_26!CE100</f>
        <v>17391</v>
      </c>
      <c r="H56" s="345" t="n">
        <f aca="false">fd_26!CF100</f>
        <v>15990</v>
      </c>
      <c r="I56" s="345" t="n">
        <f aca="false">fd_26!CG100</f>
        <v>13615</v>
      </c>
      <c r="J56" s="345" t="n">
        <f aca="false">fd_26!CH100</f>
        <v>14823</v>
      </c>
      <c r="K56" s="615" t="n">
        <f aca="false">fd_26!CI100</f>
        <v>22010</v>
      </c>
      <c r="L56" s="345" t="n">
        <f aca="false">fd_26!CJ100</f>
        <v>22401</v>
      </c>
      <c r="M56" s="615" t="n">
        <f aca="false">fd_26!CK100</f>
        <v>22015</v>
      </c>
    </row>
    <row r="57" customFormat="false" ht="12.75" hidden="false" customHeight="false" outlineLevel="0" collapsed="false">
      <c r="A57" s="484"/>
      <c r="B57" s="522" t="s">
        <v>548</v>
      </c>
      <c r="C57" s="614" t="n">
        <v>1.05242915333648</v>
      </c>
      <c r="D57" s="614" t="n">
        <v>1.04168894782999</v>
      </c>
      <c r="E57" s="614" t="n">
        <v>8.92814009661835</v>
      </c>
      <c r="F57" s="614" t="n">
        <v>4.85466246274782</v>
      </c>
      <c r="G57" s="614" t="n">
        <v>6.19161018501557</v>
      </c>
      <c r="H57" s="614" t="n">
        <v>34.0430882722776</v>
      </c>
      <c r="I57" s="614" t="n">
        <v>6.70898973273768</v>
      </c>
      <c r="J57" s="614" t="n">
        <v>-7.22288289416035</v>
      </c>
      <c r="K57" s="551" t="n">
        <v>7.68101761252447</v>
      </c>
      <c r="L57" s="614" t="n">
        <v>259.682080924856</v>
      </c>
      <c r="M57" s="551" t="n">
        <v>13.7608515915668</v>
      </c>
    </row>
    <row r="58" customFormat="false" ht="12.75" hidden="false" customHeight="false" outlineLevel="0" collapsed="false">
      <c r="A58" s="484"/>
      <c r="B58" s="616" t="s">
        <v>542</v>
      </c>
      <c r="C58" s="543" t="n">
        <f aca="false">fd_26!CA101</f>
        <v>1.8</v>
      </c>
      <c r="D58" s="543" t="n">
        <f aca="false">fd_26!CB101</f>
        <v>1.8</v>
      </c>
      <c r="E58" s="543" t="n">
        <f aca="false">fd_26!CC101</f>
        <v>1.6</v>
      </c>
      <c r="F58" s="543" t="n">
        <f aca="false">fd_26!CD101</f>
        <v>1.5</v>
      </c>
      <c r="G58" s="543" t="n">
        <f aca="false">fd_26!CE101</f>
        <v>1.4</v>
      </c>
      <c r="H58" s="543" t="n">
        <f aca="false">fd_26!CF101</f>
        <v>1.4</v>
      </c>
      <c r="I58" s="543" t="n">
        <f aca="false">fd_26!CG101</f>
        <v>1.3</v>
      </c>
      <c r="J58" s="543" t="n">
        <f aca="false">fd_26!CH101</f>
        <v>2.9</v>
      </c>
      <c r="K58" s="551" t="n">
        <f aca="false">fd_26!CI101</f>
        <v>2.9</v>
      </c>
      <c r="L58" s="543" t="n">
        <f aca="false">fd_26!CJ101</f>
        <v>9.2</v>
      </c>
      <c r="M58" s="551" t="n">
        <f aca="false">fd_26!CK101</f>
        <v>5</v>
      </c>
    </row>
    <row r="59" customFormat="false" ht="12.75" hidden="false" customHeight="false" outlineLevel="0" collapsed="false">
      <c r="A59" s="484"/>
      <c r="B59" s="522" t="s">
        <v>543</v>
      </c>
      <c r="C59" s="345" t="n">
        <f aca="false">fd_26!CA102</f>
        <v>26353</v>
      </c>
      <c r="D59" s="345" t="n">
        <f aca="false">fd_26!CB102</f>
        <v>10500</v>
      </c>
      <c r="E59" s="345" t="n">
        <f aca="false">fd_26!CC102</f>
        <v>14257</v>
      </c>
      <c r="F59" s="345" t="n">
        <f aca="false">fd_26!CD102</f>
        <v>21145</v>
      </c>
      <c r="G59" s="345" t="n">
        <f aca="false">fd_26!CE102</f>
        <v>32320</v>
      </c>
      <c r="H59" s="345" t="n">
        <f aca="false">fd_26!CF102</f>
        <v>39533</v>
      </c>
      <c r="I59" s="345" t="n">
        <f aca="false">fd_26!CG102</f>
        <v>60008</v>
      </c>
      <c r="J59" s="345" t="n">
        <f aca="false">fd_26!CH102</f>
        <v>68730</v>
      </c>
      <c r="K59" s="615" t="n">
        <f aca="false">fd_26!CI102</f>
        <v>272847</v>
      </c>
      <c r="L59" s="345" t="n">
        <f aca="false">fd_26!CJ102</f>
        <v>17950</v>
      </c>
      <c r="M59" s="615" t="n">
        <f aca="false">fd_26!CK102</f>
        <v>290797</v>
      </c>
    </row>
    <row r="60" customFormat="false" ht="12.75" hidden="false" customHeight="false" outlineLevel="0" collapsed="false">
      <c r="A60" s="484"/>
      <c r="B60" s="522" t="s">
        <v>548</v>
      </c>
      <c r="C60" s="614" t="n">
        <v>4.37245039407501</v>
      </c>
      <c r="D60" s="614" t="n">
        <v>4.46721719231917</v>
      </c>
      <c r="E60" s="614" t="n">
        <v>1.56005128935746</v>
      </c>
      <c r="F60" s="614" t="n">
        <v>9.48016982499742</v>
      </c>
      <c r="G60" s="614" t="n">
        <v>13.754751513445</v>
      </c>
      <c r="H60" s="614" t="n">
        <v>-5.48223592980443</v>
      </c>
      <c r="I60" s="614" t="n">
        <v>26.1334734629532</v>
      </c>
      <c r="J60" s="614" t="n">
        <v>21.6395589614711</v>
      </c>
      <c r="K60" s="551" t="n">
        <v>12.2975041980837</v>
      </c>
      <c r="L60" s="614" t="n">
        <v>-7.76424644160115</v>
      </c>
      <c r="M60" s="551" t="n">
        <v>10.8097809312233</v>
      </c>
    </row>
    <row r="61" customFormat="false" ht="12.75" hidden="false" customHeight="false" outlineLevel="0" collapsed="false">
      <c r="A61" s="484"/>
      <c r="B61" s="522" t="s">
        <v>494</v>
      </c>
      <c r="C61" s="614" t="n">
        <f aca="false">fd_26!CA103</f>
        <v>54.9</v>
      </c>
      <c r="D61" s="614" t="n">
        <f aca="false">fd_26!CB103</f>
        <v>57.1</v>
      </c>
      <c r="E61" s="543" t="n">
        <f aca="false">fd_26!CC103</f>
        <v>54.8</v>
      </c>
      <c r="F61" s="543" t="n">
        <f aca="false">fd_26!CD103</f>
        <v>54.3</v>
      </c>
      <c r="G61" s="543" t="n">
        <f aca="false">fd_26!CE103</f>
        <v>47.3</v>
      </c>
      <c r="H61" s="543" t="n">
        <f aca="false">fd_26!CF103</f>
        <v>43.9</v>
      </c>
      <c r="I61" s="614" t="n">
        <f aca="false">fd_26!CG103</f>
        <v>36.9</v>
      </c>
      <c r="J61" s="614" t="n">
        <f aca="false">fd_26!CH103</f>
        <v>22</v>
      </c>
      <c r="K61" s="551" t="n">
        <f aca="false">fd_26!CI103</f>
        <v>35.7</v>
      </c>
      <c r="L61" s="614" t="n">
        <f aca="false">fd_26!CJ103</f>
        <v>2</v>
      </c>
      <c r="M61" s="551" t="n">
        <f aca="false">fd_26!CK103</f>
        <v>17.4</v>
      </c>
    </row>
    <row r="62" customFormat="false" ht="12.75" hidden="false" customHeight="false" outlineLevel="0" collapsed="false">
      <c r="A62" s="484"/>
      <c r="B62" s="522" t="s">
        <v>544</v>
      </c>
      <c r="C62" s="345" t="n">
        <f aca="false">fd_26!CA104</f>
        <v>1750</v>
      </c>
      <c r="D62" s="345" t="n">
        <f aca="false">fd_26!CB104</f>
        <v>544</v>
      </c>
      <c r="E62" s="345" t="n">
        <f aca="false">fd_26!CC104</f>
        <v>658</v>
      </c>
      <c r="F62" s="345" t="n">
        <f aca="false">fd_26!CD104</f>
        <v>782</v>
      </c>
      <c r="G62" s="345" t="n">
        <f aca="false">fd_26!CE104</f>
        <v>937</v>
      </c>
      <c r="H62" s="345" t="n">
        <f aca="false">fd_26!CF104</f>
        <v>957</v>
      </c>
      <c r="I62" s="345" t="n">
        <f aca="false">fd_26!CG104</f>
        <v>1015</v>
      </c>
      <c r="J62" s="345" t="n">
        <f aca="false">fd_26!CH104</f>
        <v>775</v>
      </c>
      <c r="K62" s="615" t="n">
        <f aca="false">fd_26!CI104</f>
        <v>7419</v>
      </c>
      <c r="L62" s="345" t="n">
        <f aca="false">fd_26!CJ104</f>
        <v>191</v>
      </c>
      <c r="M62" s="615" t="n">
        <f aca="false">fd_26!CK104</f>
        <v>7610</v>
      </c>
    </row>
    <row r="63" customFormat="false" ht="12.75" hidden="false" customHeight="false" outlineLevel="0" collapsed="false">
      <c r="A63" s="484"/>
      <c r="B63" s="522" t="s">
        <v>548</v>
      </c>
      <c r="C63" s="614" t="n">
        <v>9.64912280701755</v>
      </c>
      <c r="D63" s="614" t="n">
        <v>-2.5089605734767</v>
      </c>
      <c r="E63" s="614" t="n">
        <v>-1.93740685543964</v>
      </c>
      <c r="F63" s="614" t="n">
        <v>6.53950953678475</v>
      </c>
      <c r="G63" s="614" t="n">
        <v>14.5476772616137</v>
      </c>
      <c r="H63" s="614" t="n">
        <v>7.04697986577181</v>
      </c>
      <c r="I63" s="614" t="n">
        <v>27.0337922403004</v>
      </c>
      <c r="J63" s="614" t="n">
        <v>18.8650306748466</v>
      </c>
      <c r="K63" s="551" t="n">
        <v>10.3525211958947</v>
      </c>
      <c r="L63" s="614" t="n">
        <v>-8.61244019138756</v>
      </c>
      <c r="M63" s="551" t="n">
        <v>9.79656615207041</v>
      </c>
    </row>
    <row r="64" customFormat="false" ht="12.75" hidden="false" customHeight="false" outlineLevel="0" collapsed="false">
      <c r="A64" s="484"/>
      <c r="B64" s="522" t="s">
        <v>496</v>
      </c>
      <c r="C64" s="617" t="n">
        <f aca="false">fd_26!CA105</f>
        <v>73</v>
      </c>
      <c r="D64" s="617" t="n">
        <f aca="false">fd_26!CB105</f>
        <v>73.1</v>
      </c>
      <c r="E64" s="617" t="n">
        <f aca="false">fd_26!CC105</f>
        <v>70.8</v>
      </c>
      <c r="F64" s="617" t="n">
        <f aca="false">fd_26!CD105</f>
        <v>67.5</v>
      </c>
      <c r="G64" s="617" t="n">
        <f aca="false">fd_26!CE105</f>
        <v>59.4</v>
      </c>
      <c r="H64" s="617" t="n">
        <f aca="false">fd_26!CF105</f>
        <v>51</v>
      </c>
      <c r="I64" s="617" t="n">
        <f aca="false">fd_26!CG105</f>
        <v>38.1</v>
      </c>
      <c r="J64" s="617" t="n">
        <f aca="false">fd_26!CH105</f>
        <v>19.4</v>
      </c>
      <c r="K64" s="618" t="n">
        <f aca="false">fd_26!CI105</f>
        <v>48.3</v>
      </c>
      <c r="L64" s="617" t="n">
        <f aca="false">fd_26!CJ105</f>
        <v>2.7</v>
      </c>
      <c r="M64" s="618" t="n">
        <f aca="false">fd_26!CK105</f>
        <v>33.8</v>
      </c>
    </row>
    <row r="65" customFormat="false" ht="12.75" hidden="false" customHeight="false" outlineLevel="0" collapsed="false">
      <c r="A65" s="484"/>
      <c r="B65" s="522" t="s">
        <v>368</v>
      </c>
      <c r="C65" s="345" t="n">
        <f aca="false">fd_26!CA106</f>
        <v>66425</v>
      </c>
      <c r="D65" s="345" t="n">
        <f aca="false">fd_26!CB106</f>
        <v>51787</v>
      </c>
      <c r="E65" s="345" t="n">
        <f aca="false">fd_26!CC106</f>
        <v>46177</v>
      </c>
      <c r="F65" s="345" t="n">
        <f aca="false">fd_26!CD106</f>
        <v>36992</v>
      </c>
      <c r="G65" s="345" t="n">
        <f aca="false">fd_26!CE106</f>
        <v>28976</v>
      </c>
      <c r="H65" s="345" t="n">
        <f aca="false">fd_26!CF106</f>
        <v>24198</v>
      </c>
      <c r="I65" s="345" t="n">
        <f aca="false">fd_26!CG106</f>
        <v>16921</v>
      </c>
      <c r="J65" s="345" t="n">
        <f aca="false">fd_26!CH106</f>
        <v>11279</v>
      </c>
      <c r="K65" s="615" t="n">
        <f aca="false">fd_26!CI106</f>
        <v>27189</v>
      </c>
      <c r="L65" s="345" t="n">
        <f aca="false">fd_26!CJ106</f>
        <v>10653</v>
      </c>
      <c r="M65" s="615" t="n">
        <f aca="false">fd_26!CK106</f>
        <v>26169</v>
      </c>
      <c r="O65" s="293"/>
      <c r="P65" s="293"/>
      <c r="Q65" s="293"/>
    </row>
    <row r="66" customFormat="false" ht="12.75" hidden="false" customHeight="false" outlineLevel="0" collapsed="false">
      <c r="A66" s="484"/>
      <c r="B66" s="522" t="s">
        <v>548</v>
      </c>
      <c r="C66" s="614" t="n">
        <v>5.07624651986838</v>
      </c>
      <c r="D66" s="614" t="n">
        <v>-6.72706314614027</v>
      </c>
      <c r="E66" s="614" t="n">
        <v>-3.39135528683209</v>
      </c>
      <c r="F66" s="614" t="n">
        <v>-2.70384008416623</v>
      </c>
      <c r="G66" s="614" t="n">
        <v>0.632076126970893</v>
      </c>
      <c r="H66" s="614" t="n">
        <v>13.2282064479903</v>
      </c>
      <c r="I66" s="614" t="n">
        <v>0.774224286820324</v>
      </c>
      <c r="J66" s="614" t="n">
        <v>-2.31248917373982</v>
      </c>
      <c r="K66" s="551" t="n">
        <v>-1.73479345115473</v>
      </c>
      <c r="L66" s="614" t="n">
        <v>-0.671328671328675</v>
      </c>
      <c r="M66" s="551" t="n">
        <v>-0.92003634711495</v>
      </c>
      <c r="O66" s="293"/>
      <c r="P66" s="293"/>
      <c r="Q66" s="293"/>
    </row>
    <row r="67" customFormat="false" ht="12.75" hidden="false" customHeight="false" outlineLevel="0" collapsed="false">
      <c r="A67" s="484"/>
      <c r="B67" s="620" t="s">
        <v>545</v>
      </c>
      <c r="C67" s="634" t="n">
        <f aca="false">fd_26!CA107</f>
        <v>1.3</v>
      </c>
      <c r="D67" s="634" t="n">
        <f aca="false">fd_26!CB107</f>
        <v>1.3</v>
      </c>
      <c r="E67" s="634" t="n">
        <f aca="false">fd_26!CC107</f>
        <v>1.3</v>
      </c>
      <c r="F67" s="634" t="n">
        <f aca="false">fd_26!CD107</f>
        <v>1.2</v>
      </c>
      <c r="G67" s="634" t="n">
        <f aca="false">fd_26!CE107</f>
        <v>1.3</v>
      </c>
      <c r="H67" s="634" t="n">
        <f aca="false">fd_26!CF107</f>
        <v>1.2</v>
      </c>
      <c r="I67" s="634" t="n">
        <f aca="false">fd_26!CG107</f>
        <v>1</v>
      </c>
      <c r="J67" s="635" t="n">
        <f aca="false">fd_26!CH107</f>
        <v>0.9</v>
      </c>
      <c r="K67" s="575" t="n">
        <f aca="false">fd_26!CI107</f>
        <v>1.4</v>
      </c>
      <c r="L67" s="634" t="n">
        <f aca="false">fd_26!CJ107</f>
        <v>1.3</v>
      </c>
      <c r="M67" s="560" t="n">
        <f aca="false">fd_26!CK107</f>
        <v>1.9</v>
      </c>
    </row>
    <row r="68" customFormat="false" ht="12.75" hidden="false" customHeight="false" outlineLevel="0" collapsed="false">
      <c r="A68" s="636"/>
      <c r="B68" s="629"/>
      <c r="C68" s="343"/>
      <c r="D68" s="343"/>
      <c r="E68" s="343"/>
      <c r="F68" s="343"/>
      <c r="G68" s="343"/>
      <c r="H68" s="343"/>
      <c r="I68" s="343"/>
      <c r="J68" s="343"/>
      <c r="K68" s="637"/>
      <c r="L68" s="343"/>
      <c r="M68" s="637"/>
    </row>
    <row r="69" s="21" customFormat="true" ht="12.75" hidden="false" customHeight="false" outlineLevel="0" collapsed="false">
      <c r="A69" s="52" t="s">
        <v>363</v>
      </c>
      <c r="B69" s="52"/>
      <c r="C69" s="52"/>
      <c r="D69" s="174"/>
      <c r="E69" s="174"/>
      <c r="F69" s="174"/>
      <c r="O69" s="293"/>
      <c r="P69" s="293"/>
      <c r="Q69" s="293"/>
      <c r="R69" s="293"/>
      <c r="S69" s="293"/>
      <c r="T69" s="293"/>
      <c r="U69" s="293"/>
      <c r="V69" s="293"/>
      <c r="W69" s="293"/>
    </row>
    <row r="70" customFormat="false" ht="12.75" hidden="false" customHeight="false" outlineLevel="0" collapsed="false">
      <c r="A70" s="638"/>
      <c r="B70" s="629"/>
      <c r="C70" s="639"/>
      <c r="D70" s="546"/>
      <c r="E70" s="546"/>
      <c r="F70" s="546"/>
      <c r="G70" s="639"/>
      <c r="H70" s="546"/>
      <c r="I70" s="639"/>
      <c r="J70" s="639"/>
      <c r="K70" s="554"/>
      <c r="L70" s="546"/>
      <c r="M70" s="554"/>
    </row>
    <row r="71" customFormat="false" ht="12.75" hidden="false" customHeight="false" outlineLevel="0" collapsed="false">
      <c r="A71" s="638"/>
      <c r="B71" s="629"/>
      <c r="C71" s="343"/>
      <c r="D71" s="343"/>
      <c r="E71" s="343"/>
      <c r="F71" s="343"/>
      <c r="G71" s="343"/>
      <c r="H71" s="343"/>
      <c r="I71" s="343"/>
      <c r="J71" s="343"/>
      <c r="K71" s="637"/>
      <c r="L71" s="343"/>
      <c r="M71" s="637"/>
    </row>
    <row r="72" customFormat="false" ht="12.75" hidden="false" customHeight="false" outlineLevel="0" collapsed="false">
      <c r="A72" s="638"/>
      <c r="B72" s="629"/>
      <c r="C72" s="639"/>
      <c r="D72" s="639"/>
      <c r="E72" s="639"/>
      <c r="F72" s="639"/>
      <c r="G72" s="639"/>
      <c r="H72" s="639"/>
      <c r="I72" s="639"/>
      <c r="J72" s="639"/>
      <c r="K72" s="552"/>
      <c r="L72" s="639"/>
      <c r="M72" s="552"/>
    </row>
  </sheetData>
  <mergeCells count="33">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1:M41"/>
    <mergeCell ref="A43:M43"/>
    <mergeCell ref="A46:B48"/>
    <mergeCell ref="C46:M46"/>
    <mergeCell ref="C47:C48"/>
    <mergeCell ref="D47:D48"/>
    <mergeCell ref="E47:E48"/>
    <mergeCell ref="F47:F48"/>
    <mergeCell ref="G47:G48"/>
    <mergeCell ref="H47:H48"/>
    <mergeCell ref="I47:I48"/>
    <mergeCell ref="J47:J48"/>
    <mergeCell ref="K47:K48"/>
    <mergeCell ref="L47:L48"/>
    <mergeCell ref="M47:M48"/>
    <mergeCell ref="A50:A67"/>
  </mergeCells>
  <printOptions headings="false" gridLines="false" gridLinesSet="true" horizontalCentered="true" verticalCentered="false"/>
  <pageMargins left="0.196527777777778" right="0.196527777777778" top="0.984027777777778" bottom="0"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rowBreaks count="1" manualBreakCount="1">
    <brk id="40"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11" min="2" style="0" width="9.56"/>
    <col collapsed="false" customWidth="true" hidden="false" outlineLevel="0" max="12" min="12" style="0" width="7.56"/>
    <col collapsed="false" customWidth="true" hidden="false" outlineLevel="0" max="13" min="13" style="0" width="8.56"/>
    <col collapsed="false" customWidth="true" hidden="false" outlineLevel="0" max="14" min="14" style="0" width="7.99"/>
    <col collapsed="false" customWidth="true" hidden="false" outlineLevel="0" max="16" min="15" style="0" width="8.56"/>
    <col collapsed="false" customWidth="true" hidden="false" outlineLevel="0" max="18" min="17" style="0" width="7.99"/>
    <col collapsed="false" customWidth="true" hidden="false" outlineLevel="0" max="19" min="19" style="0" width="5.99"/>
    <col collapsed="false" customWidth="true" hidden="false" outlineLevel="0" max="20" min="20" style="0" width="6.99"/>
    <col collapsed="false" customWidth="true" hidden="false" outlineLevel="0" max="22" min="21" style="0" width="7.99"/>
    <col collapsed="false" customWidth="true" hidden="false" outlineLevel="0" max="23" min="23" style="0" width="6.99"/>
    <col collapsed="false" customWidth="true" hidden="false" outlineLevel="0" max="24" min="24" style="0" width="8.99"/>
    <col collapsed="false" customWidth="true" hidden="false" outlineLevel="0" max="25" min="25" style="0" width="9.56"/>
    <col collapsed="false" customWidth="true" hidden="false" outlineLevel="0" max="26" min="26" style="0" width="7.99"/>
    <col collapsed="false" customWidth="true" hidden="false" outlineLevel="0" max="28" min="27" style="0" width="6.99"/>
    <col collapsed="false" customWidth="true" hidden="false" outlineLevel="0" max="30" min="29" style="0" width="8.99"/>
    <col collapsed="false" customWidth="true" hidden="false" outlineLevel="0" max="31" min="31" style="0" width="6.99"/>
    <col collapsed="false" customWidth="true" hidden="false" outlineLevel="0" max="32" min="32" style="0" width="8.99"/>
    <col collapsed="false" customWidth="true" hidden="false" outlineLevel="0" max="33" min="33" style="0" width="8.56"/>
  </cols>
  <sheetData>
    <row r="1" customFormat="false" ht="12.75" hidden="false" customHeight="false" outlineLevel="0" collapsed="false">
      <c r="A1" s="0" t="s">
        <v>12</v>
      </c>
    </row>
    <row r="2" customFormat="false" ht="12.75" hidden="false" customHeight="false" outlineLevel="0" collapsed="false">
      <c r="A2" s="0" t="s">
        <v>13</v>
      </c>
      <c r="B2" s="0" t="s">
        <v>157</v>
      </c>
      <c r="C2" s="0" t="s">
        <v>158</v>
      </c>
      <c r="D2" s="0" t="s">
        <v>549</v>
      </c>
      <c r="E2" s="0" t="s">
        <v>160</v>
      </c>
      <c r="F2" s="0" t="s">
        <v>550</v>
      </c>
      <c r="G2" s="0" t="s">
        <v>551</v>
      </c>
      <c r="H2" s="0" t="s">
        <v>552</v>
      </c>
      <c r="I2" s="0" t="s">
        <v>553</v>
      </c>
      <c r="J2" s="0" t="s">
        <v>554</v>
      </c>
      <c r="K2" s="0" t="s">
        <v>161</v>
      </c>
      <c r="L2" s="0" t="s">
        <v>555</v>
      </c>
      <c r="M2" s="0" t="s">
        <v>556</v>
      </c>
      <c r="N2" s="0" t="s">
        <v>557</v>
      </c>
      <c r="O2" s="0" t="s">
        <v>558</v>
      </c>
      <c r="P2" s="0" t="s">
        <v>559</v>
      </c>
      <c r="Q2" s="0" t="s">
        <v>162</v>
      </c>
      <c r="R2" s="0" t="s">
        <v>163</v>
      </c>
      <c r="S2" s="0" t="s">
        <v>164</v>
      </c>
      <c r="T2" s="0" t="s">
        <v>165</v>
      </c>
      <c r="U2" s="0" t="s">
        <v>166</v>
      </c>
      <c r="V2" s="0" t="s">
        <v>167</v>
      </c>
      <c r="W2" s="0" t="s">
        <v>168</v>
      </c>
      <c r="X2" s="0" t="s">
        <v>169</v>
      </c>
      <c r="Y2" s="0" t="s">
        <v>170</v>
      </c>
      <c r="Z2" s="0" t="s">
        <v>171</v>
      </c>
      <c r="AA2" s="0" t="s">
        <v>172</v>
      </c>
      <c r="AB2" s="0" t="s">
        <v>173</v>
      </c>
      <c r="AC2" s="0" t="s">
        <v>174</v>
      </c>
      <c r="AD2" s="0" t="s">
        <v>175</v>
      </c>
      <c r="AE2" s="0" t="s">
        <v>176</v>
      </c>
      <c r="AF2" s="0" t="s">
        <v>177</v>
      </c>
      <c r="AG2" s="0" t="s">
        <v>178</v>
      </c>
    </row>
    <row r="3" customFormat="false" ht="12.75" hidden="false" customHeight="false" outlineLevel="0" collapsed="false">
      <c r="A3" s="0" t="n">
        <v>2004</v>
      </c>
      <c r="B3" s="0" t="n">
        <v>75</v>
      </c>
      <c r="C3" s="0" t="n">
        <v>18086904</v>
      </c>
      <c r="D3" s="0" t="n">
        <v>34519006</v>
      </c>
      <c r="E3" s="0" t="n">
        <v>17996311</v>
      </c>
      <c r="F3" s="0" t="n">
        <v>5805629</v>
      </c>
      <c r="G3" s="0" t="n">
        <v>13660</v>
      </c>
      <c r="H3" s="0" t="n">
        <v>1949313</v>
      </c>
      <c r="I3" s="0" t="n">
        <v>436988</v>
      </c>
      <c r="J3" s="0" t="n">
        <v>783143</v>
      </c>
      <c r="K3" s="0" t="n">
        <v>-14374669</v>
      </c>
      <c r="L3" s="0" t="n">
        <v>-227724</v>
      </c>
      <c r="M3" s="0" t="n">
        <v>224471</v>
      </c>
      <c r="N3" s="0" t="n">
        <v>1076311</v>
      </c>
      <c r="O3" s="0" t="n">
        <v>1300782</v>
      </c>
      <c r="P3" s="0" t="n">
        <v>1293502</v>
      </c>
      <c r="Q3" s="0" t="n">
        <v>5819287</v>
      </c>
      <c r="R3" s="0" t="n">
        <v>4214775</v>
      </c>
      <c r="S3" s="0" t="n">
        <v>10501</v>
      </c>
      <c r="T3" s="0" t="n">
        <v>425506</v>
      </c>
      <c r="U3" s="0" t="n">
        <v>4650783</v>
      </c>
      <c r="V3" s="0" t="n">
        <v>9553909</v>
      </c>
      <c r="W3" s="0" t="n">
        <v>478784</v>
      </c>
      <c r="X3" s="0" t="n">
        <v>10032695</v>
      </c>
      <c r="Y3" s="0" t="n">
        <v>-14561339</v>
      </c>
      <c r="Z3" s="0" t="n">
        <v>8199894</v>
      </c>
      <c r="AA3" s="0" t="n">
        <v>366140</v>
      </c>
      <c r="AB3" s="0" t="n">
        <v>448098</v>
      </c>
      <c r="AC3" s="0" t="n">
        <v>9014133</v>
      </c>
      <c r="AD3" s="0" t="n">
        <v>16321483</v>
      </c>
      <c r="AE3" s="0" t="n">
        <v>678001</v>
      </c>
      <c r="AF3" s="0" t="n">
        <v>16999484</v>
      </c>
      <c r="AG3" s="0" t="n">
        <v>186670</v>
      </c>
    </row>
    <row r="4" customFormat="false" ht="12.75" hidden="false" customHeight="false" outlineLevel="0" collapsed="false">
      <c r="A4" s="0" t="n">
        <v>2005</v>
      </c>
      <c r="B4" s="0" t="n">
        <v>73</v>
      </c>
      <c r="C4" s="0" t="n">
        <v>18197725</v>
      </c>
      <c r="D4" s="0" t="n">
        <v>35292579</v>
      </c>
      <c r="E4" s="0" t="n">
        <v>18115982</v>
      </c>
      <c r="F4" s="0" t="n">
        <v>5883679</v>
      </c>
      <c r="G4" s="0" t="n">
        <v>17359</v>
      </c>
      <c r="H4" s="0" t="n">
        <v>1944246</v>
      </c>
      <c r="I4" s="0" t="n">
        <v>467753</v>
      </c>
      <c r="J4" s="0" t="n">
        <v>823415</v>
      </c>
      <c r="K4" s="0" t="n">
        <v>-14284207</v>
      </c>
      <c r="L4" s="0" t="n">
        <v>-210390</v>
      </c>
      <c r="M4" s="0" t="n">
        <v>385968</v>
      </c>
      <c r="N4" s="0" t="n">
        <v>1103837</v>
      </c>
      <c r="O4" s="0" t="n">
        <v>1489807</v>
      </c>
      <c r="P4" s="0" t="n">
        <v>1475869</v>
      </c>
      <c r="Q4" s="0" t="n">
        <v>5901036</v>
      </c>
      <c r="R4" s="0" t="n">
        <v>4477656</v>
      </c>
      <c r="S4" s="0" t="n">
        <v>20222</v>
      </c>
      <c r="T4" s="0" t="n">
        <v>421860</v>
      </c>
      <c r="U4" s="0" t="n">
        <v>4919739</v>
      </c>
      <c r="V4" s="0" t="n">
        <v>9493474</v>
      </c>
      <c r="W4" s="0" t="n">
        <v>471918</v>
      </c>
      <c r="X4" s="0" t="n">
        <v>9965394</v>
      </c>
      <c r="Y4" s="0" t="n">
        <v>-14756194</v>
      </c>
      <c r="Z4" s="0" t="n">
        <v>8416641</v>
      </c>
      <c r="AA4" s="0" t="n">
        <v>426743</v>
      </c>
      <c r="AB4" s="0" t="n">
        <v>457956</v>
      </c>
      <c r="AC4" s="0" t="n">
        <v>9301340</v>
      </c>
      <c r="AD4" s="0" t="n">
        <v>16697925</v>
      </c>
      <c r="AE4" s="0" t="n">
        <v>703009</v>
      </c>
      <c r="AF4" s="0" t="n">
        <v>17400934</v>
      </c>
      <c r="AG4" s="0" t="n">
        <v>471985</v>
      </c>
    </row>
    <row r="5" customFormat="false" ht="12.75" hidden="false" customHeight="false" outlineLevel="0" collapsed="false">
      <c r="A5" s="0" t="n">
        <v>2006</v>
      </c>
      <c r="B5" s="0" t="n">
        <v>70</v>
      </c>
      <c r="C5" s="0" t="n">
        <v>18414568</v>
      </c>
      <c r="D5" s="0" t="n">
        <v>36005899</v>
      </c>
      <c r="E5" s="0" t="n">
        <v>18350221</v>
      </c>
      <c r="F5" s="0" t="n">
        <v>5945364</v>
      </c>
      <c r="G5" s="0" t="n">
        <v>19823</v>
      </c>
      <c r="H5" s="0" t="n">
        <v>1961829</v>
      </c>
      <c r="I5" s="0" t="n">
        <v>497974</v>
      </c>
      <c r="J5" s="0" t="n">
        <v>815876</v>
      </c>
      <c r="K5" s="0" t="n">
        <v>-14587553</v>
      </c>
      <c r="L5" s="0" t="n">
        <v>-231175</v>
      </c>
      <c r="M5" s="0" t="n">
        <v>255813</v>
      </c>
      <c r="N5" s="0" t="n">
        <v>992158</v>
      </c>
      <c r="O5" s="0" t="n">
        <v>1247970</v>
      </c>
      <c r="P5" s="0" t="n">
        <v>1286512</v>
      </c>
      <c r="Q5" s="0" t="n">
        <v>5965185</v>
      </c>
      <c r="R5" s="0" t="n">
        <v>4576847</v>
      </c>
      <c r="S5" s="0" t="n">
        <v>20935</v>
      </c>
      <c r="T5" s="0" t="n">
        <v>447642</v>
      </c>
      <c r="U5" s="0" t="n">
        <v>5045420</v>
      </c>
      <c r="V5" s="0" t="n">
        <v>9557764</v>
      </c>
      <c r="W5" s="0" t="n">
        <v>486562</v>
      </c>
      <c r="X5" s="0" t="n">
        <v>10044327</v>
      </c>
      <c r="Y5" s="0" t="n">
        <v>-14939875</v>
      </c>
      <c r="Z5" s="0" t="n">
        <v>8457512</v>
      </c>
      <c r="AA5" s="0" t="n">
        <v>438754</v>
      </c>
      <c r="AB5" s="0" t="n">
        <v>465930</v>
      </c>
      <c r="AC5" s="0" t="n">
        <v>9362198</v>
      </c>
      <c r="AD5" s="0" t="n">
        <v>17054640</v>
      </c>
      <c r="AE5" s="0" t="n">
        <v>730367</v>
      </c>
      <c r="AF5" s="0" t="n">
        <v>17785008</v>
      </c>
      <c r="AG5" s="0" t="n">
        <v>352323</v>
      </c>
    </row>
    <row r="6" customFormat="false" ht="12.75" hidden="false" customHeight="false" outlineLevel="0" collapsed="false">
      <c r="A6" s="0" t="n">
        <v>2007</v>
      </c>
      <c r="B6" s="0" t="n">
        <v>68</v>
      </c>
      <c r="C6" s="0" t="n">
        <v>18239316</v>
      </c>
      <c r="D6" s="0" t="n">
        <v>36323384</v>
      </c>
      <c r="E6" s="0" t="n">
        <v>18249573</v>
      </c>
      <c r="F6" s="0" t="n">
        <v>5930187</v>
      </c>
      <c r="G6" s="0" t="n">
        <v>15285</v>
      </c>
      <c r="H6" s="0" t="n">
        <v>1935538</v>
      </c>
      <c r="I6" s="0" t="n">
        <v>513774</v>
      </c>
      <c r="J6" s="0" t="n">
        <v>896430</v>
      </c>
      <c r="K6" s="0" t="n">
        <v>-14732315</v>
      </c>
      <c r="L6" s="0" t="n">
        <v>-226406</v>
      </c>
      <c r="M6" s="0" t="n">
        <v>-54919</v>
      </c>
      <c r="N6" s="0" t="n">
        <v>962550</v>
      </c>
      <c r="O6" s="0" t="n">
        <v>907629</v>
      </c>
      <c r="P6" s="0" t="n">
        <v>925378</v>
      </c>
      <c r="Q6" s="0" t="n">
        <v>5945473</v>
      </c>
      <c r="R6" s="0" t="n">
        <v>4609257</v>
      </c>
      <c r="S6" s="0" t="n">
        <v>4136</v>
      </c>
      <c r="T6" s="0" t="n">
        <v>466004</v>
      </c>
      <c r="U6" s="0" t="n">
        <v>5079398</v>
      </c>
      <c r="V6" s="0" t="n">
        <v>9301206</v>
      </c>
      <c r="W6" s="0" t="n">
        <v>530145</v>
      </c>
      <c r="X6" s="0" t="n">
        <v>9831349</v>
      </c>
      <c r="Y6" s="0" t="n">
        <v>-14794456</v>
      </c>
      <c r="Z6" s="0" t="n">
        <v>8835378</v>
      </c>
      <c r="AA6" s="0" t="n">
        <v>435166</v>
      </c>
      <c r="AB6" s="0" t="n">
        <v>504177</v>
      </c>
      <c r="AC6" s="0" t="n">
        <v>9774721</v>
      </c>
      <c r="AD6" s="0" t="n">
        <v>17342424</v>
      </c>
      <c r="AE6" s="0" t="n">
        <v>787540</v>
      </c>
      <c r="AF6" s="0" t="n">
        <v>18129964</v>
      </c>
      <c r="AG6" s="0" t="n">
        <v>62141</v>
      </c>
    </row>
    <row r="7" customFormat="false" ht="12.75" hidden="false" customHeight="false" outlineLevel="0" collapsed="false">
      <c r="A7" s="0" t="n">
        <v>2008</v>
      </c>
      <c r="B7" s="0" t="n">
        <v>68</v>
      </c>
      <c r="C7" s="0" t="n">
        <v>17636901</v>
      </c>
      <c r="D7" s="0" t="n">
        <v>36122049</v>
      </c>
      <c r="E7" s="0" t="n">
        <v>17803839</v>
      </c>
      <c r="F7" s="0" t="n">
        <v>5754050</v>
      </c>
      <c r="G7" s="0" t="n">
        <v>24482</v>
      </c>
      <c r="H7" s="0" t="n">
        <v>1883084</v>
      </c>
      <c r="I7" s="0" t="n">
        <v>558750</v>
      </c>
      <c r="J7" s="0" t="n">
        <v>833523</v>
      </c>
      <c r="K7" s="0" t="n">
        <v>-14671798</v>
      </c>
      <c r="L7" s="0" t="n">
        <v>-289953</v>
      </c>
      <c r="M7" s="0" t="n">
        <v>-433239</v>
      </c>
      <c r="N7" s="0" t="n">
        <v>343903</v>
      </c>
      <c r="O7" s="0" t="n">
        <v>-89336</v>
      </c>
      <c r="P7" s="0" t="n">
        <v>-91969</v>
      </c>
      <c r="Q7" s="0" t="n">
        <v>5778534</v>
      </c>
      <c r="R7" s="0" t="n">
        <v>5104389</v>
      </c>
      <c r="S7" s="0" t="n">
        <v>11749</v>
      </c>
      <c r="T7" s="0" t="n">
        <v>535313</v>
      </c>
      <c r="U7" s="0" t="n">
        <v>5651449</v>
      </c>
      <c r="V7" s="0" t="n">
        <v>8748073</v>
      </c>
      <c r="W7" s="0" t="n">
        <v>485610</v>
      </c>
      <c r="X7" s="0" t="n">
        <v>9233683</v>
      </c>
      <c r="Y7" s="0" t="n">
        <v>-14761164</v>
      </c>
      <c r="Z7" s="0" t="n">
        <v>9744070</v>
      </c>
      <c r="AA7" s="0" t="n">
        <v>418305</v>
      </c>
      <c r="AB7" s="0" t="n">
        <v>523237</v>
      </c>
      <c r="AC7" s="0" t="n">
        <v>10685611</v>
      </c>
      <c r="AD7" s="0" t="n">
        <v>16620455</v>
      </c>
      <c r="AE7" s="0" t="n">
        <v>763011</v>
      </c>
      <c r="AF7" s="0" t="n">
        <v>17383463</v>
      </c>
      <c r="AG7" s="0" t="n">
        <v>89366</v>
      </c>
    </row>
    <row r="8" customFormat="false" ht="12.75" hidden="false" customHeight="false" outlineLevel="0" collapsed="false">
      <c r="A8" s="0" t="n">
        <v>2009</v>
      </c>
      <c r="B8" s="0" t="n">
        <v>64</v>
      </c>
      <c r="C8" s="0" t="n">
        <v>16993794</v>
      </c>
      <c r="D8" s="0" t="n">
        <v>35338061</v>
      </c>
      <c r="E8" s="0" t="n">
        <v>16998562</v>
      </c>
      <c r="F8" s="0" t="n">
        <v>5676776</v>
      </c>
      <c r="G8" s="0" t="n">
        <v>74252</v>
      </c>
      <c r="H8" s="0" t="n">
        <v>1807983</v>
      </c>
      <c r="I8" s="0" t="n">
        <v>574390</v>
      </c>
      <c r="J8" s="0" t="n">
        <v>825635</v>
      </c>
      <c r="K8" s="0" t="n">
        <v>-15106244</v>
      </c>
      <c r="L8" s="0" t="n">
        <v>-267166</v>
      </c>
      <c r="M8" s="0" t="n">
        <v>-1582857</v>
      </c>
      <c r="N8" s="0" t="n">
        <v>1216518</v>
      </c>
      <c r="O8" s="0" t="n">
        <v>-366339</v>
      </c>
      <c r="P8" s="0" t="n">
        <v>-344444</v>
      </c>
      <c r="Q8" s="0" t="n">
        <v>5751030</v>
      </c>
      <c r="R8" s="0" t="n">
        <v>5092541</v>
      </c>
      <c r="S8" s="0" t="n">
        <v>11039</v>
      </c>
      <c r="T8" s="0" t="n">
        <v>528960</v>
      </c>
      <c r="U8" s="0" t="n">
        <v>5632538</v>
      </c>
      <c r="V8" s="0" t="n">
        <v>8964521</v>
      </c>
      <c r="W8" s="0" t="n">
        <v>433450</v>
      </c>
      <c r="X8" s="0" t="n">
        <v>9397970</v>
      </c>
      <c r="Y8" s="0" t="n">
        <v>-14912234</v>
      </c>
      <c r="Z8" s="0" t="n">
        <v>9376125</v>
      </c>
      <c r="AA8" s="0" t="n">
        <v>381261</v>
      </c>
      <c r="AB8" s="0" t="n">
        <v>474044</v>
      </c>
      <c r="AC8" s="0" t="n">
        <v>10231430</v>
      </c>
      <c r="AD8" s="0" t="n">
        <v>16022477</v>
      </c>
      <c r="AE8" s="0" t="n">
        <v>675067</v>
      </c>
      <c r="AF8" s="0" t="n">
        <v>16697544</v>
      </c>
      <c r="AG8" s="0" t="n">
        <v>-194010</v>
      </c>
    </row>
    <row r="9" customFormat="false" ht="12.75" hidden="false" customHeight="false" outlineLevel="0" collapsed="false">
      <c r="A9" s="0" t="n">
        <v>2010</v>
      </c>
      <c r="B9" s="0" t="n">
        <v>59</v>
      </c>
      <c r="C9" s="0" t="n">
        <v>16913096</v>
      </c>
      <c r="D9" s="0" t="n">
        <v>34305577</v>
      </c>
      <c r="E9" s="0" t="n">
        <v>16606979</v>
      </c>
      <c r="F9" s="0" t="n">
        <v>5724810</v>
      </c>
      <c r="G9" s="0" t="n">
        <v>33345</v>
      </c>
      <c r="H9" s="0" t="n">
        <v>1786974</v>
      </c>
      <c r="I9" s="0" t="n">
        <v>584791</v>
      </c>
      <c r="J9" s="0" t="n">
        <v>744689</v>
      </c>
      <c r="K9" s="0" t="n">
        <v>-14467481</v>
      </c>
      <c r="L9" s="0" t="n">
        <v>-244198</v>
      </c>
      <c r="M9" s="0" t="n">
        <v>-1221156</v>
      </c>
      <c r="N9" s="0" t="n">
        <v>496376</v>
      </c>
      <c r="O9" s="0" t="n">
        <v>-724781</v>
      </c>
      <c r="P9" s="0" t="n">
        <v>-744889</v>
      </c>
      <c r="Q9" s="0" t="n">
        <v>5758154</v>
      </c>
      <c r="R9" s="0" t="n">
        <v>4841563</v>
      </c>
      <c r="S9" s="0" t="n">
        <v>1491</v>
      </c>
      <c r="T9" s="0" t="n">
        <v>497229</v>
      </c>
      <c r="U9" s="0" t="n">
        <v>5340283</v>
      </c>
      <c r="V9" s="0" t="n">
        <v>8267769</v>
      </c>
      <c r="W9" s="0" t="n">
        <v>377142</v>
      </c>
      <c r="X9" s="0" t="n">
        <v>8644910</v>
      </c>
      <c r="Y9" s="0" t="n">
        <v>-13865498</v>
      </c>
      <c r="Z9" s="0" t="n">
        <v>9271860</v>
      </c>
      <c r="AA9" s="0" t="n">
        <v>359767</v>
      </c>
      <c r="AB9" s="0" t="n">
        <v>479933</v>
      </c>
      <c r="AC9" s="0" t="n">
        <v>10111561</v>
      </c>
      <c r="AD9" s="0" t="n">
        <v>15090028</v>
      </c>
      <c r="AE9" s="0" t="n">
        <v>620020</v>
      </c>
      <c r="AF9" s="0" t="n">
        <v>15710049</v>
      </c>
      <c r="AG9" s="0" t="n">
        <v>-601984</v>
      </c>
    </row>
    <row r="14" customFormat="false" ht="12.75" hidden="false" customHeight="false" outlineLevel="0" collapsed="false">
      <c r="A14" s="608" t="s">
        <v>560</v>
      </c>
    </row>
    <row r="18" customFormat="false" ht="12.75" hidden="false" customHeight="false" outlineLevel="0" collapsed="false">
      <c r="A18" s="0" t="s">
        <v>13</v>
      </c>
      <c r="B18" s="0" t="n">
        <v>2004</v>
      </c>
      <c r="C18" s="0" t="n">
        <v>2005</v>
      </c>
      <c r="D18" s="0" t="n">
        <v>2006</v>
      </c>
      <c r="E18" s="0" t="n">
        <v>2007</v>
      </c>
      <c r="F18" s="0" t="n">
        <v>2008</v>
      </c>
      <c r="G18" s="0" t="n">
        <v>2009</v>
      </c>
      <c r="H18" s="0" t="n">
        <v>2010</v>
      </c>
    </row>
    <row r="19" customFormat="false" ht="12.75" hidden="false" customHeight="false" outlineLevel="0" collapsed="false">
      <c r="A19" s="0" t="s">
        <v>157</v>
      </c>
      <c r="B19" s="0" t="n">
        <v>75</v>
      </c>
      <c r="C19" s="0" t="n">
        <v>73</v>
      </c>
      <c r="D19" s="0" t="n">
        <v>70</v>
      </c>
      <c r="E19" s="0" t="n">
        <v>68</v>
      </c>
      <c r="F19" s="0" t="n">
        <v>68</v>
      </c>
      <c r="G19" s="0" t="n">
        <v>64</v>
      </c>
      <c r="H19" s="0" t="n">
        <v>59</v>
      </c>
    </row>
    <row r="20" customFormat="false" ht="12.75" hidden="false" customHeight="false" outlineLevel="0" collapsed="false">
      <c r="A20" s="0" t="s">
        <v>158</v>
      </c>
      <c r="B20" s="0" t="n">
        <v>18086904</v>
      </c>
      <c r="C20" s="0" t="n">
        <v>18197725</v>
      </c>
      <c r="D20" s="0" t="n">
        <v>18414568</v>
      </c>
      <c r="E20" s="0" t="n">
        <v>18239316</v>
      </c>
      <c r="F20" s="0" t="n">
        <v>17636901</v>
      </c>
      <c r="G20" s="0" t="n">
        <v>16993794</v>
      </c>
      <c r="H20" s="0" t="n">
        <v>16913096</v>
      </c>
    </row>
    <row r="21" customFormat="false" ht="12.75" hidden="false" customHeight="false" outlineLevel="0" collapsed="false">
      <c r="A21" s="0" t="s">
        <v>549</v>
      </c>
      <c r="B21" s="0" t="n">
        <v>34519006</v>
      </c>
      <c r="C21" s="0" t="n">
        <v>35292579</v>
      </c>
      <c r="D21" s="0" t="n">
        <v>36005899</v>
      </c>
      <c r="E21" s="0" t="n">
        <v>36323384</v>
      </c>
      <c r="F21" s="0" t="n">
        <v>36122049</v>
      </c>
      <c r="G21" s="0" t="n">
        <v>35338061</v>
      </c>
      <c r="H21" s="0" t="n">
        <v>34305577</v>
      </c>
    </row>
    <row r="22" customFormat="false" ht="12.75" hidden="false" customHeight="false" outlineLevel="0" collapsed="false">
      <c r="A22" s="0" t="s">
        <v>160</v>
      </c>
      <c r="B22" s="0" t="n">
        <v>17996311</v>
      </c>
      <c r="C22" s="0" t="n">
        <v>18115982</v>
      </c>
      <c r="D22" s="0" t="n">
        <v>18350221</v>
      </c>
      <c r="E22" s="0" t="n">
        <v>18249573</v>
      </c>
      <c r="F22" s="0" t="n">
        <v>17803839</v>
      </c>
      <c r="G22" s="0" t="n">
        <v>16998562</v>
      </c>
      <c r="H22" s="0" t="n">
        <v>16606979</v>
      </c>
    </row>
    <row r="23" customFormat="false" ht="12.75" hidden="false" customHeight="false" outlineLevel="0" collapsed="false">
      <c r="A23" s="0" t="s">
        <v>550</v>
      </c>
      <c r="B23" s="0" t="n">
        <v>5805629</v>
      </c>
      <c r="C23" s="0" t="n">
        <v>5883679</v>
      </c>
      <c r="D23" s="0" t="n">
        <v>5945364</v>
      </c>
      <c r="E23" s="0" t="n">
        <v>5930187</v>
      </c>
      <c r="F23" s="0" t="n">
        <v>5754050</v>
      </c>
      <c r="G23" s="0" t="n">
        <v>5676776</v>
      </c>
      <c r="H23" s="0" t="n">
        <v>5724810</v>
      </c>
    </row>
    <row r="24" customFormat="false" ht="12.75" hidden="false" customHeight="false" outlineLevel="0" collapsed="false">
      <c r="A24" s="0" t="s">
        <v>551</v>
      </c>
      <c r="B24" s="0" t="n">
        <v>13660</v>
      </c>
      <c r="C24" s="0" t="n">
        <v>17359</v>
      </c>
      <c r="D24" s="0" t="n">
        <v>19823</v>
      </c>
      <c r="E24" s="0" t="n">
        <v>15285</v>
      </c>
      <c r="F24" s="0" t="n">
        <v>24482</v>
      </c>
      <c r="G24" s="0" t="n">
        <v>74252</v>
      </c>
      <c r="H24" s="0" t="n">
        <v>33345</v>
      </c>
    </row>
    <row r="25" customFormat="false" ht="12.75" hidden="false" customHeight="false" outlineLevel="0" collapsed="false">
      <c r="A25" s="0" t="s">
        <v>552</v>
      </c>
      <c r="B25" s="0" t="n">
        <v>1949313</v>
      </c>
      <c r="C25" s="0" t="n">
        <v>1944246</v>
      </c>
      <c r="D25" s="0" t="n">
        <v>1961829</v>
      </c>
      <c r="E25" s="0" t="n">
        <v>1935538</v>
      </c>
      <c r="F25" s="0" t="n">
        <v>1883084</v>
      </c>
      <c r="G25" s="0" t="n">
        <v>1807983</v>
      </c>
      <c r="H25" s="0" t="n">
        <v>1786974</v>
      </c>
    </row>
    <row r="26" customFormat="false" ht="12.75" hidden="false" customHeight="false" outlineLevel="0" collapsed="false">
      <c r="A26" s="0" t="s">
        <v>553</v>
      </c>
      <c r="B26" s="0" t="n">
        <v>436988</v>
      </c>
      <c r="C26" s="0" t="n">
        <v>467753</v>
      </c>
      <c r="D26" s="0" t="n">
        <v>497974</v>
      </c>
      <c r="E26" s="0" t="n">
        <v>513774</v>
      </c>
      <c r="F26" s="0" t="n">
        <v>558750</v>
      </c>
      <c r="G26" s="0" t="n">
        <v>574390</v>
      </c>
      <c r="H26" s="0" t="n">
        <v>584791</v>
      </c>
    </row>
    <row r="27" customFormat="false" ht="12.75" hidden="false" customHeight="false" outlineLevel="0" collapsed="false">
      <c r="A27" s="0" t="s">
        <v>554</v>
      </c>
      <c r="B27" s="0" t="n">
        <v>783143</v>
      </c>
      <c r="C27" s="0" t="n">
        <v>823415</v>
      </c>
      <c r="D27" s="0" t="n">
        <v>815876</v>
      </c>
      <c r="E27" s="0" t="n">
        <v>896430</v>
      </c>
      <c r="F27" s="0" t="n">
        <v>833523</v>
      </c>
      <c r="G27" s="0" t="n">
        <v>825635</v>
      </c>
      <c r="H27" s="0" t="n">
        <v>744689</v>
      </c>
    </row>
    <row r="28" customFormat="false" ht="12.75" hidden="false" customHeight="false" outlineLevel="0" collapsed="false">
      <c r="A28" s="0" t="s">
        <v>161</v>
      </c>
      <c r="B28" s="0" t="n">
        <v>-14374669</v>
      </c>
      <c r="C28" s="0" t="n">
        <v>-14284207</v>
      </c>
      <c r="D28" s="0" t="n">
        <v>-14587553</v>
      </c>
      <c r="E28" s="0" t="n">
        <v>-14732315</v>
      </c>
      <c r="F28" s="0" t="n">
        <v>-14671798</v>
      </c>
      <c r="G28" s="0" t="n">
        <v>-15106244</v>
      </c>
      <c r="H28" s="0" t="n">
        <v>-14467481</v>
      </c>
    </row>
    <row r="29" customFormat="false" ht="12.75" hidden="false" customHeight="false" outlineLevel="0" collapsed="false">
      <c r="A29" s="0" t="s">
        <v>555</v>
      </c>
      <c r="B29" s="0" t="n">
        <v>-227724</v>
      </c>
      <c r="C29" s="0" t="n">
        <v>-210390</v>
      </c>
      <c r="D29" s="0" t="n">
        <v>-231175</v>
      </c>
      <c r="E29" s="0" t="n">
        <v>-226406</v>
      </c>
      <c r="F29" s="0" t="n">
        <v>-289953</v>
      </c>
      <c r="G29" s="0" t="n">
        <v>-267166</v>
      </c>
      <c r="H29" s="0" t="n">
        <v>-244198</v>
      </c>
    </row>
    <row r="30" customFormat="false" ht="12.75" hidden="false" customHeight="false" outlineLevel="0" collapsed="false">
      <c r="A30" s="0" t="s">
        <v>556</v>
      </c>
      <c r="B30" s="0" t="n">
        <v>224471</v>
      </c>
      <c r="C30" s="0" t="n">
        <v>385968</v>
      </c>
      <c r="D30" s="0" t="n">
        <v>255813</v>
      </c>
      <c r="E30" s="0" t="n">
        <v>-54919</v>
      </c>
      <c r="F30" s="0" t="n">
        <v>-433239</v>
      </c>
      <c r="G30" s="0" t="n">
        <v>-1582857</v>
      </c>
      <c r="H30" s="0" t="n">
        <v>-1221156</v>
      </c>
    </row>
    <row r="31" customFormat="false" ht="12.75" hidden="false" customHeight="false" outlineLevel="0" collapsed="false">
      <c r="A31" s="0" t="s">
        <v>557</v>
      </c>
      <c r="B31" s="0" t="n">
        <v>1076311</v>
      </c>
      <c r="C31" s="0" t="n">
        <v>1103837</v>
      </c>
      <c r="D31" s="0" t="n">
        <v>992158</v>
      </c>
      <c r="E31" s="0" t="n">
        <v>962550</v>
      </c>
      <c r="F31" s="0" t="n">
        <v>343903</v>
      </c>
      <c r="G31" s="0" t="n">
        <v>1216518</v>
      </c>
      <c r="H31" s="0" t="n">
        <v>496376</v>
      </c>
    </row>
    <row r="32" customFormat="false" ht="12.75" hidden="false" customHeight="false" outlineLevel="0" collapsed="false">
      <c r="A32" s="0" t="s">
        <v>558</v>
      </c>
      <c r="B32" s="0" t="n">
        <v>1300782</v>
      </c>
      <c r="C32" s="0" t="n">
        <v>1489807</v>
      </c>
      <c r="D32" s="0" t="n">
        <v>1247970</v>
      </c>
      <c r="E32" s="0" t="n">
        <v>907629</v>
      </c>
      <c r="F32" s="0" t="n">
        <v>-89336</v>
      </c>
      <c r="G32" s="0" t="n">
        <v>-366339</v>
      </c>
      <c r="H32" s="0" t="n">
        <v>-724781</v>
      </c>
    </row>
    <row r="33" customFormat="false" ht="12.75" hidden="false" customHeight="false" outlineLevel="0" collapsed="false">
      <c r="A33" s="0" t="s">
        <v>559</v>
      </c>
      <c r="B33" s="0" t="n">
        <v>1293502</v>
      </c>
      <c r="C33" s="0" t="n">
        <v>1475869</v>
      </c>
      <c r="D33" s="0" t="n">
        <v>1286512</v>
      </c>
      <c r="E33" s="0" t="n">
        <v>925378</v>
      </c>
      <c r="F33" s="0" t="n">
        <v>-91969</v>
      </c>
      <c r="G33" s="0" t="n">
        <v>-344444</v>
      </c>
      <c r="H33" s="0" t="n">
        <v>-744889</v>
      </c>
    </row>
    <row r="34" customFormat="false" ht="12.75" hidden="false" customHeight="false" outlineLevel="0" collapsed="false">
      <c r="A34" s="0" t="s">
        <v>162</v>
      </c>
      <c r="B34" s="0" t="n">
        <v>5819287</v>
      </c>
      <c r="C34" s="0" t="n">
        <v>5901036</v>
      </c>
      <c r="D34" s="0" t="n">
        <v>5965185</v>
      </c>
      <c r="E34" s="0" t="n">
        <v>5945473</v>
      </c>
      <c r="F34" s="0" t="n">
        <v>5778534</v>
      </c>
      <c r="G34" s="0" t="n">
        <v>5751030</v>
      </c>
      <c r="H34" s="0" t="n">
        <v>5758154</v>
      </c>
    </row>
    <row r="35" customFormat="false" ht="12.75" hidden="false" customHeight="false" outlineLevel="0" collapsed="false">
      <c r="A35" s="0" t="s">
        <v>163</v>
      </c>
      <c r="B35" s="0" t="n">
        <v>4214775</v>
      </c>
      <c r="C35" s="0" t="n">
        <v>4477656</v>
      </c>
      <c r="D35" s="0" t="n">
        <v>4576847</v>
      </c>
      <c r="E35" s="0" t="n">
        <v>4609257</v>
      </c>
      <c r="F35" s="0" t="n">
        <v>5104389</v>
      </c>
      <c r="G35" s="0" t="n">
        <v>5092541</v>
      </c>
      <c r="H35" s="0" t="n">
        <v>4841563</v>
      </c>
    </row>
    <row r="36" customFormat="false" ht="12.75" hidden="false" customHeight="false" outlineLevel="0" collapsed="false">
      <c r="A36" s="0" t="s">
        <v>164</v>
      </c>
      <c r="B36" s="0" t="n">
        <v>10501</v>
      </c>
      <c r="C36" s="0" t="n">
        <v>20222</v>
      </c>
      <c r="D36" s="0" t="n">
        <v>20935</v>
      </c>
      <c r="E36" s="0" t="n">
        <v>4136</v>
      </c>
      <c r="F36" s="0" t="n">
        <v>11749</v>
      </c>
      <c r="G36" s="0" t="n">
        <v>11039</v>
      </c>
      <c r="H36" s="0" t="n">
        <v>1491</v>
      </c>
    </row>
    <row r="37" customFormat="false" ht="12.75" hidden="false" customHeight="false" outlineLevel="0" collapsed="false">
      <c r="A37" s="0" t="s">
        <v>165</v>
      </c>
      <c r="B37" s="0" t="n">
        <v>425506</v>
      </c>
      <c r="C37" s="0" t="n">
        <v>421860</v>
      </c>
      <c r="D37" s="0" t="n">
        <v>447642</v>
      </c>
      <c r="E37" s="0" t="n">
        <v>466004</v>
      </c>
      <c r="F37" s="0" t="n">
        <v>535313</v>
      </c>
      <c r="G37" s="0" t="n">
        <v>528960</v>
      </c>
      <c r="H37" s="0" t="n">
        <v>497229</v>
      </c>
    </row>
    <row r="38" customFormat="false" ht="12.75" hidden="false" customHeight="false" outlineLevel="0" collapsed="false">
      <c r="A38" s="0" t="s">
        <v>166</v>
      </c>
      <c r="B38" s="0" t="n">
        <v>4650783</v>
      </c>
      <c r="C38" s="0" t="n">
        <v>4919739</v>
      </c>
      <c r="D38" s="0" t="n">
        <v>5045420</v>
      </c>
      <c r="E38" s="0" t="n">
        <v>5079398</v>
      </c>
      <c r="F38" s="0" t="n">
        <v>5651449</v>
      </c>
      <c r="G38" s="0" t="n">
        <v>5632538</v>
      </c>
      <c r="H38" s="0" t="n">
        <v>5340283</v>
      </c>
    </row>
    <row r="39" customFormat="false" ht="12.75" hidden="false" customHeight="false" outlineLevel="0" collapsed="false">
      <c r="A39" s="0" t="s">
        <v>167</v>
      </c>
      <c r="B39" s="0" t="n">
        <v>9553909</v>
      </c>
      <c r="C39" s="0" t="n">
        <v>9493474</v>
      </c>
      <c r="D39" s="0" t="n">
        <v>9557764</v>
      </c>
      <c r="E39" s="0" t="n">
        <v>9301206</v>
      </c>
      <c r="F39" s="0" t="n">
        <v>8748073</v>
      </c>
      <c r="G39" s="0" t="n">
        <v>8964521</v>
      </c>
      <c r="H39" s="0" t="n">
        <v>8267769</v>
      </c>
    </row>
    <row r="40" customFormat="false" ht="12.75" hidden="false" customHeight="false" outlineLevel="0" collapsed="false">
      <c r="A40" s="0" t="s">
        <v>168</v>
      </c>
      <c r="B40" s="0" t="n">
        <v>478784</v>
      </c>
      <c r="C40" s="0" t="n">
        <v>471918</v>
      </c>
      <c r="D40" s="0" t="n">
        <v>486562</v>
      </c>
      <c r="E40" s="0" t="n">
        <v>530145</v>
      </c>
      <c r="F40" s="0" t="n">
        <v>485610</v>
      </c>
      <c r="G40" s="0" t="n">
        <v>433450</v>
      </c>
      <c r="H40" s="0" t="n">
        <v>377142</v>
      </c>
    </row>
    <row r="41" customFormat="false" ht="12.75" hidden="false" customHeight="false" outlineLevel="0" collapsed="false">
      <c r="A41" s="0" t="s">
        <v>169</v>
      </c>
      <c r="B41" s="0" t="n">
        <v>10032695</v>
      </c>
      <c r="C41" s="0" t="n">
        <v>9965394</v>
      </c>
      <c r="D41" s="0" t="n">
        <v>10044327</v>
      </c>
      <c r="E41" s="0" t="n">
        <v>9831349</v>
      </c>
      <c r="F41" s="0" t="n">
        <v>9233683</v>
      </c>
      <c r="G41" s="0" t="n">
        <v>9397970</v>
      </c>
      <c r="H41" s="0" t="n">
        <v>8644910</v>
      </c>
    </row>
    <row r="42" customFormat="false" ht="12.75" hidden="false" customHeight="false" outlineLevel="0" collapsed="false">
      <c r="A42" s="0" t="s">
        <v>170</v>
      </c>
      <c r="B42" s="0" t="n">
        <v>-14561339</v>
      </c>
      <c r="C42" s="0" t="n">
        <v>-14756194</v>
      </c>
      <c r="D42" s="0" t="n">
        <v>-14939875</v>
      </c>
      <c r="E42" s="0" t="n">
        <v>-14794456</v>
      </c>
      <c r="F42" s="0" t="n">
        <v>-14761164</v>
      </c>
      <c r="G42" s="0" t="n">
        <v>-14912234</v>
      </c>
      <c r="H42" s="0" t="n">
        <v>-13865498</v>
      </c>
    </row>
    <row r="43" customFormat="false" ht="12.75" hidden="false" customHeight="false" outlineLevel="0" collapsed="false">
      <c r="A43" s="0" t="s">
        <v>171</v>
      </c>
      <c r="B43" s="0" t="n">
        <v>8199894</v>
      </c>
      <c r="C43" s="0" t="n">
        <v>8416641</v>
      </c>
      <c r="D43" s="0" t="n">
        <v>8457512</v>
      </c>
      <c r="E43" s="0" t="n">
        <v>8835378</v>
      </c>
      <c r="F43" s="0" t="n">
        <v>9744070</v>
      </c>
      <c r="G43" s="0" t="n">
        <v>9376125</v>
      </c>
      <c r="H43" s="0" t="n">
        <v>9271860</v>
      </c>
    </row>
    <row r="44" customFormat="false" ht="12.75" hidden="false" customHeight="false" outlineLevel="0" collapsed="false">
      <c r="A44" s="0" t="s">
        <v>172</v>
      </c>
      <c r="B44" s="0" t="n">
        <v>366140</v>
      </c>
      <c r="C44" s="0" t="n">
        <v>426743</v>
      </c>
      <c r="D44" s="0" t="n">
        <v>438754</v>
      </c>
      <c r="E44" s="0" t="n">
        <v>435166</v>
      </c>
      <c r="F44" s="0" t="n">
        <v>418305</v>
      </c>
      <c r="G44" s="0" t="n">
        <v>381261</v>
      </c>
      <c r="H44" s="0" t="n">
        <v>359767</v>
      </c>
    </row>
    <row r="45" customFormat="false" ht="12.75" hidden="false" customHeight="false" outlineLevel="0" collapsed="false">
      <c r="A45" s="0" t="s">
        <v>173</v>
      </c>
      <c r="B45" s="0" t="n">
        <v>448098</v>
      </c>
      <c r="C45" s="0" t="n">
        <v>457956</v>
      </c>
      <c r="D45" s="0" t="n">
        <v>465930</v>
      </c>
      <c r="E45" s="0" t="n">
        <v>504177</v>
      </c>
      <c r="F45" s="0" t="n">
        <v>523237</v>
      </c>
      <c r="G45" s="0" t="n">
        <v>474044</v>
      </c>
      <c r="H45" s="0" t="n">
        <v>479933</v>
      </c>
    </row>
    <row r="46" customFormat="false" ht="12.75" hidden="false" customHeight="false" outlineLevel="0" collapsed="false">
      <c r="A46" s="0" t="s">
        <v>174</v>
      </c>
      <c r="B46" s="0" t="n">
        <v>9014133</v>
      </c>
      <c r="C46" s="0" t="n">
        <v>9301340</v>
      </c>
      <c r="D46" s="0" t="n">
        <v>9362198</v>
      </c>
      <c r="E46" s="0" t="n">
        <v>9774721</v>
      </c>
      <c r="F46" s="0" t="n">
        <v>10685611</v>
      </c>
      <c r="G46" s="0" t="n">
        <v>10231430</v>
      </c>
      <c r="H46" s="0" t="n">
        <v>10111561</v>
      </c>
    </row>
    <row r="47" customFormat="false" ht="12.75" hidden="false" customHeight="false" outlineLevel="0" collapsed="false">
      <c r="A47" s="0" t="s">
        <v>175</v>
      </c>
      <c r="B47" s="0" t="n">
        <v>16321483</v>
      </c>
      <c r="C47" s="0" t="n">
        <v>16697925</v>
      </c>
      <c r="D47" s="0" t="n">
        <v>17054640</v>
      </c>
      <c r="E47" s="0" t="n">
        <v>17342424</v>
      </c>
      <c r="F47" s="0" t="n">
        <v>16620455</v>
      </c>
      <c r="G47" s="0" t="n">
        <v>16022477</v>
      </c>
      <c r="H47" s="0" t="n">
        <v>15090028</v>
      </c>
    </row>
    <row r="48" customFormat="false" ht="12.75" hidden="false" customHeight="false" outlineLevel="0" collapsed="false">
      <c r="A48" s="0" t="s">
        <v>176</v>
      </c>
      <c r="B48" s="0" t="n">
        <v>678001</v>
      </c>
      <c r="C48" s="0" t="n">
        <v>703009</v>
      </c>
      <c r="D48" s="0" t="n">
        <v>730367</v>
      </c>
      <c r="E48" s="0" t="n">
        <v>787540</v>
      </c>
      <c r="F48" s="0" t="n">
        <v>763011</v>
      </c>
      <c r="G48" s="0" t="n">
        <v>675067</v>
      </c>
      <c r="H48" s="0" t="n">
        <v>620020</v>
      </c>
    </row>
    <row r="49" customFormat="false" ht="12.75" hidden="false" customHeight="false" outlineLevel="0" collapsed="false">
      <c r="A49" s="0" t="s">
        <v>177</v>
      </c>
      <c r="B49" s="0" t="n">
        <v>16999484</v>
      </c>
      <c r="C49" s="0" t="n">
        <v>17400934</v>
      </c>
      <c r="D49" s="0" t="n">
        <v>17785008</v>
      </c>
      <c r="E49" s="0" t="n">
        <v>18129964</v>
      </c>
      <c r="F49" s="0" t="n">
        <v>17383463</v>
      </c>
      <c r="G49" s="0" t="n">
        <v>16697544</v>
      </c>
      <c r="H49" s="0" t="n">
        <v>15710049</v>
      </c>
    </row>
    <row r="50" customFormat="false" ht="12.75" hidden="false" customHeight="false" outlineLevel="0" collapsed="false">
      <c r="A50" s="0" t="s">
        <v>178</v>
      </c>
      <c r="B50" s="0" t="n">
        <v>186670</v>
      </c>
      <c r="C50" s="0" t="n">
        <v>471985</v>
      </c>
      <c r="D50" s="0" t="n">
        <v>352323</v>
      </c>
      <c r="E50" s="0" t="n">
        <v>62141</v>
      </c>
      <c r="F50" s="0" t="n">
        <v>89366</v>
      </c>
      <c r="G50" s="0" t="n">
        <v>-194010</v>
      </c>
      <c r="H50" s="0" t="n">
        <v>-6019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48.28"/>
    <col collapsed="false" customWidth="true" hidden="false" outlineLevel="0" max="7" min="2" style="21" width="7.7"/>
    <col collapsed="false" customWidth="true" hidden="false" outlineLevel="0" max="8" min="8" style="21" width="1.7"/>
    <col collapsed="false" customWidth="false" hidden="false" outlineLevel="0" max="257" min="9" style="21" width="9.14"/>
  </cols>
  <sheetData>
    <row r="1" customFormat="false" ht="12.75" hidden="false" customHeight="true" outlineLevel="0" collapsed="false">
      <c r="B1" s="227"/>
      <c r="C1" s="227"/>
      <c r="D1" s="227"/>
      <c r="E1" s="227"/>
      <c r="F1" s="227"/>
      <c r="G1" s="227"/>
    </row>
    <row r="2" customFormat="false" ht="12.75" hidden="false" customHeight="false" outlineLevel="0" collapsed="false">
      <c r="A2" s="227"/>
      <c r="B2" s="227"/>
      <c r="C2" s="227"/>
      <c r="D2" s="227"/>
      <c r="E2" s="227"/>
      <c r="F2" s="227"/>
      <c r="G2" s="227"/>
    </row>
    <row r="3" customFormat="false" ht="12.75" hidden="false" customHeight="false" outlineLevel="0" collapsed="false">
      <c r="A3" s="26" t="s">
        <v>561</v>
      </c>
      <c r="B3" s="26"/>
      <c r="C3" s="26"/>
      <c r="D3" s="26"/>
      <c r="E3" s="26"/>
      <c r="F3" s="26"/>
      <c r="G3" s="26"/>
    </row>
    <row r="4" customFormat="false" ht="12.75" hidden="false" customHeight="false" outlineLevel="0" collapsed="false">
      <c r="A4" s="227"/>
    </row>
    <row r="5" customFormat="false" ht="12.75" hidden="false" customHeight="false" outlineLevel="0" collapsed="false">
      <c r="A5" s="26" t="s">
        <v>562</v>
      </c>
      <c r="B5" s="26"/>
      <c r="C5" s="26"/>
      <c r="D5" s="26"/>
      <c r="E5" s="26"/>
      <c r="F5" s="26"/>
      <c r="G5" s="26"/>
    </row>
    <row r="7" customFormat="false" ht="12.75" hidden="false" customHeight="false" outlineLevel="0" collapsed="false">
      <c r="A7" s="640" t="s">
        <v>563</v>
      </c>
      <c r="B7" s="640"/>
      <c r="C7" s="640"/>
      <c r="D7" s="640"/>
      <c r="E7" s="640"/>
      <c r="F7" s="640"/>
      <c r="G7" s="640"/>
    </row>
    <row r="8" s="17" customFormat="true" ht="21.95" hidden="false" customHeight="true" outlineLevel="0" collapsed="false">
      <c r="A8" s="31" t="s">
        <v>65</v>
      </c>
      <c r="B8" s="641" t="n">
        <f aca="false">'fd-27-29'!C18</f>
        <v>2005</v>
      </c>
      <c r="C8" s="641" t="n">
        <f aca="false">'fd-27-29'!D18</f>
        <v>2006</v>
      </c>
      <c r="D8" s="641" t="n">
        <f aca="false">'fd-27-29'!E18</f>
        <v>2007</v>
      </c>
      <c r="E8" s="641" t="n">
        <f aca="false">'fd-27-29'!F18</f>
        <v>2008</v>
      </c>
      <c r="F8" s="641" t="n">
        <f aca="false">'fd-27-29'!G18</f>
        <v>2009</v>
      </c>
      <c r="G8" s="641" t="n">
        <f aca="false">'fd-27-29'!H18</f>
        <v>2010</v>
      </c>
    </row>
    <row r="9" s="17" customFormat="true" ht="21.95" hidden="false" customHeight="true" outlineLevel="0" collapsed="false">
      <c r="A9" s="584" t="s">
        <v>564</v>
      </c>
      <c r="B9" s="642" t="n">
        <f aca="false">'fd-27-29'!C42/'fd-27-29'!C22*-100</f>
        <v>81.4540111598698</v>
      </c>
      <c r="C9" s="642" t="n">
        <f aca="false">'fd-27-29'!D42/'fd-27-29'!D22*-100</f>
        <v>81.415232001838</v>
      </c>
      <c r="D9" s="642" t="n">
        <f aca="false">'fd-27-29'!E42/'fd-27-29'!E22*-100</f>
        <v>81.0674090840372</v>
      </c>
      <c r="E9" s="642" t="n">
        <f aca="false">'fd-27-29'!F42/'fd-27-29'!F22*-100</f>
        <v>82.9100060947529</v>
      </c>
      <c r="F9" s="642" t="n">
        <f aca="false">'fd-27-29'!G42/'fd-27-29'!G22*-100</f>
        <v>87.7264441545114</v>
      </c>
      <c r="G9" s="642" t="n">
        <f aca="false">'fd-27-29'!H42/'fd-27-29'!H22*-100</f>
        <v>83.4919945403676</v>
      </c>
    </row>
    <row r="10" s="17" customFormat="true" ht="21.95" hidden="false" customHeight="true" outlineLevel="0" collapsed="false">
      <c r="A10" s="587" t="s">
        <v>565</v>
      </c>
      <c r="B10" s="643" t="n">
        <f aca="false">'fd-27-29'!C50/'fd-27-29'!C22*-100</f>
        <v>-2.60535145155256</v>
      </c>
      <c r="C10" s="643" t="n">
        <f aca="false">'fd-27-29'!D50/'fd-27-29'!D22*-100</f>
        <v>-1.91999322514971</v>
      </c>
      <c r="D10" s="643" t="n">
        <f aca="false">'fd-27-29'!E50/'fd-27-29'!E22*-100</f>
        <v>-0.340506597058463</v>
      </c>
      <c r="E10" s="643" t="n">
        <f aca="false">'fd-27-29'!F50/'fd-27-29'!F22*-100</f>
        <v>-0.501947922580068</v>
      </c>
      <c r="F10" s="643" t="n">
        <f aca="false">'fd-27-29'!G50/'fd-27-29'!G22*-100</f>
        <v>1.14133183736365</v>
      </c>
      <c r="G10" s="643" t="n">
        <f aca="false">'fd-27-29'!H50/'fd-27-29'!H22*-100</f>
        <v>3.62488565801161</v>
      </c>
    </row>
    <row r="11" s="17" customFormat="true" ht="21.95" hidden="false" customHeight="true" outlineLevel="0" collapsed="false">
      <c r="A11" s="587" t="s">
        <v>566</v>
      </c>
      <c r="B11" s="643" t="n">
        <f aca="false">'fd-27-29'!C28/'fd-27-29'!C22*-100</f>
        <v>78.8486486683416</v>
      </c>
      <c r="C11" s="643" t="n">
        <f aca="false">'fd-27-29'!D28/'fd-27-29'!D22*-100</f>
        <v>79.4952442262139</v>
      </c>
      <c r="D11" s="643" t="n">
        <f aca="false">'fd-27-29'!E28/'fd-27-29'!E22*-100</f>
        <v>80.7269024869787</v>
      </c>
      <c r="E11" s="643" t="n">
        <f aca="false">'fd-27-29'!F28/'fd-27-29'!F22*-100</f>
        <v>82.4080581721729</v>
      </c>
      <c r="F11" s="643" t="n">
        <f aca="false">'fd-27-29'!G28/'fd-27-29'!G22*-100</f>
        <v>88.8677759918751</v>
      </c>
      <c r="G11" s="643" t="n">
        <f aca="false">'fd-27-29'!H28/'fd-27-29'!H22*-100</f>
        <v>87.1168741768145</v>
      </c>
    </row>
    <row r="12" s="17" customFormat="true" ht="12" hidden="false" customHeight="true" outlineLevel="0" collapsed="false">
      <c r="A12" s="587" t="s">
        <v>567</v>
      </c>
      <c r="B12" s="643"/>
      <c r="C12" s="643"/>
      <c r="D12" s="643"/>
      <c r="E12" s="643"/>
      <c r="F12" s="643"/>
      <c r="G12" s="643"/>
    </row>
    <row r="13" s="17" customFormat="true" ht="21.95" hidden="false" customHeight="true" outlineLevel="0" collapsed="false">
      <c r="A13" s="587" t="s">
        <v>568</v>
      </c>
      <c r="B13" s="643" t="n">
        <f aca="false">('fd-27-29'!C37+'fd-27-29'!C40)/'fd-27-29'!C22*100</f>
        <v>4.9336436744086</v>
      </c>
      <c r="C13" s="643" t="n">
        <f aca="false">('fd-27-29'!D37+'fd-27-29'!D40)/'fd-27-29'!D22*100</f>
        <v>5.09096865917855</v>
      </c>
      <c r="D13" s="643" t="n">
        <f aca="false">('fd-27-29'!E37+'fd-27-29'!E40)/'fd-27-29'!E22*100</f>
        <v>5.45847839837129</v>
      </c>
      <c r="E13" s="643" t="n">
        <f aca="false">('fd-27-29'!F37+'fd-27-29'!F40)/'fd-27-29'!F22*100</f>
        <v>5.73428573466655</v>
      </c>
      <c r="F13" s="643" t="n">
        <f aca="false">('fd-27-29'!G37+'fd-27-29'!G40)/'fd-27-29'!G22*100</f>
        <v>5.66171420853129</v>
      </c>
      <c r="G13" s="643" t="n">
        <f aca="false">('fd-27-29'!H37+'fd-27-29'!H40)/'fd-27-29'!H22*100</f>
        <v>5.26508162622473</v>
      </c>
    </row>
    <row r="14" s="17" customFormat="true" ht="21.95" hidden="false" customHeight="true" outlineLevel="0" collapsed="false">
      <c r="A14" s="587" t="s">
        <v>569</v>
      </c>
      <c r="B14" s="643" t="n">
        <f aca="false">('fd-27-29'!C41+'fd-27-29'!C49)/'fd-27-29'!C20*100</f>
        <v>150.383237465123</v>
      </c>
      <c r="C14" s="643" t="n">
        <f aca="false">('fd-27-29'!D41+'fd-27-29'!D49)/'fd-27-29'!D20*100</f>
        <v>151.126732921457</v>
      </c>
      <c r="D14" s="643" t="n">
        <f aca="false">('fd-27-29'!E41+'fd-27-29'!E49)/'fd-27-29'!E20*100</f>
        <v>153.30242098991</v>
      </c>
      <c r="E14" s="643" t="n">
        <f aca="false">('fd-27-29'!F41+'fd-27-29'!F49)/'fd-27-29'!F20*100</f>
        <v>150.917363543629</v>
      </c>
      <c r="F14" s="643" t="n">
        <f aca="false">('fd-27-29'!G41+'fd-27-29'!G49)/'fd-27-29'!G20*100</f>
        <v>153.559081627093</v>
      </c>
      <c r="G14" s="643" t="n">
        <f aca="false">('fd-27-29'!H41+'fd-27-29'!H49)/'fd-27-29'!H20*100</f>
        <v>144.000595751363</v>
      </c>
    </row>
    <row r="15" s="17" customFormat="true" ht="21.95" hidden="false" customHeight="true" outlineLevel="0" collapsed="false">
      <c r="A15" s="587" t="s">
        <v>570</v>
      </c>
      <c r="B15" s="643" t="n">
        <f aca="false">('fd-27-29'!C34+'fd-27-29'!C41+'fd-27-29'!C49)/'fd-27-29'!C20*100</f>
        <v>182.810565606415</v>
      </c>
      <c r="C15" s="643" t="n">
        <f aca="false">('fd-27-29'!D34+'fd-27-29'!D41+'fd-27-29'!D49)/'fd-27-29'!D20*100</f>
        <v>183.520569149382</v>
      </c>
      <c r="D15" s="643" t="n">
        <f aca="false">('fd-27-29'!E34+'fd-27-29'!E41+'fd-27-29'!E49)/'fd-27-29'!E20*100</f>
        <v>185.899438334201</v>
      </c>
      <c r="E15" s="643" t="n">
        <f aca="false">('fd-27-29'!F34+'fd-27-29'!F41+'fd-27-29'!F49)/'fd-27-29'!F20*100</f>
        <v>183.681248763601</v>
      </c>
      <c r="F15" s="643" t="n">
        <f aca="false">('fd-27-29'!G34+'fd-27-29'!G41+'fd-27-29'!G49)/'fd-27-29'!G20*100</f>
        <v>187.401024162115</v>
      </c>
      <c r="G15" s="643" t="n">
        <f aca="false">('fd-27-29'!H34+'fd-27-29'!H41+'fd-27-29'!H49)/'fd-27-29'!H20*100</f>
        <v>178.046130643378</v>
      </c>
    </row>
    <row r="16" s="17" customFormat="true" ht="21.95" hidden="false" customHeight="true" outlineLevel="0" collapsed="false">
      <c r="A16" s="587" t="s">
        <v>571</v>
      </c>
      <c r="B16" s="643" t="n">
        <f aca="false">('fd-27-29'!C39+'fd-27-29'!C47)/('fd-27-29'!C41+'fd-27-29'!C49)*100</f>
        <v>95.7066618510163</v>
      </c>
      <c r="C16" s="643" t="n">
        <f aca="false">('fd-27-29'!D39+'fd-27-29'!D47)/('fd-27-29'!D41+'fd-27-29'!D49)*100</f>
        <v>95.6271646447894</v>
      </c>
      <c r="D16" s="643" t="n">
        <f aca="false">('fd-27-29'!E39+'fd-27-29'!E47)/('fd-27-29'!E41+'fd-27-29'!E49)*100</f>
        <v>95.287478095181</v>
      </c>
      <c r="E16" s="643" t="n">
        <f aca="false">('fd-27-29'!F39+'fd-27-29'!F47)/('fd-27-29'!F41+'fd-27-29'!F49)*100</f>
        <v>95.3089711421352</v>
      </c>
      <c r="F16" s="643" t="n">
        <f aca="false">('fd-27-29'!G39+'fd-27-29'!G47)/('fd-27-29'!G41+'fd-27-29'!G49)*100</f>
        <v>95.7520821394819</v>
      </c>
      <c r="G16" s="643" t="n">
        <f aca="false">('fd-27-29'!H39+'fd-27-29'!H47)/('fd-27-29'!H41+'fd-27-29'!H49)*100</f>
        <v>95.9057126723145</v>
      </c>
    </row>
    <row r="17" s="17" customFormat="true" ht="21.95" hidden="false" customHeight="true" outlineLevel="0" collapsed="false">
      <c r="A17" s="587" t="s">
        <v>572</v>
      </c>
      <c r="B17" s="643" t="n">
        <f aca="false">('fd-27-29'!C40+'fd-27-29'!C48)/('fd-27-29'!C41+'fd-27-29'!C49)*100</f>
        <v>4.29333084073245</v>
      </c>
      <c r="C17" s="643" t="n">
        <f aca="false">('fd-27-29'!D40+'fd-27-29'!D48)/('fd-27-29'!D41+'fd-27-29'!D49)*100</f>
        <v>4.37282816854948</v>
      </c>
      <c r="D17" s="643" t="n">
        <f aca="false">('fd-27-29'!E40+'fd-27-29'!E48)/('fd-27-29'!E41+'fd-27-29'!E49)*100</f>
        <v>4.71252905755892</v>
      </c>
      <c r="E17" s="643" t="n">
        <f aca="false">('fd-27-29'!F40+'fd-27-29'!F48)/('fd-27-29'!F41+'fd-27-29'!F49)*100</f>
        <v>4.69104012879518</v>
      </c>
      <c r="F17" s="643" t="n">
        <f aca="false">('fd-27-29'!G40+'fd-27-29'!G48)/('fd-27-29'!G41+'fd-27-29'!G49)*100</f>
        <v>4.24792169259437</v>
      </c>
      <c r="G17" s="643" t="n">
        <f aca="false">('fd-27-29'!H40+'fd-27-29'!H48)/('fd-27-29'!H41+'fd-27-29'!H49)*100</f>
        <v>4.0942873276855</v>
      </c>
    </row>
    <row r="18" s="17" customFormat="true" ht="21.95" hidden="false" customHeight="true" outlineLevel="0" collapsed="false">
      <c r="A18" s="587" t="s">
        <v>573</v>
      </c>
      <c r="B18" s="643" t="n">
        <f aca="false">'fd-27-29'!C41/('fd-27-29'!C41+'fd-27-29'!C49)*100</f>
        <v>36.4148014304294</v>
      </c>
      <c r="C18" s="643" t="n">
        <f aca="false">'fd-27-29'!D41/('fd-27-29'!D41+'fd-27-29'!D49)*100</f>
        <v>36.0925871926153</v>
      </c>
      <c r="D18" s="643" t="n">
        <f aca="false">'fd-27-29'!E41/('fd-27-29'!E41+'fd-27-29'!E49)*100</f>
        <v>35.1605412807331</v>
      </c>
      <c r="E18" s="643" t="n">
        <f aca="false">'fd-27-29'!F41/('fd-27-29'!F41+'fd-27-29'!F49)*100</f>
        <v>34.690732808093</v>
      </c>
      <c r="F18" s="643" t="n">
        <f aca="false">'fd-27-29'!G41/('fd-27-29'!G41+'fd-27-29'!G49)*100</f>
        <v>36.0137378401514</v>
      </c>
      <c r="G18" s="643" t="n">
        <f aca="false">'fd-27-29'!H41/('fd-27-29'!H41+'fd-27-29'!H49)*100</f>
        <v>35.4954816388728</v>
      </c>
    </row>
    <row r="19" s="17" customFormat="true" ht="21.95" hidden="false" customHeight="true" outlineLevel="0" collapsed="false">
      <c r="A19" s="587" t="s">
        <v>574</v>
      </c>
      <c r="B19" s="643" t="n">
        <f aca="false">'fd-27-29'!C49/('fd-27-29'!C41+'fd-27-29'!C49)*100</f>
        <v>63.5851985695706</v>
      </c>
      <c r="C19" s="643" t="n">
        <f aca="false">'fd-27-29'!D49/('fd-27-29'!D41+'fd-27-29'!D49)*100</f>
        <v>63.9074128073847</v>
      </c>
      <c r="D19" s="643" t="n">
        <f aca="false">'fd-27-29'!E49/('fd-27-29'!E41+'fd-27-29'!E49)*100</f>
        <v>64.8394587192669</v>
      </c>
      <c r="E19" s="643" t="n">
        <f aca="false">'fd-27-29'!F49/('fd-27-29'!F41+'fd-27-29'!F49)*100</f>
        <v>65.3092671919071</v>
      </c>
      <c r="F19" s="643" t="n">
        <f aca="false">'fd-27-29'!G49/('fd-27-29'!G41+'fd-27-29'!G49)*100</f>
        <v>63.9862621598486</v>
      </c>
      <c r="G19" s="643" t="n">
        <f aca="false">'fd-27-29'!H49/('fd-27-29'!H41+'fd-27-29'!H49)*100</f>
        <v>64.5045183611272</v>
      </c>
    </row>
    <row r="20" s="17" customFormat="true" ht="21.95" hidden="false" customHeight="true" outlineLevel="0" collapsed="false">
      <c r="A20" s="587" t="s">
        <v>575</v>
      </c>
      <c r="B20" s="643" t="n">
        <f aca="false">('fd-27-29'!C38+'fd-27-29'!C46)/'fd-27-29'!C20*100</f>
        <v>78.1475651489403</v>
      </c>
      <c r="C20" s="643" t="n">
        <f aca="false">('fd-27-29'!D38+'fd-27-29'!D46)/'fd-27-29'!D20*100</f>
        <v>78.2403258116074</v>
      </c>
      <c r="D20" s="643" t="n">
        <f aca="false">('fd-27-29'!E38+'fd-27-29'!E46)/'fd-27-29'!E20*100</f>
        <v>81.4401099251748</v>
      </c>
      <c r="E20" s="643" t="n">
        <f aca="false">('fd-27-29'!F38+'fd-27-29'!F46)/'fd-27-29'!F20*100</f>
        <v>92.6299920830763</v>
      </c>
      <c r="F20" s="643" t="n">
        <f aca="false">('fd-27-29'!G38+'fd-27-29'!G46)/'fd-27-29'!G20*100</f>
        <v>93.3515376260298</v>
      </c>
      <c r="G20" s="643" t="n">
        <f aca="false">('fd-27-29'!H38+'fd-27-29'!H46)/'fd-27-29'!H20*100</f>
        <v>91.3602335137222</v>
      </c>
    </row>
    <row r="21" s="17" customFormat="true" ht="21.95" hidden="false" customHeight="true" outlineLevel="0" collapsed="false">
      <c r="A21" s="587" t="s">
        <v>576</v>
      </c>
      <c r="B21" s="643" t="n">
        <f aca="false">('fd-27-29'!C35+'fd-27-29'!C36+'fd-27-29'!C43+'fd-27-29'!C44)/('fd-27-29'!C38+'fd-27-29'!C46)*100</f>
        <v>93.8132894135529</v>
      </c>
      <c r="C21" s="643" t="n">
        <f aca="false">('fd-27-29'!D35+'fd-27-29'!D36+'fd-27-29'!D43+'fd-27-29'!D44)/('fd-27-29'!D38+'fd-27-29'!D46)*100</f>
        <v>93.6591183913955</v>
      </c>
      <c r="D21" s="643" t="n">
        <f aca="false">('fd-27-29'!E35+'fd-27-29'!E36+'fd-27-29'!E43+'fd-27-29'!E44)/('fd-27-29'!E38+'fd-27-29'!E46)*100</f>
        <v>93.4685995177499</v>
      </c>
      <c r="E21" s="643" t="n">
        <f aca="false">('fd-27-29'!F35+'fd-27-29'!F36+'fd-27-29'!F43+'fd-27-29'!F44)/('fd-27-29'!F38+'fd-27-29'!F46)*100</f>
        <v>93.5205783659973</v>
      </c>
      <c r="F21" s="643" t="n">
        <f aca="false">('fd-27-29'!G35+'fd-27-29'!G36+'fd-27-29'!G43+'fd-27-29'!G44)/('fd-27-29'!G38+'fd-27-29'!G46)*100</f>
        <v>93.6774834644145</v>
      </c>
      <c r="G21" s="643" t="n">
        <f aca="false">('fd-27-29'!H35+'fd-27-29'!H36+'fd-27-29'!H43+'fd-27-29'!H44)/('fd-27-29'!H38+'fd-27-29'!H46)*100</f>
        <v>93.6760751661743</v>
      </c>
    </row>
    <row r="22" s="17" customFormat="true" ht="21.95" hidden="false" customHeight="true" outlineLevel="0" collapsed="false">
      <c r="A22" s="587" t="s">
        <v>577</v>
      </c>
      <c r="B22" s="643" t="n">
        <f aca="false">('fd-27-29'!C37+'fd-27-29'!C45)/('fd-27-29'!C38+'fd-27-29'!C46)*100</f>
        <v>6.18670355463182</v>
      </c>
      <c r="C22" s="643" t="n">
        <f aca="false">('fd-27-29'!D37+'fd-27-29'!D45)/('fd-27-29'!D38+'fd-27-29'!D46)*100</f>
        <v>6.34089549014973</v>
      </c>
      <c r="D22" s="643" t="n">
        <f aca="false">('fd-27-29'!E37+'fd-27-29'!E45)/('fd-27-29'!E38+'fd-27-29'!E46)*100</f>
        <v>6.53139375011066</v>
      </c>
      <c r="E22" s="643" t="n">
        <f aca="false">('fd-27-29'!F37+'fd-27-29'!F45)/('fd-27-29'!F38+'fd-27-29'!F46)*100</f>
        <v>6.47943999715983</v>
      </c>
      <c r="F22" s="643" t="n">
        <f aca="false">('fd-27-29'!G37+'fd-27-29'!G45)/('fd-27-29'!G38+'fd-27-29'!G46)*100</f>
        <v>6.32252914277185</v>
      </c>
      <c r="G22" s="643" t="n">
        <f aca="false">('fd-27-29'!H37+'fd-27-29'!H45)/('fd-27-29'!H38+'fd-27-29'!H46)*100</f>
        <v>6.32391836210617</v>
      </c>
    </row>
    <row r="23" s="17" customFormat="true" ht="21.95" hidden="false" customHeight="true" outlineLevel="0" collapsed="false">
      <c r="A23" s="587" t="s">
        <v>578</v>
      </c>
      <c r="B23" s="643" t="n">
        <f aca="false">'fd-27-29'!C38/('fd-27-29'!C38+'fd-27-29'!C46)*100</f>
        <v>34.594695662685</v>
      </c>
      <c r="C23" s="643" t="n">
        <f aca="false">'fd-27-29'!D38/('fd-27-29'!D38+'fd-27-29'!D46)*100</f>
        <v>35.0191128054617</v>
      </c>
      <c r="D23" s="643" t="n">
        <f aca="false">'fd-27-29'!E38/('fd-27-29'!E38+'fd-27-29'!E46)*100</f>
        <v>34.1952154819818</v>
      </c>
      <c r="E23" s="643" t="n">
        <f aca="false">'fd-27-29'!F38/('fd-27-29'!F38+'fd-27-29'!F46)*100</f>
        <v>34.5928153535581</v>
      </c>
      <c r="F23" s="643" t="n">
        <f aca="false">'fd-27-29'!G38/('fd-27-29'!G38+'fd-27-29'!G46)*100</f>
        <v>35.505227948014</v>
      </c>
      <c r="G23" s="643" t="n">
        <f aca="false">'fd-27-29'!H38/('fd-27-29'!H38+'fd-27-29'!H46)*100</f>
        <v>34.5608135831555</v>
      </c>
    </row>
    <row r="24" s="17" customFormat="true" ht="21.95" hidden="false" customHeight="true" outlineLevel="0" collapsed="false">
      <c r="A24" s="592" t="s">
        <v>579</v>
      </c>
      <c r="B24" s="644" t="n">
        <f aca="false">'fd-27-29'!C46/('fd-27-29'!C38+'fd-27-29'!C46)*100</f>
        <v>65.405304337315</v>
      </c>
      <c r="C24" s="644" t="n">
        <f aca="false">'fd-27-29'!D46/('fd-27-29'!D38+'fd-27-29'!D46)*100</f>
        <v>64.9808871945383</v>
      </c>
      <c r="D24" s="644" t="n">
        <f aca="false">'fd-27-29'!E46/('fd-27-29'!E38+'fd-27-29'!E46)*100</f>
        <v>65.8047845180182</v>
      </c>
      <c r="E24" s="644" t="n">
        <f aca="false">'fd-27-29'!F46/('fd-27-29'!F38+'fd-27-29'!F46)*100</f>
        <v>65.4071846464419</v>
      </c>
      <c r="F24" s="644" t="n">
        <f aca="false">'fd-27-29'!G46/('fd-27-29'!G38+'fd-27-29'!G46)*100</f>
        <v>64.494772051986</v>
      </c>
      <c r="G24" s="644" t="n">
        <f aca="false">'fd-27-29'!H46/('fd-27-29'!H38+'fd-27-29'!H46)*100</f>
        <v>65.4391864168445</v>
      </c>
    </row>
    <row r="25" customFormat="false" ht="15" hidden="false" customHeight="true" outlineLevel="0" collapsed="false"/>
    <row r="26" customFormat="false" ht="12.95" hidden="false" customHeight="true" outlineLevel="0" collapsed="false">
      <c r="A26" s="645" t="s">
        <v>580</v>
      </c>
      <c r="B26" s="645"/>
      <c r="C26" s="645"/>
      <c r="D26" s="645"/>
      <c r="E26" s="645"/>
      <c r="F26" s="645"/>
      <c r="G26" s="645"/>
      <c r="H26" s="645"/>
    </row>
    <row r="27" customFormat="false" ht="12.95" hidden="false" customHeight="true" outlineLevel="0" collapsed="false">
      <c r="A27" s="646"/>
      <c r="B27" s="646"/>
      <c r="C27" s="646"/>
      <c r="D27" s="646"/>
      <c r="E27" s="646"/>
      <c r="F27" s="646"/>
      <c r="G27" s="646"/>
    </row>
    <row r="28" customFormat="false" ht="274.5" hidden="false" customHeight="true" outlineLevel="0" collapsed="false">
      <c r="A28" s="646"/>
      <c r="B28" s="646"/>
      <c r="C28" s="646"/>
      <c r="D28" s="646"/>
      <c r="E28" s="646"/>
      <c r="F28" s="646"/>
      <c r="G28" s="646"/>
    </row>
  </sheetData>
  <mergeCells count="4">
    <mergeCell ref="A3:G3"/>
    <mergeCell ref="A5:G5"/>
    <mergeCell ref="A7:G7"/>
    <mergeCell ref="A26:H26"/>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99"/>
    <col collapsed="false" customWidth="true" hidden="false" outlineLevel="0" max="9" min="3" style="0" width="8.56"/>
    <col collapsed="false" customWidth="true" hidden="false" outlineLevel="0" max="15" min="10" style="0" width="7.99"/>
    <col collapsed="false" customWidth="true" hidden="false" outlineLevel="0" max="16" min="16" style="0" width="8.56"/>
    <col collapsed="false" customWidth="true" hidden="false" outlineLevel="0" max="25" min="17" style="0" width="7.99"/>
    <col collapsed="false" customWidth="true" hidden="false" outlineLevel="0" max="26" min="26" style="0" width="7.56"/>
    <col collapsed="false" customWidth="true" hidden="false" outlineLevel="0" max="27" min="27" style="0" width="6.99"/>
    <col collapsed="false" customWidth="true" hidden="false" outlineLevel="0" max="28" min="28" style="0" width="7.56"/>
    <col collapsed="false" customWidth="true" hidden="false" outlineLevel="0" max="33" min="29" style="0" width="6.99"/>
    <col collapsed="false" customWidth="true" hidden="false" outlineLevel="0" max="41" min="34" style="0" width="7.99"/>
  </cols>
  <sheetData>
    <row r="1" customFormat="false" ht="45" hidden="false" customHeight="true" outlineLevel="0" collapsed="false">
      <c r="A1" s="0" t="s">
        <v>581</v>
      </c>
      <c r="C1" s="647" t="s">
        <v>582</v>
      </c>
      <c r="D1" s="647"/>
      <c r="E1" s="647"/>
      <c r="F1" s="647"/>
      <c r="G1" s="647"/>
      <c r="H1" s="647"/>
      <c r="I1" s="647"/>
      <c r="J1" s="647"/>
      <c r="K1" s="647"/>
      <c r="L1" s="647"/>
      <c r="M1" s="647"/>
      <c r="N1" s="647"/>
      <c r="O1" s="647"/>
      <c r="P1" s="647"/>
      <c r="Q1" s="647"/>
      <c r="R1" s="647"/>
      <c r="S1" s="647"/>
      <c r="T1" s="647"/>
      <c r="U1" s="647"/>
    </row>
    <row r="2" customFormat="false" ht="12.75" hidden="false" customHeight="false" outlineLevel="0" collapsed="false">
      <c r="A2" s="0" t="s">
        <v>13</v>
      </c>
      <c r="B2" s="0" t="n">
        <v>2003</v>
      </c>
      <c r="C2" s="0" t="n">
        <v>2004</v>
      </c>
      <c r="D2" s="0" t="n">
        <v>2005</v>
      </c>
      <c r="E2" s="0" t="n">
        <v>2006</v>
      </c>
      <c r="F2" s="0" t="n">
        <v>2007</v>
      </c>
      <c r="G2" s="0" t="n">
        <v>2008</v>
      </c>
      <c r="H2" s="0" t="n">
        <v>2009</v>
      </c>
      <c r="I2" s="0" t="n">
        <v>2010</v>
      </c>
      <c r="J2" s="0" t="n">
        <v>2003</v>
      </c>
      <c r="K2" s="0" t="n">
        <v>2004</v>
      </c>
      <c r="L2" s="0" t="n">
        <v>2005</v>
      </c>
      <c r="M2" s="0" t="n">
        <v>2006</v>
      </c>
      <c r="N2" s="0" t="n">
        <v>2007</v>
      </c>
      <c r="O2" s="0" t="n">
        <v>2008</v>
      </c>
      <c r="P2" s="0" t="n">
        <v>2009</v>
      </c>
      <c r="Q2" s="0" t="n">
        <v>2010</v>
      </c>
      <c r="R2" s="0" t="n">
        <v>2003</v>
      </c>
      <c r="S2" s="0" t="n">
        <v>2004</v>
      </c>
      <c r="T2" s="0" t="n">
        <v>2005</v>
      </c>
      <c r="U2" s="0" t="n">
        <v>2006</v>
      </c>
      <c r="V2" s="0" t="n">
        <v>2007</v>
      </c>
      <c r="W2" s="0" t="n">
        <v>2008</v>
      </c>
      <c r="X2" s="0" t="n">
        <v>2009</v>
      </c>
      <c r="Y2" s="0" t="n">
        <v>2010</v>
      </c>
      <c r="Z2" s="0" t="n">
        <v>2003</v>
      </c>
      <c r="AA2" s="0" t="n">
        <v>2004</v>
      </c>
      <c r="AB2" s="0" t="n">
        <v>2005</v>
      </c>
      <c r="AC2" s="0" t="n">
        <v>2006</v>
      </c>
      <c r="AD2" s="0" t="n">
        <v>2007</v>
      </c>
      <c r="AE2" s="0" t="n">
        <v>2008</v>
      </c>
      <c r="AF2" s="0" t="n">
        <v>2009</v>
      </c>
      <c r="AG2" s="0" t="n">
        <v>2010</v>
      </c>
      <c r="AH2" s="0" t="n">
        <v>2003</v>
      </c>
      <c r="AI2" s="0" t="n">
        <v>2004</v>
      </c>
      <c r="AJ2" s="0" t="n">
        <v>2005</v>
      </c>
      <c r="AK2" s="0" t="n">
        <v>2006</v>
      </c>
      <c r="AL2" s="0" t="n">
        <v>2007</v>
      </c>
      <c r="AM2" s="0" t="n">
        <v>2008</v>
      </c>
      <c r="AN2" s="0" t="n">
        <v>2009</v>
      </c>
      <c r="AO2" s="0" t="n">
        <v>2010</v>
      </c>
    </row>
    <row r="3" customFormat="false" ht="12.75" hidden="false" customHeight="false" outlineLevel="0" collapsed="false">
      <c r="A3" s="398" t="s">
        <v>156</v>
      </c>
      <c r="B3" s="0" t="n">
        <v>1</v>
      </c>
      <c r="C3" s="0" t="n">
        <v>1</v>
      </c>
      <c r="D3" s="0" t="n">
        <v>1</v>
      </c>
      <c r="E3" s="0" t="n">
        <v>1</v>
      </c>
      <c r="F3" s="0" t="n">
        <v>1</v>
      </c>
      <c r="G3" s="0" t="n">
        <v>1</v>
      </c>
      <c r="H3" s="0" t="n">
        <v>1</v>
      </c>
      <c r="I3" s="0" t="n">
        <v>1</v>
      </c>
      <c r="J3" s="0" t="n">
        <v>2</v>
      </c>
      <c r="K3" s="0" t="n">
        <v>2</v>
      </c>
      <c r="L3" s="0" t="n">
        <v>2</v>
      </c>
      <c r="M3" s="0" t="n">
        <v>2</v>
      </c>
      <c r="N3" s="0" t="n">
        <v>2</v>
      </c>
      <c r="O3" s="0" t="n">
        <v>2</v>
      </c>
      <c r="P3" s="0" t="n">
        <v>2</v>
      </c>
      <c r="Q3" s="0" t="n">
        <v>2</v>
      </c>
      <c r="R3" s="0" t="n">
        <v>3</v>
      </c>
      <c r="S3" s="0" t="n">
        <v>3</v>
      </c>
      <c r="T3" s="0" t="n">
        <v>3</v>
      </c>
      <c r="U3" s="0" t="n">
        <v>3</v>
      </c>
      <c r="V3" s="0" t="n">
        <v>3</v>
      </c>
      <c r="W3" s="0" t="n">
        <v>3</v>
      </c>
      <c r="X3" s="0" t="n">
        <v>3</v>
      </c>
      <c r="Y3" s="0" t="n">
        <v>3</v>
      </c>
      <c r="Z3" s="0" t="n">
        <v>4</v>
      </c>
      <c r="AA3" s="0" t="n">
        <v>4</v>
      </c>
      <c r="AB3" s="0" t="n">
        <v>4</v>
      </c>
      <c r="AC3" s="0" t="n">
        <v>4</v>
      </c>
      <c r="AD3" s="0" t="n">
        <v>4</v>
      </c>
      <c r="AE3" s="0" t="n">
        <v>4</v>
      </c>
      <c r="AF3" s="0" t="n">
        <v>4</v>
      </c>
      <c r="AG3" s="0" t="n">
        <v>4</v>
      </c>
      <c r="AH3" s="0" t="n">
        <v>9</v>
      </c>
      <c r="AI3" s="0" t="n">
        <v>9</v>
      </c>
      <c r="AJ3" s="0" t="n">
        <v>9</v>
      </c>
      <c r="AK3" s="0" t="n">
        <v>9</v>
      </c>
      <c r="AL3" s="0" t="n">
        <v>9</v>
      </c>
      <c r="AM3" s="0" t="n">
        <v>9</v>
      </c>
      <c r="AN3" s="0" t="n">
        <v>9</v>
      </c>
      <c r="AO3" s="0" t="n">
        <v>9</v>
      </c>
    </row>
    <row r="4" customFormat="false" ht="12.75" hidden="false" customHeight="false" outlineLevel="0" collapsed="false">
      <c r="A4" s="0" t="s">
        <v>157</v>
      </c>
      <c r="B4" s="0" t="n">
        <v>11</v>
      </c>
      <c r="C4" s="0" t="n">
        <v>12</v>
      </c>
      <c r="D4" s="0" t="n">
        <v>13</v>
      </c>
      <c r="E4" s="0" t="n">
        <v>13</v>
      </c>
      <c r="F4" s="0" t="n">
        <v>11</v>
      </c>
      <c r="G4" s="0" t="n">
        <v>10</v>
      </c>
      <c r="H4" s="0" t="n">
        <v>10</v>
      </c>
      <c r="I4" s="0" t="n">
        <v>9</v>
      </c>
      <c r="J4" s="0" t="n">
        <v>8</v>
      </c>
      <c r="K4" s="0" t="n">
        <v>4</v>
      </c>
      <c r="L4" s="0" t="n">
        <v>4</v>
      </c>
      <c r="M4" s="0" t="n">
        <v>5</v>
      </c>
      <c r="N4" s="0" t="n">
        <v>6</v>
      </c>
      <c r="O4" s="0" t="n">
        <v>7</v>
      </c>
      <c r="P4" s="0" t="n">
        <v>6</v>
      </c>
      <c r="Q4" s="0" t="n">
        <v>8</v>
      </c>
      <c r="R4" s="0" t="n">
        <v>17</v>
      </c>
      <c r="S4" s="0" t="n">
        <v>18</v>
      </c>
      <c r="T4" s="0" t="n">
        <v>19</v>
      </c>
      <c r="U4" s="0" t="n">
        <v>16</v>
      </c>
      <c r="V4" s="0" t="n">
        <v>15</v>
      </c>
      <c r="W4" s="0" t="n">
        <v>14</v>
      </c>
      <c r="X4" s="0" t="n">
        <v>14</v>
      </c>
      <c r="Y4" s="0" t="n">
        <v>14</v>
      </c>
      <c r="Z4" s="0" t="n">
        <v>44</v>
      </c>
      <c r="AA4" s="0" t="n">
        <v>41</v>
      </c>
      <c r="AB4" s="0" t="n">
        <v>37</v>
      </c>
      <c r="AC4" s="0" t="n">
        <v>36</v>
      </c>
      <c r="AD4" s="0" t="n">
        <v>36</v>
      </c>
      <c r="AE4" s="0" t="n">
        <v>37</v>
      </c>
      <c r="AF4" s="0" t="n">
        <v>34</v>
      </c>
      <c r="AG4" s="0" t="n">
        <v>28</v>
      </c>
      <c r="AH4" s="0" t="n">
        <v>80</v>
      </c>
      <c r="AI4" s="0" t="n">
        <v>75</v>
      </c>
      <c r="AJ4" s="0" t="n">
        <v>73</v>
      </c>
      <c r="AK4" s="0" t="n">
        <v>70</v>
      </c>
      <c r="AL4" s="0" t="n">
        <v>68</v>
      </c>
      <c r="AM4" s="0" t="n">
        <v>68</v>
      </c>
      <c r="AN4" s="0" t="n">
        <v>64</v>
      </c>
      <c r="AO4" s="0" t="n">
        <v>59</v>
      </c>
    </row>
    <row r="5" customFormat="false" ht="12.75" hidden="false" customHeight="false" outlineLevel="0" collapsed="false">
      <c r="A5" s="0" t="s">
        <v>158</v>
      </c>
      <c r="B5" s="0" t="n">
        <v>10918519</v>
      </c>
      <c r="C5" s="0" t="n">
        <v>12280376</v>
      </c>
      <c r="D5" s="0" t="n">
        <v>12805759</v>
      </c>
      <c r="E5" s="0" t="n">
        <v>12907674</v>
      </c>
      <c r="F5" s="0" t="n">
        <v>12409623</v>
      </c>
      <c r="G5" s="0" t="n">
        <v>11590962</v>
      </c>
      <c r="H5" s="0" t="n">
        <v>11657392</v>
      </c>
      <c r="I5" s="0" t="n">
        <v>11013353</v>
      </c>
      <c r="J5" s="0" t="n">
        <v>3151135</v>
      </c>
      <c r="K5" s="0" t="n">
        <v>1779569</v>
      </c>
      <c r="L5" s="0" t="n">
        <v>1562411</v>
      </c>
      <c r="M5" s="0" t="n">
        <v>1926348</v>
      </c>
      <c r="N5" s="0" t="n">
        <v>2319361</v>
      </c>
      <c r="O5" s="0" t="n">
        <v>2688371</v>
      </c>
      <c r="P5" s="0" t="n">
        <v>2255903</v>
      </c>
      <c r="Q5" s="0" t="n">
        <v>2981061</v>
      </c>
      <c r="R5" s="0" t="n">
        <v>2504753</v>
      </c>
      <c r="S5" s="0" t="n">
        <v>3075607</v>
      </c>
      <c r="T5" s="0" t="n">
        <v>3061736</v>
      </c>
      <c r="U5" s="0" t="n">
        <v>2697552</v>
      </c>
      <c r="V5" s="0" t="n">
        <v>2623239</v>
      </c>
      <c r="W5" s="0" t="n">
        <v>2412711</v>
      </c>
      <c r="X5" s="0" t="n">
        <v>2319285</v>
      </c>
      <c r="Y5" s="0" t="n">
        <v>2333907</v>
      </c>
      <c r="Z5" s="0" t="n">
        <v>1071424</v>
      </c>
      <c r="AA5" s="0" t="n">
        <v>951352</v>
      </c>
      <c r="AB5" s="0" t="n">
        <v>767819</v>
      </c>
      <c r="AC5" s="0" t="n">
        <v>882994</v>
      </c>
      <c r="AD5" s="0" t="n">
        <v>887093</v>
      </c>
      <c r="AE5" s="0" t="n">
        <v>944857</v>
      </c>
      <c r="AF5" s="0" t="n">
        <v>761214</v>
      </c>
      <c r="AG5" s="0" t="n">
        <v>584775</v>
      </c>
      <c r="AH5" s="0" t="n">
        <v>17645831</v>
      </c>
      <c r="AI5" s="0" t="n">
        <v>18086904</v>
      </c>
      <c r="AJ5" s="0" t="n">
        <v>18197725</v>
      </c>
      <c r="AK5" s="0" t="n">
        <v>18414568</v>
      </c>
      <c r="AL5" s="0" t="n">
        <v>18239316</v>
      </c>
      <c r="AM5" s="0" t="n">
        <v>17636901</v>
      </c>
      <c r="AN5" s="0" t="n">
        <v>16993794</v>
      </c>
      <c r="AO5" s="0" t="n">
        <v>16913096</v>
      </c>
    </row>
    <row r="6" customFormat="false" ht="12.75" hidden="false" customHeight="false" outlineLevel="0" collapsed="false">
      <c r="A6" s="0" t="s">
        <v>159</v>
      </c>
      <c r="B6" s="0" t="n">
        <v>1818034</v>
      </c>
      <c r="C6" s="0" t="n">
        <v>2088376</v>
      </c>
      <c r="D6" s="0" t="n">
        <v>2232876</v>
      </c>
      <c r="E6" s="0" t="n">
        <v>2240468</v>
      </c>
      <c r="F6" s="0" t="n">
        <v>2223129</v>
      </c>
      <c r="G6" s="0" t="n">
        <v>2033288</v>
      </c>
      <c r="H6" s="0" t="n">
        <v>2094833</v>
      </c>
      <c r="I6" s="0" t="n">
        <v>1950068</v>
      </c>
      <c r="J6" s="0" t="n">
        <v>597026</v>
      </c>
      <c r="K6" s="0" t="n">
        <v>342615</v>
      </c>
      <c r="L6" s="0" t="n">
        <v>299285</v>
      </c>
      <c r="M6" s="0" t="n">
        <v>357397</v>
      </c>
      <c r="N6" s="0" t="n">
        <v>435969</v>
      </c>
      <c r="O6" s="0" t="n">
        <v>558271</v>
      </c>
      <c r="P6" s="0" t="n">
        <v>482051</v>
      </c>
      <c r="Q6" s="0" t="n">
        <v>610213</v>
      </c>
      <c r="R6" s="0" t="n">
        <v>425107</v>
      </c>
      <c r="S6" s="0" t="n">
        <v>544585</v>
      </c>
      <c r="T6" s="0" t="n">
        <v>548157</v>
      </c>
      <c r="U6" s="0" t="n">
        <v>497931</v>
      </c>
      <c r="V6" s="0" t="n">
        <v>496621</v>
      </c>
      <c r="W6" s="0" t="n">
        <v>466049</v>
      </c>
      <c r="X6" s="0" t="n">
        <v>437450</v>
      </c>
      <c r="Y6" s="0" t="n">
        <v>423652</v>
      </c>
      <c r="Z6" s="0" t="n">
        <v>206585</v>
      </c>
      <c r="AA6" s="0" t="n">
        <v>193868</v>
      </c>
      <c r="AB6" s="0" t="n">
        <v>155096</v>
      </c>
      <c r="AC6" s="0" t="n">
        <v>179883</v>
      </c>
      <c r="AD6" s="0" t="n">
        <v>190023</v>
      </c>
      <c r="AE6" s="0" t="n">
        <v>217749</v>
      </c>
      <c r="AF6" s="0" t="n">
        <v>193674</v>
      </c>
      <c r="AG6" s="0" t="n">
        <v>132521</v>
      </c>
      <c r="AH6" s="0" t="n">
        <v>3046752</v>
      </c>
      <c r="AI6" s="0" t="n">
        <v>3169444</v>
      </c>
      <c r="AJ6" s="0" t="n">
        <v>3235414</v>
      </c>
      <c r="AK6" s="0" t="n">
        <v>3275679</v>
      </c>
      <c r="AL6" s="0" t="n">
        <v>3345742</v>
      </c>
      <c r="AM6" s="0" t="n">
        <v>3275357</v>
      </c>
      <c r="AN6" s="0" t="n">
        <v>3208008</v>
      </c>
      <c r="AO6" s="0" t="n">
        <v>3116454</v>
      </c>
    </row>
    <row r="7" customFormat="false" ht="12.75" hidden="false" customHeight="false" outlineLevel="0" collapsed="false">
      <c r="A7" s="0" t="s">
        <v>160</v>
      </c>
      <c r="B7" s="0" t="n">
        <v>10780933</v>
      </c>
      <c r="C7" s="0" t="n">
        <v>12278948</v>
      </c>
      <c r="D7" s="0" t="n">
        <v>12772919</v>
      </c>
      <c r="E7" s="0" t="n">
        <v>12889768</v>
      </c>
      <c r="F7" s="0" t="n">
        <v>12467583</v>
      </c>
      <c r="G7" s="0" t="n">
        <v>11745039</v>
      </c>
      <c r="H7" s="0" t="n">
        <v>11754723</v>
      </c>
      <c r="I7" s="0" t="n">
        <v>10972079</v>
      </c>
      <c r="J7" s="0" t="n">
        <v>3114427</v>
      </c>
      <c r="K7" s="0" t="n">
        <v>1754168</v>
      </c>
      <c r="L7" s="0" t="n">
        <v>1551237</v>
      </c>
      <c r="M7" s="0" t="n">
        <v>1929006</v>
      </c>
      <c r="N7" s="0" t="n">
        <v>2336013</v>
      </c>
      <c r="O7" s="0" t="n">
        <v>2724339</v>
      </c>
      <c r="P7" s="0" t="n">
        <v>2252725</v>
      </c>
      <c r="Q7" s="0" t="n">
        <v>2855739</v>
      </c>
      <c r="R7" s="0" t="n">
        <v>2411316</v>
      </c>
      <c r="S7" s="0" t="n">
        <v>3034683</v>
      </c>
      <c r="T7" s="0" t="n">
        <v>3034242</v>
      </c>
      <c r="U7" s="0" t="n">
        <v>2654523</v>
      </c>
      <c r="V7" s="0" t="n">
        <v>2576909</v>
      </c>
      <c r="W7" s="0" t="n">
        <v>2408730</v>
      </c>
      <c r="X7" s="0" t="n">
        <v>2258609</v>
      </c>
      <c r="Y7" s="0" t="n">
        <v>2248239</v>
      </c>
      <c r="Z7" s="0" t="n">
        <v>1059430</v>
      </c>
      <c r="AA7" s="0" t="n">
        <v>928512</v>
      </c>
      <c r="AB7" s="0" t="n">
        <v>757584</v>
      </c>
      <c r="AC7" s="0" t="n">
        <v>876924</v>
      </c>
      <c r="AD7" s="0" t="n">
        <v>869068</v>
      </c>
      <c r="AE7" s="0" t="n">
        <v>925731</v>
      </c>
      <c r="AF7" s="0" t="n">
        <v>732505</v>
      </c>
      <c r="AG7" s="0" t="n">
        <v>530922</v>
      </c>
      <c r="AH7" s="0" t="n">
        <v>0</v>
      </c>
      <c r="AI7" s="0" t="n">
        <v>0</v>
      </c>
      <c r="AJ7" s="0" t="n">
        <v>0</v>
      </c>
      <c r="AK7" s="0" t="n">
        <v>0</v>
      </c>
      <c r="AL7" s="0" t="n">
        <v>0</v>
      </c>
      <c r="AM7" s="0" t="n">
        <v>0</v>
      </c>
      <c r="AN7" s="0" t="n">
        <v>0</v>
      </c>
      <c r="AO7" s="0" t="n">
        <v>0</v>
      </c>
    </row>
    <row r="8" customFormat="false" ht="12.75" hidden="false" customHeight="false" outlineLevel="0" collapsed="false">
      <c r="A8" s="0" t="s">
        <v>161</v>
      </c>
      <c r="B8" s="0" t="n">
        <v>-8658611</v>
      </c>
      <c r="C8" s="0" t="n">
        <v>-9623037</v>
      </c>
      <c r="D8" s="0" t="n">
        <v>-9854216</v>
      </c>
      <c r="E8" s="0" t="n">
        <v>-10004829</v>
      </c>
      <c r="F8" s="0" t="n">
        <v>-9780003</v>
      </c>
      <c r="G8" s="0" t="n">
        <v>-9402771</v>
      </c>
      <c r="H8" s="0" t="n">
        <v>-10459769</v>
      </c>
      <c r="I8" s="0" t="n">
        <v>-9392930</v>
      </c>
      <c r="J8" s="0" t="n">
        <v>-2553165</v>
      </c>
      <c r="K8" s="0" t="n">
        <v>-1404842</v>
      </c>
      <c r="L8" s="0" t="n">
        <v>-1251604</v>
      </c>
      <c r="M8" s="0" t="n">
        <v>-1543574</v>
      </c>
      <c r="N8" s="0" t="n">
        <v>-2097727</v>
      </c>
      <c r="O8" s="0" t="n">
        <v>-2301017</v>
      </c>
      <c r="P8" s="0" t="n">
        <v>-1878284</v>
      </c>
      <c r="Q8" s="0" t="n">
        <v>-2409564</v>
      </c>
      <c r="R8" s="0" t="n">
        <v>-2044424</v>
      </c>
      <c r="S8" s="0" t="n">
        <v>-2559637</v>
      </c>
      <c r="T8" s="0" t="n">
        <v>-2557626</v>
      </c>
      <c r="U8" s="0" t="n">
        <v>-2270803</v>
      </c>
      <c r="V8" s="0" t="n">
        <v>-2107084</v>
      </c>
      <c r="W8" s="0" t="n">
        <v>-2090752</v>
      </c>
      <c r="X8" s="0" t="n">
        <v>-2070755</v>
      </c>
      <c r="Y8" s="0" t="n">
        <v>-2168306</v>
      </c>
      <c r="Z8" s="0" t="n">
        <v>-920718</v>
      </c>
      <c r="AA8" s="0" t="n">
        <v>-787153</v>
      </c>
      <c r="AB8" s="0" t="n">
        <v>-620761</v>
      </c>
      <c r="AC8" s="0" t="n">
        <v>-768347</v>
      </c>
      <c r="AD8" s="0" t="n">
        <v>-747501</v>
      </c>
      <c r="AE8" s="0" t="n">
        <v>-877258</v>
      </c>
      <c r="AF8" s="0" t="n">
        <v>-697436</v>
      </c>
      <c r="AG8" s="0" t="n">
        <v>-496681</v>
      </c>
      <c r="AH8" s="0" t="n">
        <v>0</v>
      </c>
      <c r="AI8" s="0" t="n">
        <v>0</v>
      </c>
      <c r="AJ8" s="0" t="n">
        <v>0</v>
      </c>
      <c r="AK8" s="0" t="n">
        <v>0</v>
      </c>
      <c r="AL8" s="0" t="n">
        <v>0</v>
      </c>
      <c r="AM8" s="0" t="n">
        <v>0</v>
      </c>
      <c r="AN8" s="0" t="n">
        <v>0</v>
      </c>
      <c r="AO8" s="0" t="n">
        <v>0</v>
      </c>
    </row>
    <row r="9" customFormat="false" ht="12.75" hidden="false" customHeight="false" outlineLevel="0" collapsed="false">
      <c r="A9" s="0" t="s">
        <v>162</v>
      </c>
      <c r="B9" s="0" t="n">
        <v>3524642</v>
      </c>
      <c r="C9" s="0" t="n">
        <v>3898693</v>
      </c>
      <c r="D9" s="0" t="n">
        <v>4100354</v>
      </c>
      <c r="E9" s="0" t="n">
        <v>4118664</v>
      </c>
      <c r="F9" s="0" t="n">
        <v>4002421</v>
      </c>
      <c r="G9" s="0" t="n">
        <v>3773597</v>
      </c>
      <c r="H9" s="0" t="n">
        <v>3883037</v>
      </c>
      <c r="I9" s="0" t="n">
        <v>3656935</v>
      </c>
      <c r="J9" s="0" t="n">
        <v>992432</v>
      </c>
      <c r="K9" s="0" t="n">
        <v>566726</v>
      </c>
      <c r="L9" s="0" t="n">
        <v>495177</v>
      </c>
      <c r="M9" s="0" t="n">
        <v>601683</v>
      </c>
      <c r="N9" s="0" t="n">
        <v>706000</v>
      </c>
      <c r="O9" s="0" t="n">
        <v>839777</v>
      </c>
      <c r="P9" s="0" t="n">
        <v>736134</v>
      </c>
      <c r="Q9" s="0" t="n">
        <v>1019519</v>
      </c>
      <c r="R9" s="0" t="n">
        <v>878636</v>
      </c>
      <c r="S9" s="0" t="n">
        <v>1035948</v>
      </c>
      <c r="T9" s="0" t="n">
        <v>1052328</v>
      </c>
      <c r="U9" s="0" t="n">
        <v>942427</v>
      </c>
      <c r="V9" s="0" t="n">
        <v>926923</v>
      </c>
      <c r="W9" s="0" t="n">
        <v>826722</v>
      </c>
      <c r="X9" s="0" t="n">
        <v>846499</v>
      </c>
      <c r="Y9" s="0" t="n">
        <v>855952</v>
      </c>
      <c r="Z9" s="0" t="n">
        <v>332743</v>
      </c>
      <c r="AA9" s="0" t="n">
        <v>317920</v>
      </c>
      <c r="AB9" s="0" t="n">
        <v>253177</v>
      </c>
      <c r="AC9" s="0" t="n">
        <v>302411</v>
      </c>
      <c r="AD9" s="0" t="n">
        <v>310129</v>
      </c>
      <c r="AE9" s="0" t="n">
        <v>338438</v>
      </c>
      <c r="AF9" s="0" t="n">
        <v>285360</v>
      </c>
      <c r="AG9" s="0" t="n">
        <v>225748</v>
      </c>
      <c r="AH9" s="0" t="n">
        <v>0</v>
      </c>
      <c r="AI9" s="0" t="n">
        <v>0</v>
      </c>
      <c r="AJ9" s="0" t="n">
        <v>0</v>
      </c>
      <c r="AK9" s="0" t="n">
        <v>0</v>
      </c>
      <c r="AL9" s="0" t="n">
        <v>0</v>
      </c>
      <c r="AM9" s="0" t="n">
        <v>0</v>
      </c>
      <c r="AN9" s="0" t="n">
        <v>0</v>
      </c>
      <c r="AO9" s="0" t="n">
        <v>0</v>
      </c>
    </row>
    <row r="10" customFormat="false" ht="12.75" hidden="false" customHeight="false" outlineLevel="0" collapsed="false">
      <c r="A10" s="0" t="s">
        <v>163</v>
      </c>
      <c r="B10" s="0" t="n">
        <v>2395389</v>
      </c>
      <c r="C10" s="0" t="n">
        <v>2826402</v>
      </c>
      <c r="D10" s="0" t="n">
        <v>3135855</v>
      </c>
      <c r="E10" s="0" t="n">
        <v>3194276</v>
      </c>
      <c r="F10" s="0" t="n">
        <v>3126625</v>
      </c>
      <c r="G10" s="0" t="n">
        <v>3341153</v>
      </c>
      <c r="H10" s="0" t="n">
        <v>3537257</v>
      </c>
      <c r="I10" s="0" t="n">
        <v>3184497</v>
      </c>
      <c r="J10" s="0" t="n">
        <v>719690</v>
      </c>
      <c r="K10" s="0" t="n">
        <v>433678</v>
      </c>
      <c r="L10" s="0" t="n">
        <v>402896</v>
      </c>
      <c r="M10" s="0" t="n">
        <v>488878</v>
      </c>
      <c r="N10" s="0" t="n">
        <v>611963</v>
      </c>
      <c r="O10" s="0" t="n">
        <v>768706</v>
      </c>
      <c r="P10" s="0" t="n">
        <v>636532</v>
      </c>
      <c r="Q10" s="0" t="n">
        <v>819383</v>
      </c>
      <c r="R10" s="0" t="n">
        <v>528034</v>
      </c>
      <c r="S10" s="0" t="n">
        <v>722503</v>
      </c>
      <c r="T10" s="0" t="n">
        <v>746318</v>
      </c>
      <c r="U10" s="0" t="n">
        <v>664101</v>
      </c>
      <c r="V10" s="0" t="n">
        <v>657810</v>
      </c>
      <c r="W10" s="0" t="n">
        <v>713829</v>
      </c>
      <c r="X10" s="0" t="n">
        <v>690791</v>
      </c>
      <c r="Y10" s="0" t="n">
        <v>679497</v>
      </c>
      <c r="Z10" s="0" t="n">
        <v>228417</v>
      </c>
      <c r="AA10" s="0" t="n">
        <v>232192</v>
      </c>
      <c r="AB10" s="0" t="n">
        <v>192587</v>
      </c>
      <c r="AC10" s="0" t="n">
        <v>229592</v>
      </c>
      <c r="AD10" s="0" t="n">
        <v>212859</v>
      </c>
      <c r="AE10" s="0" t="n">
        <v>280701</v>
      </c>
      <c r="AF10" s="0" t="n">
        <v>227961</v>
      </c>
      <c r="AG10" s="0" t="n">
        <v>158186</v>
      </c>
      <c r="AH10" s="0" t="n">
        <v>0</v>
      </c>
      <c r="AI10" s="0" t="n">
        <v>0</v>
      </c>
      <c r="AJ10" s="0" t="n">
        <v>0</v>
      </c>
      <c r="AK10" s="0" t="n">
        <v>0</v>
      </c>
      <c r="AL10" s="0" t="n">
        <v>0</v>
      </c>
      <c r="AM10" s="0" t="n">
        <v>0</v>
      </c>
      <c r="AN10" s="0" t="n">
        <v>0</v>
      </c>
      <c r="AO10" s="0" t="n">
        <v>0</v>
      </c>
    </row>
    <row r="11" customFormat="false" ht="12.75" hidden="false" customHeight="false" outlineLevel="0" collapsed="false">
      <c r="A11" s="0" t="s">
        <v>164</v>
      </c>
      <c r="B11" s="0" t="n">
        <v>3595</v>
      </c>
      <c r="C11" s="0" t="n">
        <v>3545</v>
      </c>
      <c r="D11" s="0" t="n">
        <v>13308</v>
      </c>
      <c r="E11" s="0" t="n">
        <v>12633</v>
      </c>
      <c r="F11" s="0" t="n">
        <v>2430</v>
      </c>
      <c r="G11" s="0" t="n">
        <v>838</v>
      </c>
      <c r="H11" s="0" t="n">
        <v>767</v>
      </c>
      <c r="I11" s="0" t="n">
        <v>777</v>
      </c>
      <c r="J11" s="0" t="n">
        <v>1767</v>
      </c>
      <c r="K11" s="0" t="n">
        <v>1478</v>
      </c>
      <c r="L11" s="0" t="n">
        <v>1553</v>
      </c>
      <c r="M11" s="0" t="n">
        <v>2789</v>
      </c>
      <c r="N11" s="0" t="n">
        <v>136</v>
      </c>
      <c r="O11" s="0" t="n">
        <v>10374</v>
      </c>
      <c r="P11" s="0" t="n">
        <v>9702</v>
      </c>
      <c r="Q11" s="0" t="n">
        <v>511</v>
      </c>
      <c r="R11" s="0" t="n">
        <v>4179</v>
      </c>
      <c r="S11" s="0" t="n">
        <v>4869</v>
      </c>
      <c r="T11" s="0" t="n">
        <v>4653</v>
      </c>
      <c r="U11" s="0" t="n">
        <v>4476</v>
      </c>
      <c r="V11" s="0" t="n">
        <v>173</v>
      </c>
      <c r="W11" s="0" t="n">
        <v>231</v>
      </c>
      <c r="X11" s="0" t="n">
        <v>492</v>
      </c>
      <c r="Y11" s="0" t="n">
        <v>178</v>
      </c>
      <c r="Z11" s="0" t="n">
        <v>652</v>
      </c>
      <c r="AA11" s="0" t="n">
        <v>609</v>
      </c>
      <c r="AB11" s="0" t="n">
        <v>708</v>
      </c>
      <c r="AC11" s="0" t="n">
        <v>1037</v>
      </c>
      <c r="AD11" s="0" t="n">
        <v>1397</v>
      </c>
      <c r="AE11" s="0" t="n">
        <v>306</v>
      </c>
      <c r="AF11" s="0" t="n">
        <v>78</v>
      </c>
      <c r="AG11" s="0" t="n">
        <v>25</v>
      </c>
      <c r="AH11" s="0" t="n">
        <v>0</v>
      </c>
      <c r="AI11" s="0" t="n">
        <v>0</v>
      </c>
      <c r="AJ11" s="0" t="n">
        <v>0</v>
      </c>
      <c r="AK11" s="0" t="n">
        <v>0</v>
      </c>
      <c r="AL11" s="0" t="n">
        <v>0</v>
      </c>
      <c r="AM11" s="0" t="n">
        <v>0</v>
      </c>
      <c r="AN11" s="0" t="n">
        <v>0</v>
      </c>
      <c r="AO11" s="0" t="n">
        <v>0</v>
      </c>
    </row>
    <row r="12" customFormat="false" ht="12.75" hidden="false" customHeight="false" outlineLevel="0" collapsed="false">
      <c r="A12" s="0" t="s">
        <v>165</v>
      </c>
      <c r="B12" s="0" t="n">
        <v>234790</v>
      </c>
      <c r="C12" s="0" t="n">
        <v>284854</v>
      </c>
      <c r="D12" s="0" t="n">
        <v>285924</v>
      </c>
      <c r="E12" s="0" t="n">
        <v>309551</v>
      </c>
      <c r="F12" s="0" t="n">
        <v>315709</v>
      </c>
      <c r="G12" s="0" t="n">
        <v>359936</v>
      </c>
      <c r="H12" s="0" t="n">
        <v>360724</v>
      </c>
      <c r="I12" s="0" t="n">
        <v>330854</v>
      </c>
      <c r="J12" s="0" t="n">
        <v>77859</v>
      </c>
      <c r="K12" s="0" t="n">
        <v>43370</v>
      </c>
      <c r="L12" s="0" t="n">
        <v>39689</v>
      </c>
      <c r="M12" s="0" t="n">
        <v>44940</v>
      </c>
      <c r="N12" s="0" t="n">
        <v>53426</v>
      </c>
      <c r="O12" s="0" t="n">
        <v>70947</v>
      </c>
      <c r="P12" s="0" t="n">
        <v>71228</v>
      </c>
      <c r="Q12" s="0" t="n">
        <v>78501</v>
      </c>
      <c r="R12" s="0" t="n">
        <v>59626</v>
      </c>
      <c r="S12" s="0" t="n">
        <v>73807</v>
      </c>
      <c r="T12" s="0" t="n">
        <v>75773</v>
      </c>
      <c r="U12" s="0" t="n">
        <v>70240</v>
      </c>
      <c r="V12" s="0" t="n">
        <v>72780</v>
      </c>
      <c r="W12" s="0" t="n">
        <v>74765</v>
      </c>
      <c r="X12" s="0" t="n">
        <v>70955</v>
      </c>
      <c r="Y12" s="0" t="n">
        <v>67966</v>
      </c>
      <c r="Z12" s="0" t="n">
        <v>26019</v>
      </c>
      <c r="AA12" s="0" t="n">
        <v>23475</v>
      </c>
      <c r="AB12" s="0" t="n">
        <v>20474</v>
      </c>
      <c r="AC12" s="0" t="n">
        <v>22911</v>
      </c>
      <c r="AD12" s="0" t="n">
        <v>24089</v>
      </c>
      <c r="AE12" s="0" t="n">
        <v>29665</v>
      </c>
      <c r="AF12" s="0" t="n">
        <v>26053</v>
      </c>
      <c r="AG12" s="0" t="n">
        <v>19908</v>
      </c>
      <c r="AH12" s="0" t="n">
        <v>0</v>
      </c>
      <c r="AI12" s="0" t="n">
        <v>0</v>
      </c>
      <c r="AJ12" s="0" t="n">
        <v>0</v>
      </c>
      <c r="AK12" s="0" t="n">
        <v>0</v>
      </c>
      <c r="AL12" s="0" t="n">
        <v>0</v>
      </c>
      <c r="AM12" s="0" t="n">
        <v>0</v>
      </c>
      <c r="AN12" s="0" t="n">
        <v>0</v>
      </c>
      <c r="AO12" s="0" t="n">
        <v>0</v>
      </c>
    </row>
    <row r="13" customFormat="false" ht="12.75" hidden="false" customHeight="false" outlineLevel="0" collapsed="false">
      <c r="A13" s="0" t="s">
        <v>166</v>
      </c>
      <c r="B13" s="0" t="n">
        <v>2633775</v>
      </c>
      <c r="C13" s="0" t="n">
        <v>3114802</v>
      </c>
      <c r="D13" s="0" t="n">
        <v>3435088</v>
      </c>
      <c r="E13" s="0" t="n">
        <v>3516457</v>
      </c>
      <c r="F13" s="0" t="n">
        <v>3444765</v>
      </c>
      <c r="G13" s="0" t="n">
        <v>3701925</v>
      </c>
      <c r="H13" s="0" t="n">
        <v>3898748</v>
      </c>
      <c r="I13" s="0" t="n">
        <v>3516127</v>
      </c>
      <c r="J13" s="0" t="n">
        <v>799316</v>
      </c>
      <c r="K13" s="0" t="n">
        <v>478526</v>
      </c>
      <c r="L13" s="0" t="n">
        <v>444138</v>
      </c>
      <c r="M13" s="0" t="n">
        <v>536607</v>
      </c>
      <c r="N13" s="0" t="n">
        <v>665525</v>
      </c>
      <c r="O13" s="0" t="n">
        <v>850027</v>
      </c>
      <c r="P13" s="0" t="n">
        <v>717462</v>
      </c>
      <c r="Q13" s="0" t="n">
        <v>898395</v>
      </c>
      <c r="R13" s="0" t="n">
        <v>591839</v>
      </c>
      <c r="S13" s="0" t="n">
        <v>801179</v>
      </c>
      <c r="T13" s="0" t="n">
        <v>826744</v>
      </c>
      <c r="U13" s="0" t="n">
        <v>738817</v>
      </c>
      <c r="V13" s="0" t="n">
        <v>730763</v>
      </c>
      <c r="W13" s="0" t="n">
        <v>788825</v>
      </c>
      <c r="X13" s="0" t="n">
        <v>762236</v>
      </c>
      <c r="Y13" s="0" t="n">
        <v>747642</v>
      </c>
      <c r="Z13" s="0" t="n">
        <v>255088</v>
      </c>
      <c r="AA13" s="0" t="n">
        <v>256276</v>
      </c>
      <c r="AB13" s="0" t="n">
        <v>213769</v>
      </c>
      <c r="AC13" s="0" t="n">
        <v>253539</v>
      </c>
      <c r="AD13" s="0" t="n">
        <v>238345</v>
      </c>
      <c r="AE13" s="0" t="n">
        <v>310672</v>
      </c>
      <c r="AF13" s="0" t="n">
        <v>254092</v>
      </c>
      <c r="AG13" s="0" t="n">
        <v>178119</v>
      </c>
      <c r="AH13" s="0" t="n">
        <v>0</v>
      </c>
      <c r="AI13" s="0" t="n">
        <v>0</v>
      </c>
      <c r="AJ13" s="0" t="n">
        <v>0</v>
      </c>
      <c r="AK13" s="0" t="n">
        <v>0</v>
      </c>
      <c r="AL13" s="0" t="n">
        <v>0</v>
      </c>
      <c r="AM13" s="0" t="n">
        <v>0</v>
      </c>
      <c r="AN13" s="0" t="n">
        <v>0</v>
      </c>
      <c r="AO13" s="0" t="n">
        <v>0</v>
      </c>
    </row>
    <row r="14" customFormat="false" ht="12.75" hidden="false" customHeight="false" outlineLevel="0" collapsed="false">
      <c r="A14" s="0" t="s">
        <v>167</v>
      </c>
      <c r="B14" s="0" t="n">
        <v>5865253</v>
      </c>
      <c r="C14" s="0" t="n">
        <v>6501858</v>
      </c>
      <c r="D14" s="0" t="n">
        <v>6606189</v>
      </c>
      <c r="E14" s="0" t="n">
        <v>6607978</v>
      </c>
      <c r="F14" s="0" t="n">
        <v>6257670</v>
      </c>
      <c r="G14" s="0" t="n">
        <v>5606847</v>
      </c>
      <c r="H14" s="0" t="n">
        <v>6185880</v>
      </c>
      <c r="I14" s="0" t="n">
        <v>5249154</v>
      </c>
      <c r="J14" s="0" t="n">
        <v>1567185</v>
      </c>
      <c r="K14" s="0" t="n">
        <v>909471</v>
      </c>
      <c r="L14" s="0" t="n">
        <v>810845</v>
      </c>
      <c r="M14" s="0" t="n">
        <v>1004706</v>
      </c>
      <c r="N14" s="0" t="n">
        <v>1182831</v>
      </c>
      <c r="O14" s="0" t="n">
        <v>1385314</v>
      </c>
      <c r="P14" s="0" t="n">
        <v>1141953</v>
      </c>
      <c r="Q14" s="0" t="n">
        <v>1429679</v>
      </c>
      <c r="R14" s="0" t="n">
        <v>1360266</v>
      </c>
      <c r="S14" s="0" t="n">
        <v>1627905</v>
      </c>
      <c r="T14" s="0" t="n">
        <v>1645977</v>
      </c>
      <c r="U14" s="0" t="n">
        <v>1425904</v>
      </c>
      <c r="V14" s="0" t="n">
        <v>1366247</v>
      </c>
      <c r="W14" s="0" t="n">
        <v>1220447</v>
      </c>
      <c r="X14" s="0" t="n">
        <v>1223424</v>
      </c>
      <c r="Y14" s="0" t="n">
        <v>1268248</v>
      </c>
      <c r="Z14" s="0" t="n">
        <v>560697</v>
      </c>
      <c r="AA14" s="0" t="n">
        <v>514675</v>
      </c>
      <c r="AB14" s="0" t="n">
        <v>430463</v>
      </c>
      <c r="AC14" s="0" t="n">
        <v>519176</v>
      </c>
      <c r="AD14" s="0" t="n">
        <v>494458</v>
      </c>
      <c r="AE14" s="0" t="n">
        <v>535465</v>
      </c>
      <c r="AF14" s="0" t="n">
        <v>413264</v>
      </c>
      <c r="AG14" s="0" t="n">
        <v>320688</v>
      </c>
      <c r="AH14" s="0" t="n">
        <v>0</v>
      </c>
      <c r="AI14" s="0" t="n">
        <v>0</v>
      </c>
      <c r="AJ14" s="0" t="n">
        <v>0</v>
      </c>
      <c r="AK14" s="0" t="n">
        <v>0</v>
      </c>
      <c r="AL14" s="0" t="n">
        <v>0</v>
      </c>
      <c r="AM14" s="0" t="n">
        <v>0</v>
      </c>
      <c r="AN14" s="0" t="n">
        <v>0</v>
      </c>
      <c r="AO14" s="0" t="n">
        <v>0</v>
      </c>
    </row>
    <row r="15" customFormat="false" ht="12.75" hidden="false" customHeight="false" outlineLevel="0" collapsed="false">
      <c r="A15" s="0" t="s">
        <v>168</v>
      </c>
      <c r="B15" s="0" t="n">
        <v>254857</v>
      </c>
      <c r="C15" s="0" t="n">
        <v>283512</v>
      </c>
      <c r="D15" s="0" t="n">
        <v>295330</v>
      </c>
      <c r="E15" s="0" t="n">
        <v>313909</v>
      </c>
      <c r="F15" s="0" t="n">
        <v>343807</v>
      </c>
      <c r="G15" s="0" t="n">
        <v>309665</v>
      </c>
      <c r="H15" s="0" t="n">
        <v>289552</v>
      </c>
      <c r="I15" s="0" t="n">
        <v>220719</v>
      </c>
      <c r="J15" s="0" t="n">
        <v>79597</v>
      </c>
      <c r="K15" s="0" t="n">
        <v>46617</v>
      </c>
      <c r="L15" s="0" t="n">
        <v>36508</v>
      </c>
      <c r="M15" s="0" t="n">
        <v>43337</v>
      </c>
      <c r="N15" s="0" t="n">
        <v>55242</v>
      </c>
      <c r="O15" s="0" t="n">
        <v>72670</v>
      </c>
      <c r="P15" s="0" t="n">
        <v>58282</v>
      </c>
      <c r="Q15" s="0" t="n">
        <v>74073</v>
      </c>
      <c r="R15" s="0" t="n">
        <v>88440</v>
      </c>
      <c r="S15" s="0" t="n">
        <v>112510</v>
      </c>
      <c r="T15" s="0" t="n">
        <v>109928</v>
      </c>
      <c r="U15" s="0" t="n">
        <v>93076</v>
      </c>
      <c r="V15" s="0" t="n">
        <v>94410</v>
      </c>
      <c r="W15" s="0" t="n">
        <v>68563</v>
      </c>
      <c r="X15" s="0" t="n">
        <v>59351</v>
      </c>
      <c r="Y15" s="0" t="n">
        <v>63938</v>
      </c>
      <c r="Z15" s="0" t="n">
        <v>41500</v>
      </c>
      <c r="AA15" s="0" t="n">
        <v>36145</v>
      </c>
      <c r="AB15" s="0" t="n">
        <v>30152</v>
      </c>
      <c r="AC15" s="0" t="n">
        <v>36240</v>
      </c>
      <c r="AD15" s="0" t="n">
        <v>36686</v>
      </c>
      <c r="AE15" s="0" t="n">
        <v>34712</v>
      </c>
      <c r="AF15" s="0" t="n">
        <v>26265</v>
      </c>
      <c r="AG15" s="0" t="n">
        <v>18412</v>
      </c>
      <c r="AH15" s="0" t="n">
        <v>0</v>
      </c>
      <c r="AI15" s="0" t="n">
        <v>0</v>
      </c>
      <c r="AJ15" s="0" t="n">
        <v>0</v>
      </c>
      <c r="AK15" s="0" t="n">
        <v>0</v>
      </c>
      <c r="AL15" s="0" t="n">
        <v>0</v>
      </c>
      <c r="AM15" s="0" t="n">
        <v>0</v>
      </c>
      <c r="AN15" s="0" t="n">
        <v>0</v>
      </c>
      <c r="AO15" s="0" t="n">
        <v>0</v>
      </c>
    </row>
    <row r="16" customFormat="false" ht="12.75" hidden="false" customHeight="false" outlineLevel="0" collapsed="false">
      <c r="A16" s="0" t="s">
        <v>169</v>
      </c>
      <c r="B16" s="0" t="n">
        <v>6120110</v>
      </c>
      <c r="C16" s="0" t="n">
        <v>6785371</v>
      </c>
      <c r="D16" s="0" t="n">
        <v>6901521</v>
      </c>
      <c r="E16" s="0" t="n">
        <v>6921887</v>
      </c>
      <c r="F16" s="0" t="n">
        <v>6601475</v>
      </c>
      <c r="G16" s="0" t="n">
        <v>5916512</v>
      </c>
      <c r="H16" s="0" t="n">
        <v>6475432</v>
      </c>
      <c r="I16" s="0" t="n">
        <v>5469873</v>
      </c>
      <c r="J16" s="0" t="n">
        <v>1646782</v>
      </c>
      <c r="K16" s="0" t="n">
        <v>956088</v>
      </c>
      <c r="L16" s="0" t="n">
        <v>847353</v>
      </c>
      <c r="M16" s="0" t="n">
        <v>1048043</v>
      </c>
      <c r="N16" s="0" t="n">
        <v>1238073</v>
      </c>
      <c r="O16" s="0" t="n">
        <v>1457984</v>
      </c>
      <c r="P16" s="0" t="n">
        <v>1200235</v>
      </c>
      <c r="Q16" s="0" t="n">
        <v>1503752</v>
      </c>
      <c r="R16" s="0" t="n">
        <v>1448706</v>
      </c>
      <c r="S16" s="0" t="n">
        <v>1740415</v>
      </c>
      <c r="T16" s="0" t="n">
        <v>1755905</v>
      </c>
      <c r="U16" s="0" t="n">
        <v>1518980</v>
      </c>
      <c r="V16" s="0" t="n">
        <v>1460657</v>
      </c>
      <c r="W16" s="0" t="n">
        <v>1289010</v>
      </c>
      <c r="X16" s="0" t="n">
        <v>1282774</v>
      </c>
      <c r="Y16" s="0" t="n">
        <v>1332185</v>
      </c>
      <c r="Z16" s="0" t="n">
        <v>602197</v>
      </c>
      <c r="AA16" s="0" t="n">
        <v>550821</v>
      </c>
      <c r="AB16" s="0" t="n">
        <v>460615</v>
      </c>
      <c r="AC16" s="0" t="n">
        <v>555417</v>
      </c>
      <c r="AD16" s="0" t="n">
        <v>531144</v>
      </c>
      <c r="AE16" s="0" t="n">
        <v>570177</v>
      </c>
      <c r="AF16" s="0" t="n">
        <v>439529</v>
      </c>
      <c r="AG16" s="0" t="n">
        <v>339100</v>
      </c>
      <c r="AH16" s="0" t="n">
        <v>0</v>
      </c>
      <c r="AI16" s="0" t="n">
        <v>0</v>
      </c>
      <c r="AJ16" s="0" t="n">
        <v>0</v>
      </c>
      <c r="AK16" s="0" t="n">
        <v>0</v>
      </c>
      <c r="AL16" s="0" t="n">
        <v>0</v>
      </c>
      <c r="AM16" s="0" t="n">
        <v>0</v>
      </c>
      <c r="AN16" s="0" t="n">
        <v>0</v>
      </c>
      <c r="AO16" s="0" t="n">
        <v>0</v>
      </c>
    </row>
    <row r="17" customFormat="false" ht="12.75" hidden="false" customHeight="false" outlineLevel="0" collapsed="false">
      <c r="A17" s="0" t="s">
        <v>170</v>
      </c>
      <c r="B17" s="0" t="n">
        <v>-8627081</v>
      </c>
      <c r="C17" s="0" t="n">
        <v>-9807631</v>
      </c>
      <c r="D17" s="0" t="n">
        <v>-10238598</v>
      </c>
      <c r="E17" s="0" t="n">
        <v>-10328805</v>
      </c>
      <c r="F17" s="0" t="n">
        <v>-9969346</v>
      </c>
      <c r="G17" s="0" t="n">
        <v>-9529885</v>
      </c>
      <c r="H17" s="0" t="n">
        <v>-10289933</v>
      </c>
      <c r="I17" s="0" t="n">
        <v>-8904519</v>
      </c>
      <c r="J17" s="0" t="n">
        <v>-2436163</v>
      </c>
      <c r="K17" s="0" t="n">
        <v>-1429700</v>
      </c>
      <c r="L17" s="0" t="n">
        <v>-1285031</v>
      </c>
      <c r="M17" s="0" t="n">
        <v>-1575924</v>
      </c>
      <c r="N17" s="0" t="n">
        <v>-1893273</v>
      </c>
      <c r="O17" s="0" t="n">
        <v>-2294927</v>
      </c>
      <c r="P17" s="0" t="n">
        <v>-1905188</v>
      </c>
      <c r="Q17" s="0" t="n">
        <v>-2389812</v>
      </c>
      <c r="R17" s="0" t="n">
        <v>-2027717</v>
      </c>
      <c r="S17" s="0" t="n">
        <v>-2520107</v>
      </c>
      <c r="T17" s="0" t="n">
        <v>-2560318</v>
      </c>
      <c r="U17" s="0" t="n">
        <v>-2233815</v>
      </c>
      <c r="V17" s="0" t="n">
        <v>-2170477</v>
      </c>
      <c r="W17" s="0" t="n">
        <v>-2061017</v>
      </c>
      <c r="X17" s="0" t="n">
        <v>-2027995</v>
      </c>
      <c r="Y17" s="0" t="n">
        <v>-2058308</v>
      </c>
      <c r="Z17" s="0" t="n">
        <v>-890896</v>
      </c>
      <c r="AA17" s="0" t="n">
        <v>-803901</v>
      </c>
      <c r="AB17" s="0" t="n">
        <v>-672247</v>
      </c>
      <c r="AC17" s="0" t="n">
        <v>-801331</v>
      </c>
      <c r="AD17" s="0" t="n">
        <v>-761360</v>
      </c>
      <c r="AE17" s="0" t="n">
        <v>-875335</v>
      </c>
      <c r="AF17" s="0" t="n">
        <v>-689118</v>
      </c>
      <c r="AG17" s="0" t="n">
        <v>-512859</v>
      </c>
      <c r="AH17" s="0" t="n">
        <v>0</v>
      </c>
      <c r="AI17" s="0" t="n">
        <v>0</v>
      </c>
      <c r="AJ17" s="0" t="n">
        <v>0</v>
      </c>
      <c r="AK17" s="0" t="n">
        <v>0</v>
      </c>
      <c r="AL17" s="0" t="n">
        <v>0</v>
      </c>
      <c r="AM17" s="0" t="n">
        <v>0</v>
      </c>
      <c r="AN17" s="0" t="n">
        <v>0</v>
      </c>
      <c r="AO17" s="0" t="n">
        <v>0</v>
      </c>
    </row>
    <row r="18" customFormat="false" ht="12.75" hidden="false" customHeight="false" outlineLevel="0" collapsed="false">
      <c r="A18" s="0" t="s">
        <v>171</v>
      </c>
      <c r="B18" s="0" t="n">
        <v>4941870</v>
      </c>
      <c r="C18" s="0" t="n">
        <v>5688004</v>
      </c>
      <c r="D18" s="0" t="n">
        <v>6001849</v>
      </c>
      <c r="E18" s="0" t="n">
        <v>5979087</v>
      </c>
      <c r="F18" s="0" t="n">
        <v>6046666</v>
      </c>
      <c r="G18" s="0" t="n">
        <v>6437958</v>
      </c>
      <c r="H18" s="0" t="n">
        <v>6653376</v>
      </c>
      <c r="I18" s="0" t="n">
        <v>6470416</v>
      </c>
      <c r="J18" s="0" t="n">
        <v>1604740</v>
      </c>
      <c r="K18" s="0" t="n">
        <v>756048</v>
      </c>
      <c r="L18" s="0" t="n">
        <v>710833</v>
      </c>
      <c r="M18" s="0" t="n">
        <v>886958</v>
      </c>
      <c r="N18" s="0" t="n">
        <v>1223877</v>
      </c>
      <c r="O18" s="0" t="n">
        <v>1597046</v>
      </c>
      <c r="P18" s="0" t="n">
        <v>1138235</v>
      </c>
      <c r="Q18" s="0" t="n">
        <v>1416570</v>
      </c>
      <c r="R18" s="0" t="n">
        <v>1037732</v>
      </c>
      <c r="S18" s="0" t="n">
        <v>1317470</v>
      </c>
      <c r="T18" s="0" t="n">
        <v>1331748</v>
      </c>
      <c r="U18" s="0" t="n">
        <v>1195532</v>
      </c>
      <c r="V18" s="0" t="n">
        <v>1156171</v>
      </c>
      <c r="W18" s="0" t="n">
        <v>1221818</v>
      </c>
      <c r="X18" s="0" t="n">
        <v>1201926</v>
      </c>
      <c r="Y18" s="0" t="n">
        <v>1132199</v>
      </c>
      <c r="Z18" s="0" t="n">
        <v>543599</v>
      </c>
      <c r="AA18" s="0" t="n">
        <v>438372</v>
      </c>
      <c r="AB18" s="0" t="n">
        <v>372211</v>
      </c>
      <c r="AC18" s="0" t="n">
        <v>395935</v>
      </c>
      <c r="AD18" s="0" t="n">
        <v>408664</v>
      </c>
      <c r="AE18" s="0" t="n">
        <v>487248</v>
      </c>
      <c r="AF18" s="0" t="n">
        <v>382588</v>
      </c>
      <c r="AG18" s="0" t="n">
        <v>252675</v>
      </c>
      <c r="AH18" s="0" t="n">
        <v>0</v>
      </c>
      <c r="AI18" s="0" t="n">
        <v>0</v>
      </c>
      <c r="AJ18" s="0" t="n">
        <v>0</v>
      </c>
      <c r="AK18" s="0" t="n">
        <v>0</v>
      </c>
      <c r="AL18" s="0" t="n">
        <v>0</v>
      </c>
      <c r="AM18" s="0" t="n">
        <v>0</v>
      </c>
      <c r="AN18" s="0" t="n">
        <v>0</v>
      </c>
      <c r="AO18" s="0" t="n">
        <v>0</v>
      </c>
    </row>
    <row r="19" customFormat="false" ht="12.75" hidden="false" customHeight="false" outlineLevel="0" collapsed="false">
      <c r="A19" s="0" t="s">
        <v>172</v>
      </c>
      <c r="B19" s="0" t="n">
        <v>229460</v>
      </c>
      <c r="C19" s="0" t="n">
        <v>264977</v>
      </c>
      <c r="D19" s="0" t="n">
        <v>323552</v>
      </c>
      <c r="E19" s="0" t="n">
        <v>331119</v>
      </c>
      <c r="F19" s="0" t="n">
        <v>310534</v>
      </c>
      <c r="G19" s="0" t="n">
        <v>284905</v>
      </c>
      <c r="H19" s="0" t="n">
        <v>274740</v>
      </c>
      <c r="I19" s="0" t="n">
        <v>260133</v>
      </c>
      <c r="J19" s="0" t="n">
        <v>66502</v>
      </c>
      <c r="K19" s="0" t="n">
        <v>27721</v>
      </c>
      <c r="L19" s="0" t="n">
        <v>27008</v>
      </c>
      <c r="M19" s="0" t="n">
        <v>42094</v>
      </c>
      <c r="N19" s="0" t="n">
        <v>63783</v>
      </c>
      <c r="O19" s="0" t="n">
        <v>67715</v>
      </c>
      <c r="P19" s="0" t="n">
        <v>54194</v>
      </c>
      <c r="Q19" s="0" t="n">
        <v>58076</v>
      </c>
      <c r="R19" s="0" t="n">
        <v>41738</v>
      </c>
      <c r="S19" s="0" t="n">
        <v>57823</v>
      </c>
      <c r="T19" s="0" t="n">
        <v>59457</v>
      </c>
      <c r="U19" s="0" t="n">
        <v>49481</v>
      </c>
      <c r="V19" s="0" t="n">
        <v>44044</v>
      </c>
      <c r="W19" s="0" t="n">
        <v>50923</v>
      </c>
      <c r="X19" s="0" t="n">
        <v>41157</v>
      </c>
      <c r="Y19" s="0" t="n">
        <v>34115</v>
      </c>
      <c r="Z19" s="0" t="n">
        <v>20256</v>
      </c>
      <c r="AA19" s="0" t="n">
        <v>15619</v>
      </c>
      <c r="AB19" s="0" t="n">
        <v>16726</v>
      </c>
      <c r="AC19" s="0" t="n">
        <v>16060</v>
      </c>
      <c r="AD19" s="0" t="n">
        <v>16805</v>
      </c>
      <c r="AE19" s="0" t="n">
        <v>14762</v>
      </c>
      <c r="AF19" s="0" t="n">
        <v>11170</v>
      </c>
      <c r="AG19" s="0" t="n">
        <v>7443</v>
      </c>
      <c r="AH19" s="0" t="n">
        <v>0</v>
      </c>
      <c r="AI19" s="0" t="n">
        <v>0</v>
      </c>
      <c r="AJ19" s="0" t="n">
        <v>0</v>
      </c>
      <c r="AK19" s="0" t="n">
        <v>0</v>
      </c>
      <c r="AL19" s="0" t="n">
        <v>0</v>
      </c>
      <c r="AM19" s="0" t="n">
        <v>0</v>
      </c>
      <c r="AN19" s="0" t="n">
        <v>0</v>
      </c>
      <c r="AO19" s="0" t="n">
        <v>0</v>
      </c>
    </row>
    <row r="20" customFormat="false" ht="12.75" hidden="false" customHeight="false" outlineLevel="0" collapsed="false">
      <c r="A20" s="0" t="s">
        <v>173</v>
      </c>
      <c r="B20" s="0" t="n">
        <v>248369</v>
      </c>
      <c r="C20" s="0" t="n">
        <v>285027</v>
      </c>
      <c r="D20" s="0" t="n">
        <v>300619</v>
      </c>
      <c r="E20" s="0" t="n">
        <v>310214</v>
      </c>
      <c r="F20" s="0" t="n">
        <v>328081</v>
      </c>
      <c r="G20" s="0" t="n">
        <v>331534</v>
      </c>
      <c r="H20" s="0" t="n">
        <v>304328</v>
      </c>
      <c r="I20" s="0" t="n">
        <v>300217</v>
      </c>
      <c r="J20" s="0" t="n">
        <v>91921</v>
      </c>
      <c r="K20" s="0" t="n">
        <v>39869</v>
      </c>
      <c r="L20" s="0" t="n">
        <v>37519</v>
      </c>
      <c r="M20" s="0" t="n">
        <v>44811</v>
      </c>
      <c r="N20" s="0" t="n">
        <v>73344</v>
      </c>
      <c r="O20" s="0" t="n">
        <v>82091</v>
      </c>
      <c r="P20" s="0" t="n">
        <v>66432</v>
      </c>
      <c r="Q20" s="0" t="n">
        <v>88049</v>
      </c>
      <c r="R20" s="0" t="n">
        <v>61505</v>
      </c>
      <c r="S20" s="0" t="n">
        <v>83047</v>
      </c>
      <c r="T20" s="0" t="n">
        <v>87645</v>
      </c>
      <c r="U20" s="0" t="n">
        <v>79155</v>
      </c>
      <c r="V20" s="0" t="n">
        <v>70851</v>
      </c>
      <c r="W20" s="0" t="n">
        <v>76709</v>
      </c>
      <c r="X20" s="0" t="n">
        <v>74339</v>
      </c>
      <c r="Y20" s="0" t="n">
        <v>70178</v>
      </c>
      <c r="Z20" s="0" t="n">
        <v>45775</v>
      </c>
      <c r="AA20" s="0" t="n">
        <v>40155</v>
      </c>
      <c r="AB20" s="0" t="n">
        <v>32173</v>
      </c>
      <c r="AC20" s="0" t="n">
        <v>31750</v>
      </c>
      <c r="AD20" s="0" t="n">
        <v>31901</v>
      </c>
      <c r="AE20" s="0" t="n">
        <v>32903</v>
      </c>
      <c r="AF20" s="0" t="n">
        <v>28945</v>
      </c>
      <c r="AG20" s="0" t="n">
        <v>21489</v>
      </c>
      <c r="AH20" s="0" t="n">
        <v>0</v>
      </c>
      <c r="AI20" s="0" t="n">
        <v>0</v>
      </c>
      <c r="AJ20" s="0" t="n">
        <v>0</v>
      </c>
      <c r="AK20" s="0" t="n">
        <v>0</v>
      </c>
      <c r="AL20" s="0" t="n">
        <v>0</v>
      </c>
      <c r="AM20" s="0" t="n">
        <v>0</v>
      </c>
      <c r="AN20" s="0" t="n">
        <v>0</v>
      </c>
      <c r="AO20" s="0" t="n">
        <v>0</v>
      </c>
    </row>
    <row r="21" customFormat="false" ht="12.75" hidden="false" customHeight="false" outlineLevel="0" collapsed="false">
      <c r="A21" s="0" t="s">
        <v>174</v>
      </c>
      <c r="B21" s="0" t="n">
        <v>5419698</v>
      </c>
      <c r="C21" s="0" t="n">
        <v>6238008</v>
      </c>
      <c r="D21" s="0" t="n">
        <v>6626020</v>
      </c>
      <c r="E21" s="0" t="n">
        <v>6620422</v>
      </c>
      <c r="F21" s="0" t="n">
        <v>6685282</v>
      </c>
      <c r="G21" s="0" t="n">
        <v>7054396</v>
      </c>
      <c r="H21" s="0" t="n">
        <v>7232444</v>
      </c>
      <c r="I21" s="0" t="n">
        <v>7030766</v>
      </c>
      <c r="J21" s="0" t="n">
        <v>1763163</v>
      </c>
      <c r="K21" s="0" t="n">
        <v>823638</v>
      </c>
      <c r="L21" s="0" t="n">
        <v>775360</v>
      </c>
      <c r="M21" s="0" t="n">
        <v>973863</v>
      </c>
      <c r="N21" s="0" t="n">
        <v>1361004</v>
      </c>
      <c r="O21" s="0" t="n">
        <v>1746852</v>
      </c>
      <c r="P21" s="0" t="n">
        <v>1258861</v>
      </c>
      <c r="Q21" s="0" t="n">
        <v>1562695</v>
      </c>
      <c r="R21" s="0" t="n">
        <v>1140975</v>
      </c>
      <c r="S21" s="0" t="n">
        <v>1458340</v>
      </c>
      <c r="T21" s="0" t="n">
        <v>1478850</v>
      </c>
      <c r="U21" s="0" t="n">
        <v>1324168</v>
      </c>
      <c r="V21" s="0" t="n">
        <v>1271066</v>
      </c>
      <c r="W21" s="0" t="n">
        <v>1349450</v>
      </c>
      <c r="X21" s="0" t="n">
        <v>1317422</v>
      </c>
      <c r="Y21" s="0" t="n">
        <v>1236493</v>
      </c>
      <c r="Z21" s="0" t="n">
        <v>609630</v>
      </c>
      <c r="AA21" s="0" t="n">
        <v>494147</v>
      </c>
      <c r="AB21" s="0" t="n">
        <v>421110</v>
      </c>
      <c r="AC21" s="0" t="n">
        <v>443745</v>
      </c>
      <c r="AD21" s="0" t="n">
        <v>457369</v>
      </c>
      <c r="AE21" s="0" t="n">
        <v>534913</v>
      </c>
      <c r="AF21" s="0" t="n">
        <v>422703</v>
      </c>
      <c r="AG21" s="0" t="n">
        <v>281607</v>
      </c>
      <c r="AH21" s="0" t="n">
        <v>0</v>
      </c>
      <c r="AI21" s="0" t="n">
        <v>0</v>
      </c>
      <c r="AJ21" s="0" t="n">
        <v>0</v>
      </c>
      <c r="AK21" s="0" t="n">
        <v>0</v>
      </c>
      <c r="AL21" s="0" t="n">
        <v>0</v>
      </c>
      <c r="AM21" s="0" t="n">
        <v>0</v>
      </c>
      <c r="AN21" s="0" t="n">
        <v>0</v>
      </c>
      <c r="AO21" s="0" t="n">
        <v>0</v>
      </c>
    </row>
    <row r="22" customFormat="false" ht="12.75" hidden="false" customHeight="false" outlineLevel="0" collapsed="false">
      <c r="A22" s="0" t="s">
        <v>175</v>
      </c>
      <c r="B22" s="0" t="n">
        <v>9642871</v>
      </c>
      <c r="C22" s="0" t="n">
        <v>11410356</v>
      </c>
      <c r="D22" s="0" t="n">
        <v>11933890</v>
      </c>
      <c r="E22" s="0" t="n">
        <v>11963610</v>
      </c>
      <c r="F22" s="0" t="n">
        <v>11614161</v>
      </c>
      <c r="G22" s="0" t="n">
        <v>10564077</v>
      </c>
      <c r="H22" s="0" t="n">
        <v>10741103</v>
      </c>
      <c r="I22" s="0" t="n">
        <v>9927613</v>
      </c>
      <c r="J22" s="0" t="n">
        <v>2806272</v>
      </c>
      <c r="K22" s="0" t="n">
        <v>1391761</v>
      </c>
      <c r="L22" s="0" t="n">
        <v>1184253</v>
      </c>
      <c r="M22" s="0" t="n">
        <v>1669503</v>
      </c>
      <c r="N22" s="0" t="n">
        <v>2372544</v>
      </c>
      <c r="O22" s="0" t="n">
        <v>2732889</v>
      </c>
      <c r="P22" s="0" t="n">
        <v>2293428</v>
      </c>
      <c r="Q22" s="0" t="n">
        <v>2671741</v>
      </c>
      <c r="R22" s="0" t="n">
        <v>2033853</v>
      </c>
      <c r="S22" s="0" t="n">
        <v>2506371</v>
      </c>
      <c r="T22" s="0" t="n">
        <v>2690496</v>
      </c>
      <c r="U22" s="0" t="n">
        <v>2454541</v>
      </c>
      <c r="V22" s="0" t="n">
        <v>2382712</v>
      </c>
      <c r="W22" s="0" t="n">
        <v>2368953</v>
      </c>
      <c r="X22" s="0" t="n">
        <v>2201175</v>
      </c>
      <c r="Y22" s="0" t="n">
        <v>1997829</v>
      </c>
      <c r="Z22" s="0" t="n">
        <v>1149428</v>
      </c>
      <c r="AA22" s="0" t="n">
        <v>1012995</v>
      </c>
      <c r="AB22" s="0" t="n">
        <v>889286</v>
      </c>
      <c r="AC22" s="0" t="n">
        <v>966986</v>
      </c>
      <c r="AD22" s="0" t="n">
        <v>973007</v>
      </c>
      <c r="AE22" s="0" t="n">
        <v>954536</v>
      </c>
      <c r="AF22" s="0" t="n">
        <v>786771</v>
      </c>
      <c r="AG22" s="0" t="n">
        <v>492845</v>
      </c>
      <c r="AH22" s="0" t="n">
        <v>0</v>
      </c>
      <c r="AI22" s="0" t="n">
        <v>0</v>
      </c>
      <c r="AJ22" s="0" t="n">
        <v>0</v>
      </c>
      <c r="AK22" s="0" t="n">
        <v>0</v>
      </c>
      <c r="AL22" s="0" t="n">
        <v>0</v>
      </c>
      <c r="AM22" s="0" t="n">
        <v>0</v>
      </c>
      <c r="AN22" s="0" t="n">
        <v>0</v>
      </c>
      <c r="AO22" s="0" t="n">
        <v>0</v>
      </c>
    </row>
    <row r="23" customFormat="false" ht="12.75" hidden="false" customHeight="false" outlineLevel="0" collapsed="false">
      <c r="A23" s="0" t="s">
        <v>176</v>
      </c>
      <c r="B23" s="0" t="n">
        <v>346332</v>
      </c>
      <c r="C23" s="0" t="n">
        <v>430982</v>
      </c>
      <c r="D23" s="0" t="n">
        <v>467810</v>
      </c>
      <c r="E23" s="0" t="n">
        <v>491449</v>
      </c>
      <c r="F23" s="0" t="n">
        <v>509860</v>
      </c>
      <c r="G23" s="0" t="n">
        <v>482681</v>
      </c>
      <c r="H23" s="0" t="n">
        <v>443170</v>
      </c>
      <c r="I23" s="0" t="n">
        <v>396870</v>
      </c>
      <c r="J23" s="0" t="n">
        <v>112341</v>
      </c>
      <c r="K23" s="0" t="n">
        <v>47844</v>
      </c>
      <c r="L23" s="0" t="n">
        <v>43778</v>
      </c>
      <c r="M23" s="0" t="n">
        <v>60422</v>
      </c>
      <c r="N23" s="0" t="n">
        <v>100782</v>
      </c>
      <c r="O23" s="0" t="n">
        <v>106587</v>
      </c>
      <c r="P23" s="0" t="n">
        <v>85364</v>
      </c>
      <c r="Q23" s="0" t="n">
        <v>100798</v>
      </c>
      <c r="R23" s="0" t="n">
        <v>108617</v>
      </c>
      <c r="S23" s="0" t="n">
        <v>132921</v>
      </c>
      <c r="T23" s="0" t="n">
        <v>138649</v>
      </c>
      <c r="U23" s="0" t="n">
        <v>118896</v>
      </c>
      <c r="V23" s="0" t="n">
        <v>119882</v>
      </c>
      <c r="W23" s="0" t="n">
        <v>109176</v>
      </c>
      <c r="X23" s="0" t="n">
        <v>93153</v>
      </c>
      <c r="Y23" s="0" t="n">
        <v>85148</v>
      </c>
      <c r="Z23" s="0" t="n">
        <v>77125</v>
      </c>
      <c r="AA23" s="0" t="n">
        <v>66254</v>
      </c>
      <c r="AB23" s="0" t="n">
        <v>52772</v>
      </c>
      <c r="AC23" s="0" t="n">
        <v>59600</v>
      </c>
      <c r="AD23" s="0" t="n">
        <v>57016</v>
      </c>
      <c r="AE23" s="0" t="n">
        <v>64567</v>
      </c>
      <c r="AF23" s="0" t="n">
        <v>53380</v>
      </c>
      <c r="AG23" s="0" t="n">
        <v>37204</v>
      </c>
      <c r="AH23" s="0" t="n">
        <v>0</v>
      </c>
      <c r="AI23" s="0" t="n">
        <v>0</v>
      </c>
      <c r="AJ23" s="0" t="n">
        <v>0</v>
      </c>
      <c r="AK23" s="0" t="n">
        <v>0</v>
      </c>
      <c r="AL23" s="0" t="n">
        <v>0</v>
      </c>
      <c r="AM23" s="0" t="n">
        <v>0</v>
      </c>
      <c r="AN23" s="0" t="n">
        <v>0</v>
      </c>
      <c r="AO23" s="0" t="n">
        <v>0</v>
      </c>
    </row>
    <row r="24" customFormat="false" ht="12.75" hidden="false" customHeight="false" outlineLevel="0" collapsed="false">
      <c r="A24" s="0" t="s">
        <v>177</v>
      </c>
      <c r="B24" s="0" t="n">
        <v>9989203</v>
      </c>
      <c r="C24" s="0" t="n">
        <v>11841338</v>
      </c>
      <c r="D24" s="0" t="n">
        <v>12401700</v>
      </c>
      <c r="E24" s="0" t="n">
        <v>12455060</v>
      </c>
      <c r="F24" s="0" t="n">
        <v>12124021</v>
      </c>
      <c r="G24" s="0" t="n">
        <v>11046757</v>
      </c>
      <c r="H24" s="0" t="n">
        <v>11184273</v>
      </c>
      <c r="I24" s="0" t="n">
        <v>10324483</v>
      </c>
      <c r="J24" s="0" t="n">
        <v>2918613</v>
      </c>
      <c r="K24" s="0" t="n">
        <v>1439605</v>
      </c>
      <c r="L24" s="0" t="n">
        <v>1228031</v>
      </c>
      <c r="M24" s="0" t="n">
        <v>1729925</v>
      </c>
      <c r="N24" s="0" t="n">
        <v>2473326</v>
      </c>
      <c r="O24" s="0" t="n">
        <v>2839476</v>
      </c>
      <c r="P24" s="0" t="n">
        <v>2378792</v>
      </c>
      <c r="Q24" s="0" t="n">
        <v>2772539</v>
      </c>
      <c r="R24" s="0" t="n">
        <v>2142470</v>
      </c>
      <c r="S24" s="0" t="n">
        <v>2639291</v>
      </c>
      <c r="T24" s="0" t="n">
        <v>2829145</v>
      </c>
      <c r="U24" s="0" t="n">
        <v>2573437</v>
      </c>
      <c r="V24" s="0" t="n">
        <v>2502594</v>
      </c>
      <c r="W24" s="0" t="n">
        <v>2478127</v>
      </c>
      <c r="X24" s="0" t="n">
        <v>2294328</v>
      </c>
      <c r="Y24" s="0" t="n">
        <v>2082978</v>
      </c>
      <c r="Z24" s="0" t="n">
        <v>1226553</v>
      </c>
      <c r="AA24" s="0" t="n">
        <v>1079250</v>
      </c>
      <c r="AB24" s="0" t="n">
        <v>942058</v>
      </c>
      <c r="AC24" s="0" t="n">
        <v>1026586</v>
      </c>
      <c r="AD24" s="0" t="n">
        <v>1030023</v>
      </c>
      <c r="AE24" s="0" t="n">
        <v>1019103</v>
      </c>
      <c r="AF24" s="0" t="n">
        <v>840151</v>
      </c>
      <c r="AG24" s="0" t="n">
        <v>530049</v>
      </c>
      <c r="AH24" s="0" t="n">
        <v>0</v>
      </c>
      <c r="AI24" s="0" t="n">
        <v>0</v>
      </c>
      <c r="AJ24" s="0" t="n">
        <v>0</v>
      </c>
      <c r="AK24" s="0" t="n">
        <v>0</v>
      </c>
      <c r="AL24" s="0" t="n">
        <v>0</v>
      </c>
      <c r="AM24" s="0" t="n">
        <v>0</v>
      </c>
      <c r="AN24" s="0" t="n">
        <v>0</v>
      </c>
      <c r="AO24" s="0" t="n">
        <v>0</v>
      </c>
    </row>
    <row r="25" customFormat="false" ht="12.75" hidden="false" customHeight="false" outlineLevel="0" collapsed="false">
      <c r="A25" s="0" t="s">
        <v>178</v>
      </c>
      <c r="B25" s="0" t="n">
        <v>-31529</v>
      </c>
      <c r="C25" s="0" t="n">
        <v>184593</v>
      </c>
      <c r="D25" s="0" t="n">
        <v>384381</v>
      </c>
      <c r="E25" s="0" t="n">
        <v>323977</v>
      </c>
      <c r="F25" s="0" t="n">
        <v>189343</v>
      </c>
      <c r="G25" s="0" t="n">
        <v>127114</v>
      </c>
      <c r="H25" s="0" t="n">
        <v>-169836</v>
      </c>
      <c r="I25" s="0" t="n">
        <v>-488412</v>
      </c>
      <c r="J25" s="0" t="n">
        <v>-117002</v>
      </c>
      <c r="K25" s="0" t="n">
        <v>24858</v>
      </c>
      <c r="L25" s="0" t="n">
        <v>33427</v>
      </c>
      <c r="M25" s="0" t="n">
        <v>32350</v>
      </c>
      <c r="N25" s="0" t="n">
        <v>-204454</v>
      </c>
      <c r="O25" s="0" t="n">
        <v>-6090</v>
      </c>
      <c r="P25" s="0" t="n">
        <v>26904</v>
      </c>
      <c r="Q25" s="0" t="n">
        <v>-19752</v>
      </c>
      <c r="R25" s="0" t="n">
        <v>-16706</v>
      </c>
      <c r="S25" s="0" t="n">
        <v>-39529</v>
      </c>
      <c r="T25" s="0" t="n">
        <v>2692</v>
      </c>
      <c r="U25" s="0" t="n">
        <v>-36988</v>
      </c>
      <c r="V25" s="0" t="n">
        <v>63394</v>
      </c>
      <c r="W25" s="0" t="n">
        <v>-29735</v>
      </c>
      <c r="X25" s="0" t="n">
        <v>-42760</v>
      </c>
      <c r="Y25" s="0" t="n">
        <v>-109998</v>
      </c>
      <c r="Z25" s="0" t="n">
        <v>-29822</v>
      </c>
      <c r="AA25" s="0" t="n">
        <v>16748</v>
      </c>
      <c r="AB25" s="0" t="n">
        <v>51485</v>
      </c>
      <c r="AC25" s="0" t="n">
        <v>32984</v>
      </c>
      <c r="AD25" s="0" t="n">
        <v>13858</v>
      </c>
      <c r="AE25" s="0" t="n">
        <v>-1923</v>
      </c>
      <c r="AF25" s="0" t="n">
        <v>-8318</v>
      </c>
      <c r="AG25" s="0" t="n">
        <v>16178</v>
      </c>
      <c r="AH25" s="0" t="n">
        <v>0</v>
      </c>
      <c r="AI25" s="0" t="n">
        <v>0</v>
      </c>
      <c r="AJ25" s="0" t="n">
        <v>0</v>
      </c>
      <c r="AK25" s="0" t="n">
        <v>0</v>
      </c>
      <c r="AL25" s="0" t="n">
        <v>0</v>
      </c>
      <c r="AM25" s="0" t="n">
        <v>0</v>
      </c>
      <c r="AN25" s="0" t="n">
        <v>0</v>
      </c>
      <c r="AO25" s="0" t="n">
        <v>0</v>
      </c>
    </row>
  </sheetData>
  <mergeCells count="1">
    <mergeCell ref="C1:U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5.99"/>
    <col collapsed="false" customWidth="true" hidden="false" outlineLevel="0" max="2" min="2" style="21" width="42.28"/>
    <col collapsed="false" customWidth="true" hidden="false" outlineLevel="0" max="8" min="3" style="21" width="8.14"/>
    <col collapsed="false" customWidth="true" hidden="false" outlineLevel="0" max="9" min="9" style="0" width="6.56"/>
  </cols>
  <sheetData>
    <row r="1" customFormat="false" ht="12.75" hidden="false" customHeight="true" outlineLevel="0" collapsed="false">
      <c r="B1" s="597"/>
      <c r="C1" s="597"/>
      <c r="D1" s="597"/>
      <c r="E1" s="597"/>
      <c r="F1" s="597"/>
      <c r="G1" s="597"/>
      <c r="H1" s="597"/>
    </row>
    <row r="2" customFormat="false" ht="15" hidden="false" customHeight="true" outlineLevel="0" collapsed="false">
      <c r="A2" s="648" t="s">
        <v>583</v>
      </c>
      <c r="B2" s="648"/>
      <c r="C2" s="648"/>
      <c r="D2" s="648"/>
      <c r="E2" s="648"/>
      <c r="F2" s="648"/>
      <c r="G2" s="648"/>
      <c r="H2" s="648"/>
    </row>
    <row r="3" customFormat="false" ht="5.25" hidden="false" customHeight="true" outlineLevel="0" collapsed="false">
      <c r="A3" s="597"/>
      <c r="B3" s="597"/>
      <c r="C3" s="597"/>
      <c r="D3" s="597"/>
      <c r="E3" s="597"/>
      <c r="F3" s="597"/>
      <c r="G3" s="597"/>
      <c r="H3" s="597"/>
    </row>
    <row r="4" customFormat="false" ht="12.75" hidden="false" customHeight="false" outlineLevel="0" collapsed="false">
      <c r="A4" s="648" t="s">
        <v>584</v>
      </c>
      <c r="B4" s="648"/>
      <c r="C4" s="648"/>
      <c r="D4" s="648"/>
      <c r="E4" s="648"/>
      <c r="F4" s="648"/>
      <c r="G4" s="648"/>
      <c r="H4" s="648"/>
    </row>
    <row r="5" customFormat="false" ht="12" hidden="false" customHeight="true" outlineLevel="0" collapsed="false">
      <c r="A5" s="640" t="s">
        <v>563</v>
      </c>
      <c r="B5" s="640"/>
      <c r="C5" s="640"/>
      <c r="D5" s="640"/>
      <c r="E5" s="640"/>
      <c r="F5" s="640"/>
      <c r="G5" s="640"/>
      <c r="H5" s="640"/>
    </row>
    <row r="6" s="116" customFormat="true" ht="15.95" hidden="false" customHeight="true" outlineLevel="0" collapsed="false">
      <c r="A6" s="483" t="s">
        <v>457</v>
      </c>
      <c r="B6" s="483" t="s">
        <v>585</v>
      </c>
      <c r="C6" s="483" t="n">
        <f aca="false">'fd-28'!D2</f>
        <v>2005</v>
      </c>
      <c r="D6" s="483" t="n">
        <f aca="false">'fd-28'!E2</f>
        <v>2006</v>
      </c>
      <c r="E6" s="483" t="n">
        <f aca="false">'fd-28'!F2</f>
        <v>2007</v>
      </c>
      <c r="F6" s="483" t="n">
        <f aca="false">'fd-28'!G2</f>
        <v>2008</v>
      </c>
      <c r="G6" s="483" t="n">
        <f aca="false">'fd-28'!H2</f>
        <v>2009</v>
      </c>
      <c r="H6" s="483" t="n">
        <f aca="false">'fd-28'!I2</f>
        <v>2010</v>
      </c>
    </row>
    <row r="7" customFormat="false" ht="12.6" hidden="false" customHeight="true" outlineLevel="0" collapsed="false">
      <c r="A7" s="537" t="s">
        <v>458</v>
      </c>
      <c r="B7" s="485" t="s">
        <v>564</v>
      </c>
      <c r="C7" s="649" t="n">
        <f aca="false">'fd-28'!D17/'fd-28'!D7*-100</f>
        <v>80.158638757515</v>
      </c>
      <c r="D7" s="649" t="n">
        <f aca="false">'fd-28'!E17/'fd-28'!E7*-100</f>
        <v>80.1318146300228</v>
      </c>
      <c r="E7" s="649" t="n">
        <f aca="false">'fd-28'!F17/'fd-28'!F7*-100</f>
        <v>79.9621386117903</v>
      </c>
      <c r="F7" s="649" t="n">
        <f aca="false">'fd-28'!G17/'fd-28'!G7*-100</f>
        <v>81.1396624566338</v>
      </c>
      <c r="G7" s="649" t="n">
        <f aca="false">'fd-28'!H17/'fd-28'!H7*-100</f>
        <v>87.5387110355557</v>
      </c>
      <c r="H7" s="649" t="n">
        <f aca="false">'fd-28'!I17/'fd-28'!I7*-100</f>
        <v>81.1561692182494</v>
      </c>
    </row>
    <row r="8" customFormat="false" ht="12.6" hidden="false" customHeight="true" outlineLevel="0" collapsed="false">
      <c r="A8" s="537"/>
      <c r="B8" s="541" t="s">
        <v>586</v>
      </c>
      <c r="C8" s="650" t="n">
        <f aca="false">'fd-28'!D25/'fd-28'!D7*-100</f>
        <v>-3.00934343981983</v>
      </c>
      <c r="D8" s="650" t="n">
        <f aca="false">'fd-28'!E25/'fd-28'!E7*-100</f>
        <v>-2.51344322101065</v>
      </c>
      <c r="E8" s="650" t="n">
        <f aca="false">'fd-28'!F25/'fd-28'!F7*-100</f>
        <v>-1.51868249042336</v>
      </c>
      <c r="F8" s="650" t="n">
        <f aca="false">'fd-28'!G25/'fd-28'!G7*-100</f>
        <v>-1.08227822828004</v>
      </c>
      <c r="G8" s="650" t="n">
        <f aca="false">'fd-28'!H25/'fd-28'!H7*-100</f>
        <v>1.44483200497366</v>
      </c>
      <c r="H8" s="650" t="n">
        <f aca="false">'fd-28'!I25/'fd-28'!I7*-100</f>
        <v>4.45140797837857</v>
      </c>
    </row>
    <row r="9" customFormat="false" ht="12.6" hidden="false" customHeight="true" outlineLevel="0" collapsed="false">
      <c r="A9" s="537"/>
      <c r="B9" s="541" t="s">
        <v>566</v>
      </c>
      <c r="C9" s="650" t="n">
        <f aca="false">'fd-28'!D8/'fd-28'!D7*-100</f>
        <v>77.1492874886312</v>
      </c>
      <c r="D9" s="650" t="n">
        <f aca="false">'fd-28'!E8/'fd-28'!E7*-100</f>
        <v>77.6183791671037</v>
      </c>
      <c r="E9" s="650" t="n">
        <f aca="false">'fd-28'!F8/'fd-28'!F7*-100</f>
        <v>78.4434561213669</v>
      </c>
      <c r="F9" s="650" t="n">
        <f aca="false">'fd-28'!G8/'fd-28'!G7*-100</f>
        <v>80.0573842283538</v>
      </c>
      <c r="G9" s="650" t="n">
        <f aca="false">'fd-28'!H8/'fd-28'!H7*-100</f>
        <v>88.9835430405293</v>
      </c>
      <c r="H9" s="650" t="n">
        <f aca="false">'fd-28'!I8/'fd-28'!I7*-100</f>
        <v>85.6075680825849</v>
      </c>
    </row>
    <row r="10" customFormat="false" ht="12.6" hidden="false" customHeight="true" outlineLevel="0" collapsed="false">
      <c r="A10" s="537"/>
      <c r="B10" s="541" t="s">
        <v>587</v>
      </c>
      <c r="C10" s="650"/>
      <c r="D10" s="650"/>
      <c r="E10" s="650"/>
      <c r="F10" s="650"/>
      <c r="G10" s="650"/>
      <c r="H10" s="650"/>
    </row>
    <row r="11" customFormat="false" ht="12.6" hidden="false" customHeight="true" outlineLevel="0" collapsed="false">
      <c r="A11" s="537"/>
      <c r="B11" s="541" t="s">
        <v>588</v>
      </c>
      <c r="C11" s="650" t="n">
        <f aca="false">('fd-28'!D12+'fd-28'!D15)/'fd-28'!D7*100</f>
        <v>4.55067475179323</v>
      </c>
      <c r="D11" s="650" t="n">
        <f aca="false">('fd-28'!E12+'fd-28'!E15)/'fd-28'!E7*100</f>
        <v>4.83685974797995</v>
      </c>
      <c r="E11" s="650" t="n">
        <f aca="false">('fd-28'!F12+'fd-28'!F15)/'fd-28'!F7*100</f>
        <v>5.28984647625767</v>
      </c>
      <c r="F11" s="650" t="n">
        <f aca="false">('fd-28'!G12+'fd-28'!G15)/'fd-28'!G7*100</f>
        <v>5.70113900856353</v>
      </c>
      <c r="G11" s="650" t="n">
        <f aca="false">('fd-28'!H12+'fd-28'!H15)/'fd-28'!H7*100</f>
        <v>5.53204018503881</v>
      </c>
      <c r="H11" s="650" t="n">
        <f aca="false">('fd-28'!I12+'fd-28'!I15)/'fd-28'!I7*100</f>
        <v>5.02706004942181</v>
      </c>
    </row>
    <row r="12" customFormat="false" ht="12.6" hidden="false" customHeight="true" outlineLevel="0" collapsed="false">
      <c r="A12" s="537"/>
      <c r="B12" s="541" t="s">
        <v>589</v>
      </c>
      <c r="C12" s="650" t="n">
        <f aca="false">('fd-28'!D16+'fd-28'!D24)/'fd-28'!D5*100</f>
        <v>150.73859347189</v>
      </c>
      <c r="D12" s="650" t="n">
        <f aca="false">('fd-28'!E16+'fd-28'!E24)/'fd-28'!E5*100</f>
        <v>150.119587773909</v>
      </c>
      <c r="E12" s="650" t="n">
        <f aca="false">('fd-28'!F16+'fd-28'!F24)/'fd-28'!F5*100</f>
        <v>150.894962723686</v>
      </c>
      <c r="F12" s="650" t="n">
        <f aca="false">('fd-28'!G16+'fd-28'!G24)/'fd-28'!G5*100</f>
        <v>146.349103724091</v>
      </c>
      <c r="G12" s="650" t="n">
        <f aca="false">('fd-28'!H16+'fd-28'!H24)/'fd-28'!H5*100</f>
        <v>151.489329688836</v>
      </c>
      <c r="H12" s="650" t="n">
        <f aca="false">('fd-28'!I16+'fd-28'!I24)/'fd-28'!I5*100</f>
        <v>143.410966669279</v>
      </c>
    </row>
    <row r="13" customFormat="false" ht="12.6" hidden="false" customHeight="true" outlineLevel="0" collapsed="false">
      <c r="A13" s="537"/>
      <c r="B13" s="541" t="s">
        <v>570</v>
      </c>
      <c r="C13" s="650" t="n">
        <f aca="false">('fd-28'!D9+'fd-28'!D16+'fd-28'!D24)/'fd-28'!D5*100</f>
        <v>182.758202774236</v>
      </c>
      <c r="D13" s="650" t="n">
        <f aca="false">('fd-28'!E9+'fd-28'!E16+'fd-28'!E24)/'fd-28'!E5*100</f>
        <v>182.028233746839</v>
      </c>
      <c r="E13" s="650" t="n">
        <f aca="false">('fd-28'!F9+'fd-28'!F16+'fd-28'!F24)/'fd-28'!F5*100</f>
        <v>183.147521886845</v>
      </c>
      <c r="F13" s="650" t="n">
        <f aca="false">('fd-28'!G9+'fd-28'!G16+'fd-28'!G24)/'fd-28'!G5*100</f>
        <v>178.905478251072</v>
      </c>
      <c r="G13" s="650" t="n">
        <f aca="false">('fd-28'!H9+'fd-28'!H16+'fd-28'!H24)/'fd-28'!H5*100</f>
        <v>184.798984198181</v>
      </c>
      <c r="H13" s="650" t="n">
        <f aca="false">('fd-28'!I9+'fd-28'!I16+'fd-28'!I24)/'fd-28'!I5*100</f>
        <v>176.615522992862</v>
      </c>
    </row>
    <row r="14" customFormat="false" ht="12.6" hidden="false" customHeight="true" outlineLevel="0" collapsed="false">
      <c r="A14" s="537"/>
      <c r="B14" s="541" t="s">
        <v>571</v>
      </c>
      <c r="C14" s="650" t="n">
        <f aca="false">('fd-28'!D14+'fd-28'!D22)/('fd-28'!D16+'fd-28'!D24)*100</f>
        <v>96.0465561680095</v>
      </c>
      <c r="D14" s="650" t="n">
        <f aca="false">('fd-28'!E14+'fd-28'!E22)/('fd-28'!E16+'fd-28'!E24)*100</f>
        <v>95.8437260524065</v>
      </c>
      <c r="E14" s="650" t="n">
        <f aca="false">('fd-28'!F14+'fd-28'!F22)/('fd-28'!F16+'fd-28'!F24)*100</f>
        <v>95.4411621459853</v>
      </c>
      <c r="F14" s="650" t="n">
        <f aca="false">('fd-28'!G14+'fd-28'!G22)/('fd-28'!G16+'fd-28'!G24)*100</f>
        <v>95.329054794804</v>
      </c>
      <c r="G14" s="650" t="n">
        <f aca="false">('fd-28'!H14+'fd-28'!H22)/('fd-28'!H16+'fd-28'!H24)*100</f>
        <v>95.8508819937819</v>
      </c>
      <c r="H14" s="650" t="n">
        <f aca="false">('fd-28'!I14+'fd-28'!I22)/('fd-28'!I16+'fd-28'!I24)*100</f>
        <v>96.08981208224</v>
      </c>
    </row>
    <row r="15" customFormat="false" ht="12.6" hidden="false" customHeight="true" outlineLevel="0" collapsed="false">
      <c r="A15" s="537"/>
      <c r="B15" s="541" t="s">
        <v>572</v>
      </c>
      <c r="C15" s="650" t="n">
        <f aca="false">('fd-28'!D15+'fd-28'!D23)/('fd-28'!D16+'fd-28'!D24)*100</f>
        <v>3.95343347102538</v>
      </c>
      <c r="D15" s="650" t="n">
        <f aca="false">('fd-28'!E15+'fd-28'!E23)/('fd-28'!E16+'fd-28'!E24)*100</f>
        <v>4.15626878682178</v>
      </c>
      <c r="E15" s="650" t="n">
        <f aca="false">('fd-28'!F15+'fd-28'!F23)/('fd-28'!F16+'fd-28'!F24)*100</f>
        <v>4.55884853463962</v>
      </c>
      <c r="F15" s="650" t="n">
        <f aca="false">('fd-28'!G15+'fd-28'!G23)/('fd-28'!G16+'fd-28'!G24)*100</f>
        <v>4.67095110028615</v>
      </c>
      <c r="G15" s="650" t="n">
        <f aca="false">('fd-28'!H15+'fd-28'!H23)/('fd-28'!H16+'fd-28'!H24)*100</f>
        <v>4.14911800621811</v>
      </c>
      <c r="H15" s="650" t="n">
        <f aca="false">('fd-28'!I15+'fd-28'!I23)/('fd-28'!I16+'fd-28'!I24)*100</f>
        <v>3.91018791775999</v>
      </c>
    </row>
    <row r="16" customFormat="false" ht="12.6" hidden="false" customHeight="true" outlineLevel="0" collapsed="false">
      <c r="A16" s="537"/>
      <c r="B16" s="541" t="s">
        <v>573</v>
      </c>
      <c r="C16" s="650" t="n">
        <f aca="false">'fd-28'!D16/('fd-28'!D16+'fd-28'!D24)*100</f>
        <v>35.7532092701006</v>
      </c>
      <c r="D16" s="650" t="n">
        <f aca="false">'fd-28'!E16/('fd-28'!E16+'fd-28'!E24)*100</f>
        <v>35.7222786437925</v>
      </c>
      <c r="E16" s="650" t="n">
        <f aca="false">'fd-28'!F16/('fd-28'!F16+'fd-28'!F24)*100</f>
        <v>35.2539393349047</v>
      </c>
      <c r="F16" s="650" t="n">
        <f aca="false">'fd-28'!G16/('fd-28'!G16+'fd-28'!G24)*100</f>
        <v>34.878371615754</v>
      </c>
      <c r="G16" s="650" t="n">
        <f aca="false">'fd-28'!H16/('fd-28'!H16+'fd-28'!H24)*100</f>
        <v>36.6678378829091</v>
      </c>
      <c r="H16" s="650" t="n">
        <f aca="false">'fd-28'!I16/('fd-28'!I16+'fd-28'!I24)*100</f>
        <v>34.6318203793811</v>
      </c>
    </row>
    <row r="17" customFormat="false" ht="12.6" hidden="false" customHeight="true" outlineLevel="0" collapsed="false">
      <c r="A17" s="537"/>
      <c r="B17" s="541" t="s">
        <v>574</v>
      </c>
      <c r="C17" s="650" t="n">
        <f aca="false">'fd-28'!D24/('fd-28'!D16+'fd-28'!D24)*100</f>
        <v>64.2467907298994</v>
      </c>
      <c r="D17" s="650" t="n">
        <f aca="false">'fd-28'!E24/('fd-28'!E16+'fd-28'!E24)*100</f>
        <v>64.2777213562075</v>
      </c>
      <c r="E17" s="650" t="n">
        <f aca="false">'fd-28'!F24/('fd-28'!F16+'fd-28'!F24)*100</f>
        <v>64.7460606650953</v>
      </c>
      <c r="F17" s="650" t="n">
        <f aca="false">'fd-28'!G24/('fd-28'!G16+'fd-28'!G24)*100</f>
        <v>65.121628384246</v>
      </c>
      <c r="G17" s="650" t="n">
        <f aca="false">'fd-28'!H24/('fd-28'!H16+'fd-28'!H24)*100</f>
        <v>63.3321621170909</v>
      </c>
      <c r="H17" s="650" t="n">
        <f aca="false">'fd-28'!I24/('fd-28'!I16+'fd-28'!I24)*100</f>
        <v>65.3681796206189</v>
      </c>
    </row>
    <row r="18" customFormat="false" ht="12.6" hidden="false" customHeight="true" outlineLevel="0" collapsed="false">
      <c r="A18" s="537"/>
      <c r="B18" s="541" t="s">
        <v>575</v>
      </c>
      <c r="C18" s="650" t="n">
        <f aca="false">('fd-28'!D13+'fd-28'!D21)/'fd-28'!D5*100</f>
        <v>78.5670572123058</v>
      </c>
      <c r="D18" s="650" t="n">
        <f aca="false">('fd-28'!E13+'fd-28'!E21)/'fd-28'!E5*100</f>
        <v>78.5337389215129</v>
      </c>
      <c r="E18" s="650" t="n">
        <f aca="false">('fd-28'!F13+'fd-28'!F21)/'fd-28'!F5*100</f>
        <v>81.6305781408509</v>
      </c>
      <c r="F18" s="650" t="n">
        <f aca="false">('fd-28'!G13+'fd-28'!G21)/'fd-28'!G5*100</f>
        <v>92.7992085557696</v>
      </c>
      <c r="G18" s="650" t="n">
        <f aca="false">('fd-28'!H13+'fd-28'!H21)/'fd-28'!H5*100</f>
        <v>95.4861258847605</v>
      </c>
      <c r="H18" s="650" t="n">
        <f aca="false">('fd-28'!I13+'fd-28'!I21)/'fd-28'!I5*100</f>
        <v>95.7645959409455</v>
      </c>
    </row>
    <row r="19" customFormat="false" ht="12.6" hidden="false" customHeight="true" outlineLevel="0" collapsed="false">
      <c r="A19" s="537"/>
      <c r="B19" s="541" t="s">
        <v>576</v>
      </c>
      <c r="C19" s="650" t="n">
        <f aca="false">('fd-28'!D10+'fd-28'!D11+'fd-28'!D18+'fd-28'!D19)/('fd-28'!D13+'fd-28'!D21)*100</f>
        <v>94.1701848345133</v>
      </c>
      <c r="D19" s="650" t="n">
        <f aca="false">('fd-28'!E10+'fd-28'!E11+'fd-28'!E18+'fd-28'!E19)/('fd-28'!E13+'fd-28'!E21)*100</f>
        <v>93.886047174875</v>
      </c>
      <c r="E19" s="650" t="n">
        <f aca="false">('fd-28'!F10+'fd-28'!F11+'fd-28'!F18+'fd-28'!F19)/('fd-28'!F13+'fd-28'!F21)*100</f>
        <v>93.6447284005691</v>
      </c>
      <c r="F19" s="650" t="n">
        <f aca="false">('fd-28'!G10+'fd-28'!G11+'fd-28'!G18+'fd-28'!G19)/('fd-28'!G13+'fd-28'!G21)*100</f>
        <v>93.5715287782877</v>
      </c>
      <c r="G19" s="650" t="n">
        <f aca="false">('fd-28'!H10+'fd-28'!H11+'fd-28'!H18+'fd-28'!H19)/('fd-28'!H13+'fd-28'!H21)*100</f>
        <v>94.0253299017751</v>
      </c>
      <c r="H19" s="650" t="n">
        <f aca="false">('fd-28'!I10+'fd-28'!I11+'fd-28'!I18+'fd-28'!I19)/('fd-28'!I13+'fd-28'!I21)*100</f>
        <v>94.0165316932674</v>
      </c>
    </row>
    <row r="20" customFormat="false" ht="12.6" hidden="false" customHeight="true" outlineLevel="0" collapsed="false">
      <c r="A20" s="537"/>
      <c r="B20" s="541" t="s">
        <v>577</v>
      </c>
      <c r="C20" s="650" t="n">
        <f aca="false">('fd-28'!D12+'fd-28'!D20)/('fd-28'!D13+'fd-28'!D21)*100</f>
        <v>5.82980522622359</v>
      </c>
      <c r="D20" s="650" t="n">
        <f aca="false">('fd-28'!E12+'fd-28'!E20)/('fd-28'!E13+'fd-28'!E21)*100</f>
        <v>6.11396269009426</v>
      </c>
      <c r="E20" s="650" t="n">
        <f aca="false">('fd-28'!F12+'fd-28'!F20)/('fd-28'!F13+'fd-28'!F21)*100</f>
        <v>6.35525185618586</v>
      </c>
      <c r="F20" s="650" t="n">
        <f aca="false">('fd-28'!G12+'fd-28'!G20)/('fd-28'!G13+'fd-28'!G21)*100</f>
        <v>6.42849911228942</v>
      </c>
      <c r="G20" s="650" t="n">
        <f aca="false">('fd-28'!H12+'fd-28'!H20)/('fd-28'!H13+'fd-28'!H21)*100</f>
        <v>5.97467009822488</v>
      </c>
      <c r="H20" s="650" t="n">
        <f aca="false">('fd-28'!I12+'fd-28'!I20)/('fd-28'!I13+'fd-28'!I21)*100</f>
        <v>5.98347778819791</v>
      </c>
    </row>
    <row r="21" customFormat="false" ht="12.6" hidden="false" customHeight="true" outlineLevel="0" collapsed="false">
      <c r="A21" s="537"/>
      <c r="B21" s="541" t="s">
        <v>578</v>
      </c>
      <c r="C21" s="650" t="n">
        <f aca="false">'fd-28'!D13/('fd-28'!D13+'fd-28'!D21)*100</f>
        <v>34.1422435779439</v>
      </c>
      <c r="D21" s="650" t="n">
        <f aca="false">'fd-28'!E13/('fd-28'!E13+'fd-28'!E21)*100</f>
        <v>34.689740303697</v>
      </c>
      <c r="E21" s="650" t="n">
        <f aca="false">'fd-28'!F13/('fd-28'!F13+'fd-28'!F21)*100</f>
        <v>34.0054197181908</v>
      </c>
      <c r="F21" s="650" t="n">
        <f aca="false">'fd-28'!G13/('fd-28'!G13+'fd-28'!G21)*100</f>
        <v>34.4162748582903</v>
      </c>
      <c r="G21" s="650" t="n">
        <f aca="false">'fd-28'!H13/('fd-28'!H13+'fd-28'!H21)*100</f>
        <v>35.0254312386311</v>
      </c>
      <c r="H21" s="650" t="n">
        <f aca="false">'fd-28'!I13/('fd-28'!I13+'fd-28'!I21)*100</f>
        <v>33.338036140122</v>
      </c>
    </row>
    <row r="22" customFormat="false" ht="12.6" hidden="false" customHeight="true" outlineLevel="0" collapsed="false">
      <c r="A22" s="537"/>
      <c r="B22" s="651" t="s">
        <v>579</v>
      </c>
      <c r="C22" s="652" t="n">
        <f aca="false">'fd-28'!D21/('fd-28'!D13+'fd-28'!D21)*100</f>
        <v>65.8577564220561</v>
      </c>
      <c r="D22" s="652" t="n">
        <f aca="false">'fd-28'!E21/('fd-28'!E13+'fd-28'!E21)*100</f>
        <v>65.310259696303</v>
      </c>
      <c r="E22" s="652" t="n">
        <f aca="false">'fd-28'!F21/('fd-28'!F13+'fd-28'!F21)*100</f>
        <v>65.9945802818092</v>
      </c>
      <c r="F22" s="652" t="n">
        <f aca="false">'fd-28'!G21/('fd-28'!G13+'fd-28'!G21)*100</f>
        <v>65.5837251417097</v>
      </c>
      <c r="G22" s="652" t="n">
        <f aca="false">'fd-28'!H21/('fd-28'!H13+'fd-28'!H21)*100</f>
        <v>64.974568761369</v>
      </c>
      <c r="H22" s="652" t="n">
        <f aca="false">'fd-28'!I21/('fd-28'!I13+'fd-28'!I21)*100</f>
        <v>66.661963859878</v>
      </c>
    </row>
    <row r="23" customFormat="false" ht="12.6" hidden="false" customHeight="true" outlineLevel="0" collapsed="false">
      <c r="A23" s="537" t="s">
        <v>590</v>
      </c>
      <c r="B23" s="485" t="s">
        <v>564</v>
      </c>
      <c r="C23" s="649" t="n">
        <f aca="false">'fd-28'!L17/'fd-28'!L7*-100</f>
        <v>82.8391148483436</v>
      </c>
      <c r="D23" s="649" t="n">
        <f aca="false">'fd-28'!M17/'fd-28'!M7*-100</f>
        <v>81.6961689077172</v>
      </c>
      <c r="E23" s="649" t="n">
        <f aca="false">'fd-28'!N17/'fd-28'!N7*-100</f>
        <v>81.0471945147566</v>
      </c>
      <c r="F23" s="649" t="n">
        <f aca="false">'fd-28'!O17/'fd-28'!O7*-100</f>
        <v>84.2379380833296</v>
      </c>
      <c r="G23" s="649" t="n">
        <f aca="false">'fd-28'!P17/'fd-28'!P7*-100</f>
        <v>84.572595412223</v>
      </c>
      <c r="H23" s="649" t="n">
        <f aca="false">'fd-28'!Q17/'fd-28'!Q7*-100</f>
        <v>83.6845383979418</v>
      </c>
    </row>
    <row r="24" customFormat="false" ht="12.6" hidden="false" customHeight="true" outlineLevel="0" collapsed="false">
      <c r="A24" s="537"/>
      <c r="B24" s="541" t="s">
        <v>586</v>
      </c>
      <c r="C24" s="650" t="n">
        <f aca="false">'fd-28'!L25/'fd-28'!L7*-100</f>
        <v>-2.15486092711816</v>
      </c>
      <c r="D24" s="650" t="n">
        <f aca="false">'fd-28'!M25/'fd-28'!M7*-100</f>
        <v>-1.6770295167563</v>
      </c>
      <c r="E24" s="650" t="n">
        <f aca="false">'fd-28'!N25/'fd-28'!N7*-100</f>
        <v>8.7522629368929</v>
      </c>
      <c r="F24" s="650" t="n">
        <f aca="false">'fd-28'!O25/'fd-28'!O7*-100</f>
        <v>0.223540462475485</v>
      </c>
      <c r="G24" s="650" t="n">
        <f aca="false">'fd-28'!P25/'fd-28'!P7*-100</f>
        <v>-1.19428691917567</v>
      </c>
      <c r="H24" s="650" t="n">
        <f aca="false">'fd-28'!Q25/'fd-28'!Q7*-100</f>
        <v>0.691659847065856</v>
      </c>
    </row>
    <row r="25" customFormat="false" ht="12.6" hidden="false" customHeight="true" outlineLevel="0" collapsed="false">
      <c r="A25" s="537"/>
      <c r="B25" s="541" t="s">
        <v>566</v>
      </c>
      <c r="C25" s="650" t="n">
        <f aca="false">'fd-28'!L8/'fd-28'!L7*-100</f>
        <v>80.6842539212255</v>
      </c>
      <c r="D25" s="650" t="n">
        <f aca="false">'fd-28'!M8/'fd-28'!M7*-100</f>
        <v>80.0191393909609</v>
      </c>
      <c r="E25" s="650" t="n">
        <f aca="false">'fd-28'!N8/'fd-28'!N7*-100</f>
        <v>89.7994574516495</v>
      </c>
      <c r="F25" s="650" t="n">
        <f aca="false">'fd-28'!O8/'fd-28'!O7*-100</f>
        <v>84.4614785458051</v>
      </c>
      <c r="G25" s="650" t="n">
        <f aca="false">'fd-28'!P8/'fd-28'!P7*-100</f>
        <v>83.3783084930473</v>
      </c>
      <c r="H25" s="650" t="n">
        <f aca="false">'fd-28'!Q8/'fd-28'!Q7*-100</f>
        <v>84.3761982450077</v>
      </c>
    </row>
    <row r="26" customFormat="false" ht="12.6" hidden="false" customHeight="true" outlineLevel="0" collapsed="false">
      <c r="A26" s="537"/>
      <c r="B26" s="541" t="s">
        <v>587</v>
      </c>
      <c r="C26" s="650"/>
      <c r="D26" s="650"/>
      <c r="E26" s="650"/>
      <c r="F26" s="650"/>
      <c r="G26" s="650"/>
      <c r="H26" s="650"/>
    </row>
    <row r="27" customFormat="false" ht="12.6" hidden="false" customHeight="true" outlineLevel="0" collapsed="false">
      <c r="A27" s="537"/>
      <c r="B27" s="541" t="s">
        <v>588</v>
      </c>
      <c r="C27" s="650" t="n">
        <f aca="false">('fd-28'!L12+'fd-28'!L15)/'fd-28'!L7*100</f>
        <v>4.91201537869455</v>
      </c>
      <c r="D27" s="650" t="n">
        <f aca="false">('fd-28'!M12+'fd-28'!M15)/'fd-28'!M7*100</f>
        <v>4.57629473417916</v>
      </c>
      <c r="E27" s="650" t="n">
        <f aca="false">('fd-28'!N12+'fd-28'!N15)/'fd-28'!N7*100</f>
        <v>4.65185767373726</v>
      </c>
      <c r="F27" s="650" t="n">
        <f aca="false">('fd-28'!O12+'fd-28'!O15)/'fd-28'!O7*100</f>
        <v>5.27162735621375</v>
      </c>
      <c r="G27" s="650" t="n">
        <f aca="false">('fd-28'!P12+'fd-28'!P15)/'fd-28'!P7*100</f>
        <v>5.74903727707554</v>
      </c>
      <c r="H27" s="650" t="n">
        <f aca="false">('fd-28'!Q12+'fd-28'!Q15)/'fd-28'!Q7*100</f>
        <v>5.34271514308556</v>
      </c>
    </row>
    <row r="28" customFormat="false" ht="12.6" hidden="false" customHeight="true" outlineLevel="0" collapsed="false">
      <c r="A28" s="537"/>
      <c r="B28" s="541" t="s">
        <v>589</v>
      </c>
      <c r="C28" s="650" t="n">
        <f aca="false">('fd-28'!L16+'fd-28'!L24)/'fd-28'!L5*100</f>
        <v>132.832142118815</v>
      </c>
      <c r="D28" s="650" t="n">
        <f aca="false">('fd-28'!M16+'fd-28'!M24)/'fd-28'!M5*100</f>
        <v>144.209042187601</v>
      </c>
      <c r="E28" s="650" t="n">
        <f aca="false">('fd-28'!N16+'fd-28'!N24)/'fd-28'!N5*100</f>
        <v>160.018168797354</v>
      </c>
      <c r="F28" s="650" t="n">
        <f aca="false">('fd-28'!O16+'fd-28'!O24)/'fd-28'!O5*100</f>
        <v>159.853680909369</v>
      </c>
      <c r="G28" s="650" t="n">
        <f aca="false">('fd-28'!P16+'fd-28'!P24)/'fd-28'!P5*100</f>
        <v>158.65163528751</v>
      </c>
      <c r="H28" s="650" t="n">
        <f aca="false">('fd-28'!Q16+'fd-28'!Q24)/'fd-28'!Q5*100</f>
        <v>143.448624499801</v>
      </c>
    </row>
    <row r="29" customFormat="false" ht="12.6" hidden="false" customHeight="true" outlineLevel="0" collapsed="false">
      <c r="A29" s="537"/>
      <c r="B29" s="541" t="s">
        <v>570</v>
      </c>
      <c r="C29" s="650" t="n">
        <f aca="false">('fd-28'!L9+'fd-28'!L16+'fd-28'!L24)/'fd-28'!L5*100</f>
        <v>164.525275359684</v>
      </c>
      <c r="D29" s="650" t="n">
        <f aca="false">('fd-28'!M9+'fd-28'!M16+'fd-28'!M24)/'fd-28'!M5*100</f>
        <v>175.443429743743</v>
      </c>
      <c r="E29" s="650" t="n">
        <f aca="false">('fd-28'!N9+'fd-28'!N16+'fd-28'!N24)/'fd-28'!N5*100</f>
        <v>190.457587240624</v>
      </c>
      <c r="F29" s="650" t="n">
        <f aca="false">('fd-28'!O9+'fd-28'!O16+'fd-28'!O24)/'fd-28'!O5*100</f>
        <v>191.091073367478</v>
      </c>
      <c r="G29" s="650" t="n">
        <f aca="false">('fd-28'!P9+'fd-28'!P16+'fd-28'!P24)/'fd-28'!P5*100</f>
        <v>191.283091515903</v>
      </c>
      <c r="H29" s="650" t="n">
        <f aca="false">('fd-28'!Q9+'fd-28'!Q16+'fd-28'!Q24)/'fd-28'!Q5*100</f>
        <v>177.648494948611</v>
      </c>
    </row>
    <row r="30" customFormat="false" ht="12.6" hidden="false" customHeight="true" outlineLevel="0" collapsed="false">
      <c r="A30" s="537"/>
      <c r="B30" s="541" t="s">
        <v>571</v>
      </c>
      <c r="C30" s="650" t="n">
        <f aca="false">('fd-28'!L14+'fd-28'!L22)/('fd-28'!L16+'fd-28'!L24)*100</f>
        <v>96.1315110842138</v>
      </c>
      <c r="D30" s="650" t="n">
        <f aca="false">('fd-28'!M14+'fd-28'!M22)/('fd-28'!M16+'fd-28'!M24)*100</f>
        <v>96.2649317774719</v>
      </c>
      <c r="E30" s="650" t="n">
        <f aca="false">('fd-28'!N14+'fd-28'!N22)/('fd-28'!N16+'fd-28'!N24)*100</f>
        <v>95.7960865969948</v>
      </c>
      <c r="F30" s="650" t="n">
        <f aca="false">('fd-28'!O14+'fd-28'!O22)/('fd-28'!O16+'fd-28'!O24)*100</f>
        <v>95.8287686214648</v>
      </c>
      <c r="G30" s="650" t="n">
        <f aca="false">('fd-28'!P14+'fd-28'!P22)/('fd-28'!P16+'fd-28'!P24)*100</f>
        <v>95.9864510661697</v>
      </c>
      <c r="H30" s="650" t="n">
        <f aca="false">('fd-28'!Q14+'fd-28'!Q22)/('fd-28'!Q16+'fd-28'!Q24)*100</f>
        <v>95.9106852176337</v>
      </c>
    </row>
    <row r="31" customFormat="false" ht="12.6" hidden="false" customHeight="true" outlineLevel="0" collapsed="false">
      <c r="A31" s="537"/>
      <c r="B31" s="541" t="s">
        <v>572</v>
      </c>
      <c r="C31" s="650" t="n">
        <f aca="false">('fd-28'!L15+'fd-28'!L23)/('fd-28'!L16+'fd-28'!L24)*100</f>
        <v>3.86848891578619</v>
      </c>
      <c r="D31" s="650" t="n">
        <f aca="false">('fd-28'!M15+'fd-28'!M23)/('fd-28'!M16+'fd-28'!M24)*100</f>
        <v>3.73506822252812</v>
      </c>
      <c r="E31" s="650" t="n">
        <f aca="false">('fd-28'!N15+'fd-28'!N23)/('fd-28'!N16+'fd-28'!N24)*100</f>
        <v>4.20391340300517</v>
      </c>
      <c r="F31" s="650" t="n">
        <f aca="false">('fd-28'!O15+'fd-28'!O23)/('fd-28'!O16+'fd-28'!O24)*100</f>
        <v>4.17123137853523</v>
      </c>
      <c r="G31" s="650" t="n">
        <f aca="false">('fd-28'!P15+'fd-28'!P23)/('fd-28'!P16+'fd-28'!P24)*100</f>
        <v>4.01354893383034</v>
      </c>
      <c r="H31" s="650" t="n">
        <f aca="false">('fd-28'!Q15+'fd-28'!Q23)/('fd-28'!Q16+'fd-28'!Q24)*100</f>
        <v>4.08931478236631</v>
      </c>
    </row>
    <row r="32" customFormat="false" ht="12.6" hidden="false" customHeight="true" outlineLevel="0" collapsed="false">
      <c r="A32" s="537"/>
      <c r="B32" s="541" t="s">
        <v>573</v>
      </c>
      <c r="C32" s="650" t="n">
        <f aca="false">'fd-28'!L16/('fd-28'!L16+'fd-28'!L24)*100</f>
        <v>40.8287333813887</v>
      </c>
      <c r="D32" s="650" t="n">
        <f aca="false">'fd-28'!M16/('fd-28'!M16+'fd-28'!M24)*100</f>
        <v>37.726964457474</v>
      </c>
      <c r="E32" s="650" t="n">
        <f aca="false">'fd-28'!N16/('fd-28'!N16+'fd-28'!N24)*100</f>
        <v>33.3586607098833</v>
      </c>
      <c r="F32" s="650" t="n">
        <f aca="false">'fd-28'!O16/('fd-28'!O16+'fd-28'!O24)*100</f>
        <v>33.9266450414896</v>
      </c>
      <c r="G32" s="650" t="n">
        <f aca="false">'fd-28'!P16/('fd-28'!P16+'fd-28'!P24)*100</f>
        <v>33.5352317822693</v>
      </c>
      <c r="H32" s="650" t="n">
        <f aca="false">'fd-28'!Q16/('fd-28'!Q16+'fd-28'!Q24)*100</f>
        <v>35.1648660018694</v>
      </c>
    </row>
    <row r="33" customFormat="false" ht="12.6" hidden="false" customHeight="true" outlineLevel="0" collapsed="false">
      <c r="A33" s="537"/>
      <c r="B33" s="541" t="s">
        <v>574</v>
      </c>
      <c r="C33" s="650" t="n">
        <f aca="false">'fd-28'!L24/('fd-28'!L16+'fd-28'!L24)*100</f>
        <v>59.1712666186113</v>
      </c>
      <c r="D33" s="650" t="n">
        <f aca="false">'fd-28'!M24/('fd-28'!M16+'fd-28'!M24)*100</f>
        <v>62.273035542526</v>
      </c>
      <c r="E33" s="650" t="n">
        <f aca="false">'fd-28'!N24/('fd-28'!N16+'fd-28'!N24)*100</f>
        <v>66.6413392901168</v>
      </c>
      <c r="F33" s="650" t="n">
        <f aca="false">'fd-28'!O24/('fd-28'!O16+'fd-28'!O24)*100</f>
        <v>66.0733549585104</v>
      </c>
      <c r="G33" s="650" t="n">
        <f aca="false">'fd-28'!P24/('fd-28'!P16+'fd-28'!P24)*100</f>
        <v>66.4647682177307</v>
      </c>
      <c r="H33" s="650" t="n">
        <f aca="false">'fd-28'!Q24/('fd-28'!Q16+'fd-28'!Q24)*100</f>
        <v>64.8351339981306</v>
      </c>
    </row>
    <row r="34" customFormat="false" ht="12.6" hidden="false" customHeight="true" outlineLevel="0" collapsed="false">
      <c r="A34" s="537"/>
      <c r="B34" s="541" t="s">
        <v>575</v>
      </c>
      <c r="C34" s="650" t="n">
        <f aca="false">('fd-28'!L13+'fd-28'!L21)/'fd-28'!L5*100</f>
        <v>78.0523178600253</v>
      </c>
      <c r="D34" s="650" t="n">
        <f aca="false">('fd-28'!M13+'fd-28'!M21)/'fd-28'!M5*100</f>
        <v>78.4110659133241</v>
      </c>
      <c r="E34" s="650" t="n">
        <f aca="false">('fd-28'!N13+'fd-28'!N21)/'fd-28'!N5*100</f>
        <v>87.3744535671679</v>
      </c>
      <c r="F34" s="650" t="n">
        <f aca="false">('fd-28'!O13+'fd-28'!O21)/'fd-28'!O5*100</f>
        <v>96.5967494813774</v>
      </c>
      <c r="G34" s="650" t="n">
        <f aca="false">('fd-28'!P13+'fd-28'!P21)/'fd-28'!P5*100</f>
        <v>87.6067366371692</v>
      </c>
      <c r="H34" s="650" t="n">
        <f aca="false">('fd-28'!Q13+'fd-28'!Q21)/'fd-28'!Q5*100</f>
        <v>82.5575189504676</v>
      </c>
    </row>
    <row r="35" customFormat="false" ht="12.6" hidden="false" customHeight="true" outlineLevel="0" collapsed="false">
      <c r="A35" s="537"/>
      <c r="B35" s="541" t="s">
        <v>576</v>
      </c>
      <c r="C35" s="650" t="n">
        <f aca="false">('fd-28'!L10+'fd-28'!L11+'fd-28'!L18+'fd-28'!L19)/('fd-28'!L13+'fd-28'!L21)*100</f>
        <v>93.6688703056504</v>
      </c>
      <c r="D35" s="650" t="n">
        <f aca="false">('fd-28'!M10+'fd-28'!M11+'fd-28'!M18+'fd-28'!M19)/('fd-28'!M13+'fd-28'!M21)*100</f>
        <v>94.0580746390196</v>
      </c>
      <c r="E35" s="650" t="n">
        <f aca="false">('fd-28'!N10+'fd-28'!N11+'fd-28'!N18+'fd-28'!N19)/('fd-28'!N13+'fd-28'!N21)*100</f>
        <v>93.7444763928866</v>
      </c>
      <c r="F35" s="650" t="n">
        <f aca="false">('fd-28'!O10+'fd-28'!O11+'fd-28'!O18+'fd-28'!O19)/('fd-28'!O13+'fd-28'!O21)*100</f>
        <v>94.1068490291615</v>
      </c>
      <c r="G35" s="650" t="n">
        <f aca="false">('fd-28'!P10+'fd-28'!P11+'fd-28'!P18+'fd-28'!P19)/('fd-28'!P13+'fd-28'!P21)*100</f>
        <v>93.0345393946233</v>
      </c>
      <c r="H35" s="650" t="n">
        <f aca="false">('fd-28'!Q10+'fd-28'!Q11+'fd-28'!Q18+'fd-28'!Q19)/('fd-28'!Q13+'fd-28'!Q21)*100</f>
        <v>93.2326733276719</v>
      </c>
    </row>
    <row r="36" customFormat="false" ht="12.6" hidden="false" customHeight="true" outlineLevel="0" collapsed="false">
      <c r="A36" s="537"/>
      <c r="B36" s="541" t="s">
        <v>577</v>
      </c>
      <c r="C36" s="650" t="n">
        <f aca="false">('fd-28'!L12+'fd-28'!L20)/('fd-28'!L13+'fd-28'!L21)*100</f>
        <v>6.33112969434964</v>
      </c>
      <c r="D36" s="650" t="n">
        <f aca="false">('fd-28'!M12+'fd-28'!M20)/('fd-28'!M13+'fd-28'!M21)*100</f>
        <v>5.94192536098036</v>
      </c>
      <c r="E36" s="650" t="n">
        <f aca="false">('fd-28'!N12+'fd-28'!N20)/('fd-28'!N13+'fd-28'!N21)*100</f>
        <v>6.25552360711344</v>
      </c>
      <c r="F36" s="650" t="n">
        <f aca="false">('fd-28'!O12+'fd-28'!O20)/('fd-28'!O13+'fd-28'!O21)*100</f>
        <v>5.89315097083846</v>
      </c>
      <c r="G36" s="650" t="n">
        <f aca="false">('fd-28'!P12+'fd-28'!P20)/('fd-28'!P13+'fd-28'!P21)*100</f>
        <v>6.96546060537675</v>
      </c>
      <c r="H36" s="650" t="n">
        <f aca="false">('fd-28'!Q12+'fd-28'!Q20)/('fd-28'!Q13+'fd-28'!Q21)*100</f>
        <v>6.76732667232812</v>
      </c>
    </row>
    <row r="37" customFormat="false" ht="12.6" hidden="false" customHeight="true" outlineLevel="0" collapsed="false">
      <c r="A37" s="537"/>
      <c r="B37" s="541" t="s">
        <v>578</v>
      </c>
      <c r="C37" s="650" t="n">
        <f aca="false">'fd-28'!L13/('fd-28'!L13+'fd-28'!L21)*100</f>
        <v>36.4197399257727</v>
      </c>
      <c r="D37" s="650" t="n">
        <f aca="false">'fd-28'!M13/('fd-28'!M13+'fd-28'!M21)*100</f>
        <v>35.5258297086337</v>
      </c>
      <c r="E37" s="650" t="n">
        <f aca="false">'fd-28'!N13/('fd-28'!N13+'fd-28'!N21)*100</f>
        <v>32.8406353918449</v>
      </c>
      <c r="F37" s="650" t="n">
        <f aca="false">'fd-28'!O13/('fd-28'!O13+'fd-28'!O21)*100</f>
        <v>32.7326379088129</v>
      </c>
      <c r="G37" s="650" t="n">
        <f aca="false">'fd-28'!P13/('fd-28'!P13+'fd-28'!P21)*100</f>
        <v>36.3028715447829</v>
      </c>
      <c r="H37" s="650" t="n">
        <f aca="false">'fd-28'!Q13/('fd-28'!Q13+'fd-28'!Q21)*100</f>
        <v>36.5039474379238</v>
      </c>
    </row>
    <row r="38" customFormat="false" ht="12.6" hidden="false" customHeight="true" outlineLevel="0" collapsed="false">
      <c r="A38" s="537"/>
      <c r="B38" s="651" t="s">
        <v>579</v>
      </c>
      <c r="C38" s="652" t="n">
        <f aca="false">'fd-28'!L21/('fd-28'!L13+'fd-28'!L21)*100</f>
        <v>63.5802600742273</v>
      </c>
      <c r="D38" s="652" t="n">
        <f aca="false">'fd-28'!M21/('fd-28'!M13+'fd-28'!M21)*100</f>
        <v>64.4741702913663</v>
      </c>
      <c r="E38" s="652" t="n">
        <f aca="false">'fd-28'!N21/('fd-28'!N13+'fd-28'!N21)*100</f>
        <v>67.1593646081551</v>
      </c>
      <c r="F38" s="652" t="n">
        <f aca="false">'fd-28'!O21/('fd-28'!O13+'fd-28'!O21)*100</f>
        <v>67.2673620911872</v>
      </c>
      <c r="G38" s="652" t="n">
        <f aca="false">'fd-28'!P21/('fd-28'!P13+'fd-28'!P21)*100</f>
        <v>63.6971284552171</v>
      </c>
      <c r="H38" s="652" t="n">
        <f aca="false">'fd-28'!Q21/('fd-28'!Q13+'fd-28'!Q21)*100</f>
        <v>63.4960525620762</v>
      </c>
    </row>
    <row r="39" customFormat="false" ht="12.75" hidden="false" customHeight="true" outlineLevel="0" collapsed="false">
      <c r="B39" s="597"/>
      <c r="C39" s="597"/>
      <c r="D39" s="597"/>
      <c r="E39" s="597"/>
      <c r="F39" s="597"/>
      <c r="G39" s="597"/>
      <c r="H39" s="653" t="s">
        <v>547</v>
      </c>
    </row>
    <row r="40" customFormat="false" ht="12.75" hidden="false" customHeight="true" outlineLevel="0" collapsed="false">
      <c r="B40" s="597"/>
      <c r="C40" s="597"/>
      <c r="D40" s="597"/>
      <c r="E40" s="597"/>
      <c r="F40" s="597"/>
      <c r="G40" s="597"/>
      <c r="H40" s="653"/>
    </row>
    <row r="41" customFormat="false" ht="15" hidden="false" customHeight="true" outlineLevel="0" collapsed="false">
      <c r="A41" s="648" t="s">
        <v>583</v>
      </c>
      <c r="B41" s="648"/>
      <c r="C41" s="648"/>
      <c r="D41" s="648"/>
      <c r="E41" s="648"/>
      <c r="F41" s="648"/>
      <c r="G41" s="648"/>
      <c r="H41" s="648"/>
    </row>
    <row r="42" customFormat="false" ht="5.25" hidden="false" customHeight="true" outlineLevel="0" collapsed="false">
      <c r="A42" s="597"/>
      <c r="B42" s="597"/>
      <c r="C42" s="597"/>
      <c r="D42" s="597"/>
      <c r="E42" s="597"/>
      <c r="F42" s="597"/>
      <c r="G42" s="597"/>
      <c r="H42" s="597"/>
    </row>
    <row r="43" customFormat="false" ht="12.75" hidden="false" customHeight="false" outlineLevel="0" collapsed="false">
      <c r="A43" s="648" t="s">
        <v>584</v>
      </c>
      <c r="B43" s="648"/>
      <c r="C43" s="648"/>
      <c r="D43" s="648"/>
      <c r="E43" s="648"/>
      <c r="F43" s="648"/>
      <c r="G43" s="648"/>
      <c r="H43" s="648"/>
    </row>
    <row r="44" customFormat="false" ht="12" hidden="false" customHeight="true" outlineLevel="0" collapsed="false">
      <c r="A44" s="640" t="s">
        <v>563</v>
      </c>
      <c r="B44" s="640"/>
      <c r="C44" s="640"/>
      <c r="D44" s="640"/>
      <c r="E44" s="640"/>
      <c r="F44" s="640"/>
      <c r="G44" s="640"/>
      <c r="H44" s="640"/>
    </row>
    <row r="45" s="116" customFormat="true" ht="15.95" hidden="false" customHeight="true" outlineLevel="0" collapsed="false">
      <c r="A45" s="483" t="s">
        <v>457</v>
      </c>
      <c r="B45" s="483" t="s">
        <v>585</v>
      </c>
      <c r="C45" s="483" t="n">
        <f aca="false">'fd-28'!D2</f>
        <v>2005</v>
      </c>
      <c r="D45" s="483" t="n">
        <f aca="false">'fd-28'!E2</f>
        <v>2006</v>
      </c>
      <c r="E45" s="483" t="n">
        <f aca="false">'fd-28'!F2</f>
        <v>2007</v>
      </c>
      <c r="F45" s="483" t="n">
        <f aca="false">'fd-28'!G2</f>
        <v>2008</v>
      </c>
      <c r="G45" s="483" t="n">
        <f aca="false">'fd-28'!H2</f>
        <v>2009</v>
      </c>
      <c r="H45" s="483" t="n">
        <f aca="false">'fd-28'!I2</f>
        <v>2010</v>
      </c>
    </row>
    <row r="46" customFormat="false" ht="12.6" hidden="false" customHeight="true" outlineLevel="0" collapsed="false">
      <c r="A46" s="537" t="s">
        <v>462</v>
      </c>
      <c r="B46" s="485" t="s">
        <v>564</v>
      </c>
      <c r="C46" s="649" t="n">
        <f aca="false">'fd-28'!T17/'fd-28'!T7*-100</f>
        <v>84.3808107593264</v>
      </c>
      <c r="D46" s="649" t="n">
        <f aca="false">'fd-28'!U17/'fd-28'!U7*-100</f>
        <v>84.1512768960751</v>
      </c>
      <c r="E46" s="649" t="n">
        <f aca="false">'fd-28'!V17/'fd-28'!V7*-100</f>
        <v>84.2279257824006</v>
      </c>
      <c r="F46" s="649" t="n">
        <f aca="false">'fd-28'!W17/'fd-28'!W7*-100</f>
        <v>85.564467582502</v>
      </c>
      <c r="G46" s="649" t="n">
        <f aca="false">'fd-28'!X17/'fd-28'!X7*-100</f>
        <v>89.7895563154136</v>
      </c>
      <c r="H46" s="649" t="n">
        <f aca="false">'fd-28'!Y17/'fd-28'!Y7*-100</f>
        <v>91.5520102622541</v>
      </c>
    </row>
    <row r="47" customFormat="false" ht="12.6" hidden="false" customHeight="true" outlineLevel="0" collapsed="false">
      <c r="A47" s="537"/>
      <c r="B47" s="541" t="s">
        <v>586</v>
      </c>
      <c r="C47" s="650" t="n">
        <f aca="false">'fd-28'!T25/'fd-28'!T7*-100</f>
        <v>-0.0887206755426891</v>
      </c>
      <c r="D47" s="650" t="n">
        <f aca="false">'fd-28'!U25/'fd-28'!U7*-100</f>
        <v>1.39339534824147</v>
      </c>
      <c r="E47" s="650" t="n">
        <f aca="false">'fd-28'!V25/'fd-28'!V7*-100</f>
        <v>-2.4600791102829</v>
      </c>
      <c r="F47" s="650" t="n">
        <f aca="false">'fd-28'!W25/'fd-28'!W7*-100</f>
        <v>1.23446795614286</v>
      </c>
      <c r="G47" s="650" t="n">
        <f aca="false">'fd-28'!X25/'fd-28'!X7*-100</f>
        <v>1.89320063809185</v>
      </c>
      <c r="H47" s="650" t="n">
        <f aca="false">'fd-28'!Y25/'fd-28'!Y7*-100</f>
        <v>4.89262929786379</v>
      </c>
    </row>
    <row r="48" customFormat="false" ht="12.6" hidden="false" customHeight="true" outlineLevel="0" collapsed="false">
      <c r="A48" s="537"/>
      <c r="B48" s="541" t="s">
        <v>566</v>
      </c>
      <c r="C48" s="650" t="n">
        <f aca="false">'fd-28'!T8/'fd-28'!T7*-100</f>
        <v>84.2920900837837</v>
      </c>
      <c r="D48" s="650" t="n">
        <f aca="false">'fd-28'!U8/'fd-28'!U7*-100</f>
        <v>85.5446722443166</v>
      </c>
      <c r="E48" s="650" t="n">
        <f aca="false">'fd-28'!V8/'fd-28'!V7*-100</f>
        <v>81.7678854782998</v>
      </c>
      <c r="F48" s="650" t="n">
        <f aca="false">'fd-28'!W8/'fd-28'!W7*-100</f>
        <v>86.7989355386449</v>
      </c>
      <c r="G48" s="650" t="n">
        <f aca="false">'fd-28'!X8/'fd-28'!X7*-100</f>
        <v>91.6827569535055</v>
      </c>
      <c r="H48" s="650" t="n">
        <f aca="false">'fd-28'!Y8/'fd-28'!Y7*-100</f>
        <v>96.4446395601179</v>
      </c>
    </row>
    <row r="49" customFormat="false" ht="12.6" hidden="false" customHeight="true" outlineLevel="0" collapsed="false">
      <c r="A49" s="537"/>
      <c r="B49" s="541" t="s">
        <v>587</v>
      </c>
      <c r="C49" s="650"/>
      <c r="D49" s="650"/>
      <c r="E49" s="650"/>
      <c r="F49" s="650"/>
      <c r="G49" s="650"/>
      <c r="H49" s="650"/>
    </row>
    <row r="50" customFormat="false" ht="12.6" hidden="false" customHeight="true" outlineLevel="0" collapsed="false">
      <c r="A50" s="537"/>
      <c r="B50" s="541" t="s">
        <v>588</v>
      </c>
      <c r="C50" s="650" t="n">
        <f aca="false">('fd-28'!T12+'fd-28'!T15)/'fd-28'!T7*100</f>
        <v>6.12017762591118</v>
      </c>
      <c r="D50" s="650" t="n">
        <f aca="false">('fd-28'!U12+'fd-28'!U15)/'fd-28'!U7*100</f>
        <v>6.15236711077659</v>
      </c>
      <c r="E50" s="650" t="n">
        <f aca="false">('fd-28'!V12+'fd-28'!V15)/'fd-28'!V7*100</f>
        <v>6.48800559119472</v>
      </c>
      <c r="F50" s="650" t="n">
        <f aca="false">('fd-28'!W12+'fd-28'!W15)/'fd-28'!W7*100</f>
        <v>5.95035558157203</v>
      </c>
      <c r="G50" s="650" t="n">
        <f aca="false">('fd-28'!X12+'fd-28'!X15)/'fd-28'!X7*100</f>
        <v>5.76930314188954</v>
      </c>
      <c r="H50" s="650" t="n">
        <f aca="false">('fd-28'!Y12+'fd-28'!Y15)/'fd-28'!Y7*100</f>
        <v>5.86699189899295</v>
      </c>
    </row>
    <row r="51" customFormat="false" ht="11.25" hidden="false" customHeight="true" outlineLevel="0" collapsed="false">
      <c r="A51" s="537"/>
      <c r="B51" s="541" t="s">
        <v>589</v>
      </c>
      <c r="C51" s="650" t="n">
        <f aca="false">('fd-28'!T16+'fd-28'!T24)/'fd-28'!T5*100</f>
        <v>149.753277225731</v>
      </c>
      <c r="D51" s="650" t="n">
        <f aca="false">('fd-28'!U16+'fd-28'!U24)/'fd-28'!U5*100</f>
        <v>151.708549084503</v>
      </c>
      <c r="E51" s="650" t="n">
        <f aca="false">('fd-28'!V16+'fd-28'!V24)/'fd-28'!V5*100</f>
        <v>151.082345146592</v>
      </c>
      <c r="F51" s="650" t="n">
        <f aca="false">('fd-28'!W16+'fd-28'!W24)/'fd-28'!W5*100</f>
        <v>156.13710054789</v>
      </c>
      <c r="G51" s="650" t="n">
        <f aca="false">('fd-28'!X16+'fd-28'!X24)/'fd-28'!X5*100</f>
        <v>154.232964038486</v>
      </c>
      <c r="H51" s="650" t="n">
        <f aca="false">('fd-28'!Y16+'fd-28'!Y24)/'fd-28'!Y5*100</f>
        <v>146.328152749874</v>
      </c>
    </row>
    <row r="52" customFormat="false" ht="12.6" hidden="false" customHeight="true" outlineLevel="0" collapsed="false">
      <c r="A52" s="537"/>
      <c r="B52" s="541" t="s">
        <v>570</v>
      </c>
      <c r="C52" s="650" t="n">
        <f aca="false">('fd-28'!T9+'fd-28'!T16+'fd-28'!T24)/'fd-28'!T5*100</f>
        <v>184.123582176909</v>
      </c>
      <c r="D52" s="650" t="n">
        <f aca="false">('fd-28'!U9+'fd-28'!U16+'fd-28'!U24)/'fd-28'!U5*100</f>
        <v>186.644928438822</v>
      </c>
      <c r="E52" s="650" t="n">
        <f aca="false">('fd-28'!V9+'fd-28'!V16+'fd-28'!V24)/'fd-28'!V5*100</f>
        <v>186.417402303031</v>
      </c>
      <c r="F52" s="650" t="n">
        <f aca="false">('fd-28'!W9+'fd-28'!W16+'fd-28'!W24)/'fd-28'!W5*100</f>
        <v>190.402373098146</v>
      </c>
      <c r="G52" s="650" t="n">
        <f aca="false">('fd-28'!X9+'fd-28'!X16+'fd-28'!X24)/'fd-28'!X5*100</f>
        <v>190.731238291111</v>
      </c>
      <c r="H52" s="650" t="n">
        <f aca="false">('fd-28'!Y9+'fd-28'!Y16+'fd-28'!Y24)/'fd-28'!Y5*100</f>
        <v>183.002793170422</v>
      </c>
    </row>
    <row r="53" customFormat="false" ht="12.6" hidden="false" customHeight="true" outlineLevel="0" collapsed="false">
      <c r="A53" s="537"/>
      <c r="B53" s="541" t="s">
        <v>571</v>
      </c>
      <c r="C53" s="650" t="n">
        <f aca="false">('fd-28'!T14+'fd-28'!T22)/('fd-28'!T16+'fd-28'!T24)*100</f>
        <v>94.5785324042268</v>
      </c>
      <c r="D53" s="650" t="n">
        <f aca="false">('fd-28'!U14+'fd-28'!U22)/('fd-28'!U16+'fd-28'!U24)*100</f>
        <v>94.8203714333119</v>
      </c>
      <c r="E53" s="650" t="n">
        <f aca="false">('fd-28'!V14+'fd-28'!V22)/('fd-28'!V16+'fd-28'!V24)*100</f>
        <v>94.5930247667887</v>
      </c>
      <c r="F53" s="650" t="n">
        <f aca="false">('fd-28'!W14+'fd-28'!W22)/('fd-28'!W16+'fd-28'!W24)*100</f>
        <v>95.2819077193104</v>
      </c>
      <c r="G53" s="650" t="n">
        <f aca="false">('fd-28'!X14+'fd-28'!X22)/('fd-28'!X16+'fd-28'!X24)*100</f>
        <v>95.736688526075</v>
      </c>
      <c r="H53" s="650" t="n">
        <f aca="false">('fd-28'!Y14+'fd-28'!Y22)/('fd-28'!Y16+'fd-28'!Y24)*100</f>
        <v>95.6345861090671</v>
      </c>
    </row>
    <row r="54" customFormat="false" ht="12.6" hidden="false" customHeight="true" outlineLevel="0" collapsed="false">
      <c r="A54" s="537"/>
      <c r="B54" s="541" t="s">
        <v>572</v>
      </c>
      <c r="C54" s="650" t="n">
        <f aca="false">('fd-28'!T15+'fd-28'!T23)/('fd-28'!T16+'fd-28'!T24)*100</f>
        <v>5.42146759577322</v>
      </c>
      <c r="D54" s="650" t="n">
        <f aca="false">('fd-28'!U15+'fd-28'!U23)/('fd-28'!U16+'fd-28'!U24)*100</f>
        <v>5.1796285666881</v>
      </c>
      <c r="E54" s="650" t="n">
        <f aca="false">('fd-28'!V15+'fd-28'!V23)/('fd-28'!V16+'fd-28'!V24)*100</f>
        <v>5.40697523321132</v>
      </c>
      <c r="F54" s="650" t="n">
        <f aca="false">('fd-28'!W15+'fd-28'!W23)/('fd-28'!W16+'fd-28'!W24)*100</f>
        <v>4.71814537140539</v>
      </c>
      <c r="G54" s="650" t="n">
        <f aca="false">('fd-28'!X15+'fd-28'!X23)/('fd-28'!X16+'fd-28'!X24)*100</f>
        <v>4.26333942951585</v>
      </c>
      <c r="H54" s="650" t="n">
        <f aca="false">('fd-28'!Y15+'fd-28'!Y23)/('fd-28'!Y16+'fd-28'!Y24)*100</f>
        <v>4.36541389093288</v>
      </c>
    </row>
    <row r="55" customFormat="false" ht="12.6" hidden="false" customHeight="true" outlineLevel="0" collapsed="false">
      <c r="A55" s="537"/>
      <c r="B55" s="541" t="s">
        <v>573</v>
      </c>
      <c r="C55" s="650" t="n">
        <f aca="false">'fd-28'!T16/('fd-28'!T16+'fd-28'!T24)*100</f>
        <v>38.296310836305</v>
      </c>
      <c r="D55" s="650" t="n">
        <f aca="false">'fd-28'!U16/('fd-28'!U16+'fd-28'!U24)*100</f>
        <v>37.1169409177999</v>
      </c>
      <c r="E55" s="650" t="n">
        <f aca="false">'fd-28'!V16/('fd-28'!V16+'fd-28'!V24)*100</f>
        <v>36.8550212943869</v>
      </c>
      <c r="F55" s="650" t="n">
        <f aca="false">'fd-28'!W16/('fd-28'!W16+'fd-28'!W24)*100</f>
        <v>34.2172318129126</v>
      </c>
      <c r="G55" s="650" t="n">
        <f aca="false">'fd-28'!X16/('fd-28'!X16+'fd-28'!X24)*100</f>
        <v>35.8607051182773</v>
      </c>
      <c r="H55" s="650" t="n">
        <f aca="false">'fd-28'!Y16/('fd-28'!Y16+'fd-28'!Y24)*100</f>
        <v>39.0079477904861</v>
      </c>
    </row>
    <row r="56" customFormat="false" ht="12.6" hidden="false" customHeight="true" outlineLevel="0" collapsed="false">
      <c r="A56" s="537"/>
      <c r="B56" s="541" t="s">
        <v>574</v>
      </c>
      <c r="C56" s="650" t="n">
        <f aca="false">'fd-28'!T24/('fd-28'!T16+'fd-28'!T24)*100</f>
        <v>61.7036891636951</v>
      </c>
      <c r="D56" s="650" t="n">
        <f aca="false">'fd-28'!U24/('fd-28'!U16+'fd-28'!U24)*100</f>
        <v>62.8830590822001</v>
      </c>
      <c r="E56" s="650" t="n">
        <f aca="false">'fd-28'!V24/('fd-28'!V16+'fd-28'!V24)*100</f>
        <v>63.1449787056131</v>
      </c>
      <c r="F56" s="650" t="n">
        <f aca="false">'fd-28'!W24/('fd-28'!W16+'fd-28'!W24)*100</f>
        <v>65.7827681870874</v>
      </c>
      <c r="G56" s="650" t="n">
        <f aca="false">'fd-28'!X24/('fd-28'!X16+'fd-28'!X24)*100</f>
        <v>64.1392948817227</v>
      </c>
      <c r="H56" s="650" t="n">
        <f aca="false">'fd-28'!Y24/('fd-28'!Y16+'fd-28'!Y24)*100</f>
        <v>60.9920522095139</v>
      </c>
    </row>
    <row r="57" customFormat="false" ht="12.6" hidden="false" customHeight="true" outlineLevel="0" collapsed="false">
      <c r="A57" s="537"/>
      <c r="B57" s="541" t="s">
        <v>575</v>
      </c>
      <c r="C57" s="650" t="n">
        <f aca="false">('fd-28'!T13+'fd-28'!T21)/'fd-28'!T5*100</f>
        <v>75.3034879558525</v>
      </c>
      <c r="D57" s="650" t="n">
        <f aca="false">('fd-28'!U13+'fd-28'!U21)/'fd-28'!U5*100</f>
        <v>76.4761902643582</v>
      </c>
      <c r="E57" s="650" t="n">
        <f aca="false">('fd-28'!V13+'fd-28'!V21)/'fd-28'!V5*100</f>
        <v>76.311346392761</v>
      </c>
      <c r="F57" s="650" t="n">
        <f aca="false">('fd-28'!W13+'fd-28'!W21)/'fd-28'!W5*100</f>
        <v>88.6254093424368</v>
      </c>
      <c r="G57" s="650" t="n">
        <f aca="false">('fd-28'!X13+'fd-28'!X21)/'fd-28'!X5*100</f>
        <v>89.6680658047631</v>
      </c>
      <c r="H57" s="650" t="n">
        <f aca="false">('fd-28'!Y13+'fd-28'!Y21)/'fd-28'!Y5*100</f>
        <v>85.0134559774661</v>
      </c>
    </row>
    <row r="58" customFormat="false" ht="12.6" hidden="false" customHeight="true" outlineLevel="0" collapsed="false">
      <c r="A58" s="537"/>
      <c r="B58" s="541" t="s">
        <v>576</v>
      </c>
      <c r="C58" s="650" t="n">
        <f aca="false">('fd-28'!T10+'fd-28'!T11+'fd-28'!T18+'fd-28'!T19)/('fd-28'!T13+'fd-28'!T21)*100</f>
        <v>92.9121085499008</v>
      </c>
      <c r="D58" s="650" t="n">
        <f aca="false">('fd-28'!U10+'fd-28'!U11+'fd-28'!U18+'fd-28'!U19)/('fd-28'!U13+'fd-28'!U21)*100</f>
        <v>92.7583089552275</v>
      </c>
      <c r="E58" s="650" t="n">
        <f aca="false">('fd-28'!V10+'fd-28'!V11+'fd-28'!V18+'fd-28'!V19)/('fd-28'!V13+'fd-28'!V21)*100</f>
        <v>92.8250115269586</v>
      </c>
      <c r="F58" s="650" t="n">
        <f aca="false">('fd-28'!W10+'fd-28'!W11+'fd-28'!W18+'fd-28'!W19)/('fd-28'!W13+'fd-28'!W21)*100</f>
        <v>92.9160655201038</v>
      </c>
      <c r="G58" s="650" t="n">
        <f aca="false">('fd-28'!X10+'fd-28'!X11+'fd-28'!X18+'fd-28'!X19)/('fd-28'!X13+'fd-28'!X21)*100</f>
        <v>93.0136589766202</v>
      </c>
      <c r="H58" s="650" t="n">
        <f aca="false">('fd-28'!Y10+'fd-28'!Y11+'fd-28'!Y18+'fd-28'!Y19)/('fd-28'!Y13+'fd-28'!Y21)*100</f>
        <v>93.0374697286223</v>
      </c>
    </row>
    <row r="59" customFormat="false" ht="12.6" hidden="false" customHeight="true" outlineLevel="0" collapsed="false">
      <c r="A59" s="537"/>
      <c r="B59" s="541" t="s">
        <v>577</v>
      </c>
      <c r="C59" s="650" t="n">
        <f aca="false">('fd-28'!T12+'fd-28'!T20)/('fd-28'!T13+'fd-28'!T21)*100</f>
        <v>7.08789145009919</v>
      </c>
      <c r="D59" s="650" t="n">
        <f aca="false">('fd-28'!U12+'fd-28'!U20)/('fd-28'!U13+'fd-28'!U21)*100</f>
        <v>7.2416910447725</v>
      </c>
      <c r="E59" s="650" t="n">
        <f aca="false">('fd-28'!V12+'fd-28'!V20)/('fd-28'!V13+'fd-28'!V21)*100</f>
        <v>7.1749884730414</v>
      </c>
      <c r="F59" s="650" t="n">
        <f aca="false">('fd-28'!W12+'fd-28'!W20)/('fd-28'!W13+'fd-28'!W21)*100</f>
        <v>7.08393447989618</v>
      </c>
      <c r="G59" s="650" t="n">
        <f aca="false">('fd-28'!X12+'fd-28'!X20)/('fd-28'!X13+'fd-28'!X21)*100</f>
        <v>6.98643719303847</v>
      </c>
      <c r="H59" s="650" t="n">
        <f aca="false">('fd-28'!Y12+'fd-28'!Y20)/('fd-28'!Y13+'fd-28'!Y21)*100</f>
        <v>6.96242947178493</v>
      </c>
    </row>
    <row r="60" customFormat="false" ht="12.6" hidden="false" customHeight="true" outlineLevel="0" collapsed="false">
      <c r="A60" s="537"/>
      <c r="B60" s="541" t="s">
        <v>578</v>
      </c>
      <c r="C60" s="650" t="n">
        <f aca="false">'fd-28'!T13/('fd-28'!T13+'fd-28'!T21)*100</f>
        <v>35.8581779792973</v>
      </c>
      <c r="D60" s="650" t="n">
        <f aca="false">'fd-28'!U13/('fd-28'!U13+'fd-28'!U21)*100</f>
        <v>35.8130088197442</v>
      </c>
      <c r="E60" s="650" t="n">
        <f aca="false">'fd-28'!V13/('fd-28'!V13+'fd-28'!V21)*100</f>
        <v>36.5047663911353</v>
      </c>
      <c r="F60" s="650" t="n">
        <f aca="false">'fd-28'!W13/('fd-28'!W13+'fd-28'!W21)*100</f>
        <v>36.8907179852919</v>
      </c>
      <c r="G60" s="650" t="n">
        <f aca="false">'fd-28'!X13/('fd-28'!X13+'fd-28'!X21)*100</f>
        <v>36.6519879710991</v>
      </c>
      <c r="H60" s="650" t="n">
        <f aca="false">'fd-28'!Y13/('fd-28'!Y13+'fd-28'!Y21)*100</f>
        <v>37.6810045687415</v>
      </c>
    </row>
    <row r="61" customFormat="false" ht="12.6" hidden="false" customHeight="true" outlineLevel="0" collapsed="false">
      <c r="A61" s="537"/>
      <c r="B61" s="651" t="s">
        <v>579</v>
      </c>
      <c r="C61" s="652" t="n">
        <f aca="false">'fd-28'!T21/('fd-28'!T13+'fd-28'!T21)*100</f>
        <v>64.1418220207027</v>
      </c>
      <c r="D61" s="652" t="n">
        <f aca="false">'fd-28'!U21/('fd-28'!U13+'fd-28'!U21)*100</f>
        <v>64.1869911802558</v>
      </c>
      <c r="E61" s="652" t="n">
        <f aca="false">'fd-28'!V21/('fd-28'!V13+'fd-28'!V21)*100</f>
        <v>63.4952336088647</v>
      </c>
      <c r="F61" s="652" t="n">
        <f aca="false">'fd-28'!W21/('fd-28'!W13+'fd-28'!W21)*100</f>
        <v>63.1092820147081</v>
      </c>
      <c r="G61" s="652" t="n">
        <f aca="false">'fd-28'!X21/('fd-28'!X13+'fd-28'!X21)*100</f>
        <v>63.3480120289009</v>
      </c>
      <c r="H61" s="652" t="n">
        <f aca="false">'fd-28'!Y21/('fd-28'!Y13+'fd-28'!Y21)*100</f>
        <v>62.3189954312585</v>
      </c>
    </row>
    <row r="62" customFormat="false" ht="12.6" hidden="false" customHeight="true" outlineLevel="0" collapsed="false">
      <c r="A62" s="537" t="s">
        <v>463</v>
      </c>
      <c r="B62" s="485" t="s">
        <v>564</v>
      </c>
      <c r="C62" s="649" t="n">
        <f aca="false">'fd-28'!AB17/'fd-28'!AB7*-100</f>
        <v>88.7356385562525</v>
      </c>
      <c r="D62" s="649" t="n">
        <f aca="false">'fd-28'!AC17/'fd-28'!AC7*-100</f>
        <v>91.3797546879775</v>
      </c>
      <c r="E62" s="649" t="n">
        <f aca="false">'fd-28'!AD17/'fd-28'!AD7*-100</f>
        <v>87.6064933929221</v>
      </c>
      <c r="F62" s="649" t="n">
        <f aca="false">'fd-28'!AE17/'fd-28'!AE7*-100</f>
        <v>94.5560859472136</v>
      </c>
      <c r="G62" s="649" t="n">
        <f aca="false">'fd-28'!AF17/'fd-28'!AF7*-100</f>
        <v>94.0769004989727</v>
      </c>
      <c r="H62" s="649" t="n">
        <f aca="false">'fd-28'!AG17/'fd-28'!AG7*-100</f>
        <v>96.5978053273362</v>
      </c>
    </row>
    <row r="63" customFormat="false" ht="12.6" hidden="false" customHeight="true" outlineLevel="0" collapsed="false">
      <c r="A63" s="537"/>
      <c r="B63" s="541" t="s">
        <v>586</v>
      </c>
      <c r="C63" s="650" t="n">
        <f aca="false">'fd-28'!AB25/'fd-28'!AB7*-100</f>
        <v>-6.79594606010687</v>
      </c>
      <c r="D63" s="650" t="n">
        <f aca="false">'fd-28'!AC25/'fd-28'!AC7*-100</f>
        <v>-3.76132937403926</v>
      </c>
      <c r="E63" s="650" t="n">
        <f aca="false">'fd-28'!AD25/'fd-28'!AD7*-100</f>
        <v>-1.59458178186287</v>
      </c>
      <c r="F63" s="650" t="n">
        <f aca="false">'fd-28'!AE25/'fd-28'!AE7*-100</f>
        <v>0.207727730841897</v>
      </c>
      <c r="G63" s="650" t="n">
        <f aca="false">'fd-28'!AF25/'fd-28'!AF7*-100</f>
        <v>1.13555538870042</v>
      </c>
      <c r="H63" s="650" t="n">
        <f aca="false">'fd-28'!AG25/'fd-28'!AG7*-100</f>
        <v>-3.04715193568924</v>
      </c>
    </row>
    <row r="64" customFormat="false" ht="12.6" hidden="false" customHeight="true" outlineLevel="0" collapsed="false">
      <c r="A64" s="537"/>
      <c r="B64" s="541" t="s">
        <v>566</v>
      </c>
      <c r="C64" s="650" t="n">
        <f aca="false">'fd-28'!AB8/'fd-28'!AB7*-100</f>
        <v>81.9395604975818</v>
      </c>
      <c r="D64" s="650" t="n">
        <f aca="false">'fd-28'!AC8/'fd-28'!AC7*-100</f>
        <v>87.6184253139383</v>
      </c>
      <c r="E64" s="650" t="n">
        <f aca="false">'fd-28'!AD8/'fd-28'!AD7*-100</f>
        <v>86.0117965452646</v>
      </c>
      <c r="F64" s="650" t="n">
        <f aca="false">'fd-28'!AE8/'fd-28'!AE7*-100</f>
        <v>94.7638136780555</v>
      </c>
      <c r="G64" s="650" t="n">
        <f aca="false">'fd-28'!AF8/'fd-28'!AF7*-100</f>
        <v>95.2124558876731</v>
      </c>
      <c r="H64" s="650" t="n">
        <f aca="false">'fd-28'!AG8/'fd-28'!AG7*-100</f>
        <v>93.550653391647</v>
      </c>
    </row>
    <row r="65" customFormat="false" ht="12.6" hidden="false" customHeight="true" outlineLevel="0" collapsed="false">
      <c r="A65" s="537"/>
      <c r="B65" s="541" t="s">
        <v>587</v>
      </c>
      <c r="C65" s="650"/>
      <c r="D65" s="650"/>
      <c r="E65" s="650"/>
      <c r="F65" s="650"/>
      <c r="G65" s="650"/>
      <c r="H65" s="650"/>
    </row>
    <row r="66" customFormat="false" ht="12.6" hidden="false" customHeight="true" outlineLevel="0" collapsed="false">
      <c r="A66" s="537"/>
      <c r="B66" s="541" t="s">
        <v>588</v>
      </c>
      <c r="C66" s="650" t="n">
        <f aca="false">('fd-28'!AB12+'fd-28'!AB15)/'fd-28'!AB7*100</f>
        <v>6.68255929375488</v>
      </c>
      <c r="D66" s="650" t="n">
        <f aca="false">('fd-28'!AC12+'fd-28'!AC15)/'fd-28'!AC7*100</f>
        <v>6.74528237338698</v>
      </c>
      <c r="E66" s="650" t="n">
        <f aca="false">('fd-28'!AD12+'fd-28'!AD15)/'fd-28'!AD7*100</f>
        <v>6.99312366811343</v>
      </c>
      <c r="F66" s="650" t="n">
        <f aca="false">('fd-28'!AE12+'fd-28'!AE15)/'fd-28'!AE7*100</f>
        <v>6.95417999397233</v>
      </c>
      <c r="G66" s="650" t="n">
        <f aca="false">('fd-28'!AF12+'fd-28'!AF15)/'fd-28'!AF7*100</f>
        <v>7.14234032532201</v>
      </c>
      <c r="H66" s="650" t="n">
        <f aca="false">('fd-28'!AG12+'fd-28'!AG15)/'fd-28'!AG7*100</f>
        <v>7.21763272194409</v>
      </c>
    </row>
    <row r="67" customFormat="false" ht="12.6" hidden="false" customHeight="true" outlineLevel="0" collapsed="false">
      <c r="A67" s="537"/>
      <c r="B67" s="541" t="s">
        <v>589</v>
      </c>
      <c r="C67" s="650" t="n">
        <f aca="false">('fd-28'!AB16+'fd-28'!AB24)/'fd-28'!AB5*100</f>
        <v>182.68276768353</v>
      </c>
      <c r="D67" s="650" t="n">
        <f aca="false">('fd-28'!AC16+'fd-28'!AC24)/'fd-28'!AC5*100</f>
        <v>179.16350507478</v>
      </c>
      <c r="E67" s="650" t="n">
        <f aca="false">('fd-28'!AD16+'fd-28'!AD24)/'fd-28'!AD5*100</f>
        <v>175.986846925858</v>
      </c>
      <c r="F67" s="650" t="n">
        <f aca="false">('fd-28'!AE16+'fd-28'!AE24)/'fd-28'!AE5*100</f>
        <v>168.203230753437</v>
      </c>
      <c r="G67" s="650" t="n">
        <f aca="false">('fd-28'!AF16+'fd-28'!AF24)/'fd-28'!AF5*100</f>
        <v>168.11041310328</v>
      </c>
      <c r="H67" s="650" t="n">
        <f aca="false">('fd-28'!AG16+'fd-28'!AG24)/'fd-28'!AG5*100</f>
        <v>148.629643880125</v>
      </c>
    </row>
    <row r="68" customFormat="false" ht="12.6" hidden="false" customHeight="true" outlineLevel="0" collapsed="false">
      <c r="A68" s="537"/>
      <c r="B68" s="541" t="s">
        <v>570</v>
      </c>
      <c r="C68" s="650" t="n">
        <f aca="false">('fd-28'!AB9+'fd-28'!AB16+'fd-28'!AB24)/'fd-28'!AB5*100</f>
        <v>215.656293996372</v>
      </c>
      <c r="D68" s="650" t="n">
        <f aca="false">('fd-28'!AC9+'fd-28'!AC16+'fd-28'!AC24)/'fd-28'!AC5*100</f>
        <v>213.411869163324</v>
      </c>
      <c r="E68" s="650" t="n">
        <f aca="false">('fd-28'!AD9+'fd-28'!AD16+'fd-28'!AD24)/'fd-28'!AD5*100</f>
        <v>210.946992029021</v>
      </c>
      <c r="F68" s="650" t="n">
        <f aca="false">('fd-28'!AE9+'fd-28'!AE16+'fd-28'!AE24)/'fd-28'!AE5*100</f>
        <v>204.022195951345</v>
      </c>
      <c r="G68" s="650" t="n">
        <f aca="false">('fd-28'!AF9+'fd-28'!AF16+'fd-28'!AF24)/'fd-28'!AF5*100</f>
        <v>205.597900196265</v>
      </c>
      <c r="H68" s="650" t="n">
        <f aca="false">('fd-28'!AG9+'fd-28'!AG16+'fd-28'!AG24)/'fd-28'!AG5*100</f>
        <v>187.233893377795</v>
      </c>
    </row>
    <row r="69" customFormat="false" ht="12.6" hidden="false" customHeight="true" outlineLevel="0" collapsed="false">
      <c r="A69" s="537"/>
      <c r="B69" s="541" t="s">
        <v>571</v>
      </c>
      <c r="C69" s="650" t="n">
        <f aca="false">('fd-28'!AB14+'fd-28'!AB22)/('fd-28'!AB16+'fd-28'!AB24)*100</f>
        <v>94.0881445639861</v>
      </c>
      <c r="D69" s="650" t="n">
        <f aca="false">('fd-28'!AC14+'fd-28'!AC22)/('fd-28'!AC16+'fd-28'!AC24)*100</f>
        <v>93.9417940421099</v>
      </c>
      <c r="E69" s="650" t="n">
        <f aca="false">('fd-28'!AD14+'fd-28'!AD22)/('fd-28'!AD16+'fd-28'!AD24)*100</f>
        <v>93.9979515324113</v>
      </c>
      <c r="F69" s="650" t="n">
        <f aca="false">('fd-28'!AE14+'fd-28'!AE22)/('fd-28'!AE16+'fd-28'!AE24)*100</f>
        <v>93.753209000302</v>
      </c>
      <c r="G69" s="650" t="n">
        <f aca="false">('fd-28'!AF14+'fd-28'!AF22)/('fd-28'!AF16+'fd-28'!AF24)*100</f>
        <v>93.7761784196049</v>
      </c>
      <c r="H69" s="650" t="n">
        <f aca="false">('fd-28'!AG14+'fd-28'!AG22)/('fd-28'!AG16+'fd-28'!AG24)*100</f>
        <v>93.6010971651581</v>
      </c>
    </row>
    <row r="70" customFormat="false" ht="12.6" hidden="false" customHeight="true" outlineLevel="0" collapsed="false">
      <c r="A70" s="537"/>
      <c r="B70" s="541" t="s">
        <v>572</v>
      </c>
      <c r="C70" s="650" t="n">
        <f aca="false">('fd-28'!AB15+'fd-28'!AB23)/('fd-28'!AB16+'fd-28'!AB24)*100</f>
        <v>5.91185543601395</v>
      </c>
      <c r="D70" s="650" t="n">
        <f aca="false">('fd-28'!AC15+'fd-28'!AC23)/('fd-28'!AC16+'fd-28'!AC24)*100</f>
        <v>6.0581427468848</v>
      </c>
      <c r="E70" s="650" t="n">
        <f aca="false">('fd-28'!AD15+'fd-28'!AD23)/('fd-28'!AD16+'fd-28'!AD24)*100</f>
        <v>6.00204846758867</v>
      </c>
      <c r="F70" s="650" t="n">
        <f aca="false">('fd-28'!AE15+'fd-28'!AE23)/('fd-28'!AE16+'fd-28'!AE24)*100</f>
        <v>6.24679099969798</v>
      </c>
      <c r="G70" s="650" t="n">
        <f aca="false">('fd-28'!AF15+'fd-28'!AF23)/('fd-28'!AF16+'fd-28'!AF24)*100</f>
        <v>6.2238215803951</v>
      </c>
      <c r="H70" s="650" t="n">
        <f aca="false">('fd-28'!AG15+'fd-28'!AG23)/('fd-28'!AG16+'fd-28'!AG24)*100</f>
        <v>6.3989028348419</v>
      </c>
    </row>
    <row r="71" customFormat="false" ht="12.6" hidden="false" customHeight="true" outlineLevel="0" collapsed="false">
      <c r="A71" s="537"/>
      <c r="B71" s="541" t="s">
        <v>573</v>
      </c>
      <c r="C71" s="650" t="n">
        <f aca="false">'fd-28'!AB16/('fd-28'!AB16+'fd-28'!AB24)*100</f>
        <v>32.8383735909938</v>
      </c>
      <c r="D71" s="650" t="n">
        <f aca="false">'fd-28'!AC16/('fd-28'!AC16+'fd-28'!AC24)*100</f>
        <v>35.1084669245254</v>
      </c>
      <c r="E71" s="650" t="n">
        <f aca="false">'fd-28'!AD16/('fd-28'!AD16+'fd-28'!AD24)*100</f>
        <v>34.0222410542882</v>
      </c>
      <c r="F71" s="650" t="n">
        <f aca="false">'fd-28'!AE16/('fd-28'!AE16+'fd-28'!AE24)*100</f>
        <v>35.8764346118997</v>
      </c>
      <c r="G71" s="650" t="n">
        <f aca="false">'fd-28'!AF16/('fd-28'!AF16+'fd-28'!AF24)*100</f>
        <v>34.3467898224556</v>
      </c>
      <c r="H71" s="650" t="n">
        <f aca="false">'fd-28'!AG16/('fd-28'!AG16+'fd-28'!AG24)*100</f>
        <v>39.0151746133287</v>
      </c>
    </row>
    <row r="72" customFormat="false" ht="12.6" hidden="false" customHeight="true" outlineLevel="0" collapsed="false">
      <c r="A72" s="537"/>
      <c r="B72" s="541" t="s">
        <v>574</v>
      </c>
      <c r="C72" s="650" t="n">
        <f aca="false">'fd-28'!AB24/('fd-28'!AB16+'fd-28'!AB24)*100</f>
        <v>67.1616264090062</v>
      </c>
      <c r="D72" s="650" t="n">
        <f aca="false">'fd-28'!AC24/('fd-28'!AC16+'fd-28'!AC24)*100</f>
        <v>64.8915330754746</v>
      </c>
      <c r="E72" s="650" t="n">
        <f aca="false">'fd-28'!AD24/('fd-28'!AD16+'fd-28'!AD24)*100</f>
        <v>65.9777589457118</v>
      </c>
      <c r="F72" s="650" t="n">
        <f aca="false">'fd-28'!AE24/('fd-28'!AE16+'fd-28'!AE24)*100</f>
        <v>64.1235653881003</v>
      </c>
      <c r="G72" s="650" t="n">
        <f aca="false">'fd-28'!AF24/('fd-28'!AF16+'fd-28'!AF24)*100</f>
        <v>65.6532101775444</v>
      </c>
      <c r="H72" s="650" t="n">
        <f aca="false">'fd-28'!AG24/('fd-28'!AG16+'fd-28'!AG24)*100</f>
        <v>60.9848253866713</v>
      </c>
    </row>
    <row r="73" customFormat="false" ht="12.6" hidden="false" customHeight="true" outlineLevel="0" collapsed="false">
      <c r="A73" s="537"/>
      <c r="B73" s="541" t="s">
        <v>575</v>
      </c>
      <c r="C73" s="650" t="n">
        <f aca="false">('fd-28'!AB13+'fd-28'!AB21)/'fd-28'!AB5*100</f>
        <v>82.6860236592218</v>
      </c>
      <c r="D73" s="650" t="n">
        <f aca="false">('fd-28'!AC13+'fd-28'!AC21)/'fd-28'!AC5*100</f>
        <v>78.9681470089265</v>
      </c>
      <c r="E73" s="650" t="n">
        <f aca="false">('fd-28'!AD13+'fd-28'!AD21)/'fd-28'!AD5*100</f>
        <v>78.4262754863357</v>
      </c>
      <c r="F73" s="650" t="n">
        <f aca="false">('fd-28'!AE13+'fd-28'!AE21)/'fd-28'!AE5*100</f>
        <v>89.4934365729417</v>
      </c>
      <c r="G73" s="650" t="n">
        <f aca="false">('fd-28'!AF13+'fd-28'!AF21)/'fd-28'!AF5*100</f>
        <v>88.9099517349917</v>
      </c>
      <c r="H73" s="650" t="n">
        <f aca="false">('fd-28'!AG13+'fd-28'!AG21)/'fd-28'!AG5*100</f>
        <v>78.6158779017571</v>
      </c>
    </row>
    <row r="74" customFormat="false" ht="12.6" hidden="false" customHeight="true" outlineLevel="0" collapsed="false">
      <c r="A74" s="537"/>
      <c r="B74" s="541" t="s">
        <v>576</v>
      </c>
      <c r="C74" s="650" t="n">
        <f aca="false">('fd-28'!AB10+'fd-28'!AB11+'fd-28'!AB18+'fd-28'!AB19)/('fd-28'!AB13+'fd-28'!AB21)*100</f>
        <v>91.7075537228354</v>
      </c>
      <c r="D74" s="650" t="n">
        <f aca="false">('fd-28'!AC10+'fd-28'!AC11+'fd-28'!AC18+'fd-28'!AC19)/('fd-28'!AC13+'fd-28'!AC21)*100</f>
        <v>92.1610133030444</v>
      </c>
      <c r="E74" s="650" t="n">
        <f aca="false">('fd-28'!AD10+'fd-28'!AD11+'fd-28'!AD18+'fd-28'!AD19)/('fd-28'!AD13+'fd-28'!AD21)*100</f>
        <v>91.9522964896495</v>
      </c>
      <c r="F74" s="650" t="n">
        <f aca="false">('fd-28'!AE10+'fd-28'!AE11+'fd-28'!AE18+'fd-28'!AE19)/('fd-28'!AE13+'fd-28'!AE21)*100</f>
        <v>92.6006256023936</v>
      </c>
      <c r="G74" s="650" t="n">
        <f aca="false">('fd-28'!AF10+'fd-28'!AF11+'fd-28'!AF18+'fd-28'!AF19)/('fd-28'!AF13+'fd-28'!AF21)*100</f>
        <v>91.8737579326088</v>
      </c>
      <c r="H74" s="650" t="n">
        <f aca="false">('fd-28'!AG10+'fd-28'!AG11+'fd-28'!AG18+'fd-28'!AG19)/('fd-28'!AG13+'fd-28'!AG21)*100</f>
        <v>90.9952884979314</v>
      </c>
    </row>
    <row r="75" customFormat="false" ht="12.6" hidden="false" customHeight="true" outlineLevel="0" collapsed="false">
      <c r="A75" s="537"/>
      <c r="B75" s="541" t="s">
        <v>577</v>
      </c>
      <c r="C75" s="650" t="n">
        <f aca="false">('fd-28'!AB12+'fd-28'!AB20)/('fd-28'!AB13+'fd-28'!AB21)*100</f>
        <v>8.29244627716463</v>
      </c>
      <c r="D75" s="650" t="n">
        <f aca="false">('fd-28'!AC12+'fd-28'!AC20)/('fd-28'!AC13+'fd-28'!AC21)*100</f>
        <v>7.83913011054319</v>
      </c>
      <c r="E75" s="650" t="n">
        <f aca="false">('fd-28'!AD12+'fd-28'!AD20)/('fd-28'!AD13+'fd-28'!AD21)*100</f>
        <v>8.04784724757587</v>
      </c>
      <c r="F75" s="650" t="n">
        <f aca="false">('fd-28'!AE12+'fd-28'!AE20)/('fd-28'!AE13+'fd-28'!AE21)*100</f>
        <v>7.39937439760639</v>
      </c>
      <c r="G75" s="650" t="n">
        <f aca="false">('fd-28'!AF12+'fd-28'!AF20)/('fd-28'!AF13+'fd-28'!AF21)*100</f>
        <v>8.12624206739116</v>
      </c>
      <c r="H75" s="650" t="n">
        <f aca="false">('fd-28'!AG12+'fd-28'!AG20)/('fd-28'!AG13+'fd-28'!AG21)*100</f>
        <v>9.00471150206862</v>
      </c>
    </row>
    <row r="76" customFormat="false" ht="12.6" hidden="false" customHeight="true" outlineLevel="0" collapsed="false">
      <c r="A76" s="537"/>
      <c r="B76" s="541" t="s">
        <v>578</v>
      </c>
      <c r="C76" s="650" t="n">
        <f aca="false">'fd-28'!AB13/('fd-28'!AB13+'fd-28'!AB21)*100</f>
        <v>33.6708254643798</v>
      </c>
      <c r="D76" s="650" t="n">
        <f aca="false">'fd-28'!AC13/('fd-28'!AC13+'fd-28'!AC21)*100</f>
        <v>36.3609375806702</v>
      </c>
      <c r="E76" s="650" t="n">
        <f aca="false">'fd-28'!AD13/('fd-28'!AD13+'fd-28'!AD21)*100</f>
        <v>34.2590489770222</v>
      </c>
      <c r="F76" s="650" t="n">
        <f aca="false">'fd-28'!AE13/('fd-28'!AE13+'fd-28'!AE21)*100</f>
        <v>36.740481441842</v>
      </c>
      <c r="G76" s="650" t="n">
        <f aca="false">'fd-28'!AF13/('fd-28'!AF13+'fd-28'!AF21)*100</f>
        <v>37.5434215678307</v>
      </c>
      <c r="H76" s="650" t="n">
        <f aca="false">'fd-28'!AG13/('fd-28'!AG13+'fd-28'!AG21)*100</f>
        <v>38.7446000443743</v>
      </c>
    </row>
    <row r="77" customFormat="false" ht="12.6" hidden="false" customHeight="true" outlineLevel="0" collapsed="false">
      <c r="A77" s="537"/>
      <c r="B77" s="651" t="s">
        <v>579</v>
      </c>
      <c r="C77" s="652" t="n">
        <f aca="false">'fd-28'!AB21/('fd-28'!AB13+'fd-28'!AB21)*100</f>
        <v>66.3291745356202</v>
      </c>
      <c r="D77" s="652" t="n">
        <f aca="false">'fd-28'!AC21/('fd-28'!AC13+'fd-28'!AC21)*100</f>
        <v>63.6390624193299</v>
      </c>
      <c r="E77" s="652" t="n">
        <f aca="false">'fd-28'!AD21/('fd-28'!AD13+'fd-28'!AD21)*100</f>
        <v>65.7409510229778</v>
      </c>
      <c r="F77" s="652" t="n">
        <f aca="false">'fd-28'!AE21/('fd-28'!AE13+'fd-28'!AE21)*100</f>
        <v>63.259518558158</v>
      </c>
      <c r="G77" s="652" t="n">
        <f aca="false">'fd-28'!AF21/('fd-28'!AF13+'fd-28'!AF21)*100</f>
        <v>62.4565784321693</v>
      </c>
      <c r="H77" s="652" t="n">
        <f aca="false">'fd-28'!AG21/('fd-28'!AG13+'fd-28'!AG21)*100</f>
        <v>61.2553999556258</v>
      </c>
    </row>
    <row r="78" customFormat="false" ht="5.25" hidden="false" customHeight="true" outlineLevel="0" collapsed="false"/>
    <row r="79" customFormat="false" ht="14.25" hidden="false" customHeight="true" outlineLevel="0" collapsed="false">
      <c r="A79" s="645" t="s">
        <v>591</v>
      </c>
      <c r="B79" s="645"/>
      <c r="C79" s="645"/>
      <c r="D79" s="645"/>
      <c r="E79" s="645"/>
      <c r="F79" s="645"/>
      <c r="G79" s="645"/>
      <c r="H79" s="645"/>
    </row>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H2"/>
    <mergeCell ref="A4:H4"/>
    <mergeCell ref="A5:H5"/>
    <mergeCell ref="A7:A22"/>
    <mergeCell ref="A23:A38"/>
    <mergeCell ref="A41:H41"/>
    <mergeCell ref="A43:H43"/>
    <mergeCell ref="A44:H44"/>
    <mergeCell ref="A46:A61"/>
    <mergeCell ref="A62:A77"/>
    <mergeCell ref="A79:H79"/>
  </mergeCells>
  <printOptions headings="false" gridLines="false" gridLinesSet="true" horizontalCentered="true" verticalCentered="false"/>
  <pageMargins left="0.236111111111111" right="0.236111111111111" top="0.39375"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rowBreaks count="1" manualBreakCount="1">
    <brk id="39"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44.99"/>
    <col collapsed="false" customWidth="true" hidden="false" outlineLevel="0" max="7" min="2" style="21" width="8.7"/>
    <col collapsed="false" customWidth="true" hidden="false" outlineLevel="0" max="8" min="8" style="0" width="7.7"/>
    <col collapsed="false" customWidth="true" hidden="false" outlineLevel="0" max="22" min="10" style="294" width="9.14"/>
  </cols>
  <sheetData>
    <row r="1" customFormat="false" ht="12.75" hidden="false" customHeight="true" outlineLevel="0" collapsed="false">
      <c r="B1" s="227"/>
      <c r="C1" s="227"/>
      <c r="D1" s="227"/>
      <c r="E1" s="227"/>
      <c r="F1" s="227"/>
      <c r="G1" s="227"/>
    </row>
    <row r="2" customFormat="false" ht="12.75" hidden="false" customHeight="false" outlineLevel="0" collapsed="false">
      <c r="A2" s="227"/>
      <c r="B2" s="227"/>
      <c r="C2" s="227"/>
      <c r="D2" s="227"/>
      <c r="E2" s="227"/>
      <c r="F2" s="227"/>
      <c r="G2" s="227"/>
    </row>
    <row r="3" customFormat="false" ht="12.75" hidden="false" customHeight="false" outlineLevel="0" collapsed="false">
      <c r="A3" s="26" t="s">
        <v>592</v>
      </c>
      <c r="B3" s="26"/>
      <c r="C3" s="26"/>
      <c r="D3" s="26"/>
      <c r="E3" s="26"/>
      <c r="F3" s="26"/>
      <c r="G3" s="26"/>
    </row>
    <row r="4" customFormat="false" ht="12.75" hidden="false" customHeight="false" outlineLevel="0" collapsed="false">
      <c r="A4" s="227"/>
    </row>
    <row r="5" customFormat="false" ht="12.75" hidden="false" customHeight="false" outlineLevel="0" collapsed="false">
      <c r="A5" s="26" t="s">
        <v>593</v>
      </c>
      <c r="B5" s="26"/>
      <c r="C5" s="26"/>
      <c r="D5" s="26"/>
      <c r="E5" s="26"/>
      <c r="F5" s="26"/>
      <c r="G5" s="26"/>
    </row>
    <row r="6" customFormat="false" ht="12.75" hidden="false" customHeight="false" outlineLevel="0" collapsed="false">
      <c r="A6" s="26"/>
      <c r="B6" s="26"/>
      <c r="C6" s="227"/>
      <c r="D6" s="654"/>
      <c r="E6" s="654"/>
      <c r="F6" s="654"/>
      <c r="G6" s="654"/>
      <c r="H6" s="655"/>
      <c r="I6" s="655"/>
      <c r="J6" s="656"/>
      <c r="K6" s="656"/>
    </row>
    <row r="7" customFormat="false" ht="12.75" hidden="false" customHeight="false" outlineLevel="0" collapsed="false">
      <c r="A7" s="657" t="s">
        <v>64</v>
      </c>
      <c r="B7" s="657"/>
      <c r="C7" s="657"/>
      <c r="D7" s="657"/>
      <c r="E7" s="657"/>
      <c r="F7" s="657"/>
      <c r="G7" s="657"/>
      <c r="H7" s="657"/>
    </row>
    <row r="8" s="16" customFormat="true" ht="25.5" hidden="false" customHeight="true" outlineLevel="0" collapsed="false">
      <c r="A8" s="31" t="s">
        <v>594</v>
      </c>
      <c r="B8" s="31" t="n">
        <f aca="false">'fd-27-29'!C18</f>
        <v>2005</v>
      </c>
      <c r="C8" s="31" t="n">
        <f aca="false">'fd-27-29'!D18</f>
        <v>2006</v>
      </c>
      <c r="D8" s="31" t="n">
        <f aca="false">'fd-27-29'!E18</f>
        <v>2007</v>
      </c>
      <c r="E8" s="31" t="n">
        <f aca="false">'fd-27-29'!F18</f>
        <v>2008</v>
      </c>
      <c r="F8" s="31" t="n">
        <f aca="false">'fd-27-29'!G18</f>
        <v>2009</v>
      </c>
      <c r="G8" s="31" t="n">
        <f aca="false">'fd-27-29'!H18</f>
        <v>2010</v>
      </c>
      <c r="H8" s="33" t="s">
        <v>389</v>
      </c>
      <c r="J8" s="658"/>
      <c r="K8" s="658"/>
      <c r="L8" s="658"/>
      <c r="M8" s="658"/>
      <c r="N8" s="658"/>
      <c r="O8" s="658"/>
      <c r="P8" s="658"/>
      <c r="Q8" s="658"/>
      <c r="R8" s="658"/>
      <c r="S8" s="658"/>
      <c r="T8" s="658"/>
      <c r="U8" s="658"/>
      <c r="V8" s="658"/>
    </row>
    <row r="9" s="116" customFormat="true" ht="20.1" hidden="false" customHeight="true" outlineLevel="0" collapsed="false">
      <c r="A9" s="584" t="s">
        <v>595</v>
      </c>
      <c r="B9" s="285" t="n">
        <f aca="false">'fd-27-29'!C22/1000</f>
        <v>18115.982</v>
      </c>
      <c r="C9" s="285" t="n">
        <f aca="false">'fd-27-29'!D22/1000</f>
        <v>18350.221</v>
      </c>
      <c r="D9" s="285" t="n">
        <f aca="false">'fd-27-29'!E22/1000</f>
        <v>18249.573</v>
      </c>
      <c r="E9" s="285" t="n">
        <f aca="false">'fd-27-29'!F22/1000</f>
        <v>17803.839</v>
      </c>
      <c r="F9" s="285" t="n">
        <f aca="false">'fd-27-29'!G22/1000</f>
        <v>16998.562</v>
      </c>
      <c r="G9" s="285" t="n">
        <f aca="false">'fd-27-29'!H22/1000</f>
        <v>16606.979</v>
      </c>
      <c r="H9" s="659" t="n">
        <v>2.12671292456481</v>
      </c>
      <c r="J9" s="611"/>
      <c r="K9" s="611"/>
      <c r="L9" s="611"/>
      <c r="M9" s="611"/>
      <c r="N9" s="611"/>
      <c r="O9" s="611"/>
      <c r="P9" s="611"/>
      <c r="Q9" s="611"/>
      <c r="R9" s="611"/>
      <c r="S9" s="611"/>
      <c r="T9" s="611"/>
      <c r="U9" s="611"/>
      <c r="V9" s="611"/>
    </row>
    <row r="10" s="116" customFormat="true" ht="20.1" hidden="false" customHeight="true" outlineLevel="0" collapsed="false">
      <c r="A10" s="587" t="s">
        <v>596</v>
      </c>
      <c r="B10" s="287" t="n">
        <f aca="false">'fd-27-29'!C28/1000</f>
        <v>-14284.207</v>
      </c>
      <c r="C10" s="287" t="n">
        <f aca="false">'fd-27-29'!D28/1000</f>
        <v>-14587.553</v>
      </c>
      <c r="D10" s="287" t="n">
        <f aca="false">'fd-27-29'!E28/1000</f>
        <v>-14732.315</v>
      </c>
      <c r="E10" s="287" t="n">
        <f aca="false">'fd-27-29'!F28/1000</f>
        <v>-14671.798</v>
      </c>
      <c r="F10" s="287" t="n">
        <f aca="false">'fd-27-29'!G28/1000</f>
        <v>-15106.244</v>
      </c>
      <c r="G10" s="287" t="n">
        <f aca="false">'fd-27-29'!H28/1000</f>
        <v>-14467.481</v>
      </c>
      <c r="H10" s="660" t="n">
        <v>-1.58323302553709</v>
      </c>
      <c r="J10" s="293"/>
      <c r="K10" s="293"/>
      <c r="L10" s="293"/>
      <c r="M10" s="611"/>
      <c r="N10" s="611"/>
      <c r="O10" s="611"/>
      <c r="P10" s="611"/>
      <c r="Q10" s="611"/>
      <c r="R10" s="611"/>
      <c r="S10" s="611"/>
      <c r="T10" s="611"/>
      <c r="U10" s="611"/>
      <c r="V10" s="611"/>
    </row>
    <row r="11" s="116" customFormat="true" ht="20.1" hidden="false" customHeight="true" outlineLevel="0" collapsed="false">
      <c r="A11" s="587" t="s">
        <v>597</v>
      </c>
      <c r="B11" s="287" t="n">
        <f aca="false">'fd-27-29'!C29/1000</f>
        <v>-210.39</v>
      </c>
      <c r="C11" s="287" t="n">
        <f aca="false">'fd-27-29'!D29/1000</f>
        <v>-231.175</v>
      </c>
      <c r="D11" s="287" t="n">
        <f aca="false">'fd-27-29'!E29/1000</f>
        <v>-226.406</v>
      </c>
      <c r="E11" s="287" t="n">
        <f aca="false">'fd-27-29'!F29/1000</f>
        <v>-289.953</v>
      </c>
      <c r="F11" s="287" t="n">
        <f aca="false">'fd-27-29'!G29/1000</f>
        <v>-267.166</v>
      </c>
      <c r="G11" s="287" t="n">
        <f aca="false">'fd-27-29'!H29/1000</f>
        <v>-244.198</v>
      </c>
      <c r="H11" s="660" t="n">
        <v>1.96316161356629</v>
      </c>
      <c r="J11" s="293"/>
      <c r="K11" s="293"/>
      <c r="L11" s="293"/>
      <c r="M11" s="611"/>
      <c r="N11" s="611"/>
      <c r="O11" s="611"/>
      <c r="P11" s="611"/>
      <c r="Q11" s="611"/>
      <c r="R11" s="611"/>
      <c r="S11" s="611"/>
      <c r="T11" s="611"/>
      <c r="U11" s="611"/>
      <c r="V11" s="611"/>
    </row>
    <row r="12" s="116" customFormat="true" ht="20.1" hidden="false" customHeight="true" outlineLevel="0" collapsed="false">
      <c r="A12" s="587" t="s">
        <v>598</v>
      </c>
      <c r="B12" s="287" t="n">
        <f aca="false">-('fd-27-29'!C25+'fd-27-29'!C26+'fd-27-29'!C27)/1000</f>
        <v>-3235.414</v>
      </c>
      <c r="C12" s="287" t="n">
        <f aca="false">-('fd-27-29'!D25+'fd-27-29'!D26+'fd-27-29'!D27)/1000</f>
        <v>-3275.679</v>
      </c>
      <c r="D12" s="287" t="n">
        <f aca="false">-('fd-27-29'!E25+'fd-27-29'!E26+'fd-27-29'!E27)/1000</f>
        <v>-3345.742</v>
      </c>
      <c r="E12" s="287" t="n">
        <f aca="false">-('fd-27-29'!F25+'fd-27-29'!F26+'fd-27-29'!F27)/1000</f>
        <v>-3275.357</v>
      </c>
      <c r="F12" s="287" t="n">
        <f aca="false">-('fd-27-29'!G25+'fd-27-29'!G26+'fd-27-29'!G27)/1000</f>
        <v>-3208.008</v>
      </c>
      <c r="G12" s="287" t="n">
        <f aca="false">-('fd-27-29'!H25+'fd-27-29'!H26+'fd-27-29'!H27)/1000</f>
        <v>-3116.454</v>
      </c>
      <c r="H12" s="660" t="n">
        <v>-2.39475510322096</v>
      </c>
      <c r="J12" s="294"/>
      <c r="K12" s="294"/>
      <c r="L12" s="294"/>
      <c r="M12" s="611"/>
      <c r="N12" s="611"/>
      <c r="O12" s="611"/>
      <c r="P12" s="611"/>
      <c r="Q12" s="611"/>
      <c r="R12" s="611"/>
      <c r="S12" s="611"/>
      <c r="T12" s="611"/>
      <c r="U12" s="611"/>
      <c r="V12" s="611"/>
    </row>
    <row r="13" s="116" customFormat="true" ht="20.1" hidden="false" customHeight="true" outlineLevel="0" collapsed="false">
      <c r="A13" s="587" t="s">
        <v>599</v>
      </c>
      <c r="B13" s="287" t="n">
        <f aca="false">'fd-27-29'!C30/1000</f>
        <v>385.968</v>
      </c>
      <c r="C13" s="287" t="n">
        <f aca="false">'fd-27-29'!D30/1000</f>
        <v>255.813</v>
      </c>
      <c r="D13" s="287" t="n">
        <f aca="false">'fd-27-29'!E30/1000</f>
        <v>-54.919</v>
      </c>
      <c r="E13" s="287" t="n">
        <f aca="false">'fd-27-29'!F30/1000</f>
        <v>-433.239</v>
      </c>
      <c r="F13" s="287" t="n">
        <f aca="false">'fd-27-29'!G30/1000</f>
        <v>-1582.857</v>
      </c>
      <c r="G13" s="287" t="n">
        <f aca="false">'fd-27-29'!H30/1000</f>
        <v>-1221.156</v>
      </c>
      <c r="H13" s="660" t="n">
        <v>4.11047323799002</v>
      </c>
      <c r="J13" s="611"/>
      <c r="K13" s="611"/>
      <c r="L13" s="611"/>
      <c r="M13" s="611"/>
      <c r="N13" s="611"/>
      <c r="O13" s="611"/>
      <c r="P13" s="611"/>
      <c r="Q13" s="611"/>
      <c r="R13" s="611"/>
      <c r="S13" s="611"/>
      <c r="T13" s="611"/>
      <c r="U13" s="611"/>
      <c r="V13" s="611"/>
    </row>
    <row r="14" s="116" customFormat="true" ht="20.1" hidden="false" customHeight="true" outlineLevel="0" collapsed="false">
      <c r="A14" s="587" t="s">
        <v>600</v>
      </c>
      <c r="B14" s="287" t="n">
        <f aca="false">'fd-27-29'!C31/1000</f>
        <v>1103.837</v>
      </c>
      <c r="C14" s="287" t="n">
        <f aca="false">'fd-27-29'!D31/1000</f>
        <v>992.158</v>
      </c>
      <c r="D14" s="287" t="n">
        <f aca="false">'fd-27-29'!E31/1000</f>
        <v>962.55</v>
      </c>
      <c r="E14" s="287" t="n">
        <f aca="false">'fd-27-29'!F31/1000</f>
        <v>343.903</v>
      </c>
      <c r="F14" s="287" t="n">
        <f aca="false">'fd-27-29'!G31/1000</f>
        <v>1216.518</v>
      </c>
      <c r="G14" s="287" t="n">
        <f aca="false">'fd-27-29'!H31/1000</f>
        <v>496.376</v>
      </c>
      <c r="H14" s="660" t="n">
        <v>-57.0356636813492</v>
      </c>
      <c r="J14" s="611"/>
      <c r="K14" s="611"/>
      <c r="L14" s="611"/>
      <c r="M14" s="611"/>
      <c r="N14" s="611"/>
      <c r="O14" s="611"/>
      <c r="P14" s="611"/>
      <c r="Q14" s="611"/>
      <c r="R14" s="611"/>
      <c r="S14" s="611"/>
      <c r="T14" s="611"/>
      <c r="U14" s="611"/>
      <c r="V14" s="611"/>
    </row>
    <row r="15" s="116" customFormat="true" ht="20.1" hidden="false" customHeight="true" outlineLevel="0" collapsed="false">
      <c r="A15" s="587" t="s">
        <v>601</v>
      </c>
      <c r="B15" s="287" t="n">
        <f aca="false">'fd-27-29'!C32/1000</f>
        <v>1489.807</v>
      </c>
      <c r="C15" s="287" t="n">
        <f aca="false">'fd-27-29'!D32/1000</f>
        <v>1247.97</v>
      </c>
      <c r="D15" s="287" t="n">
        <f aca="false">'fd-27-29'!E32/1000</f>
        <v>907.629</v>
      </c>
      <c r="E15" s="287" t="n">
        <f aca="false">'fd-27-29'!F32/1000</f>
        <v>-89.336</v>
      </c>
      <c r="F15" s="287" t="n">
        <f aca="false">'fd-27-29'!G32/1000</f>
        <v>-366.339</v>
      </c>
      <c r="G15" s="287" t="n">
        <f aca="false">'fd-27-29'!H32/1000</f>
        <v>-724.781</v>
      </c>
      <c r="H15" s="660" t="n">
        <v>-513.275287268789</v>
      </c>
      <c r="J15" s="611"/>
      <c r="K15" s="611"/>
      <c r="L15" s="611"/>
      <c r="M15" s="611"/>
      <c r="N15" s="611"/>
      <c r="O15" s="611"/>
      <c r="P15" s="611"/>
      <c r="Q15" s="611"/>
      <c r="R15" s="611"/>
      <c r="S15" s="611"/>
      <c r="T15" s="611"/>
      <c r="U15" s="611"/>
      <c r="V15" s="611"/>
    </row>
    <row r="16" s="116" customFormat="true" ht="20.1" hidden="false" customHeight="true" outlineLevel="0" collapsed="false">
      <c r="A16" s="592" t="s">
        <v>602</v>
      </c>
      <c r="B16" s="661" t="n">
        <f aca="false">'fd-27-29'!C33/1000</f>
        <v>1475.869</v>
      </c>
      <c r="C16" s="661" t="n">
        <f aca="false">'fd-27-29'!D33/1000</f>
        <v>1286.512</v>
      </c>
      <c r="D16" s="661" t="n">
        <f aca="false">'fd-27-29'!E33/1000</f>
        <v>925.378</v>
      </c>
      <c r="E16" s="661" t="n">
        <f aca="false">'fd-27-29'!F33/1000</f>
        <v>-91.969</v>
      </c>
      <c r="F16" s="661" t="n">
        <f aca="false">'fd-27-29'!G33/1000</f>
        <v>-344.444</v>
      </c>
      <c r="G16" s="661" t="n">
        <f aca="false">'fd-27-29'!H33/1000</f>
        <v>-744.889</v>
      </c>
      <c r="H16" s="662" t="n">
        <v>-653.631121003642</v>
      </c>
      <c r="J16" s="611"/>
      <c r="K16" s="611"/>
      <c r="L16" s="611"/>
      <c r="M16" s="611"/>
      <c r="N16" s="611"/>
      <c r="O16" s="611"/>
      <c r="P16" s="611"/>
      <c r="Q16" s="611"/>
      <c r="R16" s="611"/>
      <c r="S16" s="611"/>
      <c r="T16" s="611"/>
      <c r="U16" s="611"/>
      <c r="V16" s="611"/>
    </row>
    <row r="17" customFormat="false" ht="13.5" hidden="false" customHeight="true" outlineLevel="0" collapsed="false"/>
    <row r="18" s="21" customFormat="true" ht="12.75" hidden="false" customHeight="false" outlineLevel="0" collapsed="false">
      <c r="A18" s="52" t="s">
        <v>363</v>
      </c>
      <c r="B18" s="52"/>
      <c r="C18" s="52"/>
      <c r="D18" s="174"/>
      <c r="E18" s="174"/>
      <c r="F18" s="174"/>
      <c r="J18" s="293"/>
      <c r="K18" s="293"/>
      <c r="L18" s="293"/>
      <c r="M18" s="293"/>
      <c r="N18" s="293"/>
      <c r="O18" s="293"/>
      <c r="P18" s="293"/>
      <c r="Q18" s="293"/>
      <c r="R18" s="293"/>
      <c r="S18" s="293"/>
      <c r="T18" s="293"/>
      <c r="U18" s="293"/>
      <c r="V18" s="293"/>
    </row>
    <row r="19" s="280" customFormat="true" ht="12.75" hidden="false" customHeight="false" outlineLevel="0" collapsed="false">
      <c r="A19" s="52"/>
      <c r="B19" s="52"/>
      <c r="C19" s="52"/>
      <c r="D19" s="21"/>
      <c r="E19" s="21"/>
      <c r="F19" s="21"/>
      <c r="G19" s="21"/>
      <c r="J19" s="338"/>
      <c r="K19" s="338"/>
      <c r="L19" s="338"/>
      <c r="M19" s="338"/>
      <c r="N19" s="338"/>
      <c r="O19" s="338"/>
      <c r="P19" s="338"/>
      <c r="Q19" s="338"/>
      <c r="R19" s="338"/>
      <c r="S19" s="338"/>
      <c r="T19" s="338"/>
      <c r="U19" s="338"/>
      <c r="V19" s="338"/>
    </row>
    <row r="31" customFormat="false" ht="276.75" hidden="false" customHeight="true" outlineLevel="0" collapsed="false"/>
  </sheetData>
  <mergeCells count="4">
    <mergeCell ref="A3:G3"/>
    <mergeCell ref="A5:G5"/>
    <mergeCell ref="A6:B6"/>
    <mergeCell ref="A7:H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4.13671875" defaultRowHeight="18" zeroHeight="false" outlineLevelRow="0" outlineLevelCol="0"/>
  <cols>
    <col collapsed="false" customWidth="false" hidden="false" outlineLevel="0" max="257" min="1" style="17" width="164.13"/>
  </cols>
  <sheetData>
    <row r="1" customFormat="false" ht="18" hidden="false" customHeight="true" outlineLevel="0" collapsed="false">
      <c r="A1" s="18" t="s">
        <v>29</v>
      </c>
    </row>
    <row r="2" customFormat="false" ht="18" hidden="false" customHeight="true" outlineLevel="0" collapsed="false">
      <c r="A2" s="19" t="s">
        <v>30</v>
      </c>
    </row>
    <row r="3" customFormat="false" ht="18" hidden="false" customHeight="true" outlineLevel="0" collapsed="false">
      <c r="A3" s="20" t="s">
        <v>31</v>
      </c>
    </row>
    <row r="4" customFormat="false" ht="18" hidden="false" customHeight="true" outlineLevel="0" collapsed="false">
      <c r="A4" s="20" t="s">
        <v>32</v>
      </c>
    </row>
    <row r="5" customFormat="false" ht="18" hidden="false" customHeight="true" outlineLevel="0" collapsed="false">
      <c r="A5" s="20" t="s">
        <v>33</v>
      </c>
    </row>
    <row r="6" customFormat="false" ht="18" hidden="false" customHeight="true" outlineLevel="0" collapsed="false">
      <c r="A6" s="20" t="s">
        <v>34</v>
      </c>
    </row>
    <row r="7" customFormat="false" ht="18" hidden="false" customHeight="true" outlineLevel="0" collapsed="false">
      <c r="A7" s="20" t="s">
        <v>35</v>
      </c>
    </row>
    <row r="8" customFormat="false" ht="18" hidden="false" customHeight="true" outlineLevel="0" collapsed="false">
      <c r="A8" s="20" t="s">
        <v>36</v>
      </c>
    </row>
    <row r="9" customFormat="false" ht="18" hidden="false" customHeight="true" outlineLevel="0" collapsed="false">
      <c r="A9" s="20" t="s">
        <v>37</v>
      </c>
    </row>
    <row r="10" customFormat="false" ht="18" hidden="false" customHeight="true" outlineLevel="0" collapsed="false">
      <c r="A10" s="20" t="s">
        <v>38</v>
      </c>
    </row>
    <row r="11" customFormat="false" ht="18" hidden="false" customHeight="true" outlineLevel="0" collapsed="false">
      <c r="A11" s="20" t="s">
        <v>39</v>
      </c>
    </row>
    <row r="12" customFormat="false" ht="18" hidden="false" customHeight="true" outlineLevel="0" collapsed="false">
      <c r="A12" s="20" t="s">
        <v>40</v>
      </c>
    </row>
    <row r="13" customFormat="false" ht="18" hidden="false" customHeight="true" outlineLevel="0" collapsed="false">
      <c r="A13" s="20" t="s">
        <v>41</v>
      </c>
    </row>
    <row r="14" customFormat="false" ht="18" hidden="false" customHeight="true" outlineLevel="0" collapsed="false">
      <c r="A14" s="20" t="s">
        <v>42</v>
      </c>
    </row>
    <row r="15" customFormat="false" ht="18" hidden="false" customHeight="true" outlineLevel="0" collapsed="false">
      <c r="A15" s="20" t="s">
        <v>43</v>
      </c>
    </row>
    <row r="16" customFormat="false" ht="18" hidden="false" customHeight="true" outlineLevel="0" collapsed="false">
      <c r="A16" s="20" t="s">
        <v>44</v>
      </c>
    </row>
    <row r="17" customFormat="false" ht="18" hidden="false" customHeight="true" outlineLevel="0" collapsed="false">
      <c r="A17" s="20" t="s">
        <v>45</v>
      </c>
    </row>
    <row r="18" customFormat="false" ht="18" hidden="false" customHeight="true" outlineLevel="0" collapsed="false">
      <c r="A18" s="20" t="s">
        <v>46</v>
      </c>
    </row>
    <row r="19" customFormat="false" ht="18" hidden="false" customHeight="true" outlineLevel="0" collapsed="false">
      <c r="A19" s="20" t="s">
        <v>47</v>
      </c>
    </row>
    <row r="20" customFormat="false" ht="18" hidden="false" customHeight="true" outlineLevel="0" collapsed="false">
      <c r="A20" s="20" t="s">
        <v>48</v>
      </c>
    </row>
    <row r="21" customFormat="false" ht="18" hidden="false" customHeight="true" outlineLevel="0" collapsed="false">
      <c r="A21" s="20" t="s">
        <v>49</v>
      </c>
    </row>
    <row r="22" customFormat="false" ht="31.5" hidden="false" customHeight="true" outlineLevel="0" collapsed="false">
      <c r="A22" s="20" t="s">
        <v>50</v>
      </c>
    </row>
    <row r="23" customFormat="false" ht="18" hidden="false" customHeight="true" outlineLevel="0" collapsed="false">
      <c r="A23" s="20" t="s">
        <v>51</v>
      </c>
    </row>
    <row r="24" customFormat="false" ht="18" hidden="false" customHeight="true" outlineLevel="0" collapsed="false">
      <c r="A24" s="20" t="s">
        <v>52</v>
      </c>
    </row>
    <row r="25" customFormat="false" ht="18" hidden="false" customHeight="true" outlineLevel="0" collapsed="false">
      <c r="A25" s="20" t="s">
        <v>53</v>
      </c>
    </row>
    <row r="26" customFormat="false" ht="18" hidden="false" customHeight="true" outlineLevel="0" collapsed="false">
      <c r="A26" s="20" t="s">
        <v>54</v>
      </c>
    </row>
    <row r="27" customFormat="false" ht="18" hidden="false" customHeight="true" outlineLevel="0" collapsed="false">
      <c r="A27" s="20" t="s">
        <v>55</v>
      </c>
    </row>
    <row r="28" customFormat="false" ht="18" hidden="false" customHeight="true" outlineLevel="0" collapsed="false">
      <c r="A28" s="20" t="s">
        <v>56</v>
      </c>
    </row>
    <row r="29" customFormat="false" ht="18" hidden="false" customHeight="true" outlineLevel="0" collapsed="false">
      <c r="A29" s="20" t="s">
        <v>57</v>
      </c>
    </row>
    <row r="30" customFormat="false" ht="18" hidden="false" customHeight="true" outlineLevel="0" collapsed="false">
      <c r="A30" s="20" t="s">
        <v>58</v>
      </c>
    </row>
    <row r="31" customFormat="false" ht="18" hidden="false" customHeight="true" outlineLevel="0" collapsed="false">
      <c r="A31" s="20" t="s">
        <v>59</v>
      </c>
    </row>
    <row r="32" customFormat="false" ht="18" hidden="false" customHeight="true" outlineLevel="0" collapsed="false">
      <c r="A32" s="20" t="s">
        <v>60</v>
      </c>
    </row>
  </sheetData>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1" width="27.99"/>
    <col collapsed="false" customWidth="true" hidden="false" outlineLevel="0" max="3" min="3" style="21" width="9.56"/>
    <col collapsed="false" customWidth="true" hidden="false" outlineLevel="0" max="4" min="4" style="21" width="10.41"/>
    <col collapsed="false" customWidth="true" hidden="false" outlineLevel="0" max="6" min="5" style="21" width="9.14"/>
    <col collapsed="false" customWidth="true" hidden="false" outlineLevel="0" max="7" min="7" style="21" width="14.28"/>
    <col collapsed="false" customWidth="true" hidden="false" outlineLevel="0" max="8" min="8" style="21" width="12.85"/>
  </cols>
  <sheetData>
    <row r="1" customFormat="false" ht="12.75" hidden="false" customHeight="true" outlineLevel="0" collapsed="false">
      <c r="A1" s="22" t="s">
        <v>61</v>
      </c>
      <c r="B1" s="22"/>
      <c r="C1" s="22"/>
      <c r="D1" s="22"/>
      <c r="E1" s="22"/>
      <c r="F1" s="22"/>
      <c r="G1" s="22"/>
      <c r="H1" s="22"/>
      <c r="I1" s="22"/>
      <c r="J1" s="22"/>
    </row>
    <row r="2" customFormat="false" ht="12.75" hidden="false" customHeight="false" outlineLevel="0" collapsed="false">
      <c r="A2" s="22"/>
      <c r="B2" s="22"/>
      <c r="C2" s="22"/>
      <c r="D2" s="22"/>
      <c r="E2" s="22"/>
      <c r="F2" s="22"/>
      <c r="G2" s="22"/>
      <c r="H2" s="22"/>
      <c r="I2" s="22"/>
      <c r="J2" s="22"/>
    </row>
    <row r="3" customFormat="false" ht="12.75" hidden="false" customHeight="false" outlineLevel="0" collapsed="false">
      <c r="A3" s="22"/>
      <c r="B3" s="22"/>
      <c r="C3" s="22"/>
      <c r="D3" s="22"/>
      <c r="E3" s="22"/>
      <c r="F3" s="22"/>
      <c r="G3" s="22"/>
      <c r="H3" s="22"/>
      <c r="I3" s="22"/>
      <c r="J3" s="22"/>
    </row>
    <row r="4" customFormat="false" ht="12.75" hidden="false" customHeight="false" outlineLevel="0" collapsed="false">
      <c r="A4" s="23"/>
      <c r="B4" s="24"/>
      <c r="C4" s="24"/>
      <c r="D4" s="24"/>
      <c r="E4" s="24"/>
      <c r="F4" s="24"/>
      <c r="G4" s="24"/>
      <c r="H4" s="24"/>
      <c r="I4" s="25"/>
    </row>
    <row r="5" customFormat="false" ht="18" hidden="false" customHeight="true" outlineLevel="0" collapsed="false">
      <c r="A5" s="22" t="s">
        <v>4</v>
      </c>
      <c r="B5" s="22"/>
      <c r="C5" s="22"/>
      <c r="D5" s="22"/>
      <c r="E5" s="22"/>
      <c r="F5" s="22"/>
      <c r="G5" s="22"/>
      <c r="H5" s="22"/>
      <c r="I5" s="22"/>
      <c r="J5" s="22"/>
    </row>
    <row r="6" customFormat="false" ht="12.75" hidden="false" customHeight="false" outlineLevel="0" collapsed="false">
      <c r="A6" s="26" t="s">
        <v>62</v>
      </c>
      <c r="B6" s="26"/>
      <c r="C6" s="26"/>
      <c r="D6" s="26"/>
      <c r="E6" s="26"/>
      <c r="F6" s="26"/>
      <c r="G6" s="26"/>
      <c r="H6" s="26"/>
      <c r="I6" s="26"/>
      <c r="J6" s="26"/>
    </row>
    <row r="7" customFormat="false" ht="12.75" hidden="false" customHeight="false" outlineLevel="0" collapsed="false">
      <c r="A7" s="23"/>
      <c r="C7" s="27"/>
      <c r="F7" s="28"/>
    </row>
    <row r="8" customFormat="false" ht="12.75" hidden="false" customHeight="false" outlineLevel="0" collapsed="false">
      <c r="A8" s="26" t="s">
        <v>63</v>
      </c>
      <c r="B8" s="26"/>
      <c r="C8" s="26"/>
      <c r="D8" s="26"/>
      <c r="E8" s="26"/>
      <c r="F8" s="26"/>
      <c r="G8" s="26"/>
      <c r="H8" s="26"/>
      <c r="I8" s="26"/>
      <c r="J8" s="26"/>
    </row>
    <row r="9" customFormat="false" ht="12.75" hidden="false" customHeight="false" outlineLevel="0" collapsed="false">
      <c r="A9" s="23"/>
      <c r="C9" s="29"/>
      <c r="F9" s="28"/>
    </row>
    <row r="10" customFormat="false" ht="12.75" hidden="false" customHeight="false" outlineLevel="0" collapsed="false">
      <c r="A10" s="23"/>
      <c r="F10" s="28"/>
      <c r="G10" s="30" t="s">
        <v>64</v>
      </c>
    </row>
    <row r="11" customFormat="false" ht="42.75" hidden="false" customHeight="true" outlineLevel="0" collapsed="false">
      <c r="A11" s="23"/>
      <c r="C11" s="31" t="s">
        <v>65</v>
      </c>
      <c r="D11" s="31" t="s">
        <v>66</v>
      </c>
      <c r="E11" s="32" t="s">
        <v>67</v>
      </c>
      <c r="F11" s="33" t="s">
        <v>68</v>
      </c>
      <c r="G11" s="34" t="s">
        <v>69</v>
      </c>
    </row>
    <row r="12" customFormat="false" ht="20.1" hidden="true" customHeight="true" outlineLevel="0" collapsed="false">
      <c r="A12" s="23"/>
      <c r="C12" s="35" t="n">
        <v>2001</v>
      </c>
      <c r="D12" s="36" t="n">
        <v>89</v>
      </c>
      <c r="E12" s="37" t="n">
        <f aca="false">'fd-1-5-6-7'!C3/1000</f>
        <v>18086.904</v>
      </c>
      <c r="F12" s="38"/>
      <c r="G12" s="39" t="e">
        <f aca="false">#REF!*100/#REF!</f>
        <v>#REF!</v>
      </c>
    </row>
    <row r="13" customFormat="false" ht="20.1" hidden="false" customHeight="true" outlineLevel="0" collapsed="false">
      <c r="A13" s="23"/>
      <c r="C13" s="35" t="n">
        <f aca="false">'fd-1-5-6-7'!A4</f>
        <v>2005</v>
      </c>
      <c r="D13" s="40" t="s">
        <v>70</v>
      </c>
      <c r="E13" s="37" t="n">
        <f aca="false">'fd-1-5-6-7'!C4/1000</f>
        <v>18197.725</v>
      </c>
      <c r="F13" s="38" t="n">
        <f aca="false">(E13/E12-1)*100</f>
        <v>0.612714038842688</v>
      </c>
      <c r="G13" s="39" t="n">
        <v>52.4</v>
      </c>
    </row>
    <row r="14" customFormat="false" ht="20.1" hidden="false" customHeight="true" outlineLevel="0" collapsed="false">
      <c r="A14" s="23"/>
      <c r="C14" s="35" t="n">
        <f aca="false">'fd-1-5-6-7'!A5</f>
        <v>2006</v>
      </c>
      <c r="D14" s="40" t="s">
        <v>71</v>
      </c>
      <c r="E14" s="37" t="n">
        <f aca="false">'fd-1-5-6-7'!C5/1000</f>
        <v>18414.568</v>
      </c>
      <c r="F14" s="38" t="n">
        <f aca="false">(E14/E13-1)*100</f>
        <v>1.19159400419557</v>
      </c>
      <c r="G14" s="39" t="n">
        <v>51.2</v>
      </c>
    </row>
    <row r="15" customFormat="false" ht="20.1" hidden="false" customHeight="true" outlineLevel="0" collapsed="false">
      <c r="A15" s="23"/>
      <c r="C15" s="35" t="n">
        <f aca="false">'fd-1-5-6-7'!A6</f>
        <v>2007</v>
      </c>
      <c r="D15" s="40" t="s">
        <v>72</v>
      </c>
      <c r="E15" s="37" t="n">
        <f aca="false">'fd-1-5-6-7'!C6/1000</f>
        <v>18239.316</v>
      </c>
      <c r="F15" s="38" t="n">
        <f aca="false">(E15/E14-1)*100</f>
        <v>-0.951703021216688</v>
      </c>
      <c r="G15" s="39" t="n">
        <v>50.3</v>
      </c>
    </row>
    <row r="16" customFormat="false" ht="20.1" hidden="false" customHeight="true" outlineLevel="0" collapsed="false">
      <c r="A16" s="23"/>
      <c r="C16" s="35" t="n">
        <f aca="false">'fd-1-5-6-7'!A7</f>
        <v>2008</v>
      </c>
      <c r="D16" s="40" t="s">
        <v>73</v>
      </c>
      <c r="E16" s="37" t="n">
        <f aca="false">'fd-1-5-6-7'!C7/1000</f>
        <v>17636.901</v>
      </c>
      <c r="F16" s="38" t="n">
        <f aca="false">(E16/E15-1)*100</f>
        <v>-3.30283767220216</v>
      </c>
      <c r="G16" s="39" t="n">
        <f aca="false">'fd-1-5-6-7'!C7*100/'fd-1-5-6-7'!D7</f>
        <v>48.825859795495</v>
      </c>
    </row>
    <row r="17" customFormat="false" ht="20.1" hidden="false" customHeight="true" outlineLevel="0" collapsed="false">
      <c r="A17" s="23"/>
      <c r="C17" s="35" t="n">
        <f aca="false">'fd-1-5-6-7'!A8</f>
        <v>2009</v>
      </c>
      <c r="D17" s="40" t="s">
        <v>74</v>
      </c>
      <c r="E17" s="37" t="n">
        <f aca="false">'fd-1-5-6-7'!C8/1000</f>
        <v>16993.794</v>
      </c>
      <c r="F17" s="38" t="n">
        <f aca="false">(E17/E16-1)*100</f>
        <v>-3.64637188812252</v>
      </c>
      <c r="G17" s="39" t="n">
        <f aca="false">'fd-1-5-6-7'!C8*100/'fd-1-5-6-7'!D8</f>
        <v>48.089208969332</v>
      </c>
    </row>
    <row r="18" customFormat="false" ht="20.1" hidden="false" customHeight="true" outlineLevel="0" collapsed="false">
      <c r="A18" s="23"/>
      <c r="C18" s="41" t="n">
        <f aca="false">'fd-1-5-6-7'!A9</f>
        <v>2010</v>
      </c>
      <c r="D18" s="42" t="s">
        <v>75</v>
      </c>
      <c r="E18" s="43" t="n">
        <f aca="false">'fd-1-5-6-7'!C9/1000</f>
        <v>16913.096</v>
      </c>
      <c r="F18" s="44" t="s">
        <v>76</v>
      </c>
      <c r="G18" s="45" t="n">
        <f aca="false">'fd-1-5-6-7'!C9*100/'fd-1-5-6-7'!D9</f>
        <v>49.3013016513321</v>
      </c>
    </row>
    <row r="19" customFormat="false" ht="16.5" hidden="false" customHeight="true" outlineLevel="0" collapsed="false">
      <c r="A19" s="23"/>
      <c r="C19" s="46"/>
      <c r="D19" s="46"/>
      <c r="E19" s="37"/>
      <c r="F19" s="47"/>
      <c r="G19" s="46"/>
    </row>
    <row r="20" customFormat="false" ht="20.1" hidden="false" customHeight="true" outlineLevel="0" collapsed="false">
      <c r="A20" s="48" t="s">
        <v>77</v>
      </c>
      <c r="B20" s="49" t="s">
        <v>78</v>
      </c>
      <c r="C20" s="49"/>
      <c r="D20" s="49"/>
      <c r="E20" s="49"/>
      <c r="F20" s="50" t="s">
        <v>79</v>
      </c>
      <c r="G20" s="49" t="s">
        <v>80</v>
      </c>
      <c r="H20" s="49"/>
      <c r="I20" s="49"/>
      <c r="J20" s="49"/>
    </row>
    <row r="21" customFormat="false" ht="12.75" hidden="false" customHeight="true" outlineLevel="0" collapsed="false">
      <c r="A21" s="23"/>
      <c r="B21" s="49"/>
      <c r="C21" s="49"/>
      <c r="D21" s="49"/>
      <c r="E21" s="49"/>
      <c r="F21" s="51"/>
      <c r="G21" s="49"/>
      <c r="H21" s="49"/>
      <c r="I21" s="49"/>
      <c r="J21" s="49"/>
    </row>
    <row r="22" customFormat="false" ht="25.5" hidden="false" customHeight="true" outlineLevel="0" collapsed="false">
      <c r="A22" s="23"/>
      <c r="B22" s="49"/>
      <c r="C22" s="49"/>
      <c r="D22" s="49"/>
      <c r="E22" s="49"/>
      <c r="F22" s="51"/>
      <c r="G22" s="49"/>
      <c r="H22" s="49"/>
      <c r="I22" s="49"/>
      <c r="J22" s="49"/>
    </row>
    <row r="23" customFormat="false" ht="4.5" hidden="false" customHeight="true" outlineLevel="0" collapsed="false">
      <c r="A23" s="23"/>
      <c r="B23" s="52"/>
      <c r="C23" s="53"/>
      <c r="D23" s="53"/>
      <c r="E23" s="53"/>
      <c r="F23" s="51"/>
      <c r="G23" s="53"/>
      <c r="H23" s="53"/>
      <c r="I23" s="53"/>
      <c r="J23" s="53"/>
    </row>
    <row r="24" customFormat="false" ht="13.5" hidden="false" customHeight="true" outlineLevel="0" collapsed="false">
      <c r="A24" s="50" t="s">
        <v>81</v>
      </c>
      <c r="B24" s="49" t="s">
        <v>82</v>
      </c>
      <c r="C24" s="49"/>
      <c r="D24" s="49"/>
      <c r="E24" s="49"/>
      <c r="F24" s="50" t="s">
        <v>83</v>
      </c>
      <c r="G24" s="53" t="s">
        <v>84</v>
      </c>
      <c r="H24" s="53"/>
      <c r="I24" s="53"/>
      <c r="J24" s="53"/>
    </row>
    <row r="25" customFormat="false" ht="27.75" hidden="false" customHeight="true" outlineLevel="0" collapsed="false">
      <c r="A25" s="23"/>
      <c r="B25" s="49"/>
      <c r="C25" s="49"/>
      <c r="D25" s="49"/>
      <c r="E25" s="49"/>
      <c r="G25" s="53"/>
      <c r="H25" s="53"/>
      <c r="I25" s="53"/>
      <c r="J25" s="53"/>
    </row>
    <row r="26" customFormat="false" ht="12" hidden="false" customHeight="true" outlineLevel="0" collapsed="false">
      <c r="A26" s="50"/>
      <c r="B26" s="49"/>
      <c r="C26" s="49"/>
      <c r="D26" s="49"/>
      <c r="E26" s="49"/>
      <c r="F26" s="54" t="s">
        <v>85</v>
      </c>
      <c r="G26" s="21" t="s">
        <v>86</v>
      </c>
    </row>
    <row r="27" customFormat="false" ht="64.5" hidden="false" customHeight="true" outlineLevel="0" collapsed="false"/>
    <row r="28" customFormat="false" ht="12.75" hidden="false" customHeight="false" outlineLevel="0" collapsed="false">
      <c r="A28" s="23"/>
      <c r="C28" s="55"/>
      <c r="D28" s="55"/>
      <c r="E28" s="55"/>
      <c r="F28" s="55"/>
      <c r="G28" s="55"/>
    </row>
    <row r="29" customFormat="false" ht="12.75" hidden="false" customHeight="true" outlineLevel="0" collapsed="false">
      <c r="A29" s="23"/>
      <c r="D29" s="55"/>
      <c r="E29" s="55"/>
      <c r="F29" s="55"/>
      <c r="G29" s="55"/>
    </row>
    <row r="30" customFormat="false" ht="12.75" hidden="false" customHeight="false" outlineLevel="0" collapsed="false">
      <c r="A30" s="23"/>
      <c r="C30" s="55"/>
      <c r="D30" s="55"/>
      <c r="E30" s="55"/>
      <c r="F30" s="55"/>
      <c r="G30" s="55"/>
    </row>
    <row r="31" customFormat="false" ht="12.75" hidden="false" customHeight="true" outlineLevel="0" collapsed="false">
      <c r="A31" s="23"/>
      <c r="B31" s="50"/>
      <c r="C31" s="55"/>
      <c r="D31" s="55"/>
      <c r="E31" s="55"/>
      <c r="F31" s="55"/>
      <c r="G31" s="55"/>
    </row>
    <row r="32" customFormat="false" ht="12.75" hidden="false" customHeight="true" outlineLevel="0" collapsed="false">
      <c r="A32" s="23"/>
      <c r="D32" s="51"/>
      <c r="E32" s="51"/>
      <c r="F32" s="51"/>
      <c r="G32" s="51"/>
    </row>
    <row r="33" customFormat="false" ht="12.75" hidden="false" customHeight="false" outlineLevel="0" collapsed="false">
      <c r="A33" s="23"/>
      <c r="C33" s="51"/>
      <c r="D33" s="51"/>
      <c r="E33" s="51"/>
      <c r="F33" s="51"/>
      <c r="G33" s="51"/>
    </row>
    <row r="34" customFormat="false" ht="12.75" hidden="false" customHeight="true" outlineLevel="0" collapsed="false">
      <c r="A34" s="23"/>
      <c r="B34" s="50"/>
      <c r="C34" s="51"/>
      <c r="D34" s="51"/>
      <c r="E34" s="51"/>
      <c r="F34" s="51"/>
      <c r="G34" s="51"/>
    </row>
    <row r="35" customFormat="false" ht="12.75" hidden="false" customHeight="false" outlineLevel="0" collapsed="false">
      <c r="A35" s="23"/>
      <c r="B35" s="50"/>
      <c r="C35" s="51"/>
      <c r="D35" s="51"/>
      <c r="E35" s="51"/>
      <c r="F35" s="51"/>
      <c r="G35" s="51"/>
    </row>
    <row r="36" customFormat="false" ht="12.75" hidden="false" customHeight="false" outlineLevel="0" collapsed="false">
      <c r="A36" s="23"/>
      <c r="B36" s="50"/>
      <c r="C36" s="55"/>
      <c r="D36" s="55"/>
      <c r="E36" s="55"/>
      <c r="F36" s="55"/>
      <c r="G36" s="55"/>
    </row>
    <row r="37" customFormat="false" ht="12.75" hidden="false" customHeight="true" outlineLevel="0" collapsed="false">
      <c r="A37" s="23"/>
      <c r="D37" s="51"/>
      <c r="E37" s="51"/>
      <c r="F37" s="51"/>
      <c r="G37" s="51"/>
    </row>
    <row r="38" customFormat="false" ht="12.75" hidden="false" customHeight="false" outlineLevel="0" collapsed="false">
      <c r="C38" s="51"/>
      <c r="D38" s="51"/>
      <c r="E38" s="51"/>
      <c r="F38" s="51"/>
      <c r="G38" s="51"/>
    </row>
    <row r="39" customFormat="false" ht="12.75" hidden="false" customHeight="true" outlineLevel="0" collapsed="false">
      <c r="C39" s="51"/>
      <c r="D39" s="51"/>
      <c r="E39" s="51"/>
      <c r="F39" s="51"/>
      <c r="G39" s="51"/>
    </row>
    <row r="40" customFormat="false" ht="12.75" hidden="false" customHeight="false" outlineLevel="0" collapsed="false">
      <c r="B40" s="50"/>
      <c r="C40" s="51"/>
      <c r="D40" s="51"/>
      <c r="E40" s="51"/>
      <c r="F40" s="51"/>
      <c r="G40" s="51"/>
    </row>
    <row r="41" customFormat="false" ht="12.75" hidden="false" customHeight="false" outlineLevel="0" collapsed="false">
      <c r="B41" s="50"/>
      <c r="C41" s="55"/>
      <c r="D41" s="55"/>
      <c r="E41" s="55"/>
      <c r="F41" s="55"/>
      <c r="G41" s="55"/>
    </row>
    <row r="42" customFormat="false" ht="12.75" hidden="false" customHeight="false" outlineLevel="0" collapsed="false">
      <c r="C42" s="55"/>
      <c r="D42" s="55"/>
      <c r="E42" s="55"/>
      <c r="F42" s="55"/>
      <c r="G42" s="55"/>
    </row>
  </sheetData>
  <mergeCells count="9">
    <mergeCell ref="A1:J3"/>
    <mergeCell ref="A5:J5"/>
    <mergeCell ref="A6:J6"/>
    <mergeCell ref="A8:J8"/>
    <mergeCell ref="B20:E22"/>
    <mergeCell ref="G20:J22"/>
    <mergeCell ref="B24:E25"/>
    <mergeCell ref="G24:J25"/>
    <mergeCell ref="B26:E2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rowBreaks count="1" manualBreakCount="1">
    <brk id="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21.84"/>
    <col collapsed="false" customWidth="false" hidden="true" outlineLevel="0" max="2" min="2" style="0" width="9.06"/>
    <col collapsed="false" customWidth="true" hidden="false" outlineLevel="0" max="9" min="9" style="0" width="11.85"/>
    <col collapsed="false" customWidth="true" hidden="false" outlineLevel="0" max="10" min="10" style="0" width="9.56"/>
  </cols>
  <sheetData>
    <row r="1" customFormat="false" ht="12.75" hidden="false" customHeight="true" outlineLevel="0" collapsed="false">
      <c r="A1" s="56"/>
      <c r="B1" s="57" t="s">
        <v>87</v>
      </c>
      <c r="C1" s="58" t="s">
        <v>88</v>
      </c>
      <c r="D1" s="58"/>
      <c r="E1" s="59" t="s">
        <v>89</v>
      </c>
      <c r="F1" s="59"/>
      <c r="G1" s="59" t="s">
        <v>90</v>
      </c>
      <c r="H1" s="59"/>
      <c r="I1" s="60" t="s">
        <v>91</v>
      </c>
      <c r="J1" s="61" t="s">
        <v>92</v>
      </c>
      <c r="K1" s="61"/>
    </row>
    <row r="2" customFormat="false" ht="12.75" hidden="false" customHeight="true" outlineLevel="0" collapsed="false">
      <c r="A2" s="62" t="s">
        <v>93</v>
      </c>
      <c r="B2" s="57" t="s">
        <v>87</v>
      </c>
      <c r="C2" s="63"/>
      <c r="D2" s="64"/>
      <c r="E2" s="65"/>
      <c r="F2" s="66"/>
      <c r="G2" s="67" t="s">
        <v>94</v>
      </c>
      <c r="H2" s="67"/>
      <c r="I2" s="62" t="s">
        <v>95</v>
      </c>
      <c r="J2" s="68" t="s">
        <v>96</v>
      </c>
      <c r="K2" s="68"/>
    </row>
    <row r="3" customFormat="false" ht="12.75" hidden="false" customHeight="false" outlineLevel="0" collapsed="false">
      <c r="A3" s="69"/>
      <c r="B3" s="57" t="s">
        <v>87</v>
      </c>
      <c r="C3" s="70"/>
      <c r="D3" s="70"/>
      <c r="E3" s="65"/>
      <c r="F3" s="66"/>
      <c r="G3" s="67" t="s">
        <v>97</v>
      </c>
      <c r="H3" s="67"/>
      <c r="I3" s="62"/>
      <c r="J3" s="71"/>
      <c r="K3" s="72"/>
    </row>
    <row r="4" customFormat="false" ht="12.75" hidden="false" customHeight="false" outlineLevel="0" collapsed="false">
      <c r="A4" s="73"/>
      <c r="B4" s="74"/>
      <c r="C4" s="75" t="s">
        <v>15</v>
      </c>
      <c r="D4" s="76" t="s">
        <v>98</v>
      </c>
      <c r="E4" s="77" t="s">
        <v>15</v>
      </c>
      <c r="F4" s="78" t="s">
        <v>98</v>
      </c>
      <c r="G4" s="77" t="s">
        <v>15</v>
      </c>
      <c r="H4" s="78" t="s">
        <v>98</v>
      </c>
      <c r="I4" s="78" t="s">
        <v>98</v>
      </c>
      <c r="J4" s="79" t="s">
        <v>15</v>
      </c>
      <c r="K4" s="78" t="s">
        <v>98</v>
      </c>
    </row>
    <row r="5" customFormat="false" ht="12.75" hidden="false" customHeight="false" outlineLevel="0" collapsed="false">
      <c r="A5" s="69" t="s">
        <v>99</v>
      </c>
      <c r="B5" s="57" t="s">
        <v>87</v>
      </c>
      <c r="C5" s="80" t="n">
        <v>7416242</v>
      </c>
      <c r="D5" s="81" t="n">
        <v>8.23</v>
      </c>
      <c r="E5" s="80" t="n">
        <v>3085965</v>
      </c>
      <c r="F5" s="82" t="n">
        <v>8.67</v>
      </c>
      <c r="G5" s="80" t="n">
        <v>1209798</v>
      </c>
      <c r="H5" s="82" t="n">
        <v>7.15</v>
      </c>
      <c r="I5" s="83" t="n">
        <v>39.2</v>
      </c>
      <c r="J5" s="84" t="n">
        <v>10502207</v>
      </c>
      <c r="K5" s="82" t="n">
        <v>8.35369669166724</v>
      </c>
    </row>
    <row r="6" customFormat="false" ht="12.75" hidden="false" customHeight="false" outlineLevel="0" collapsed="false">
      <c r="A6" s="69" t="s">
        <v>100</v>
      </c>
      <c r="B6" s="57" t="s">
        <v>87</v>
      </c>
      <c r="C6" s="80" t="n">
        <v>203884</v>
      </c>
      <c r="D6" s="81" t="n">
        <v>0.23</v>
      </c>
      <c r="E6" s="80" t="n">
        <v>76029</v>
      </c>
      <c r="F6" s="82" t="n">
        <v>0.21</v>
      </c>
      <c r="G6" s="80" t="n">
        <v>33348</v>
      </c>
      <c r="H6" s="82" t="n">
        <v>0.2</v>
      </c>
      <c r="I6" s="83" t="n">
        <v>43.86</v>
      </c>
      <c r="J6" s="84" t="n">
        <v>279913</v>
      </c>
      <c r="K6" s="82" t="n">
        <v>0.222649230019428</v>
      </c>
    </row>
    <row r="7" customFormat="false" ht="12.75" hidden="false" customHeight="false" outlineLevel="0" collapsed="false">
      <c r="A7" s="69" t="s">
        <v>101</v>
      </c>
      <c r="B7" s="57" t="s">
        <v>87</v>
      </c>
      <c r="C7" s="80" t="n">
        <v>21504521</v>
      </c>
      <c r="D7" s="81" t="n">
        <v>23.86</v>
      </c>
      <c r="E7" s="80" t="n">
        <v>7793564</v>
      </c>
      <c r="F7" s="82" t="n">
        <v>21.89</v>
      </c>
      <c r="G7" s="80" t="n">
        <v>2810763</v>
      </c>
      <c r="H7" s="82" t="n">
        <v>16.62</v>
      </c>
      <c r="I7" s="83" t="n">
        <v>36.07</v>
      </c>
      <c r="J7" s="84" t="n">
        <v>29298085</v>
      </c>
      <c r="K7" s="82" t="n">
        <v>23.3043698088112</v>
      </c>
    </row>
    <row r="8" customFormat="false" ht="12.75" hidden="false" customHeight="false" outlineLevel="0" collapsed="false">
      <c r="A8" s="69" t="s">
        <v>102</v>
      </c>
      <c r="B8" s="57" t="s">
        <v>87</v>
      </c>
      <c r="C8" s="80" t="n">
        <v>1418816</v>
      </c>
      <c r="D8" s="81" t="n">
        <v>1.57</v>
      </c>
      <c r="E8" s="80" t="n">
        <v>645900</v>
      </c>
      <c r="F8" s="82" t="n">
        <v>1.81</v>
      </c>
      <c r="G8" s="80" t="n">
        <v>244457</v>
      </c>
      <c r="H8" s="82" t="n">
        <v>1.45</v>
      </c>
      <c r="I8" s="83" t="n">
        <v>37.85</v>
      </c>
      <c r="J8" s="84" t="n">
        <v>2064716</v>
      </c>
      <c r="K8" s="82" t="n">
        <v>1.64232253453321</v>
      </c>
    </row>
    <row r="9" customFormat="false" ht="12.75" hidden="false" customHeight="false" outlineLevel="0" collapsed="false">
      <c r="A9" s="69" t="s">
        <v>103</v>
      </c>
      <c r="B9" s="57" t="s">
        <v>87</v>
      </c>
      <c r="C9" s="80" t="n">
        <v>8986068</v>
      </c>
      <c r="D9" s="81" t="n">
        <v>9.97</v>
      </c>
      <c r="E9" s="80" t="n">
        <v>2927532</v>
      </c>
      <c r="F9" s="82" t="n">
        <v>8.22</v>
      </c>
      <c r="G9" s="80" t="n">
        <v>1330317</v>
      </c>
      <c r="H9" s="82" t="n">
        <v>7.87</v>
      </c>
      <c r="I9" s="83" t="n">
        <v>45.44</v>
      </c>
      <c r="J9" s="84" t="n">
        <v>11913600</v>
      </c>
      <c r="K9" s="82" t="n">
        <v>9.47635110466274</v>
      </c>
    </row>
    <row r="10" customFormat="false" ht="12.75" hidden="false" customHeight="false" outlineLevel="0" collapsed="false">
      <c r="A10" s="69" t="s">
        <v>104</v>
      </c>
      <c r="B10" s="57" t="s">
        <v>87</v>
      </c>
      <c r="C10" s="80" t="n">
        <v>2786703</v>
      </c>
      <c r="D10" s="81" t="n">
        <v>3.09</v>
      </c>
      <c r="E10" s="80" t="n">
        <v>685291</v>
      </c>
      <c r="F10" s="82" t="n">
        <v>1.92</v>
      </c>
      <c r="G10" s="80" t="n">
        <v>299497</v>
      </c>
      <c r="H10" s="82" t="n">
        <v>1.77</v>
      </c>
      <c r="I10" s="83" t="n">
        <v>43.7</v>
      </c>
      <c r="J10" s="84" t="n">
        <v>3471994</v>
      </c>
      <c r="K10" s="82" t="n">
        <v>2.76170378200396</v>
      </c>
    </row>
    <row r="11" customFormat="false" ht="12.75" hidden="false" customHeight="false" outlineLevel="0" collapsed="false">
      <c r="A11" s="69" t="s">
        <v>105</v>
      </c>
      <c r="B11" s="57" t="s">
        <v>87</v>
      </c>
      <c r="C11" s="80" t="n">
        <v>2600782</v>
      </c>
      <c r="D11" s="81" t="n">
        <v>2.89</v>
      </c>
      <c r="E11" s="80" t="n">
        <v>1191467</v>
      </c>
      <c r="F11" s="82" t="n">
        <v>3.35</v>
      </c>
      <c r="G11" s="80" t="n">
        <v>467890</v>
      </c>
      <c r="H11" s="82" t="n">
        <v>2.77</v>
      </c>
      <c r="I11" s="83" t="n">
        <v>39.27</v>
      </c>
      <c r="J11" s="84" t="n">
        <v>3792249</v>
      </c>
      <c r="K11" s="82" t="n">
        <v>3.01644196551052</v>
      </c>
    </row>
    <row r="12" customFormat="false" ht="12.75" hidden="false" customHeight="false" outlineLevel="0" collapsed="false">
      <c r="A12" s="69" t="s">
        <v>106</v>
      </c>
      <c r="B12" s="57" t="s">
        <v>87</v>
      </c>
      <c r="C12" s="80" t="n">
        <v>8737779</v>
      </c>
      <c r="D12" s="81" t="n">
        <v>9.7</v>
      </c>
      <c r="E12" s="80" t="n">
        <v>3061753</v>
      </c>
      <c r="F12" s="82" t="n">
        <v>8.6</v>
      </c>
      <c r="G12" s="80" t="n">
        <v>1377193</v>
      </c>
      <c r="H12" s="82" t="n">
        <v>8.14</v>
      </c>
      <c r="I12" s="83" t="n">
        <v>44.98</v>
      </c>
      <c r="J12" s="84" t="n">
        <v>11799532</v>
      </c>
      <c r="K12" s="82" t="n">
        <v>9.38561879723202</v>
      </c>
    </row>
    <row r="13" customFormat="false" ht="12.75" hidden="false" customHeight="false" outlineLevel="0" collapsed="false">
      <c r="A13" s="85" t="s">
        <v>107</v>
      </c>
      <c r="B13" s="86" t="s">
        <v>87</v>
      </c>
      <c r="C13" s="87" t="n">
        <v>53654795</v>
      </c>
      <c r="D13" s="88" t="n">
        <v>59.54</v>
      </c>
      <c r="E13" s="87" t="n">
        <v>19467501</v>
      </c>
      <c r="F13" s="89" t="n">
        <v>54.68</v>
      </c>
      <c r="G13" s="87" t="n">
        <v>7773263</v>
      </c>
      <c r="H13" s="89" t="n">
        <v>45.96</v>
      </c>
      <c r="I13" s="90" t="n">
        <v>39.93</v>
      </c>
      <c r="J13" s="91" t="n">
        <v>73122296</v>
      </c>
      <c r="K13" s="89" t="n">
        <v>58.1631539144403</v>
      </c>
    </row>
    <row r="14" customFormat="false" ht="12.75" hidden="false" customHeight="false" outlineLevel="0" collapsed="false">
      <c r="A14" s="69" t="s">
        <v>108</v>
      </c>
      <c r="B14" s="57" t="s">
        <v>87</v>
      </c>
      <c r="C14" s="80" t="n">
        <v>5385809</v>
      </c>
      <c r="D14" s="81" t="n">
        <v>5.98</v>
      </c>
      <c r="E14" s="80" t="n">
        <v>2440069</v>
      </c>
      <c r="F14" s="82" t="n">
        <v>6.85</v>
      </c>
      <c r="G14" s="80" t="n">
        <v>1270332</v>
      </c>
      <c r="H14" s="82" t="n">
        <v>7.51</v>
      </c>
      <c r="I14" s="83" t="n">
        <v>52.06</v>
      </c>
      <c r="J14" s="84" t="n">
        <v>7825878</v>
      </c>
      <c r="K14" s="82" t="n">
        <v>6.22488312770748</v>
      </c>
    </row>
    <row r="15" customFormat="false" ht="12.75" hidden="false" customHeight="false" outlineLevel="0" collapsed="false">
      <c r="A15" s="69" t="s">
        <v>109</v>
      </c>
      <c r="B15" s="57" t="s">
        <v>87</v>
      </c>
      <c r="C15" s="80" t="n">
        <v>1268713</v>
      </c>
      <c r="D15" s="81" t="n">
        <v>1.41</v>
      </c>
      <c r="E15" s="80" t="n">
        <v>484068</v>
      </c>
      <c r="F15" s="82" t="n">
        <v>1.36</v>
      </c>
      <c r="G15" s="80" t="n">
        <v>259780</v>
      </c>
      <c r="H15" s="82" t="n">
        <v>1.54</v>
      </c>
      <c r="I15" s="83" t="n">
        <v>53.67</v>
      </c>
      <c r="J15" s="84" t="n">
        <v>1752781</v>
      </c>
      <c r="K15" s="82" t="n">
        <v>1.39420227014352</v>
      </c>
    </row>
    <row r="16" customFormat="false" ht="12.75" hidden="false" customHeight="false" outlineLevel="0" collapsed="false">
      <c r="A16" s="69" t="s">
        <v>110</v>
      </c>
      <c r="B16" s="57" t="s">
        <v>87</v>
      </c>
      <c r="C16" s="80" t="n">
        <v>1748007</v>
      </c>
      <c r="D16" s="81" t="n">
        <v>1.94</v>
      </c>
      <c r="E16" s="80" t="n">
        <v>833043</v>
      </c>
      <c r="F16" s="82" t="n">
        <v>2.34</v>
      </c>
      <c r="G16" s="80" t="n">
        <v>466781</v>
      </c>
      <c r="H16" s="82" t="n">
        <v>2.76</v>
      </c>
      <c r="I16" s="83" t="n">
        <v>56.03</v>
      </c>
      <c r="J16" s="84" t="n">
        <v>2581050</v>
      </c>
      <c r="K16" s="82" t="n">
        <v>2.05302645872698</v>
      </c>
    </row>
    <row r="17" customFormat="false" ht="12.75" hidden="false" customHeight="false" outlineLevel="0" collapsed="false">
      <c r="A17" s="69" t="s">
        <v>111</v>
      </c>
      <c r="B17" s="57" t="s">
        <v>87</v>
      </c>
      <c r="C17" s="80" t="n">
        <v>7125378</v>
      </c>
      <c r="D17" s="81" t="n">
        <v>7.91</v>
      </c>
      <c r="E17" s="80" t="n">
        <v>4162310</v>
      </c>
      <c r="F17" s="82" t="n">
        <v>11.69</v>
      </c>
      <c r="G17" s="80" t="n">
        <v>1861989</v>
      </c>
      <c r="H17" s="82" t="n">
        <v>11.01</v>
      </c>
      <c r="I17" s="83" t="n">
        <v>44.73</v>
      </c>
      <c r="J17" s="84" t="n">
        <v>11287688</v>
      </c>
      <c r="K17" s="82" t="n">
        <v>8.97848632217704</v>
      </c>
    </row>
    <row r="18" customFormat="false" ht="12.75" hidden="false" customHeight="false" outlineLevel="0" collapsed="false">
      <c r="A18" s="85" t="s">
        <v>112</v>
      </c>
      <c r="B18" s="86" t="s">
        <v>87</v>
      </c>
      <c r="C18" s="87" t="n">
        <v>15527907</v>
      </c>
      <c r="D18" s="88" t="n">
        <v>17.23</v>
      </c>
      <c r="E18" s="87" t="n">
        <v>7919490</v>
      </c>
      <c r="F18" s="89" t="n">
        <v>22.24</v>
      </c>
      <c r="G18" s="87" t="n">
        <v>3858882</v>
      </c>
      <c r="H18" s="89" t="n">
        <v>22.82</v>
      </c>
      <c r="I18" s="90" t="n">
        <v>48.73</v>
      </c>
      <c r="J18" s="91" t="n">
        <v>23447397</v>
      </c>
      <c r="K18" s="89" t="n">
        <v>18.650598178755</v>
      </c>
    </row>
    <row r="19" customFormat="false" ht="12.75" hidden="false" customHeight="false" outlineLevel="0" collapsed="false">
      <c r="A19" s="69" t="s">
        <v>113</v>
      </c>
      <c r="B19" s="57" t="s">
        <v>87</v>
      </c>
      <c r="C19" s="80" t="n">
        <v>1064593</v>
      </c>
      <c r="D19" s="81" t="n">
        <v>1.18</v>
      </c>
      <c r="E19" s="80" t="n">
        <v>582067</v>
      </c>
      <c r="F19" s="82" t="n">
        <v>1.63</v>
      </c>
      <c r="G19" s="80" t="n">
        <v>349789</v>
      </c>
      <c r="H19" s="82" t="n">
        <v>2.07</v>
      </c>
      <c r="I19" s="83" t="n">
        <v>60.09</v>
      </c>
      <c r="J19" s="84" t="n">
        <v>1646660</v>
      </c>
      <c r="K19" s="82" t="n">
        <v>1.30979118906157</v>
      </c>
    </row>
    <row r="20" customFormat="false" ht="12.75" hidden="false" customHeight="false" outlineLevel="0" collapsed="false">
      <c r="A20" s="69" t="s">
        <v>114</v>
      </c>
      <c r="B20" s="57" t="s">
        <v>87</v>
      </c>
      <c r="C20" s="80" t="n">
        <v>362283</v>
      </c>
      <c r="D20" s="81" t="n">
        <v>0.4</v>
      </c>
      <c r="E20" s="80" t="n">
        <v>111991</v>
      </c>
      <c r="F20" s="82" t="n">
        <v>0.31</v>
      </c>
      <c r="G20" s="80" t="n">
        <v>75959</v>
      </c>
      <c r="H20" s="82" t="n">
        <v>0.45</v>
      </c>
      <c r="I20" s="83" t="n">
        <v>67.83</v>
      </c>
      <c r="J20" s="84" t="n">
        <v>474274</v>
      </c>
      <c r="K20" s="82" t="n">
        <v>0.377248434042843</v>
      </c>
    </row>
    <row r="21" customFormat="false" ht="12.75" hidden="false" customHeight="false" outlineLevel="0" collapsed="false">
      <c r="A21" s="69" t="s">
        <v>115</v>
      </c>
      <c r="B21" s="57" t="s">
        <v>87</v>
      </c>
      <c r="C21" s="80" t="n">
        <v>5290736</v>
      </c>
      <c r="D21" s="81" t="n">
        <v>5.87</v>
      </c>
      <c r="E21" s="80" t="n">
        <v>2002679</v>
      </c>
      <c r="F21" s="82" t="n">
        <v>5.62</v>
      </c>
      <c r="G21" s="80" t="n">
        <v>1423099</v>
      </c>
      <c r="H21" s="82" t="n">
        <v>8.41</v>
      </c>
      <c r="I21" s="83" t="n">
        <v>71.06</v>
      </c>
      <c r="J21" s="84" t="n">
        <v>7293415</v>
      </c>
      <c r="K21" s="82" t="n">
        <v>5.80134982641803</v>
      </c>
    </row>
    <row r="22" customFormat="false" ht="12.75" hidden="false" customHeight="false" outlineLevel="0" collapsed="false">
      <c r="A22" s="69" t="s">
        <v>116</v>
      </c>
      <c r="B22" s="57" t="s">
        <v>87</v>
      </c>
      <c r="C22" s="80" t="n">
        <v>3916537</v>
      </c>
      <c r="D22" s="81" t="n">
        <v>4.35</v>
      </c>
      <c r="E22" s="80" t="n">
        <v>1483443</v>
      </c>
      <c r="F22" s="82" t="n">
        <v>4.17</v>
      </c>
      <c r="G22" s="80" t="n">
        <v>1052392</v>
      </c>
      <c r="H22" s="82" t="n">
        <v>6.22</v>
      </c>
      <c r="I22" s="83" t="n">
        <v>70.94</v>
      </c>
      <c r="J22" s="84" t="n">
        <v>5399980</v>
      </c>
      <c r="K22" s="82" t="n">
        <v>4.29526813374267</v>
      </c>
    </row>
    <row r="23" customFormat="false" ht="12.75" hidden="false" customHeight="false" outlineLevel="0" collapsed="false">
      <c r="A23" s="69" t="s">
        <v>117</v>
      </c>
      <c r="B23" s="57" t="s">
        <v>87</v>
      </c>
      <c r="C23" s="80" t="n">
        <v>419955</v>
      </c>
      <c r="D23" s="81" t="n">
        <v>0.47</v>
      </c>
      <c r="E23" s="80" t="n">
        <v>208325</v>
      </c>
      <c r="F23" s="82" t="n">
        <v>0.59</v>
      </c>
      <c r="G23" s="80" t="n">
        <v>145553</v>
      </c>
      <c r="H23" s="82" t="n">
        <v>0.86</v>
      </c>
      <c r="I23" s="83" t="n">
        <v>69.87</v>
      </c>
      <c r="J23" s="84" t="n">
        <v>628280</v>
      </c>
      <c r="K23" s="82" t="n">
        <v>0.499748344080505</v>
      </c>
    </row>
    <row r="24" customFormat="false" ht="12.75" hidden="false" customHeight="false" outlineLevel="0" collapsed="false">
      <c r="A24" s="69" t="s">
        <v>118</v>
      </c>
      <c r="B24" s="57" t="s">
        <v>87</v>
      </c>
      <c r="C24" s="80" t="n">
        <v>1412425</v>
      </c>
      <c r="D24" s="81" t="n">
        <v>1.57</v>
      </c>
      <c r="E24" s="80" t="n">
        <v>665673</v>
      </c>
      <c r="F24" s="82" t="n">
        <v>1.87</v>
      </c>
      <c r="G24" s="80" t="n">
        <v>478320</v>
      </c>
      <c r="H24" s="82" t="n">
        <v>2.83</v>
      </c>
      <c r="I24" s="83" t="n">
        <v>71.86</v>
      </c>
      <c r="J24" s="84" t="n">
        <v>2078098</v>
      </c>
      <c r="K24" s="82" t="n">
        <v>1.65296688472816</v>
      </c>
    </row>
    <row r="25" customFormat="false" ht="12.75" hidden="false" customHeight="false" outlineLevel="0" collapsed="false">
      <c r="A25" s="85" t="s">
        <v>119</v>
      </c>
      <c r="B25" s="86" t="s">
        <v>87</v>
      </c>
      <c r="C25" s="87" t="n">
        <v>12466529</v>
      </c>
      <c r="D25" s="88" t="n">
        <v>13.83</v>
      </c>
      <c r="E25" s="87" t="n">
        <v>5054178</v>
      </c>
      <c r="F25" s="89" t="n">
        <v>14.19</v>
      </c>
      <c r="G25" s="87" t="n">
        <v>3525112</v>
      </c>
      <c r="H25" s="89" t="n">
        <v>20.84</v>
      </c>
      <c r="I25" s="90" t="n">
        <v>69.75</v>
      </c>
      <c r="J25" s="91" t="n">
        <v>17520707</v>
      </c>
      <c r="K25" s="89" t="n">
        <v>13.9363728120738</v>
      </c>
    </row>
    <row r="26" customFormat="false" ht="12.75" hidden="false" customHeight="false" outlineLevel="0" collapsed="false">
      <c r="A26" s="69" t="s">
        <v>120</v>
      </c>
      <c r="B26" s="57" t="s">
        <v>87</v>
      </c>
      <c r="C26" s="80" t="n">
        <v>4026354</v>
      </c>
      <c r="D26" s="81" t="n">
        <v>4.47</v>
      </c>
      <c r="E26" s="80" t="n">
        <v>1737167</v>
      </c>
      <c r="F26" s="82" t="n">
        <v>4.88</v>
      </c>
      <c r="G26" s="80" t="n">
        <v>1238533</v>
      </c>
      <c r="H26" s="82" t="n">
        <v>7.32</v>
      </c>
      <c r="I26" s="83" t="n">
        <v>71.3</v>
      </c>
      <c r="J26" s="84" t="n">
        <v>5763521</v>
      </c>
      <c r="K26" s="82" t="n">
        <v>4.58443699596234</v>
      </c>
    </row>
    <row r="27" customFormat="false" ht="12.75" hidden="false" customHeight="false" outlineLevel="0" collapsed="false">
      <c r="A27" s="69" t="s">
        <v>121</v>
      </c>
      <c r="B27" s="57" t="s">
        <v>87</v>
      </c>
      <c r="C27" s="80" t="n">
        <v>1004569</v>
      </c>
      <c r="D27" s="81" t="n">
        <v>1.11</v>
      </c>
      <c r="E27" s="80" t="n">
        <v>680552</v>
      </c>
      <c r="F27" s="82" t="n">
        <v>1.91</v>
      </c>
      <c r="G27" s="80" t="n">
        <v>438074</v>
      </c>
      <c r="H27" s="82" t="n">
        <v>2.59</v>
      </c>
      <c r="I27" s="83" t="n">
        <v>64.37</v>
      </c>
      <c r="J27" s="84" t="n">
        <v>1685121</v>
      </c>
      <c r="K27" s="82" t="n">
        <v>1.34038395194067</v>
      </c>
    </row>
    <row r="28" customFormat="false" ht="12.75" hidden="false" customHeight="false" outlineLevel="0" collapsed="false">
      <c r="A28" s="85" t="s">
        <v>122</v>
      </c>
      <c r="B28" s="86" t="s">
        <v>87</v>
      </c>
      <c r="C28" s="87" t="n">
        <v>5030923</v>
      </c>
      <c r="D28" s="88" t="n">
        <v>5.58</v>
      </c>
      <c r="E28" s="87" t="n">
        <v>2417719</v>
      </c>
      <c r="F28" s="89" t="n">
        <v>6.79</v>
      </c>
      <c r="G28" s="87" t="n">
        <v>1676607</v>
      </c>
      <c r="H28" s="89" t="n">
        <v>9.91</v>
      </c>
      <c r="I28" s="90" t="n">
        <v>69.35</v>
      </c>
      <c r="J28" s="91" t="n">
        <v>7448642</v>
      </c>
      <c r="K28" s="89" t="n">
        <v>5.92482094790301</v>
      </c>
    </row>
    <row r="29" customFormat="false" ht="12.75" hidden="false" customHeight="false" outlineLevel="0" collapsed="false">
      <c r="A29" s="85" t="s">
        <v>123</v>
      </c>
      <c r="B29" s="86" t="s">
        <v>87</v>
      </c>
      <c r="C29" s="87" t="n">
        <v>3433473</v>
      </c>
      <c r="D29" s="88" t="n">
        <v>3.81</v>
      </c>
      <c r="E29" s="87" t="n">
        <v>746761</v>
      </c>
      <c r="F29" s="89" t="n">
        <v>2.1</v>
      </c>
      <c r="G29" s="87" t="n">
        <v>79225</v>
      </c>
      <c r="H29" s="89" t="n">
        <v>0.47</v>
      </c>
      <c r="I29" s="90" t="n">
        <v>10.61</v>
      </c>
      <c r="J29" s="91" t="n">
        <v>4180234</v>
      </c>
      <c r="K29" s="89" t="n">
        <v>3.32505414682789</v>
      </c>
    </row>
    <row r="30" customFormat="false" ht="12.75" hidden="false" customHeight="false" outlineLevel="0" collapsed="false">
      <c r="A30" s="92" t="s">
        <v>92</v>
      </c>
      <c r="B30" s="93" t="s">
        <v>87</v>
      </c>
      <c r="C30" s="94" t="n">
        <v>90113627</v>
      </c>
      <c r="D30" s="95" t="n">
        <v>100</v>
      </c>
      <c r="E30" s="94" t="n">
        <v>35605649</v>
      </c>
      <c r="F30" s="96" t="n">
        <v>100</v>
      </c>
      <c r="G30" s="94" t="n">
        <v>16913089</v>
      </c>
      <c r="H30" s="96" t="n">
        <v>100</v>
      </c>
      <c r="I30" s="97" t="n">
        <v>47.5</v>
      </c>
      <c r="J30" s="98" t="n">
        <v>125719276</v>
      </c>
      <c r="K30" s="96" t="n">
        <v>100</v>
      </c>
    </row>
  </sheetData>
  <mergeCells count="8">
    <mergeCell ref="C1:D1"/>
    <mergeCell ref="E1:F1"/>
    <mergeCell ref="G1:H1"/>
    <mergeCell ref="J1:K1"/>
    <mergeCell ref="G2:H2"/>
    <mergeCell ref="J2:K2"/>
    <mergeCell ref="C3:D3"/>
    <mergeCell ref="G3: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Q15"/>
    </sheetView>
  </sheetViews>
  <sheetFormatPr defaultColWidth="9.0546875" defaultRowHeight="12.75" zeroHeight="false" outlineLevelRow="0" outlineLevelCol="0"/>
  <cols>
    <col collapsed="false" customWidth="true" hidden="false" outlineLevel="0" max="1" min="1" style="21" width="15.7"/>
    <col collapsed="false" customWidth="true" hidden="false" outlineLevel="0" max="2" min="2" style="21" width="7.7"/>
    <col collapsed="false" customWidth="true" hidden="false" outlineLevel="0" max="3" min="3" style="21" width="6.85"/>
    <col collapsed="false" customWidth="true" hidden="false" outlineLevel="0" max="4" min="4" style="21" width="7.7"/>
    <col collapsed="false" customWidth="true" hidden="false" outlineLevel="0" max="5" min="5" style="21" width="6.85"/>
    <col collapsed="false" customWidth="true" hidden="false" outlineLevel="0" max="6" min="6" style="21" width="7.7"/>
    <col collapsed="false" customWidth="true" hidden="false" outlineLevel="0" max="7" min="7" style="21" width="6.85"/>
    <col collapsed="false" customWidth="true" hidden="false" outlineLevel="0" max="13" min="8" style="21" width="8.85"/>
  </cols>
  <sheetData>
    <row r="1" customFormat="false" ht="12.75" hidden="false" customHeight="false" outlineLevel="0" collapsed="false">
      <c r="A1" s="26" t="s">
        <v>124</v>
      </c>
      <c r="B1" s="26"/>
      <c r="C1" s="26"/>
      <c r="D1" s="26"/>
      <c r="E1" s="26"/>
      <c r="F1" s="26"/>
      <c r="G1" s="26"/>
      <c r="H1" s="26"/>
      <c r="I1" s="26"/>
      <c r="J1" s="26"/>
      <c r="K1" s="26"/>
      <c r="L1" s="26"/>
      <c r="M1" s="26"/>
    </row>
    <row r="2" customFormat="false" ht="12.75" hidden="false" customHeight="false" outlineLevel="0" collapsed="false">
      <c r="A2" s="27"/>
    </row>
    <row r="3" customFormat="false" ht="12.75" hidden="false" customHeight="false" outlineLevel="0" collapsed="false">
      <c r="A3" s="26" t="s">
        <v>125</v>
      </c>
      <c r="B3" s="26"/>
      <c r="C3" s="26"/>
      <c r="D3" s="26"/>
      <c r="E3" s="26"/>
      <c r="F3" s="26"/>
      <c r="G3" s="26"/>
      <c r="H3" s="26"/>
      <c r="I3" s="26"/>
      <c r="J3" s="26"/>
      <c r="K3" s="26"/>
      <c r="L3" s="26"/>
      <c r="M3" s="26"/>
    </row>
    <row r="4" customFormat="false" ht="12.75" hidden="false" customHeight="false" outlineLevel="0" collapsed="false">
      <c r="A4" s="26"/>
      <c r="B4" s="26"/>
      <c r="C4" s="26"/>
      <c r="E4" s="99"/>
    </row>
    <row r="5" customFormat="false" ht="12.75" hidden="false" customHeight="false" outlineLevel="0" collapsed="false">
      <c r="A5" s="100" t="s">
        <v>64</v>
      </c>
      <c r="B5" s="100"/>
      <c r="C5" s="100"/>
      <c r="D5" s="100"/>
      <c r="E5" s="100"/>
      <c r="F5" s="100"/>
      <c r="G5" s="100"/>
      <c r="H5" s="100"/>
      <c r="I5" s="100"/>
      <c r="J5" s="100"/>
      <c r="K5" s="100"/>
      <c r="L5" s="100"/>
      <c r="M5" s="100"/>
    </row>
    <row r="6" s="102" customFormat="true" ht="15.95" hidden="false" customHeight="true" outlineLevel="0" collapsed="false">
      <c r="A6" s="101" t="s">
        <v>126</v>
      </c>
      <c r="B6" s="101" t="n">
        <v>2005</v>
      </c>
      <c r="C6" s="101"/>
      <c r="D6" s="101" t="n">
        <v>2006</v>
      </c>
      <c r="E6" s="101"/>
      <c r="F6" s="101" t="n">
        <v>2007</v>
      </c>
      <c r="G6" s="101"/>
      <c r="H6" s="101" t="n">
        <v>2008</v>
      </c>
      <c r="I6" s="101"/>
      <c r="J6" s="101" t="n">
        <v>2009</v>
      </c>
      <c r="K6" s="101"/>
      <c r="L6" s="101" t="n">
        <v>2010</v>
      </c>
      <c r="M6" s="101"/>
    </row>
    <row r="7" s="102" customFormat="true" ht="25.5" hidden="false" customHeight="false" outlineLevel="0" collapsed="false">
      <c r="A7" s="101"/>
      <c r="B7" s="103" t="s">
        <v>127</v>
      </c>
      <c r="C7" s="31" t="s">
        <v>128</v>
      </c>
      <c r="D7" s="31" t="s">
        <v>127</v>
      </c>
      <c r="E7" s="31" t="s">
        <v>128</v>
      </c>
      <c r="F7" s="103" t="s">
        <v>127</v>
      </c>
      <c r="G7" s="31" t="s">
        <v>128</v>
      </c>
      <c r="H7" s="103" t="s">
        <v>127</v>
      </c>
      <c r="I7" s="31" t="s">
        <v>128</v>
      </c>
      <c r="J7" s="103" t="s">
        <v>127</v>
      </c>
      <c r="K7" s="31" t="s">
        <v>128</v>
      </c>
      <c r="L7" s="103" t="s">
        <v>127</v>
      </c>
      <c r="M7" s="31" t="s">
        <v>128</v>
      </c>
    </row>
    <row r="8" customFormat="false" ht="15" hidden="false" customHeight="true" outlineLevel="0" collapsed="false">
      <c r="A8" s="104" t="s">
        <v>129</v>
      </c>
      <c r="B8" s="105" t="n">
        <v>1341.462</v>
      </c>
      <c r="C8" s="106" t="n">
        <v>7.37</v>
      </c>
      <c r="D8" s="107" t="n">
        <v>1358.03</v>
      </c>
      <c r="E8" s="106" t="n">
        <v>7.37475773940104</v>
      </c>
      <c r="F8" s="105" t="n">
        <v>1322.829</v>
      </c>
      <c r="G8" s="106" t="n">
        <v>7.25</v>
      </c>
      <c r="H8" s="105" t="n">
        <v>1268.119</v>
      </c>
      <c r="I8" s="106" t="n">
        <v>7.19</v>
      </c>
      <c r="J8" s="105" t="n">
        <v>1227.693</v>
      </c>
      <c r="K8" s="106" t="n">
        <v>7.22</v>
      </c>
      <c r="L8" s="105" t="n">
        <f aca="false">'fd-2'!G5/1000</f>
        <v>1209.798</v>
      </c>
      <c r="M8" s="106" t="n">
        <f aca="false">'fd-2'!H5</f>
        <v>7.15</v>
      </c>
      <c r="O8" s="108"/>
      <c r="P8" s="108"/>
      <c r="Q8" s="108"/>
    </row>
    <row r="9" customFormat="false" ht="15" hidden="false" customHeight="true" outlineLevel="0" collapsed="false">
      <c r="A9" s="109" t="s">
        <v>130</v>
      </c>
      <c r="B9" s="107" t="n">
        <v>65.883</v>
      </c>
      <c r="C9" s="110" t="n">
        <v>0.36</v>
      </c>
      <c r="D9" s="107" t="n">
        <v>36.061</v>
      </c>
      <c r="E9" s="110" t="n">
        <v>0.195828618543435</v>
      </c>
      <c r="F9" s="107" t="n">
        <v>34.285</v>
      </c>
      <c r="G9" s="110" t="n">
        <v>0.19</v>
      </c>
      <c r="H9" s="107" t="n">
        <v>35.795</v>
      </c>
      <c r="I9" s="110" t="n">
        <v>0.2</v>
      </c>
      <c r="J9" s="107" t="n">
        <v>34.419</v>
      </c>
      <c r="K9" s="110" t="n">
        <v>0.2</v>
      </c>
      <c r="L9" s="107" t="n">
        <f aca="false">'fd-2'!G6/1000</f>
        <v>33.348</v>
      </c>
      <c r="M9" s="110" t="n">
        <f aca="false">'fd-2'!H6</f>
        <v>0.2</v>
      </c>
      <c r="O9" s="108"/>
      <c r="P9" s="108"/>
      <c r="Q9" s="108"/>
    </row>
    <row r="10" customFormat="false" ht="15" hidden="false" customHeight="true" outlineLevel="0" collapsed="false">
      <c r="A10" s="109" t="s">
        <v>131</v>
      </c>
      <c r="B10" s="107" t="n">
        <v>3150.742</v>
      </c>
      <c r="C10" s="110" t="n">
        <v>17.31</v>
      </c>
      <c r="D10" s="107" t="n">
        <v>3111.108</v>
      </c>
      <c r="E10" s="110" t="n">
        <v>16.8948166101725</v>
      </c>
      <c r="F10" s="107" t="n">
        <v>3079.391</v>
      </c>
      <c r="G10" s="110" t="n">
        <v>16.88</v>
      </c>
      <c r="H10" s="107" t="n">
        <v>2954.684</v>
      </c>
      <c r="I10" s="110" t="n">
        <v>16.75</v>
      </c>
      <c r="J10" s="107" t="n">
        <v>2833.236</v>
      </c>
      <c r="K10" s="110" t="n">
        <v>16.67</v>
      </c>
      <c r="L10" s="107" t="n">
        <f aca="false">'fd-2'!G7/1000</f>
        <v>2810.763</v>
      </c>
      <c r="M10" s="110" t="n">
        <f aca="false">'fd-2'!H7</f>
        <v>16.62</v>
      </c>
      <c r="O10" s="108"/>
      <c r="P10" s="108"/>
      <c r="Q10" s="108"/>
    </row>
    <row r="11" customFormat="false" ht="15" hidden="false" customHeight="true" outlineLevel="0" collapsed="false">
      <c r="A11" s="109" t="s">
        <v>132</v>
      </c>
      <c r="B11" s="107" t="n">
        <v>286.936</v>
      </c>
      <c r="C11" s="110" t="n">
        <v>1.58</v>
      </c>
      <c r="D11" s="107" t="n">
        <v>281.101</v>
      </c>
      <c r="E11" s="110" t="n">
        <v>1.52651397635058</v>
      </c>
      <c r="F11" s="107" t="n">
        <v>273.711</v>
      </c>
      <c r="G11" s="110" t="n">
        <v>1.5</v>
      </c>
      <c r="H11" s="107" t="n">
        <v>270.105</v>
      </c>
      <c r="I11" s="110" t="n">
        <v>1.53</v>
      </c>
      <c r="J11" s="107" t="n">
        <v>250.303</v>
      </c>
      <c r="K11" s="110" t="n">
        <v>1.47</v>
      </c>
      <c r="L11" s="107" t="n">
        <f aca="false">'fd-2'!G8/1000</f>
        <v>244.457</v>
      </c>
      <c r="M11" s="110" t="n">
        <f aca="false">'fd-2'!H8</f>
        <v>1.45</v>
      </c>
      <c r="O11" s="108"/>
      <c r="P11" s="108"/>
      <c r="Q11" s="108"/>
    </row>
    <row r="12" customFormat="false" ht="15" hidden="false" customHeight="true" outlineLevel="0" collapsed="false">
      <c r="A12" s="109" t="s">
        <v>133</v>
      </c>
      <c r="B12" s="107" t="n">
        <v>1514.229</v>
      </c>
      <c r="C12" s="110" t="n">
        <v>8.32</v>
      </c>
      <c r="D12" s="107" t="n">
        <v>1509.417</v>
      </c>
      <c r="E12" s="110" t="n">
        <v>8.19686214791537</v>
      </c>
      <c r="F12" s="107" t="n">
        <v>1476.665</v>
      </c>
      <c r="G12" s="110" t="n">
        <v>8.1</v>
      </c>
      <c r="H12" s="107" t="n">
        <v>1416.468</v>
      </c>
      <c r="I12" s="110" t="n">
        <v>8.03</v>
      </c>
      <c r="J12" s="107" t="n">
        <v>1375.038</v>
      </c>
      <c r="K12" s="110" t="n">
        <v>8.09</v>
      </c>
      <c r="L12" s="107" t="n">
        <f aca="false">'fd-2'!G9/1000</f>
        <v>1330.317</v>
      </c>
      <c r="M12" s="110" t="n">
        <f aca="false">'fd-2'!H9</f>
        <v>7.87</v>
      </c>
      <c r="O12" s="108"/>
      <c r="P12" s="108"/>
      <c r="Q12" s="108"/>
    </row>
    <row r="13" customFormat="false" ht="15" hidden="false" customHeight="true" outlineLevel="0" collapsed="false">
      <c r="A13" s="109" t="s">
        <v>134</v>
      </c>
      <c r="B13" s="107" t="n">
        <v>352.159</v>
      </c>
      <c r="C13" s="110" t="n">
        <v>1.94</v>
      </c>
      <c r="D13" s="107" t="n">
        <v>346.931</v>
      </c>
      <c r="E13" s="110" t="n">
        <v>1.88400261944739</v>
      </c>
      <c r="F13" s="107" t="n">
        <v>332.647</v>
      </c>
      <c r="G13" s="110" t="n">
        <v>1.82</v>
      </c>
      <c r="H13" s="107" t="n">
        <v>317.662</v>
      </c>
      <c r="I13" s="110" t="n">
        <v>1.8</v>
      </c>
      <c r="J13" s="107" t="n">
        <v>303.359</v>
      </c>
      <c r="K13" s="110" t="n">
        <v>1.79</v>
      </c>
      <c r="L13" s="107" t="n">
        <f aca="false">'fd-2'!G10/1000</f>
        <v>299.497</v>
      </c>
      <c r="M13" s="110" t="n">
        <f aca="false">'fd-2'!H10</f>
        <v>1.77</v>
      </c>
      <c r="O13" s="108"/>
      <c r="P13" s="108"/>
      <c r="Q13" s="108"/>
    </row>
    <row r="14" customFormat="false" ht="15" hidden="false" customHeight="true" outlineLevel="0" collapsed="false">
      <c r="A14" s="109" t="s">
        <v>135</v>
      </c>
      <c r="B14" s="107" t="n">
        <v>519</v>
      </c>
      <c r="C14" s="110" t="n">
        <v>2.85</v>
      </c>
      <c r="D14" s="107" t="n">
        <v>508.308</v>
      </c>
      <c r="E14" s="110" t="n">
        <v>2.76035754512011</v>
      </c>
      <c r="F14" s="107" t="n">
        <v>511.466</v>
      </c>
      <c r="G14" s="110" t="n">
        <v>2.8</v>
      </c>
      <c r="H14" s="107" t="n">
        <v>490.971</v>
      </c>
      <c r="I14" s="110" t="n">
        <v>2.78</v>
      </c>
      <c r="J14" s="107" t="n">
        <v>480.04</v>
      </c>
      <c r="K14" s="110" t="n">
        <v>2.82</v>
      </c>
      <c r="L14" s="107" t="n">
        <f aca="false">'fd-2'!G11/1000</f>
        <v>467.89</v>
      </c>
      <c r="M14" s="110" t="n">
        <f aca="false">'fd-2'!H11</f>
        <v>2.77</v>
      </c>
      <c r="O14" s="108"/>
      <c r="P14" s="108"/>
      <c r="Q14" s="108"/>
    </row>
    <row r="15" customFormat="false" ht="15" hidden="false" customHeight="true" outlineLevel="0" collapsed="false">
      <c r="A15" s="111" t="s">
        <v>136</v>
      </c>
      <c r="B15" s="107" t="n">
        <v>1530.156</v>
      </c>
      <c r="C15" s="112" t="n">
        <v>8.41</v>
      </c>
      <c r="D15" s="107" t="n">
        <v>1532.236</v>
      </c>
      <c r="E15" s="112" t="n">
        <v>8.32078032119239</v>
      </c>
      <c r="F15" s="107" t="n">
        <v>1491.843</v>
      </c>
      <c r="G15" s="112" t="n">
        <v>8.18</v>
      </c>
      <c r="H15" s="107" t="n">
        <v>1477.53</v>
      </c>
      <c r="I15" s="112" t="n">
        <v>8.38</v>
      </c>
      <c r="J15" s="107" t="n">
        <v>1414.517</v>
      </c>
      <c r="K15" s="112" t="n">
        <v>8.32</v>
      </c>
      <c r="L15" s="107" t="n">
        <f aca="false">'fd-2'!G12/1000</f>
        <v>1377.193</v>
      </c>
      <c r="M15" s="112" t="n">
        <f aca="false">'fd-2'!H12</f>
        <v>8.14</v>
      </c>
      <c r="O15" s="108"/>
      <c r="P15" s="108"/>
      <c r="Q15" s="108"/>
    </row>
    <row r="16" s="116" customFormat="true" ht="18" hidden="false" customHeight="true" outlineLevel="0" collapsed="false">
      <c r="A16" s="113" t="s">
        <v>137</v>
      </c>
      <c r="B16" s="114" t="n">
        <v>8760.908</v>
      </c>
      <c r="C16" s="115" t="n">
        <v>48.14</v>
      </c>
      <c r="D16" s="114" t="n">
        <v>8683</v>
      </c>
      <c r="E16" s="115" t="n">
        <v>47.2</v>
      </c>
      <c r="F16" s="114" t="n">
        <v>8522.837</v>
      </c>
      <c r="G16" s="115" t="n">
        <v>46.73</v>
      </c>
      <c r="H16" s="114" t="n">
        <v>8231.334</v>
      </c>
      <c r="I16" s="115" t="n">
        <v>46.67</v>
      </c>
      <c r="J16" s="114" t="n">
        <v>7918.605</v>
      </c>
      <c r="K16" s="115" t="n">
        <v>46.6</v>
      </c>
      <c r="L16" s="114" t="n">
        <f aca="false">'fd-2'!G13/1000</f>
        <v>7773.263</v>
      </c>
      <c r="M16" s="115" t="n">
        <f aca="false">'fd-2'!H13</f>
        <v>45.96</v>
      </c>
    </row>
    <row r="17" customFormat="false" ht="15" hidden="false" customHeight="true" outlineLevel="0" collapsed="false">
      <c r="A17" s="104" t="s">
        <v>138</v>
      </c>
      <c r="B17" s="117" t="n">
        <v>1369.537</v>
      </c>
      <c r="C17" s="106" t="n">
        <v>7.53</v>
      </c>
      <c r="D17" s="117" t="n">
        <v>1382.227</v>
      </c>
      <c r="E17" s="106" t="n">
        <v>7.50615911714696</v>
      </c>
      <c r="F17" s="117" t="n">
        <v>1367.089</v>
      </c>
      <c r="G17" s="106" t="n">
        <v>7.5</v>
      </c>
      <c r="H17" s="117" t="n">
        <v>1320.697</v>
      </c>
      <c r="I17" s="106" t="n">
        <v>7.49</v>
      </c>
      <c r="J17" s="117" t="n">
        <v>1271.112</v>
      </c>
      <c r="K17" s="106" t="n">
        <v>7.48</v>
      </c>
      <c r="L17" s="117" t="n">
        <f aca="false">'fd-2'!G14/1000</f>
        <v>1270.332</v>
      </c>
      <c r="M17" s="106" t="n">
        <f aca="false">'fd-2'!H14</f>
        <v>7.51</v>
      </c>
    </row>
    <row r="18" customFormat="false" ht="15" hidden="false" customHeight="true" outlineLevel="0" collapsed="false">
      <c r="A18" s="109" t="s">
        <v>139</v>
      </c>
      <c r="B18" s="118" t="n">
        <v>272.478</v>
      </c>
      <c r="C18" s="110" t="n">
        <v>1.5</v>
      </c>
      <c r="D18" s="118" t="n">
        <v>275.541</v>
      </c>
      <c r="E18" s="110" t="n">
        <v>1.49632049532949</v>
      </c>
      <c r="F18" s="118" t="n">
        <v>278.375</v>
      </c>
      <c r="G18" s="110" t="n">
        <v>1.53</v>
      </c>
      <c r="H18" s="118" t="n">
        <v>271.108</v>
      </c>
      <c r="I18" s="110" t="n">
        <v>1.54</v>
      </c>
      <c r="J18" s="118" t="n">
        <v>264.367</v>
      </c>
      <c r="K18" s="110" t="n">
        <v>1.56</v>
      </c>
      <c r="L18" s="118" t="n">
        <f aca="false">'fd-2'!G15/1000</f>
        <v>259.78</v>
      </c>
      <c r="M18" s="110" t="n">
        <f aca="false">'fd-2'!H15</f>
        <v>1.54</v>
      </c>
      <c r="O18" s="107"/>
      <c r="P18" s="119"/>
    </row>
    <row r="19" customFormat="false" ht="15" hidden="false" customHeight="true" outlineLevel="0" collapsed="false">
      <c r="A19" s="109" t="s">
        <v>140</v>
      </c>
      <c r="B19" s="118" t="n">
        <v>517.451</v>
      </c>
      <c r="C19" s="110" t="n">
        <v>2.84</v>
      </c>
      <c r="D19" s="118" t="n">
        <v>526.942</v>
      </c>
      <c r="E19" s="110" t="n">
        <v>2.86154915039834</v>
      </c>
      <c r="F19" s="118" t="n">
        <v>516.019</v>
      </c>
      <c r="G19" s="110" t="n">
        <v>2.83</v>
      </c>
      <c r="H19" s="118" t="n">
        <v>504.962</v>
      </c>
      <c r="I19" s="110" t="n">
        <v>2.86</v>
      </c>
      <c r="J19" s="118" t="n">
        <v>476.7</v>
      </c>
      <c r="K19" s="110" t="n">
        <v>2.81</v>
      </c>
      <c r="L19" s="118" t="n">
        <f aca="false">'fd-2'!G16/1000</f>
        <v>466.781</v>
      </c>
      <c r="M19" s="110" t="n">
        <f aca="false">'fd-2'!H16</f>
        <v>2.76</v>
      </c>
    </row>
    <row r="20" customFormat="false" ht="15" hidden="false" customHeight="true" outlineLevel="0" collapsed="false">
      <c r="A20" s="120" t="s">
        <v>141</v>
      </c>
      <c r="B20" s="121" t="n">
        <v>1979.618</v>
      </c>
      <c r="C20" s="112" t="n">
        <v>10.88</v>
      </c>
      <c r="D20" s="121" t="n">
        <v>2005.006</v>
      </c>
      <c r="E20" s="112" t="n">
        <v>10.8881493899586</v>
      </c>
      <c r="F20" s="121" t="n">
        <v>2007.962</v>
      </c>
      <c r="G20" s="112" t="n">
        <v>11.01</v>
      </c>
      <c r="H20" s="121" t="n">
        <v>1911.585</v>
      </c>
      <c r="I20" s="112" t="n">
        <v>10.84</v>
      </c>
      <c r="J20" s="121" t="n">
        <v>1873.774</v>
      </c>
      <c r="K20" s="112" t="n">
        <v>11.03</v>
      </c>
      <c r="L20" s="121" t="n">
        <f aca="false">'fd-2'!G17/1000</f>
        <v>1861.989</v>
      </c>
      <c r="M20" s="112" t="n">
        <f aca="false">'fd-2'!H17</f>
        <v>11.01</v>
      </c>
    </row>
    <row r="21" customFormat="false" ht="18" hidden="false" customHeight="true" outlineLevel="0" collapsed="false">
      <c r="A21" s="113" t="s">
        <v>142</v>
      </c>
      <c r="B21" s="114" t="n">
        <v>4139.084</v>
      </c>
      <c r="C21" s="115" t="n">
        <v>22.75</v>
      </c>
      <c r="D21" s="114" t="n">
        <v>4190</v>
      </c>
      <c r="E21" s="115" t="n">
        <v>22.8</v>
      </c>
      <c r="F21" s="114" t="n">
        <v>4169.445</v>
      </c>
      <c r="G21" s="115" t="n">
        <v>22.86</v>
      </c>
      <c r="H21" s="114" t="n">
        <v>4008.352</v>
      </c>
      <c r="I21" s="115" t="n">
        <v>22.73</v>
      </c>
      <c r="J21" s="114" t="n">
        <v>3885.953</v>
      </c>
      <c r="K21" s="115" t="n">
        <v>22.87</v>
      </c>
      <c r="L21" s="114" t="n">
        <f aca="false">'fd-2'!G18/1000</f>
        <v>3858.882</v>
      </c>
      <c r="M21" s="115" t="n">
        <f aca="false">'fd-2'!H18</f>
        <v>22.82</v>
      </c>
    </row>
    <row r="22" customFormat="false" ht="15" hidden="false" customHeight="true" outlineLevel="0" collapsed="false">
      <c r="A22" s="104" t="s">
        <v>143</v>
      </c>
      <c r="B22" s="117" t="n">
        <v>351.461</v>
      </c>
      <c r="C22" s="106" t="n">
        <v>1.93</v>
      </c>
      <c r="D22" s="117" t="n">
        <v>365.373</v>
      </c>
      <c r="E22" s="106" t="n">
        <v>1.9841515721436</v>
      </c>
      <c r="F22" s="117" t="n">
        <v>369.562</v>
      </c>
      <c r="G22" s="106" t="n">
        <v>2.03</v>
      </c>
      <c r="H22" s="117" t="n">
        <v>362.263</v>
      </c>
      <c r="I22" s="106" t="n">
        <v>2.05</v>
      </c>
      <c r="J22" s="117" t="n">
        <v>351.425</v>
      </c>
      <c r="K22" s="106" t="n">
        <v>2.07</v>
      </c>
      <c r="L22" s="117" t="n">
        <f aca="false">'fd-2'!G19/1000</f>
        <v>349.789</v>
      </c>
      <c r="M22" s="106" t="n">
        <f aca="false">'fd-2'!H19</f>
        <v>2.07</v>
      </c>
    </row>
    <row r="23" customFormat="false" ht="15" hidden="false" customHeight="true" outlineLevel="0" collapsed="false">
      <c r="A23" s="109" t="s">
        <v>144</v>
      </c>
      <c r="B23" s="118" t="n">
        <v>73.776</v>
      </c>
      <c r="C23" s="110" t="n">
        <v>0.41</v>
      </c>
      <c r="D23" s="118" t="n">
        <v>76.733</v>
      </c>
      <c r="E23" s="110" t="n">
        <v>0.416697190502022</v>
      </c>
      <c r="F23" s="118" t="n">
        <v>78.205</v>
      </c>
      <c r="G23" s="110" t="n">
        <v>0.43</v>
      </c>
      <c r="H23" s="118" t="n">
        <v>76.562</v>
      </c>
      <c r="I23" s="110" t="n">
        <v>0.43</v>
      </c>
      <c r="J23" s="118" t="n">
        <v>74.577</v>
      </c>
      <c r="K23" s="110" t="n">
        <v>0.44</v>
      </c>
      <c r="L23" s="118" t="n">
        <f aca="false">'fd-2'!G20/1000</f>
        <v>75.959</v>
      </c>
      <c r="M23" s="110" t="n">
        <f aca="false">'fd-2'!H20</f>
        <v>0.45</v>
      </c>
    </row>
    <row r="24" customFormat="false" ht="15" hidden="false" customHeight="true" outlineLevel="0" collapsed="false">
      <c r="A24" s="109" t="s">
        <v>145</v>
      </c>
      <c r="B24" s="118" t="n">
        <v>1457.48</v>
      </c>
      <c r="C24" s="110" t="n">
        <v>8.01</v>
      </c>
      <c r="D24" s="118" t="n">
        <v>1521.546</v>
      </c>
      <c r="E24" s="110" t="n">
        <v>8.26272846649536</v>
      </c>
      <c r="F24" s="118" t="n">
        <v>1519.959</v>
      </c>
      <c r="G24" s="110" t="n">
        <v>8.33</v>
      </c>
      <c r="H24" s="118" t="n">
        <v>1471.765</v>
      </c>
      <c r="I24" s="110" t="n">
        <v>8.34</v>
      </c>
      <c r="J24" s="118" t="n">
        <v>1391.187</v>
      </c>
      <c r="K24" s="110" t="n">
        <v>8.19</v>
      </c>
      <c r="L24" s="118" t="n">
        <f aca="false">'fd-2'!G21/1000</f>
        <v>1423.099</v>
      </c>
      <c r="M24" s="110" t="n">
        <f aca="false">'fd-2'!H21</f>
        <v>8.41</v>
      </c>
    </row>
    <row r="25" customFormat="false" ht="15" hidden="false" customHeight="true" outlineLevel="0" collapsed="false">
      <c r="A25" s="109" t="s">
        <v>146</v>
      </c>
      <c r="B25" s="118" t="n">
        <v>1008.195</v>
      </c>
      <c r="C25" s="110" t="n">
        <v>5.54</v>
      </c>
      <c r="D25" s="118" t="n">
        <v>1042.756</v>
      </c>
      <c r="E25" s="110" t="n">
        <v>5.66266789489693</v>
      </c>
      <c r="F25" s="118" t="n">
        <v>1048.93</v>
      </c>
      <c r="G25" s="110" t="n">
        <v>5.75</v>
      </c>
      <c r="H25" s="118" t="n">
        <v>1022.708</v>
      </c>
      <c r="I25" s="110" t="n">
        <v>5.8</v>
      </c>
      <c r="J25" s="118" t="n">
        <v>1012.371</v>
      </c>
      <c r="K25" s="110" t="n">
        <v>5.96</v>
      </c>
      <c r="L25" s="118" t="n">
        <f aca="false">'fd-2'!G22/1000</f>
        <v>1052.392</v>
      </c>
      <c r="M25" s="110" t="n">
        <f aca="false">'fd-2'!H22</f>
        <v>6.22</v>
      </c>
    </row>
    <row r="26" customFormat="false" ht="15" hidden="false" customHeight="true" outlineLevel="0" collapsed="false">
      <c r="A26" s="109" t="s">
        <v>147</v>
      </c>
      <c r="B26" s="118" t="n">
        <v>133.062</v>
      </c>
      <c r="C26" s="110" t="n">
        <v>0.73</v>
      </c>
      <c r="D26" s="118" t="n">
        <v>139.046</v>
      </c>
      <c r="E26" s="110" t="n">
        <v>0.75508682770834</v>
      </c>
      <c r="F26" s="118" t="n">
        <v>142.156</v>
      </c>
      <c r="G26" s="110" t="n">
        <v>0.78</v>
      </c>
      <c r="H26" s="118" t="n">
        <v>138.323</v>
      </c>
      <c r="I26" s="110" t="n">
        <v>0.78</v>
      </c>
      <c r="J26" s="118" t="n">
        <v>136.504</v>
      </c>
      <c r="K26" s="110" t="n">
        <v>0.8</v>
      </c>
      <c r="L26" s="118" t="n">
        <f aca="false">'fd-2'!G23/1000</f>
        <v>145.553</v>
      </c>
      <c r="M26" s="110" t="n">
        <f aca="false">'fd-2'!H23</f>
        <v>0.86</v>
      </c>
    </row>
    <row r="27" customFormat="false" ht="15" hidden="false" customHeight="true" outlineLevel="0" collapsed="false">
      <c r="A27" s="120" t="s">
        <v>148</v>
      </c>
      <c r="B27" s="121" t="n">
        <v>471.169</v>
      </c>
      <c r="C27" s="112" t="n">
        <v>2.59</v>
      </c>
      <c r="D27" s="121" t="n">
        <v>491.032</v>
      </c>
      <c r="E27" s="112" t="n">
        <v>2.66654053466681</v>
      </c>
      <c r="F27" s="121" t="n">
        <v>492.114</v>
      </c>
      <c r="G27" s="112" t="n">
        <v>2.7</v>
      </c>
      <c r="H27" s="121" t="n">
        <v>478.691</v>
      </c>
      <c r="I27" s="112" t="n">
        <v>2.71</v>
      </c>
      <c r="J27" s="121" t="n">
        <v>466.556</v>
      </c>
      <c r="K27" s="112" t="n">
        <v>2.75</v>
      </c>
      <c r="L27" s="121" t="n">
        <f aca="false">'fd-2'!G24/1000</f>
        <v>478.32</v>
      </c>
      <c r="M27" s="112" t="n">
        <f aca="false">'fd-2'!H24</f>
        <v>2.83</v>
      </c>
    </row>
    <row r="28" customFormat="false" ht="18" hidden="false" customHeight="true" outlineLevel="0" collapsed="false">
      <c r="A28" s="113" t="s">
        <v>149</v>
      </c>
      <c r="B28" s="114" t="n">
        <v>3495.143</v>
      </c>
      <c r="C28" s="115" t="n">
        <v>19.21</v>
      </c>
      <c r="D28" s="114" t="n">
        <v>3636</v>
      </c>
      <c r="E28" s="115" t="n">
        <v>19.7</v>
      </c>
      <c r="F28" s="114" t="n">
        <v>3650.926</v>
      </c>
      <c r="G28" s="115" t="n">
        <v>20.02</v>
      </c>
      <c r="H28" s="114" t="n">
        <v>3550.312</v>
      </c>
      <c r="I28" s="115" t="n">
        <v>20.13</v>
      </c>
      <c r="J28" s="114" t="n">
        <v>3432.62</v>
      </c>
      <c r="K28" s="115" t="n">
        <v>20.2</v>
      </c>
      <c r="L28" s="114" t="n">
        <f aca="false">'fd-2'!G25/1000</f>
        <v>3525.112</v>
      </c>
      <c r="M28" s="115" t="n">
        <f aca="false">'fd-2'!H25</f>
        <v>20.84</v>
      </c>
    </row>
    <row r="29" customFormat="false" ht="15" hidden="false" customHeight="true" outlineLevel="0" collapsed="false">
      <c r="A29" s="104" t="s">
        <v>150</v>
      </c>
      <c r="B29" s="117" t="n">
        <v>1198.669</v>
      </c>
      <c r="C29" s="106" t="n">
        <v>6.59</v>
      </c>
      <c r="D29" s="117" t="n">
        <v>1236.581</v>
      </c>
      <c r="E29" s="106" t="n">
        <v>6.71523110693157</v>
      </c>
      <c r="F29" s="117" t="n">
        <v>1248.464</v>
      </c>
      <c r="G29" s="106" t="n">
        <v>6.84</v>
      </c>
      <c r="H29" s="117" t="n">
        <v>1207.897</v>
      </c>
      <c r="I29" s="106" t="n">
        <v>6.85</v>
      </c>
      <c r="J29" s="117" t="n">
        <v>1182.647</v>
      </c>
      <c r="K29" s="106" t="n">
        <v>6.96</v>
      </c>
      <c r="L29" s="117" t="n">
        <f aca="false">'fd-2'!G26/1000</f>
        <v>1238.533</v>
      </c>
      <c r="M29" s="106" t="n">
        <f aca="false">'fd-2'!H26</f>
        <v>7.32</v>
      </c>
    </row>
    <row r="30" customFormat="false" ht="15" hidden="false" customHeight="true" outlineLevel="0" collapsed="false">
      <c r="A30" s="120" t="s">
        <v>151</v>
      </c>
      <c r="B30" s="121" t="n">
        <v>446.792</v>
      </c>
      <c r="C30" s="112" t="n">
        <v>2.46</v>
      </c>
      <c r="D30" s="121" t="n">
        <v>452.43</v>
      </c>
      <c r="E30" s="112" t="n">
        <v>2.45691306085817</v>
      </c>
      <c r="F30" s="121" t="n">
        <v>457.978</v>
      </c>
      <c r="G30" s="112" t="n">
        <v>2.51</v>
      </c>
      <c r="H30" s="121" t="n">
        <v>445.114</v>
      </c>
      <c r="I30" s="112" t="n">
        <v>2.52</v>
      </c>
      <c r="J30" s="121" t="n">
        <v>427.861</v>
      </c>
      <c r="K30" s="112" t="n">
        <v>2.52</v>
      </c>
      <c r="L30" s="121" t="n">
        <f aca="false">'fd-2'!G27/1000</f>
        <v>438.074</v>
      </c>
      <c r="M30" s="112" t="n">
        <f aca="false">'fd-2'!H27</f>
        <v>2.59</v>
      </c>
    </row>
    <row r="31" customFormat="false" ht="18" hidden="false" customHeight="true" outlineLevel="0" collapsed="false">
      <c r="A31" s="113" t="s">
        <v>152</v>
      </c>
      <c r="B31" s="114" t="n">
        <v>1645.461</v>
      </c>
      <c r="C31" s="115" t="n">
        <v>9.04</v>
      </c>
      <c r="D31" s="114" t="n">
        <v>1689</v>
      </c>
      <c r="E31" s="115" t="n">
        <v>9.2</v>
      </c>
      <c r="F31" s="114" t="n">
        <v>1706.442</v>
      </c>
      <c r="G31" s="115" t="n">
        <v>9.36</v>
      </c>
      <c r="H31" s="114" t="n">
        <v>1653.011</v>
      </c>
      <c r="I31" s="122" t="n">
        <v>9.37</v>
      </c>
      <c r="J31" s="114" t="n">
        <v>1610.508</v>
      </c>
      <c r="K31" s="123" t="n">
        <v>9.48</v>
      </c>
      <c r="L31" s="114" t="n">
        <f aca="false">'fd-2'!G28/1000</f>
        <v>1676.607</v>
      </c>
      <c r="M31" s="123" t="n">
        <f aca="false">'fd-2'!H28</f>
        <v>9.91</v>
      </c>
    </row>
    <row r="32" customFormat="false" ht="24.75" hidden="false" customHeight="true" outlineLevel="0" collapsed="false">
      <c r="A32" s="124" t="s">
        <v>153</v>
      </c>
      <c r="B32" s="125" t="n">
        <v>157.132</v>
      </c>
      <c r="C32" s="126" t="n">
        <v>0.86</v>
      </c>
      <c r="D32" s="125" t="n">
        <v>216.166</v>
      </c>
      <c r="E32" s="126" t="n">
        <v>1.173885614821</v>
      </c>
      <c r="F32" s="125" t="n">
        <v>189.66</v>
      </c>
      <c r="G32" s="126" t="n">
        <v>1.04</v>
      </c>
      <c r="H32" s="125" t="n">
        <v>193.887</v>
      </c>
      <c r="I32" s="126" t="n">
        <v>1.1</v>
      </c>
      <c r="J32" s="125" t="n">
        <v>146.112</v>
      </c>
      <c r="K32" s="127" t="n">
        <v>0.86</v>
      </c>
      <c r="L32" s="125" t="n">
        <f aca="false">'fd-2'!G29/1000</f>
        <v>79.225</v>
      </c>
      <c r="M32" s="127" t="n">
        <f aca="false">'fd-2'!H29</f>
        <v>0.47</v>
      </c>
    </row>
    <row r="33" customFormat="false" ht="18" hidden="false" customHeight="true" outlineLevel="0" collapsed="false">
      <c r="A33" s="128" t="s">
        <v>154</v>
      </c>
      <c r="B33" s="129" t="n">
        <v>18197.728</v>
      </c>
      <c r="C33" s="130" t="n">
        <v>100</v>
      </c>
      <c r="D33" s="129" t="n">
        <v>18415</v>
      </c>
      <c r="E33" s="130" t="n">
        <v>100</v>
      </c>
      <c r="F33" s="129" t="n">
        <v>18239</v>
      </c>
      <c r="G33" s="130" t="n">
        <v>100</v>
      </c>
      <c r="H33" s="129" t="n">
        <v>17636.896</v>
      </c>
      <c r="I33" s="130" t="n">
        <v>100</v>
      </c>
      <c r="J33" s="129" t="n">
        <v>16993.798</v>
      </c>
      <c r="K33" s="130" t="n">
        <v>100</v>
      </c>
      <c r="L33" s="129" t="n">
        <f aca="false">'fd-2'!G30/1000</f>
        <v>16913.089</v>
      </c>
      <c r="M33" s="130" t="n">
        <f aca="false">'fd-2'!H30</f>
        <v>100</v>
      </c>
    </row>
    <row r="34" customFormat="false" ht="239.25" hidden="false" customHeight="true" outlineLevel="0" collapsed="false"/>
  </sheetData>
  <mergeCells count="12">
    <mergeCell ref="A1:M1"/>
    <mergeCell ref="A3:M3"/>
    <mergeCell ref="A4:C4"/>
    <mergeCell ref="A5:M5"/>
    <mergeCell ref="A6:A7"/>
    <mergeCell ref="B6:C6"/>
    <mergeCell ref="D6:E6"/>
    <mergeCell ref="F6:G6"/>
    <mergeCell ref="H6:I6"/>
    <mergeCell ref="J6:K6"/>
    <mergeCell ref="L6:M6"/>
    <mergeCell ref="O8:Q15"/>
  </mergeCells>
  <printOptions headings="false" gridLines="false" gridLinesSet="true" horizontalCentered="true" verticalCentered="false"/>
  <pageMargins left="0" right="0" top="0.984027777777778" bottom="0.39375" header="0.511805555555556" footer="0.511811023622047"/>
  <pageSetup paperSize="9" scale="65"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5" activeCellId="0" sqref="D35"/>
    </sheetView>
  </sheetViews>
  <sheetFormatPr defaultColWidth="9.0546875" defaultRowHeight="12.75" zeroHeight="false" outlineLevelRow="0" outlineLevelCol="0"/>
  <sheetData>
    <row r="1" customFormat="false" ht="12.75" hidden="false" customHeight="false" outlineLevel="0" collapsed="false">
      <c r="B1" s="0" t="s">
        <v>155</v>
      </c>
    </row>
    <row r="2" customFormat="false" ht="12.75" hidden="false" customHeight="false" outlineLevel="0" collapsed="false">
      <c r="A2" s="0" t="s">
        <v>13</v>
      </c>
      <c r="B2" s="0" t="s">
        <v>156</v>
      </c>
      <c r="C2" s="0" t="s">
        <v>157</v>
      </c>
      <c r="D2" s="0" t="s">
        <v>158</v>
      </c>
      <c r="E2" s="0" t="s">
        <v>159</v>
      </c>
      <c r="F2" s="0" t="s">
        <v>160</v>
      </c>
      <c r="G2" s="0" t="s">
        <v>161</v>
      </c>
      <c r="H2" s="0" t="s">
        <v>162</v>
      </c>
      <c r="I2" s="0" t="s">
        <v>163</v>
      </c>
      <c r="J2" s="0" t="s">
        <v>164</v>
      </c>
      <c r="K2" s="0" t="s">
        <v>165</v>
      </c>
      <c r="L2" s="0" t="s">
        <v>166</v>
      </c>
      <c r="M2" s="0" t="s">
        <v>167</v>
      </c>
      <c r="N2" s="0" t="s">
        <v>168</v>
      </c>
      <c r="O2" s="0" t="s">
        <v>169</v>
      </c>
      <c r="P2" s="0" t="s">
        <v>170</v>
      </c>
      <c r="Q2" s="0" t="s">
        <v>171</v>
      </c>
      <c r="R2" s="0" t="s">
        <v>172</v>
      </c>
      <c r="S2" s="0" t="s">
        <v>173</v>
      </c>
      <c r="T2" s="0" t="s">
        <v>174</v>
      </c>
      <c r="U2" s="0" t="s">
        <v>175</v>
      </c>
      <c r="V2" s="0" t="s">
        <v>176</v>
      </c>
      <c r="W2" s="0" t="s">
        <v>177</v>
      </c>
      <c r="X2" s="0" t="s">
        <v>178</v>
      </c>
    </row>
    <row r="3" customFormat="false" ht="12.75" hidden="false" customHeight="false" outlineLevel="0" collapsed="false">
      <c r="A3" s="0" t="n">
        <v>2003</v>
      </c>
      <c r="B3" s="0" t="n">
        <v>1</v>
      </c>
      <c r="C3" s="0" t="n">
        <v>11</v>
      </c>
      <c r="D3" s="0" t="n">
        <v>10918519</v>
      </c>
      <c r="E3" s="0" t="n">
        <v>1818034</v>
      </c>
      <c r="F3" s="0" t="n">
        <v>10780933</v>
      </c>
      <c r="G3" s="0" t="n">
        <v>-8658611</v>
      </c>
      <c r="H3" s="0" t="n">
        <v>3524642</v>
      </c>
      <c r="I3" s="0" t="n">
        <v>2395389</v>
      </c>
      <c r="J3" s="0" t="n">
        <v>3595</v>
      </c>
      <c r="K3" s="0" t="n">
        <v>234790</v>
      </c>
      <c r="L3" s="0" t="n">
        <v>2633775</v>
      </c>
      <c r="M3" s="0" t="n">
        <v>5865253</v>
      </c>
      <c r="N3" s="0" t="n">
        <v>254857</v>
      </c>
      <c r="O3" s="0" t="n">
        <v>6120110</v>
      </c>
      <c r="P3" s="0" t="n">
        <v>-8627081</v>
      </c>
      <c r="Q3" s="0" t="n">
        <v>4941870</v>
      </c>
      <c r="R3" s="0" t="n">
        <v>229460</v>
      </c>
      <c r="S3" s="0" t="n">
        <v>248369</v>
      </c>
      <c r="T3" s="0" t="n">
        <v>5419698</v>
      </c>
      <c r="U3" s="0" t="n">
        <v>9642871</v>
      </c>
      <c r="V3" s="0" t="n">
        <v>346332</v>
      </c>
      <c r="W3" s="0" t="n">
        <v>9989203</v>
      </c>
      <c r="X3" s="0" t="n">
        <v>-31529</v>
      </c>
    </row>
    <row r="4" customFormat="false" ht="12.75" hidden="false" customHeight="false" outlineLevel="0" collapsed="false">
      <c r="A4" s="0" t="n">
        <v>2004</v>
      </c>
      <c r="B4" s="0" t="n">
        <v>1</v>
      </c>
      <c r="C4" s="0" t="n">
        <v>12</v>
      </c>
      <c r="D4" s="0" t="n">
        <v>12280376</v>
      </c>
      <c r="E4" s="0" t="n">
        <v>2088376</v>
      </c>
      <c r="F4" s="0" t="n">
        <v>12278948</v>
      </c>
      <c r="G4" s="0" t="n">
        <v>-9623037</v>
      </c>
      <c r="H4" s="0" t="n">
        <v>3898693</v>
      </c>
      <c r="I4" s="0" t="n">
        <v>2826402</v>
      </c>
      <c r="J4" s="0" t="n">
        <v>3545</v>
      </c>
      <c r="K4" s="0" t="n">
        <v>284854</v>
      </c>
      <c r="L4" s="0" t="n">
        <v>3114802</v>
      </c>
      <c r="M4" s="0" t="n">
        <v>6501858</v>
      </c>
      <c r="N4" s="0" t="n">
        <v>283512</v>
      </c>
      <c r="O4" s="0" t="n">
        <v>6785371</v>
      </c>
      <c r="P4" s="0" t="n">
        <v>-9807631</v>
      </c>
      <c r="Q4" s="0" t="n">
        <v>5688004</v>
      </c>
      <c r="R4" s="0" t="n">
        <v>264977</v>
      </c>
      <c r="S4" s="0" t="n">
        <v>285027</v>
      </c>
      <c r="T4" s="0" t="n">
        <v>6238008</v>
      </c>
      <c r="U4" s="0" t="n">
        <v>11410356</v>
      </c>
      <c r="V4" s="0" t="n">
        <v>430982</v>
      </c>
      <c r="W4" s="0" t="n">
        <v>11841338</v>
      </c>
      <c r="X4" s="0" t="n">
        <v>184593</v>
      </c>
    </row>
    <row r="5" customFormat="false" ht="12.75" hidden="false" customHeight="false" outlineLevel="0" collapsed="false">
      <c r="A5" s="0" t="n">
        <v>2005</v>
      </c>
      <c r="B5" s="0" t="n">
        <v>1</v>
      </c>
      <c r="C5" s="0" t="n">
        <v>13</v>
      </c>
      <c r="D5" s="0" t="n">
        <v>12805759</v>
      </c>
      <c r="E5" s="0" t="n">
        <v>2232876</v>
      </c>
      <c r="F5" s="0" t="n">
        <v>12772919</v>
      </c>
      <c r="G5" s="0" t="n">
        <v>-9854216</v>
      </c>
      <c r="H5" s="0" t="n">
        <v>4100354</v>
      </c>
      <c r="I5" s="0" t="n">
        <v>3135855</v>
      </c>
      <c r="J5" s="0" t="n">
        <v>13308</v>
      </c>
      <c r="K5" s="0" t="n">
        <v>285924</v>
      </c>
      <c r="L5" s="0" t="n">
        <v>3435088</v>
      </c>
      <c r="M5" s="0" t="n">
        <v>6606189</v>
      </c>
      <c r="N5" s="0" t="n">
        <v>295330</v>
      </c>
      <c r="O5" s="0" t="n">
        <v>6901521</v>
      </c>
      <c r="P5" s="0" t="n">
        <v>-10238598</v>
      </c>
      <c r="Q5" s="0" t="n">
        <v>6001849</v>
      </c>
      <c r="R5" s="0" t="n">
        <v>323552</v>
      </c>
      <c r="S5" s="0" t="n">
        <v>300619</v>
      </c>
      <c r="T5" s="0" t="n">
        <v>6626020</v>
      </c>
      <c r="U5" s="0" t="n">
        <v>11933890</v>
      </c>
      <c r="V5" s="0" t="n">
        <v>467810</v>
      </c>
      <c r="W5" s="0" t="n">
        <v>12401700</v>
      </c>
      <c r="X5" s="0" t="n">
        <v>384381</v>
      </c>
    </row>
    <row r="6" customFormat="false" ht="12.75" hidden="false" customHeight="false" outlineLevel="0" collapsed="false">
      <c r="A6" s="0" t="n">
        <v>2006</v>
      </c>
      <c r="B6" s="0" t="n">
        <v>1</v>
      </c>
      <c r="C6" s="0" t="n">
        <v>13</v>
      </c>
      <c r="D6" s="0" t="n">
        <v>12907674</v>
      </c>
      <c r="E6" s="0" t="n">
        <v>2240468</v>
      </c>
      <c r="F6" s="0" t="n">
        <v>12889768</v>
      </c>
      <c r="G6" s="0" t="n">
        <v>-10004829</v>
      </c>
      <c r="H6" s="0" t="n">
        <v>4118664</v>
      </c>
      <c r="I6" s="0" t="n">
        <v>3194276</v>
      </c>
      <c r="J6" s="0" t="n">
        <v>12633</v>
      </c>
      <c r="K6" s="0" t="n">
        <v>309551</v>
      </c>
      <c r="L6" s="0" t="n">
        <v>3516457</v>
      </c>
      <c r="M6" s="0" t="n">
        <v>6607978</v>
      </c>
      <c r="N6" s="0" t="n">
        <v>313909</v>
      </c>
      <c r="O6" s="0" t="n">
        <v>6921887</v>
      </c>
      <c r="P6" s="0" t="n">
        <v>-10328805</v>
      </c>
      <c r="Q6" s="0" t="n">
        <v>5979087</v>
      </c>
      <c r="R6" s="0" t="n">
        <v>331119</v>
      </c>
      <c r="S6" s="0" t="n">
        <v>310214</v>
      </c>
      <c r="T6" s="0" t="n">
        <v>6620422</v>
      </c>
      <c r="U6" s="0" t="n">
        <v>11963610</v>
      </c>
      <c r="V6" s="0" t="n">
        <v>491449</v>
      </c>
      <c r="W6" s="0" t="n">
        <v>12455060</v>
      </c>
      <c r="X6" s="0" t="n">
        <v>323977</v>
      </c>
    </row>
    <row r="7" customFormat="false" ht="12.75" hidden="false" customHeight="false" outlineLevel="0" collapsed="false">
      <c r="A7" s="0" t="n">
        <v>2007</v>
      </c>
      <c r="B7" s="0" t="n">
        <v>1</v>
      </c>
      <c r="C7" s="0" t="n">
        <v>11</v>
      </c>
      <c r="D7" s="0" t="n">
        <v>12409623</v>
      </c>
      <c r="E7" s="0" t="n">
        <v>2223129</v>
      </c>
      <c r="F7" s="0" t="n">
        <v>12467583</v>
      </c>
      <c r="G7" s="0" t="n">
        <v>-9780003</v>
      </c>
      <c r="H7" s="0" t="n">
        <v>4002421</v>
      </c>
      <c r="I7" s="0" t="n">
        <v>3126625</v>
      </c>
      <c r="J7" s="0" t="n">
        <v>2430</v>
      </c>
      <c r="K7" s="0" t="n">
        <v>315709</v>
      </c>
      <c r="L7" s="0" t="n">
        <v>3444765</v>
      </c>
      <c r="M7" s="0" t="n">
        <v>6257670</v>
      </c>
      <c r="N7" s="0" t="n">
        <v>343807</v>
      </c>
      <c r="O7" s="0" t="n">
        <v>6601475</v>
      </c>
      <c r="P7" s="0" t="n">
        <v>-9969346</v>
      </c>
      <c r="Q7" s="0" t="n">
        <v>6046666</v>
      </c>
      <c r="R7" s="0" t="n">
        <v>310534</v>
      </c>
      <c r="S7" s="0" t="n">
        <v>328081</v>
      </c>
      <c r="T7" s="0" t="n">
        <v>6685282</v>
      </c>
      <c r="U7" s="0" t="n">
        <v>11614161</v>
      </c>
      <c r="V7" s="0" t="n">
        <v>509860</v>
      </c>
      <c r="W7" s="0" t="n">
        <v>12124021</v>
      </c>
      <c r="X7" s="0" t="n">
        <v>189343</v>
      </c>
    </row>
    <row r="8" customFormat="false" ht="12.75" hidden="false" customHeight="false" outlineLevel="0" collapsed="false">
      <c r="A8" s="0" t="n">
        <v>2008</v>
      </c>
      <c r="B8" s="0" t="n">
        <v>1</v>
      </c>
      <c r="C8" s="0" t="n">
        <v>10</v>
      </c>
      <c r="D8" s="0" t="n">
        <v>11590962</v>
      </c>
      <c r="E8" s="0" t="n">
        <v>2033288</v>
      </c>
      <c r="F8" s="0" t="n">
        <v>11745039</v>
      </c>
      <c r="G8" s="0" t="n">
        <v>-9402771</v>
      </c>
      <c r="H8" s="0" t="n">
        <v>3773597</v>
      </c>
      <c r="I8" s="0" t="n">
        <v>3341153</v>
      </c>
      <c r="J8" s="0" t="n">
        <v>838</v>
      </c>
      <c r="K8" s="0" t="n">
        <v>359936</v>
      </c>
      <c r="L8" s="0" t="n">
        <v>3701925</v>
      </c>
      <c r="M8" s="0" t="n">
        <v>5606847</v>
      </c>
      <c r="N8" s="0" t="n">
        <v>309665</v>
      </c>
      <c r="O8" s="0" t="n">
        <v>5916512</v>
      </c>
      <c r="P8" s="0" t="n">
        <v>-9529885</v>
      </c>
      <c r="Q8" s="0" t="n">
        <v>6437958</v>
      </c>
      <c r="R8" s="0" t="n">
        <v>284905</v>
      </c>
      <c r="S8" s="0" t="n">
        <v>331534</v>
      </c>
      <c r="T8" s="0" t="n">
        <v>7054396</v>
      </c>
      <c r="U8" s="0" t="n">
        <v>10564077</v>
      </c>
      <c r="V8" s="0" t="n">
        <v>482681</v>
      </c>
      <c r="W8" s="0" t="n">
        <v>11046757</v>
      </c>
      <c r="X8" s="0" t="n">
        <v>127114</v>
      </c>
    </row>
    <row r="9" customFormat="false" ht="12.75" hidden="false" customHeight="false" outlineLevel="0" collapsed="false">
      <c r="A9" s="0" t="n">
        <v>2009</v>
      </c>
      <c r="B9" s="0" t="n">
        <v>1</v>
      </c>
      <c r="C9" s="0" t="n">
        <v>10</v>
      </c>
      <c r="D9" s="0" t="n">
        <v>11657392</v>
      </c>
      <c r="E9" s="0" t="n">
        <v>2094833</v>
      </c>
      <c r="F9" s="0" t="n">
        <v>11754723</v>
      </c>
      <c r="G9" s="0" t="n">
        <v>-10459769</v>
      </c>
      <c r="H9" s="0" t="n">
        <v>3883037</v>
      </c>
      <c r="I9" s="0" t="n">
        <v>3537257</v>
      </c>
      <c r="J9" s="0" t="n">
        <v>767</v>
      </c>
      <c r="K9" s="0" t="n">
        <v>360724</v>
      </c>
      <c r="L9" s="0" t="n">
        <v>3898748</v>
      </c>
      <c r="M9" s="0" t="n">
        <v>6185880</v>
      </c>
      <c r="N9" s="0" t="n">
        <v>289552</v>
      </c>
      <c r="O9" s="0" t="n">
        <v>6475432</v>
      </c>
      <c r="P9" s="0" t="n">
        <v>-10289933</v>
      </c>
      <c r="Q9" s="0" t="n">
        <v>6653376</v>
      </c>
      <c r="R9" s="0" t="n">
        <v>274740</v>
      </c>
      <c r="S9" s="0" t="n">
        <v>304328</v>
      </c>
      <c r="T9" s="0" t="n">
        <v>7232444</v>
      </c>
      <c r="U9" s="0" t="n">
        <v>10741103</v>
      </c>
      <c r="V9" s="0" t="n">
        <v>443170</v>
      </c>
      <c r="W9" s="0" t="n">
        <v>11184273</v>
      </c>
      <c r="X9" s="0" t="n">
        <v>-169836</v>
      </c>
    </row>
    <row r="10" customFormat="false" ht="12.75" hidden="false" customHeight="false" outlineLevel="0" collapsed="false">
      <c r="A10" s="0" t="n">
        <v>2010</v>
      </c>
      <c r="B10" s="0" t="n">
        <v>1</v>
      </c>
      <c r="C10" s="0" t="n">
        <v>9</v>
      </c>
      <c r="D10" s="0" t="n">
        <v>11013353</v>
      </c>
      <c r="E10" s="0" t="n">
        <v>1950068</v>
      </c>
      <c r="F10" s="0" t="n">
        <v>10972079</v>
      </c>
      <c r="G10" s="0" t="n">
        <v>-9392930</v>
      </c>
      <c r="H10" s="0" t="n">
        <v>3656935</v>
      </c>
      <c r="I10" s="0" t="n">
        <v>3184497</v>
      </c>
      <c r="J10" s="0" t="n">
        <v>777</v>
      </c>
      <c r="K10" s="0" t="n">
        <v>330854</v>
      </c>
      <c r="L10" s="0" t="n">
        <v>3516127</v>
      </c>
      <c r="M10" s="0" t="n">
        <v>5249154</v>
      </c>
      <c r="N10" s="0" t="n">
        <v>220719</v>
      </c>
      <c r="O10" s="0" t="n">
        <v>5469873</v>
      </c>
      <c r="P10" s="0" t="n">
        <v>-8904519</v>
      </c>
      <c r="Q10" s="0" t="n">
        <v>6470416</v>
      </c>
      <c r="R10" s="0" t="n">
        <v>260133</v>
      </c>
      <c r="S10" s="0" t="n">
        <v>300217</v>
      </c>
      <c r="T10" s="0" t="n">
        <v>7030766</v>
      </c>
      <c r="U10" s="0" t="n">
        <v>9927613</v>
      </c>
      <c r="V10" s="0" t="n">
        <v>396870</v>
      </c>
      <c r="W10" s="0" t="n">
        <v>10324483</v>
      </c>
      <c r="X10" s="0" t="n">
        <v>-488412</v>
      </c>
    </row>
    <row r="11" customFormat="false" ht="12.75" hidden="false" customHeight="false" outlineLevel="0" collapsed="false">
      <c r="A11" s="0" t="n">
        <v>2003</v>
      </c>
      <c r="B11" s="0" t="n">
        <v>2</v>
      </c>
      <c r="C11" s="0" t="n">
        <v>8</v>
      </c>
      <c r="D11" s="0" t="n">
        <v>3151135</v>
      </c>
      <c r="E11" s="0" t="n">
        <v>597026</v>
      </c>
      <c r="F11" s="0" t="n">
        <v>3114427</v>
      </c>
      <c r="G11" s="0" t="n">
        <v>-2553165</v>
      </c>
      <c r="H11" s="0" t="n">
        <v>992432</v>
      </c>
      <c r="I11" s="0" t="n">
        <v>719690</v>
      </c>
      <c r="J11" s="0" t="n">
        <v>1767</v>
      </c>
      <c r="K11" s="0" t="n">
        <v>77859</v>
      </c>
      <c r="L11" s="0" t="n">
        <v>799316</v>
      </c>
      <c r="M11" s="0" t="n">
        <v>1567185</v>
      </c>
      <c r="N11" s="0" t="n">
        <v>79597</v>
      </c>
      <c r="O11" s="0" t="n">
        <v>1646782</v>
      </c>
      <c r="P11" s="0" t="n">
        <v>-2436163</v>
      </c>
      <c r="Q11" s="0" t="n">
        <v>1604740</v>
      </c>
      <c r="R11" s="0" t="n">
        <v>66502</v>
      </c>
      <c r="S11" s="0" t="n">
        <v>91921</v>
      </c>
      <c r="T11" s="0" t="n">
        <v>1763163</v>
      </c>
      <c r="U11" s="0" t="n">
        <v>2806272</v>
      </c>
      <c r="V11" s="0" t="n">
        <v>112341</v>
      </c>
      <c r="W11" s="0" t="n">
        <v>2918613</v>
      </c>
      <c r="X11" s="0" t="n">
        <v>-117002</v>
      </c>
    </row>
    <row r="12" customFormat="false" ht="12.75" hidden="false" customHeight="false" outlineLevel="0" collapsed="false">
      <c r="A12" s="0" t="n">
        <v>2004</v>
      </c>
      <c r="B12" s="0" t="n">
        <v>2</v>
      </c>
      <c r="C12" s="0" t="n">
        <v>4</v>
      </c>
      <c r="D12" s="0" t="n">
        <v>1779569</v>
      </c>
      <c r="E12" s="0" t="n">
        <v>342615</v>
      </c>
      <c r="F12" s="0" t="n">
        <v>1754168</v>
      </c>
      <c r="G12" s="0" t="n">
        <v>-1404842</v>
      </c>
      <c r="H12" s="0" t="n">
        <v>566726</v>
      </c>
      <c r="I12" s="0" t="n">
        <v>433678</v>
      </c>
      <c r="J12" s="0" t="n">
        <v>1478</v>
      </c>
      <c r="K12" s="0" t="n">
        <v>43370</v>
      </c>
      <c r="L12" s="0" t="n">
        <v>478526</v>
      </c>
      <c r="M12" s="0" t="n">
        <v>909471</v>
      </c>
      <c r="N12" s="0" t="n">
        <v>46617</v>
      </c>
      <c r="O12" s="0" t="n">
        <v>956088</v>
      </c>
      <c r="P12" s="0" t="n">
        <v>-1429700</v>
      </c>
      <c r="Q12" s="0" t="n">
        <v>756048</v>
      </c>
      <c r="R12" s="0" t="n">
        <v>27721</v>
      </c>
      <c r="S12" s="0" t="n">
        <v>39869</v>
      </c>
      <c r="T12" s="0" t="n">
        <v>823638</v>
      </c>
      <c r="U12" s="0" t="n">
        <v>1391761</v>
      </c>
      <c r="V12" s="0" t="n">
        <v>47844</v>
      </c>
      <c r="W12" s="0" t="n">
        <v>1439605</v>
      </c>
      <c r="X12" s="0" t="n">
        <v>24858</v>
      </c>
    </row>
    <row r="13" customFormat="false" ht="12.75" hidden="false" customHeight="false" outlineLevel="0" collapsed="false">
      <c r="A13" s="0" t="n">
        <v>2005</v>
      </c>
      <c r="B13" s="0" t="n">
        <v>2</v>
      </c>
      <c r="C13" s="0" t="n">
        <v>4</v>
      </c>
      <c r="D13" s="0" t="n">
        <v>1562411</v>
      </c>
      <c r="E13" s="0" t="n">
        <v>299285</v>
      </c>
      <c r="F13" s="0" t="n">
        <v>1551237</v>
      </c>
      <c r="G13" s="0" t="n">
        <v>-1251604</v>
      </c>
      <c r="H13" s="0" t="n">
        <v>495177</v>
      </c>
      <c r="I13" s="0" t="n">
        <v>402896</v>
      </c>
      <c r="J13" s="0" t="n">
        <v>1553</v>
      </c>
      <c r="K13" s="0" t="n">
        <v>39689</v>
      </c>
      <c r="L13" s="0" t="n">
        <v>444138</v>
      </c>
      <c r="M13" s="0" t="n">
        <v>810845</v>
      </c>
      <c r="N13" s="0" t="n">
        <v>36508</v>
      </c>
      <c r="O13" s="0" t="n">
        <v>847353</v>
      </c>
      <c r="P13" s="0" t="n">
        <v>-1285031</v>
      </c>
      <c r="Q13" s="0" t="n">
        <v>710833</v>
      </c>
      <c r="R13" s="0" t="n">
        <v>27008</v>
      </c>
      <c r="S13" s="0" t="n">
        <v>37519</v>
      </c>
      <c r="T13" s="0" t="n">
        <v>775360</v>
      </c>
      <c r="U13" s="0" t="n">
        <v>1184253</v>
      </c>
      <c r="V13" s="0" t="n">
        <v>43778</v>
      </c>
      <c r="W13" s="0" t="n">
        <v>1228031</v>
      </c>
      <c r="X13" s="0" t="n">
        <v>33427</v>
      </c>
    </row>
    <row r="14" customFormat="false" ht="12.75" hidden="false" customHeight="false" outlineLevel="0" collapsed="false">
      <c r="A14" s="0" t="n">
        <v>2006</v>
      </c>
      <c r="B14" s="0" t="n">
        <v>2</v>
      </c>
      <c r="C14" s="0" t="n">
        <v>5</v>
      </c>
      <c r="D14" s="0" t="n">
        <v>1926348</v>
      </c>
      <c r="E14" s="0" t="n">
        <v>357397</v>
      </c>
      <c r="F14" s="0" t="n">
        <v>1929006</v>
      </c>
      <c r="G14" s="0" t="n">
        <v>-1543574</v>
      </c>
      <c r="H14" s="0" t="n">
        <v>601683</v>
      </c>
      <c r="I14" s="0" t="n">
        <v>488878</v>
      </c>
      <c r="J14" s="0" t="n">
        <v>2789</v>
      </c>
      <c r="K14" s="0" t="n">
        <v>44940</v>
      </c>
      <c r="L14" s="0" t="n">
        <v>536607</v>
      </c>
      <c r="M14" s="0" t="n">
        <v>1004706</v>
      </c>
      <c r="N14" s="0" t="n">
        <v>43337</v>
      </c>
      <c r="O14" s="0" t="n">
        <v>1048043</v>
      </c>
      <c r="P14" s="0" t="n">
        <v>-1575924</v>
      </c>
      <c r="Q14" s="0" t="n">
        <v>886958</v>
      </c>
      <c r="R14" s="0" t="n">
        <v>42094</v>
      </c>
      <c r="S14" s="0" t="n">
        <v>44811</v>
      </c>
      <c r="T14" s="0" t="n">
        <v>973863</v>
      </c>
      <c r="U14" s="0" t="n">
        <v>1669503</v>
      </c>
      <c r="V14" s="0" t="n">
        <v>60422</v>
      </c>
      <c r="W14" s="0" t="n">
        <v>1729925</v>
      </c>
      <c r="X14" s="0" t="n">
        <v>32350</v>
      </c>
    </row>
    <row r="15" customFormat="false" ht="12.75" hidden="false" customHeight="false" outlineLevel="0" collapsed="false">
      <c r="A15" s="0" t="n">
        <v>2007</v>
      </c>
      <c r="B15" s="0" t="n">
        <v>2</v>
      </c>
      <c r="C15" s="0" t="n">
        <v>6</v>
      </c>
      <c r="D15" s="0" t="n">
        <v>2319361</v>
      </c>
      <c r="E15" s="0" t="n">
        <v>435969</v>
      </c>
      <c r="F15" s="0" t="n">
        <v>2336013</v>
      </c>
      <c r="G15" s="0" t="n">
        <v>-2097727</v>
      </c>
      <c r="H15" s="0" t="n">
        <v>706000</v>
      </c>
      <c r="I15" s="0" t="n">
        <v>611963</v>
      </c>
      <c r="J15" s="0" t="n">
        <v>136</v>
      </c>
      <c r="K15" s="0" t="n">
        <v>53426</v>
      </c>
      <c r="L15" s="0" t="n">
        <v>665525</v>
      </c>
      <c r="M15" s="0" t="n">
        <v>1182831</v>
      </c>
      <c r="N15" s="0" t="n">
        <v>55242</v>
      </c>
      <c r="O15" s="0" t="n">
        <v>1238073</v>
      </c>
      <c r="P15" s="0" t="n">
        <v>-1893273</v>
      </c>
      <c r="Q15" s="0" t="n">
        <v>1223877</v>
      </c>
      <c r="R15" s="0" t="n">
        <v>63783</v>
      </c>
      <c r="S15" s="0" t="n">
        <v>73344</v>
      </c>
      <c r="T15" s="0" t="n">
        <v>1361004</v>
      </c>
      <c r="U15" s="0" t="n">
        <v>2372544</v>
      </c>
      <c r="V15" s="0" t="n">
        <v>100782</v>
      </c>
      <c r="W15" s="0" t="n">
        <v>2473326</v>
      </c>
      <c r="X15" s="0" t="n">
        <v>-204454</v>
      </c>
    </row>
    <row r="16" customFormat="false" ht="12.75" hidden="false" customHeight="false" outlineLevel="0" collapsed="false">
      <c r="A16" s="0" t="n">
        <v>2008</v>
      </c>
      <c r="B16" s="0" t="n">
        <v>2</v>
      </c>
      <c r="C16" s="0" t="n">
        <v>7</v>
      </c>
      <c r="D16" s="0" t="n">
        <v>2688371</v>
      </c>
      <c r="E16" s="0" t="n">
        <v>558271</v>
      </c>
      <c r="F16" s="0" t="n">
        <v>2724339</v>
      </c>
      <c r="G16" s="0" t="n">
        <v>-2301017</v>
      </c>
      <c r="H16" s="0" t="n">
        <v>839777</v>
      </c>
      <c r="I16" s="0" t="n">
        <v>768706</v>
      </c>
      <c r="J16" s="0" t="n">
        <v>10374</v>
      </c>
      <c r="K16" s="0" t="n">
        <v>70947</v>
      </c>
      <c r="L16" s="0" t="n">
        <v>850027</v>
      </c>
      <c r="M16" s="0" t="n">
        <v>1385314</v>
      </c>
      <c r="N16" s="0" t="n">
        <v>72670</v>
      </c>
      <c r="O16" s="0" t="n">
        <v>1457984</v>
      </c>
      <c r="P16" s="0" t="n">
        <v>-2294927</v>
      </c>
      <c r="Q16" s="0" t="n">
        <v>1597046</v>
      </c>
      <c r="R16" s="0" t="n">
        <v>67715</v>
      </c>
      <c r="S16" s="0" t="n">
        <v>82091</v>
      </c>
      <c r="T16" s="0" t="n">
        <v>1746852</v>
      </c>
      <c r="U16" s="0" t="n">
        <v>2732889</v>
      </c>
      <c r="V16" s="0" t="n">
        <v>106587</v>
      </c>
      <c r="W16" s="0" t="n">
        <v>2839476</v>
      </c>
      <c r="X16" s="0" t="n">
        <v>-6090</v>
      </c>
    </row>
    <row r="17" customFormat="false" ht="12.75" hidden="false" customHeight="false" outlineLevel="0" collapsed="false">
      <c r="A17" s="0" t="n">
        <v>2009</v>
      </c>
      <c r="B17" s="0" t="n">
        <v>2</v>
      </c>
      <c r="C17" s="0" t="n">
        <v>6</v>
      </c>
      <c r="D17" s="0" t="n">
        <v>2255903</v>
      </c>
      <c r="E17" s="0" t="n">
        <v>482051</v>
      </c>
      <c r="F17" s="0" t="n">
        <v>2252725</v>
      </c>
      <c r="G17" s="0" t="n">
        <v>-1878284</v>
      </c>
      <c r="H17" s="0" t="n">
        <v>736134</v>
      </c>
      <c r="I17" s="0" t="n">
        <v>636532</v>
      </c>
      <c r="J17" s="0" t="n">
        <v>9702</v>
      </c>
      <c r="K17" s="0" t="n">
        <v>71228</v>
      </c>
      <c r="L17" s="0" t="n">
        <v>717462</v>
      </c>
      <c r="M17" s="0" t="n">
        <v>1141953</v>
      </c>
      <c r="N17" s="0" t="n">
        <v>58282</v>
      </c>
      <c r="O17" s="0" t="n">
        <v>1200235</v>
      </c>
      <c r="P17" s="0" t="n">
        <v>-1905188</v>
      </c>
      <c r="Q17" s="0" t="n">
        <v>1138235</v>
      </c>
      <c r="R17" s="0" t="n">
        <v>54194</v>
      </c>
      <c r="S17" s="0" t="n">
        <v>66432</v>
      </c>
      <c r="T17" s="0" t="n">
        <v>1258861</v>
      </c>
      <c r="U17" s="0" t="n">
        <v>2293428</v>
      </c>
      <c r="V17" s="0" t="n">
        <v>85364</v>
      </c>
      <c r="W17" s="0" t="n">
        <v>2378792</v>
      </c>
      <c r="X17" s="0" t="n">
        <v>26904</v>
      </c>
    </row>
    <row r="18" customFormat="false" ht="12.75" hidden="false" customHeight="false" outlineLevel="0" collapsed="false">
      <c r="A18" s="0" t="n">
        <v>2010</v>
      </c>
      <c r="B18" s="0" t="n">
        <v>2</v>
      </c>
      <c r="C18" s="0" t="n">
        <v>8</v>
      </c>
      <c r="D18" s="0" t="n">
        <v>2981061</v>
      </c>
      <c r="E18" s="0" t="n">
        <v>610213</v>
      </c>
      <c r="F18" s="0" t="n">
        <v>2855739</v>
      </c>
      <c r="G18" s="0" t="n">
        <v>-2409564</v>
      </c>
      <c r="H18" s="0" t="n">
        <v>1019519</v>
      </c>
      <c r="I18" s="0" t="n">
        <v>819383</v>
      </c>
      <c r="J18" s="0" t="n">
        <v>511</v>
      </c>
      <c r="K18" s="0" t="n">
        <v>78501</v>
      </c>
      <c r="L18" s="0" t="n">
        <v>898395</v>
      </c>
      <c r="M18" s="0" t="n">
        <v>1429679</v>
      </c>
      <c r="N18" s="0" t="n">
        <v>74073</v>
      </c>
      <c r="O18" s="0" t="n">
        <v>1503752</v>
      </c>
      <c r="P18" s="0" t="n">
        <v>-2389812</v>
      </c>
      <c r="Q18" s="0" t="n">
        <v>1416570</v>
      </c>
      <c r="R18" s="0" t="n">
        <v>58076</v>
      </c>
      <c r="S18" s="0" t="n">
        <v>88049</v>
      </c>
      <c r="T18" s="0" t="n">
        <v>1562695</v>
      </c>
      <c r="U18" s="0" t="n">
        <v>2671741</v>
      </c>
      <c r="V18" s="0" t="n">
        <v>100798</v>
      </c>
      <c r="W18" s="0" t="n">
        <v>2772539</v>
      </c>
      <c r="X18" s="0" t="n">
        <v>-19752</v>
      </c>
    </row>
    <row r="19" customFormat="false" ht="12.75" hidden="false" customHeight="false" outlineLevel="0" collapsed="false">
      <c r="A19" s="0" t="n">
        <v>2003</v>
      </c>
      <c r="B19" s="0" t="n">
        <v>3</v>
      </c>
      <c r="C19" s="0" t="n">
        <v>17</v>
      </c>
      <c r="D19" s="0" t="n">
        <v>2504753</v>
      </c>
      <c r="E19" s="0" t="n">
        <v>425107</v>
      </c>
      <c r="F19" s="0" t="n">
        <v>2411316</v>
      </c>
      <c r="G19" s="0" t="n">
        <v>-2044424</v>
      </c>
      <c r="H19" s="0" t="n">
        <v>878636</v>
      </c>
      <c r="I19" s="0" t="n">
        <v>528034</v>
      </c>
      <c r="J19" s="0" t="n">
        <v>4179</v>
      </c>
      <c r="K19" s="0" t="n">
        <v>59626</v>
      </c>
      <c r="L19" s="0" t="n">
        <v>591839</v>
      </c>
      <c r="M19" s="0" t="n">
        <v>1360266</v>
      </c>
      <c r="N19" s="0" t="n">
        <v>88440</v>
      </c>
      <c r="O19" s="0" t="n">
        <v>1448706</v>
      </c>
      <c r="P19" s="0" t="n">
        <v>-2027717</v>
      </c>
      <c r="Q19" s="0" t="n">
        <v>1037732</v>
      </c>
      <c r="R19" s="0" t="n">
        <v>41738</v>
      </c>
      <c r="S19" s="0" t="n">
        <v>61505</v>
      </c>
      <c r="T19" s="0" t="n">
        <v>1140975</v>
      </c>
      <c r="U19" s="0" t="n">
        <v>2033853</v>
      </c>
      <c r="V19" s="0" t="n">
        <v>108617</v>
      </c>
      <c r="W19" s="0" t="n">
        <v>2142470</v>
      </c>
      <c r="X19" s="0" t="n">
        <v>-16706</v>
      </c>
    </row>
    <row r="20" customFormat="false" ht="12.75" hidden="false" customHeight="false" outlineLevel="0" collapsed="false">
      <c r="A20" s="0" t="n">
        <v>2004</v>
      </c>
      <c r="B20" s="0" t="n">
        <v>3</v>
      </c>
      <c r="C20" s="0" t="n">
        <v>18</v>
      </c>
      <c r="D20" s="0" t="n">
        <v>3075607</v>
      </c>
      <c r="E20" s="0" t="n">
        <v>544585</v>
      </c>
      <c r="F20" s="0" t="n">
        <v>3034683</v>
      </c>
      <c r="G20" s="0" t="n">
        <v>-2559637</v>
      </c>
      <c r="H20" s="0" t="n">
        <v>1035948</v>
      </c>
      <c r="I20" s="0" t="n">
        <v>722503</v>
      </c>
      <c r="J20" s="0" t="n">
        <v>4869</v>
      </c>
      <c r="K20" s="0" t="n">
        <v>73807</v>
      </c>
      <c r="L20" s="0" t="n">
        <v>801179</v>
      </c>
      <c r="M20" s="0" t="n">
        <v>1627905</v>
      </c>
      <c r="N20" s="0" t="n">
        <v>112510</v>
      </c>
      <c r="O20" s="0" t="n">
        <v>1740415</v>
      </c>
      <c r="P20" s="0" t="n">
        <v>-2520107</v>
      </c>
      <c r="Q20" s="0" t="n">
        <v>1317470</v>
      </c>
      <c r="R20" s="0" t="n">
        <v>57823</v>
      </c>
      <c r="S20" s="0" t="n">
        <v>83047</v>
      </c>
      <c r="T20" s="0" t="n">
        <v>1458340</v>
      </c>
      <c r="U20" s="0" t="n">
        <v>2506371</v>
      </c>
      <c r="V20" s="0" t="n">
        <v>132921</v>
      </c>
      <c r="W20" s="0" t="n">
        <v>2639291</v>
      </c>
      <c r="X20" s="0" t="n">
        <v>-39529</v>
      </c>
    </row>
    <row r="21" customFormat="false" ht="12.75" hidden="false" customHeight="false" outlineLevel="0" collapsed="false">
      <c r="A21" s="0" t="n">
        <v>2005</v>
      </c>
      <c r="B21" s="0" t="n">
        <v>3</v>
      </c>
      <c r="C21" s="0" t="n">
        <v>19</v>
      </c>
      <c r="D21" s="0" t="n">
        <v>3061736</v>
      </c>
      <c r="E21" s="0" t="n">
        <v>548157</v>
      </c>
      <c r="F21" s="0" t="n">
        <v>3034242</v>
      </c>
      <c r="G21" s="0" t="n">
        <v>-2557626</v>
      </c>
      <c r="H21" s="0" t="n">
        <v>1052328</v>
      </c>
      <c r="I21" s="0" t="n">
        <v>746318</v>
      </c>
      <c r="J21" s="0" t="n">
        <v>4653</v>
      </c>
      <c r="K21" s="0" t="n">
        <v>75773</v>
      </c>
      <c r="L21" s="0" t="n">
        <v>826744</v>
      </c>
      <c r="M21" s="0" t="n">
        <v>1645977</v>
      </c>
      <c r="N21" s="0" t="n">
        <v>109928</v>
      </c>
      <c r="O21" s="0" t="n">
        <v>1755905</v>
      </c>
      <c r="P21" s="0" t="n">
        <v>-2560318</v>
      </c>
      <c r="Q21" s="0" t="n">
        <v>1331748</v>
      </c>
      <c r="R21" s="0" t="n">
        <v>59457</v>
      </c>
      <c r="S21" s="0" t="n">
        <v>87645</v>
      </c>
      <c r="T21" s="0" t="n">
        <v>1478850</v>
      </c>
      <c r="U21" s="0" t="n">
        <v>2690496</v>
      </c>
      <c r="V21" s="0" t="n">
        <v>138649</v>
      </c>
      <c r="W21" s="0" t="n">
        <v>2829145</v>
      </c>
      <c r="X21" s="0" t="n">
        <v>2692</v>
      </c>
    </row>
    <row r="22" customFormat="false" ht="12.75" hidden="false" customHeight="false" outlineLevel="0" collapsed="false">
      <c r="A22" s="0" t="n">
        <v>2006</v>
      </c>
      <c r="B22" s="0" t="n">
        <v>3</v>
      </c>
      <c r="C22" s="0" t="n">
        <v>16</v>
      </c>
      <c r="D22" s="0" t="n">
        <v>2697552</v>
      </c>
      <c r="E22" s="0" t="n">
        <v>497931</v>
      </c>
      <c r="F22" s="0" t="n">
        <v>2654523</v>
      </c>
      <c r="G22" s="0" t="n">
        <v>-2270803</v>
      </c>
      <c r="H22" s="0" t="n">
        <v>942427</v>
      </c>
      <c r="I22" s="0" t="n">
        <v>664101</v>
      </c>
      <c r="J22" s="0" t="n">
        <v>4476</v>
      </c>
      <c r="K22" s="0" t="n">
        <v>70240</v>
      </c>
      <c r="L22" s="0" t="n">
        <v>738817</v>
      </c>
      <c r="M22" s="0" t="n">
        <v>1425904</v>
      </c>
      <c r="N22" s="0" t="n">
        <v>93076</v>
      </c>
      <c r="O22" s="0" t="n">
        <v>1518980</v>
      </c>
      <c r="P22" s="0" t="n">
        <v>-2233815</v>
      </c>
      <c r="Q22" s="0" t="n">
        <v>1195532</v>
      </c>
      <c r="R22" s="0" t="n">
        <v>49481</v>
      </c>
      <c r="S22" s="0" t="n">
        <v>79155</v>
      </c>
      <c r="T22" s="0" t="n">
        <v>1324168</v>
      </c>
      <c r="U22" s="0" t="n">
        <v>2454541</v>
      </c>
      <c r="V22" s="0" t="n">
        <v>118896</v>
      </c>
      <c r="W22" s="0" t="n">
        <v>2573437</v>
      </c>
      <c r="X22" s="0" t="n">
        <v>-36988</v>
      </c>
    </row>
    <row r="23" customFormat="false" ht="12.75" hidden="false" customHeight="false" outlineLevel="0" collapsed="false">
      <c r="A23" s="0" t="n">
        <v>2007</v>
      </c>
      <c r="B23" s="0" t="n">
        <v>3</v>
      </c>
      <c r="C23" s="0" t="n">
        <v>15</v>
      </c>
      <c r="D23" s="0" t="n">
        <v>2623239</v>
      </c>
      <c r="E23" s="0" t="n">
        <v>496621</v>
      </c>
      <c r="F23" s="0" t="n">
        <v>2576909</v>
      </c>
      <c r="G23" s="0" t="n">
        <v>-2107084</v>
      </c>
      <c r="H23" s="0" t="n">
        <v>926923</v>
      </c>
      <c r="I23" s="0" t="n">
        <v>657810</v>
      </c>
      <c r="J23" s="0" t="n">
        <v>173</v>
      </c>
      <c r="K23" s="0" t="n">
        <v>72780</v>
      </c>
      <c r="L23" s="0" t="n">
        <v>730763</v>
      </c>
      <c r="M23" s="0" t="n">
        <v>1366247</v>
      </c>
      <c r="N23" s="0" t="n">
        <v>94410</v>
      </c>
      <c r="O23" s="0" t="n">
        <v>1460657</v>
      </c>
      <c r="P23" s="0" t="n">
        <v>-2170477</v>
      </c>
      <c r="Q23" s="0" t="n">
        <v>1156171</v>
      </c>
      <c r="R23" s="0" t="n">
        <v>44044</v>
      </c>
      <c r="S23" s="0" t="n">
        <v>70851</v>
      </c>
      <c r="T23" s="0" t="n">
        <v>1271066</v>
      </c>
      <c r="U23" s="0" t="n">
        <v>2382712</v>
      </c>
      <c r="V23" s="0" t="n">
        <v>119882</v>
      </c>
      <c r="W23" s="0" t="n">
        <v>2502594</v>
      </c>
      <c r="X23" s="0" t="n">
        <v>63394</v>
      </c>
    </row>
    <row r="24" customFormat="false" ht="12.75" hidden="false" customHeight="false" outlineLevel="0" collapsed="false">
      <c r="A24" s="0" t="n">
        <v>2008</v>
      </c>
      <c r="B24" s="0" t="n">
        <v>3</v>
      </c>
      <c r="C24" s="0" t="n">
        <v>14</v>
      </c>
      <c r="D24" s="0" t="n">
        <v>2412711</v>
      </c>
      <c r="E24" s="0" t="n">
        <v>466049</v>
      </c>
      <c r="F24" s="0" t="n">
        <v>2408730</v>
      </c>
      <c r="G24" s="0" t="n">
        <v>-2090752</v>
      </c>
      <c r="H24" s="0" t="n">
        <v>826722</v>
      </c>
      <c r="I24" s="0" t="n">
        <v>713829</v>
      </c>
      <c r="J24" s="0" t="n">
        <v>231</v>
      </c>
      <c r="K24" s="0" t="n">
        <v>74765</v>
      </c>
      <c r="L24" s="0" t="n">
        <v>788825</v>
      </c>
      <c r="M24" s="0" t="n">
        <v>1220447</v>
      </c>
      <c r="N24" s="0" t="n">
        <v>68563</v>
      </c>
      <c r="O24" s="0" t="n">
        <v>1289010</v>
      </c>
      <c r="P24" s="0" t="n">
        <v>-2061017</v>
      </c>
      <c r="Q24" s="0" t="n">
        <v>1221818</v>
      </c>
      <c r="R24" s="0" t="n">
        <v>50923</v>
      </c>
      <c r="S24" s="0" t="n">
        <v>76709</v>
      </c>
      <c r="T24" s="0" t="n">
        <v>1349450</v>
      </c>
      <c r="U24" s="0" t="n">
        <v>2368953</v>
      </c>
      <c r="V24" s="0" t="n">
        <v>109176</v>
      </c>
      <c r="W24" s="0" t="n">
        <v>2478127</v>
      </c>
      <c r="X24" s="0" t="n">
        <v>-29735</v>
      </c>
    </row>
    <row r="25" customFormat="false" ht="12.75" hidden="false" customHeight="false" outlineLevel="0" collapsed="false">
      <c r="A25" s="0" t="n">
        <v>2009</v>
      </c>
      <c r="B25" s="0" t="n">
        <v>3</v>
      </c>
      <c r="C25" s="0" t="n">
        <v>14</v>
      </c>
      <c r="D25" s="0" t="n">
        <v>2319285</v>
      </c>
      <c r="E25" s="0" t="n">
        <v>437450</v>
      </c>
      <c r="F25" s="0" t="n">
        <v>2258609</v>
      </c>
      <c r="G25" s="0" t="n">
        <v>-2070755</v>
      </c>
      <c r="H25" s="0" t="n">
        <v>846499</v>
      </c>
      <c r="I25" s="0" t="n">
        <v>690791</v>
      </c>
      <c r="J25" s="0" t="n">
        <v>492</v>
      </c>
      <c r="K25" s="0" t="n">
        <v>70955</v>
      </c>
      <c r="L25" s="0" t="n">
        <v>762236</v>
      </c>
      <c r="M25" s="0" t="n">
        <v>1223424</v>
      </c>
      <c r="N25" s="0" t="n">
        <v>59351</v>
      </c>
      <c r="O25" s="0" t="n">
        <v>1282774</v>
      </c>
      <c r="P25" s="0" t="n">
        <v>-2027995</v>
      </c>
      <c r="Q25" s="0" t="n">
        <v>1201926</v>
      </c>
      <c r="R25" s="0" t="n">
        <v>41157</v>
      </c>
      <c r="S25" s="0" t="n">
        <v>74339</v>
      </c>
      <c r="T25" s="0" t="n">
        <v>1317422</v>
      </c>
      <c r="U25" s="0" t="n">
        <v>2201175</v>
      </c>
      <c r="V25" s="0" t="n">
        <v>93153</v>
      </c>
      <c r="W25" s="0" t="n">
        <v>2294328</v>
      </c>
      <c r="X25" s="0" t="n">
        <v>-42760</v>
      </c>
    </row>
    <row r="26" customFormat="false" ht="12.75" hidden="false" customHeight="false" outlineLevel="0" collapsed="false">
      <c r="A26" s="0" t="n">
        <v>2010</v>
      </c>
      <c r="B26" s="0" t="n">
        <v>3</v>
      </c>
      <c r="C26" s="0" t="n">
        <v>14</v>
      </c>
      <c r="D26" s="0" t="n">
        <v>2333907</v>
      </c>
      <c r="E26" s="0" t="n">
        <v>423652</v>
      </c>
      <c r="F26" s="0" t="n">
        <v>2248239</v>
      </c>
      <c r="G26" s="0" t="n">
        <v>-2168306</v>
      </c>
      <c r="H26" s="0" t="n">
        <v>855952</v>
      </c>
      <c r="I26" s="0" t="n">
        <v>679497</v>
      </c>
      <c r="J26" s="0" t="n">
        <v>178</v>
      </c>
      <c r="K26" s="0" t="n">
        <v>67966</v>
      </c>
      <c r="L26" s="0" t="n">
        <v>747642</v>
      </c>
      <c r="M26" s="0" t="n">
        <v>1268248</v>
      </c>
      <c r="N26" s="0" t="n">
        <v>63938</v>
      </c>
      <c r="O26" s="0" t="n">
        <v>1332185</v>
      </c>
      <c r="P26" s="0" t="n">
        <v>-2058308</v>
      </c>
      <c r="Q26" s="0" t="n">
        <v>1132199</v>
      </c>
      <c r="R26" s="0" t="n">
        <v>34115</v>
      </c>
      <c r="S26" s="0" t="n">
        <v>70178</v>
      </c>
      <c r="T26" s="0" t="n">
        <v>1236493</v>
      </c>
      <c r="U26" s="0" t="n">
        <v>1997829</v>
      </c>
      <c r="V26" s="0" t="n">
        <v>85148</v>
      </c>
      <c r="W26" s="0" t="n">
        <v>2082978</v>
      </c>
      <c r="X26" s="0" t="n">
        <v>-109998</v>
      </c>
    </row>
    <row r="27" customFormat="false" ht="12.75" hidden="false" customHeight="false" outlineLevel="0" collapsed="false">
      <c r="A27" s="0" t="n">
        <v>2003</v>
      </c>
      <c r="B27" s="0" t="n">
        <v>4</v>
      </c>
      <c r="C27" s="0" t="n">
        <v>44</v>
      </c>
      <c r="D27" s="0" t="n">
        <v>1071424</v>
      </c>
      <c r="E27" s="0" t="n">
        <v>206585</v>
      </c>
      <c r="F27" s="0" t="n">
        <v>1059430</v>
      </c>
      <c r="G27" s="0" t="n">
        <v>-920718</v>
      </c>
      <c r="H27" s="0" t="n">
        <v>332743</v>
      </c>
      <c r="I27" s="0" t="n">
        <v>228417</v>
      </c>
      <c r="J27" s="0" t="n">
        <v>652</v>
      </c>
      <c r="K27" s="0" t="n">
        <v>26019</v>
      </c>
      <c r="L27" s="0" t="n">
        <v>255088</v>
      </c>
      <c r="M27" s="0" t="n">
        <v>560697</v>
      </c>
      <c r="N27" s="0" t="n">
        <v>41500</v>
      </c>
      <c r="O27" s="0" t="n">
        <v>602197</v>
      </c>
      <c r="P27" s="0" t="n">
        <v>-890896</v>
      </c>
      <c r="Q27" s="0" t="n">
        <v>543599</v>
      </c>
      <c r="R27" s="0" t="n">
        <v>20256</v>
      </c>
      <c r="S27" s="0" t="n">
        <v>45775</v>
      </c>
      <c r="T27" s="0" t="n">
        <v>609630</v>
      </c>
      <c r="U27" s="0" t="n">
        <v>1149428</v>
      </c>
      <c r="V27" s="0" t="n">
        <v>77125</v>
      </c>
      <c r="W27" s="0" t="n">
        <v>1226553</v>
      </c>
      <c r="X27" s="0" t="n">
        <v>-29822</v>
      </c>
    </row>
    <row r="28" customFormat="false" ht="12.75" hidden="false" customHeight="false" outlineLevel="0" collapsed="false">
      <c r="A28" s="0" t="n">
        <v>2004</v>
      </c>
      <c r="B28" s="0" t="n">
        <v>4</v>
      </c>
      <c r="C28" s="0" t="n">
        <v>41</v>
      </c>
      <c r="D28" s="0" t="n">
        <v>951352</v>
      </c>
      <c r="E28" s="0" t="n">
        <v>193868</v>
      </c>
      <c r="F28" s="0" t="n">
        <v>928512</v>
      </c>
      <c r="G28" s="0" t="n">
        <v>-787153</v>
      </c>
      <c r="H28" s="0" t="n">
        <v>317920</v>
      </c>
      <c r="I28" s="0" t="n">
        <v>232192</v>
      </c>
      <c r="J28" s="0" t="n">
        <v>609</v>
      </c>
      <c r="K28" s="0" t="n">
        <v>23475</v>
      </c>
      <c r="L28" s="0" t="n">
        <v>256276</v>
      </c>
      <c r="M28" s="0" t="n">
        <v>514675</v>
      </c>
      <c r="N28" s="0" t="n">
        <v>36145</v>
      </c>
      <c r="O28" s="0" t="n">
        <v>550821</v>
      </c>
      <c r="P28" s="0" t="n">
        <v>-803901</v>
      </c>
      <c r="Q28" s="0" t="n">
        <v>438372</v>
      </c>
      <c r="R28" s="0" t="n">
        <v>15619</v>
      </c>
      <c r="S28" s="0" t="n">
        <v>40155</v>
      </c>
      <c r="T28" s="0" t="n">
        <v>494147</v>
      </c>
      <c r="U28" s="0" t="n">
        <v>1012995</v>
      </c>
      <c r="V28" s="0" t="n">
        <v>66254</v>
      </c>
      <c r="W28" s="0" t="n">
        <v>1079250</v>
      </c>
      <c r="X28" s="0" t="n">
        <v>16748</v>
      </c>
    </row>
    <row r="29" customFormat="false" ht="12.75" hidden="false" customHeight="false" outlineLevel="0" collapsed="false">
      <c r="A29" s="0" t="n">
        <v>2005</v>
      </c>
      <c r="B29" s="0" t="n">
        <v>4</v>
      </c>
      <c r="C29" s="0" t="n">
        <v>37</v>
      </c>
      <c r="D29" s="0" t="n">
        <v>767819</v>
      </c>
      <c r="E29" s="0" t="n">
        <v>155096</v>
      </c>
      <c r="F29" s="0" t="n">
        <v>757584</v>
      </c>
      <c r="G29" s="0" t="n">
        <v>-620761</v>
      </c>
      <c r="H29" s="0" t="n">
        <v>253177</v>
      </c>
      <c r="I29" s="0" t="n">
        <v>192587</v>
      </c>
      <c r="J29" s="0" t="n">
        <v>708</v>
      </c>
      <c r="K29" s="0" t="n">
        <v>20474</v>
      </c>
      <c r="L29" s="0" t="n">
        <v>213769</v>
      </c>
      <c r="M29" s="0" t="n">
        <v>430463</v>
      </c>
      <c r="N29" s="0" t="n">
        <v>30152</v>
      </c>
      <c r="O29" s="0" t="n">
        <v>460615</v>
      </c>
      <c r="P29" s="0" t="n">
        <v>-672247</v>
      </c>
      <c r="Q29" s="0" t="n">
        <v>372211</v>
      </c>
      <c r="R29" s="0" t="n">
        <v>16726</v>
      </c>
      <c r="S29" s="0" t="n">
        <v>32173</v>
      </c>
      <c r="T29" s="0" t="n">
        <v>421110</v>
      </c>
      <c r="U29" s="0" t="n">
        <v>889286</v>
      </c>
      <c r="V29" s="0" t="n">
        <v>52772</v>
      </c>
      <c r="W29" s="0" t="n">
        <v>942058</v>
      </c>
      <c r="X29" s="0" t="n">
        <v>51485</v>
      </c>
    </row>
    <row r="30" customFormat="false" ht="12.75" hidden="false" customHeight="false" outlineLevel="0" collapsed="false">
      <c r="A30" s="0" t="n">
        <v>2006</v>
      </c>
      <c r="B30" s="0" t="n">
        <v>4</v>
      </c>
      <c r="C30" s="0" t="n">
        <v>36</v>
      </c>
      <c r="D30" s="0" t="n">
        <v>882994</v>
      </c>
      <c r="E30" s="0" t="n">
        <v>179883</v>
      </c>
      <c r="F30" s="0" t="n">
        <v>876924</v>
      </c>
      <c r="G30" s="0" t="n">
        <v>-768347</v>
      </c>
      <c r="H30" s="0" t="n">
        <v>302411</v>
      </c>
      <c r="I30" s="0" t="n">
        <v>229592</v>
      </c>
      <c r="J30" s="0" t="n">
        <v>1037</v>
      </c>
      <c r="K30" s="0" t="n">
        <v>22911</v>
      </c>
      <c r="L30" s="0" t="n">
        <v>253539</v>
      </c>
      <c r="M30" s="0" t="n">
        <v>519176</v>
      </c>
      <c r="N30" s="0" t="n">
        <v>36240</v>
      </c>
      <c r="O30" s="0" t="n">
        <v>555417</v>
      </c>
      <c r="P30" s="0" t="n">
        <v>-801331</v>
      </c>
      <c r="Q30" s="0" t="n">
        <v>395935</v>
      </c>
      <c r="R30" s="0" t="n">
        <v>16060</v>
      </c>
      <c r="S30" s="0" t="n">
        <v>31750</v>
      </c>
      <c r="T30" s="0" t="n">
        <v>443745</v>
      </c>
      <c r="U30" s="0" t="n">
        <v>966986</v>
      </c>
      <c r="V30" s="0" t="n">
        <v>59600</v>
      </c>
      <c r="W30" s="0" t="n">
        <v>1026586</v>
      </c>
      <c r="X30" s="0" t="n">
        <v>32984</v>
      </c>
    </row>
    <row r="31" customFormat="false" ht="12.75" hidden="false" customHeight="false" outlineLevel="0" collapsed="false">
      <c r="A31" s="0" t="n">
        <v>2007</v>
      </c>
      <c r="B31" s="0" t="n">
        <v>4</v>
      </c>
      <c r="C31" s="0" t="n">
        <v>36</v>
      </c>
      <c r="D31" s="0" t="n">
        <v>887093</v>
      </c>
      <c r="E31" s="0" t="n">
        <v>190023</v>
      </c>
      <c r="F31" s="0" t="n">
        <v>869068</v>
      </c>
      <c r="G31" s="0" t="n">
        <v>-747501</v>
      </c>
      <c r="H31" s="0" t="n">
        <v>310129</v>
      </c>
      <c r="I31" s="0" t="n">
        <v>212859</v>
      </c>
      <c r="J31" s="0" t="n">
        <v>1397</v>
      </c>
      <c r="K31" s="0" t="n">
        <v>24089</v>
      </c>
      <c r="L31" s="0" t="n">
        <v>238345</v>
      </c>
      <c r="M31" s="0" t="n">
        <v>494458</v>
      </c>
      <c r="N31" s="0" t="n">
        <v>36686</v>
      </c>
      <c r="O31" s="0" t="n">
        <v>531144</v>
      </c>
      <c r="P31" s="0" t="n">
        <v>-761360</v>
      </c>
      <c r="Q31" s="0" t="n">
        <v>408664</v>
      </c>
      <c r="R31" s="0" t="n">
        <v>16805</v>
      </c>
      <c r="S31" s="0" t="n">
        <v>31901</v>
      </c>
      <c r="T31" s="0" t="n">
        <v>457369</v>
      </c>
      <c r="U31" s="0" t="n">
        <v>973007</v>
      </c>
      <c r="V31" s="0" t="n">
        <v>57016</v>
      </c>
      <c r="W31" s="0" t="n">
        <v>1030023</v>
      </c>
      <c r="X31" s="0" t="n">
        <v>13858</v>
      </c>
    </row>
    <row r="32" customFormat="false" ht="12.75" hidden="false" customHeight="false" outlineLevel="0" collapsed="false">
      <c r="A32" s="0" t="n">
        <v>2008</v>
      </c>
      <c r="B32" s="0" t="n">
        <v>4</v>
      </c>
      <c r="C32" s="0" t="n">
        <v>37</v>
      </c>
      <c r="D32" s="0" t="n">
        <v>944857</v>
      </c>
      <c r="E32" s="0" t="n">
        <v>217749</v>
      </c>
      <c r="F32" s="0" t="n">
        <v>925731</v>
      </c>
      <c r="G32" s="0" t="n">
        <v>-877258</v>
      </c>
      <c r="H32" s="0" t="n">
        <v>338438</v>
      </c>
      <c r="I32" s="0" t="n">
        <v>280701</v>
      </c>
      <c r="J32" s="0" t="n">
        <v>306</v>
      </c>
      <c r="K32" s="0" t="n">
        <v>29665</v>
      </c>
      <c r="L32" s="0" t="n">
        <v>310672</v>
      </c>
      <c r="M32" s="0" t="n">
        <v>535465</v>
      </c>
      <c r="N32" s="0" t="n">
        <v>34712</v>
      </c>
      <c r="O32" s="0" t="n">
        <v>570177</v>
      </c>
      <c r="P32" s="0" t="n">
        <v>-875335</v>
      </c>
      <c r="Q32" s="0" t="n">
        <v>487248</v>
      </c>
      <c r="R32" s="0" t="n">
        <v>14762</v>
      </c>
      <c r="S32" s="0" t="n">
        <v>32903</v>
      </c>
      <c r="T32" s="0" t="n">
        <v>534913</v>
      </c>
      <c r="U32" s="0" t="n">
        <v>954536</v>
      </c>
      <c r="V32" s="0" t="n">
        <v>64567</v>
      </c>
      <c r="W32" s="0" t="n">
        <v>1019103</v>
      </c>
      <c r="X32" s="0" t="n">
        <v>-1923</v>
      </c>
    </row>
    <row r="33" customFormat="false" ht="12.75" hidden="false" customHeight="false" outlineLevel="0" collapsed="false">
      <c r="A33" s="0" t="n">
        <v>2009</v>
      </c>
      <c r="B33" s="0" t="n">
        <v>4</v>
      </c>
      <c r="C33" s="0" t="n">
        <v>34</v>
      </c>
      <c r="D33" s="0" t="n">
        <v>761214</v>
      </c>
      <c r="E33" s="0" t="n">
        <v>193674</v>
      </c>
      <c r="F33" s="0" t="n">
        <v>732505</v>
      </c>
      <c r="G33" s="0" t="n">
        <v>-697436</v>
      </c>
      <c r="H33" s="0" t="n">
        <v>285360</v>
      </c>
      <c r="I33" s="0" t="n">
        <v>227961</v>
      </c>
      <c r="J33" s="0" t="n">
        <v>78</v>
      </c>
      <c r="K33" s="0" t="n">
        <v>26053</v>
      </c>
      <c r="L33" s="0" t="n">
        <v>254092</v>
      </c>
      <c r="M33" s="0" t="n">
        <v>413264</v>
      </c>
      <c r="N33" s="0" t="n">
        <v>26265</v>
      </c>
      <c r="O33" s="0" t="n">
        <v>439529</v>
      </c>
      <c r="P33" s="0" t="n">
        <v>-689118</v>
      </c>
      <c r="Q33" s="0" t="n">
        <v>382588</v>
      </c>
      <c r="R33" s="0" t="n">
        <v>11170</v>
      </c>
      <c r="S33" s="0" t="n">
        <v>28945</v>
      </c>
      <c r="T33" s="0" t="n">
        <v>422703</v>
      </c>
      <c r="U33" s="0" t="n">
        <v>786771</v>
      </c>
      <c r="V33" s="0" t="n">
        <v>53380</v>
      </c>
      <c r="W33" s="0" t="n">
        <v>840151</v>
      </c>
      <c r="X33" s="0" t="n">
        <v>-8318</v>
      </c>
    </row>
    <row r="34" customFormat="false" ht="12.75" hidden="false" customHeight="false" outlineLevel="0" collapsed="false">
      <c r="A34" s="0" t="n">
        <v>2010</v>
      </c>
      <c r="B34" s="0" t="n">
        <v>4</v>
      </c>
      <c r="C34" s="0" t="n">
        <v>28</v>
      </c>
      <c r="D34" s="0" t="n">
        <v>584775</v>
      </c>
      <c r="E34" s="0" t="n">
        <v>132521</v>
      </c>
      <c r="F34" s="0" t="n">
        <v>530922</v>
      </c>
      <c r="G34" s="0" t="n">
        <v>-496681</v>
      </c>
      <c r="H34" s="0" t="n">
        <v>225748</v>
      </c>
      <c r="I34" s="0" t="n">
        <v>158186</v>
      </c>
      <c r="J34" s="0" t="n">
        <v>25</v>
      </c>
      <c r="K34" s="0" t="n">
        <v>19908</v>
      </c>
      <c r="L34" s="0" t="n">
        <v>178119</v>
      </c>
      <c r="M34" s="0" t="n">
        <v>320688</v>
      </c>
      <c r="N34" s="0" t="n">
        <v>18412</v>
      </c>
      <c r="O34" s="0" t="n">
        <v>339100</v>
      </c>
      <c r="P34" s="0" t="n">
        <v>-512859</v>
      </c>
      <c r="Q34" s="0" t="n">
        <v>252675</v>
      </c>
      <c r="R34" s="0" t="n">
        <v>7443</v>
      </c>
      <c r="S34" s="0" t="n">
        <v>21489</v>
      </c>
      <c r="T34" s="0" t="n">
        <v>281607</v>
      </c>
      <c r="U34" s="0" t="n">
        <v>492845</v>
      </c>
      <c r="V34" s="0" t="n">
        <v>37204</v>
      </c>
      <c r="W34" s="0" t="n">
        <v>530049</v>
      </c>
      <c r="X34" s="0" t="n">
        <v>16178</v>
      </c>
    </row>
    <row r="35" customFormat="false" ht="12.75" hidden="false" customHeight="false" outlineLevel="0" collapsed="false">
      <c r="A35" s="0" t="n">
        <v>2003</v>
      </c>
      <c r="B35" s="0" t="n">
        <v>9</v>
      </c>
      <c r="C35" s="0" t="n">
        <v>80</v>
      </c>
      <c r="D35" s="0" t="n">
        <v>17645831</v>
      </c>
      <c r="E35" s="0" t="n">
        <v>3046752</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c r="X35" s="0" t="n">
        <v>0</v>
      </c>
    </row>
    <row r="36" customFormat="false" ht="12.75" hidden="false" customHeight="false" outlineLevel="0" collapsed="false">
      <c r="A36" s="0" t="n">
        <v>2004</v>
      </c>
      <c r="B36" s="0" t="n">
        <v>9</v>
      </c>
      <c r="C36" s="0" t="n">
        <v>75</v>
      </c>
      <c r="D36" s="0" t="n">
        <v>18086904</v>
      </c>
      <c r="E36" s="0" t="n">
        <v>3169444</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c r="X36" s="0" t="n">
        <v>0</v>
      </c>
    </row>
    <row r="37" customFormat="false" ht="12.75" hidden="false" customHeight="false" outlineLevel="0" collapsed="false">
      <c r="A37" s="0" t="n">
        <v>2005</v>
      </c>
      <c r="B37" s="0" t="n">
        <v>9</v>
      </c>
      <c r="C37" s="0" t="n">
        <v>73</v>
      </c>
      <c r="D37" s="0" t="n">
        <v>18197725</v>
      </c>
      <c r="E37" s="0" t="n">
        <v>3235414</v>
      </c>
      <c r="F37" s="0" t="n">
        <v>0</v>
      </c>
      <c r="G37" s="0" t="n">
        <v>0</v>
      </c>
      <c r="H37" s="0" t="n">
        <v>0</v>
      </c>
      <c r="I37" s="0" t="n">
        <v>0</v>
      </c>
      <c r="J37" s="0" t="n">
        <v>0</v>
      </c>
      <c r="K37" s="0" t="n">
        <v>0</v>
      </c>
      <c r="L37" s="0" t="n">
        <v>0</v>
      </c>
      <c r="M37" s="0" t="n">
        <v>0</v>
      </c>
      <c r="N37" s="0" t="n">
        <v>0</v>
      </c>
      <c r="O37" s="0" t="n">
        <v>0</v>
      </c>
      <c r="P37" s="0" t="n">
        <v>0</v>
      </c>
      <c r="Q37" s="0" t="n">
        <v>0</v>
      </c>
      <c r="R37" s="0" t="n">
        <v>0</v>
      </c>
      <c r="S37" s="0" t="n">
        <v>0</v>
      </c>
      <c r="T37" s="0" t="n">
        <v>0</v>
      </c>
      <c r="U37" s="0" t="n">
        <v>0</v>
      </c>
      <c r="V37" s="0" t="n">
        <v>0</v>
      </c>
      <c r="W37" s="0" t="n">
        <v>0</v>
      </c>
      <c r="X37" s="0" t="n">
        <v>0</v>
      </c>
    </row>
    <row r="38" customFormat="false" ht="12.75" hidden="false" customHeight="false" outlineLevel="0" collapsed="false">
      <c r="A38" s="0" t="n">
        <v>2006</v>
      </c>
      <c r="B38" s="0" t="n">
        <v>9</v>
      </c>
      <c r="C38" s="0" t="n">
        <v>70</v>
      </c>
      <c r="D38" s="0" t="n">
        <v>18414568</v>
      </c>
      <c r="E38" s="0" t="n">
        <v>3275679</v>
      </c>
      <c r="F38" s="0" t="n">
        <v>0</v>
      </c>
      <c r="G38" s="0" t="n">
        <v>0</v>
      </c>
      <c r="H38" s="0" t="n">
        <v>0</v>
      </c>
      <c r="I38" s="0" t="n">
        <v>0</v>
      </c>
      <c r="J38" s="0" t="n">
        <v>0</v>
      </c>
      <c r="K38" s="0" t="n">
        <v>0</v>
      </c>
      <c r="L38" s="0" t="n">
        <v>0</v>
      </c>
      <c r="M38" s="0" t="n">
        <v>0</v>
      </c>
      <c r="N38" s="0" t="n">
        <v>0</v>
      </c>
      <c r="O38" s="0" t="n">
        <v>0</v>
      </c>
      <c r="P38" s="0" t="n">
        <v>0</v>
      </c>
      <c r="Q38" s="0" t="n">
        <v>0</v>
      </c>
      <c r="R38" s="0" t="n">
        <v>0</v>
      </c>
      <c r="S38" s="0" t="n">
        <v>0</v>
      </c>
      <c r="T38" s="0" t="n">
        <v>0</v>
      </c>
      <c r="U38" s="0" t="n">
        <v>0</v>
      </c>
      <c r="V38" s="0" t="n">
        <v>0</v>
      </c>
      <c r="W38" s="0" t="n">
        <v>0</v>
      </c>
      <c r="X38" s="0" t="n">
        <v>0</v>
      </c>
    </row>
    <row r="39" customFormat="false" ht="12.75" hidden="false" customHeight="false" outlineLevel="0" collapsed="false">
      <c r="A39" s="0" t="n">
        <v>2007</v>
      </c>
      <c r="B39" s="0" t="n">
        <v>9</v>
      </c>
      <c r="C39" s="0" t="n">
        <v>68</v>
      </c>
      <c r="D39" s="0" t="n">
        <v>18239316</v>
      </c>
      <c r="E39" s="0" t="n">
        <v>3345742</v>
      </c>
      <c r="F39" s="0" t="n">
        <v>0</v>
      </c>
      <c r="G39" s="0" t="n">
        <v>0</v>
      </c>
      <c r="H39" s="0" t="n">
        <v>0</v>
      </c>
      <c r="I39" s="0" t="n">
        <v>0</v>
      </c>
      <c r="J39" s="0" t="n">
        <v>0</v>
      </c>
      <c r="K39" s="0" t="n">
        <v>0</v>
      </c>
      <c r="L39" s="0" t="n">
        <v>0</v>
      </c>
      <c r="M39" s="0" t="n">
        <v>0</v>
      </c>
      <c r="N39" s="0" t="n">
        <v>0</v>
      </c>
      <c r="O39" s="0" t="n">
        <v>0</v>
      </c>
      <c r="P39" s="0" t="n">
        <v>0</v>
      </c>
      <c r="Q39" s="0" t="n">
        <v>0</v>
      </c>
      <c r="R39" s="0" t="n">
        <v>0</v>
      </c>
      <c r="S39" s="0" t="n">
        <v>0</v>
      </c>
      <c r="T39" s="0" t="n">
        <v>0</v>
      </c>
      <c r="U39" s="0" t="n">
        <v>0</v>
      </c>
      <c r="V39" s="0" t="n">
        <v>0</v>
      </c>
      <c r="W39" s="0" t="n">
        <v>0</v>
      </c>
      <c r="X39" s="0" t="n">
        <v>0</v>
      </c>
    </row>
    <row r="40" customFormat="false" ht="12.75" hidden="false" customHeight="false" outlineLevel="0" collapsed="false">
      <c r="A40" s="0" t="n">
        <v>2008</v>
      </c>
      <c r="B40" s="0" t="n">
        <v>9</v>
      </c>
      <c r="C40" s="0" t="n">
        <v>68</v>
      </c>
      <c r="D40" s="0" t="n">
        <v>17636901</v>
      </c>
      <c r="E40" s="0" t="n">
        <v>3275357</v>
      </c>
      <c r="F40" s="0" t="n">
        <v>0</v>
      </c>
      <c r="G40" s="0" t="n">
        <v>0</v>
      </c>
      <c r="H40" s="0" t="n">
        <v>0</v>
      </c>
      <c r="I40" s="0" t="n">
        <v>0</v>
      </c>
      <c r="J40" s="0" t="n">
        <v>0</v>
      </c>
      <c r="K40" s="0" t="n">
        <v>0</v>
      </c>
      <c r="L40" s="0" t="n">
        <v>0</v>
      </c>
      <c r="M40" s="0" t="n">
        <v>0</v>
      </c>
      <c r="N40" s="0" t="n">
        <v>0</v>
      </c>
      <c r="O40" s="0" t="n">
        <v>0</v>
      </c>
      <c r="P40" s="0" t="n">
        <v>0</v>
      </c>
      <c r="Q40" s="0" t="n">
        <v>0</v>
      </c>
      <c r="R40" s="0" t="n">
        <v>0</v>
      </c>
      <c r="S40" s="0" t="n">
        <v>0</v>
      </c>
      <c r="T40" s="0" t="n">
        <v>0</v>
      </c>
      <c r="U40" s="0" t="n">
        <v>0</v>
      </c>
      <c r="V40" s="0" t="n">
        <v>0</v>
      </c>
      <c r="W40" s="0" t="n">
        <v>0</v>
      </c>
      <c r="X40" s="0" t="n">
        <v>0</v>
      </c>
    </row>
    <row r="41" customFormat="false" ht="12.75" hidden="false" customHeight="false" outlineLevel="0" collapsed="false">
      <c r="A41" s="0" t="n">
        <v>2009</v>
      </c>
      <c r="B41" s="0" t="n">
        <v>9</v>
      </c>
      <c r="C41" s="0" t="n">
        <v>64</v>
      </c>
      <c r="D41" s="0" t="n">
        <v>16993794</v>
      </c>
      <c r="E41" s="0" t="n">
        <v>3208008</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0</v>
      </c>
      <c r="U41" s="0" t="n">
        <v>0</v>
      </c>
      <c r="V41" s="0" t="n">
        <v>0</v>
      </c>
      <c r="W41" s="0" t="n">
        <v>0</v>
      </c>
      <c r="X41" s="0" t="n">
        <v>0</v>
      </c>
    </row>
    <row r="42" customFormat="false" ht="12.75" hidden="false" customHeight="false" outlineLevel="0" collapsed="false">
      <c r="A42" s="0" t="n">
        <v>2010</v>
      </c>
      <c r="B42" s="0" t="n">
        <v>9</v>
      </c>
      <c r="C42" s="0" t="n">
        <v>59</v>
      </c>
      <c r="D42" s="0" t="n">
        <v>16913096</v>
      </c>
      <c r="E42" s="0" t="n">
        <v>3116454</v>
      </c>
      <c r="F42" s="0" t="n">
        <v>0</v>
      </c>
      <c r="G42" s="0" t="n">
        <v>0</v>
      </c>
      <c r="H42" s="0" t="n">
        <v>0</v>
      </c>
      <c r="I42" s="0" t="n">
        <v>0</v>
      </c>
      <c r="J42" s="0" t="n">
        <v>0</v>
      </c>
      <c r="K42" s="0" t="n">
        <v>0</v>
      </c>
      <c r="L42" s="0" t="n">
        <v>0</v>
      </c>
      <c r="M42" s="0" t="n">
        <v>0</v>
      </c>
      <c r="N42" s="0" t="n">
        <v>0</v>
      </c>
      <c r="O42" s="0" t="n">
        <v>0</v>
      </c>
      <c r="P42" s="0" t="n">
        <v>0</v>
      </c>
      <c r="Q42" s="0" t="n">
        <v>0</v>
      </c>
      <c r="R42" s="0" t="n">
        <v>0</v>
      </c>
      <c r="S42" s="0" t="n">
        <v>0</v>
      </c>
      <c r="T42" s="0" t="n">
        <v>0</v>
      </c>
      <c r="U42" s="0" t="n">
        <v>0</v>
      </c>
      <c r="V42" s="0" t="n">
        <v>0</v>
      </c>
      <c r="W42" s="0" t="n">
        <v>0</v>
      </c>
      <c r="X42"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9T11:11:03Z</dcterms:created>
  <dc:creator>SOS</dc:creator>
  <dc:description/>
  <dc:language>en-US</dc:language>
  <cp:lastModifiedBy> </cp:lastModifiedBy>
  <cp:lastPrinted>2012-02-02T13:55:14Z</cp:lastPrinted>
  <dcterms:modified xsi:type="dcterms:W3CDTF">2012-02-02T14:58:15Z</dcterms:modified>
  <cp:revision>0</cp:revision>
  <dc:subject/>
  <dc:title/>
</cp:coreProperties>
</file>