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fd-1-4-5-6" sheetId="3" state="hidden" r:id="rId4"/>
    <sheet name="1" sheetId="4" state="visible" r:id="rId5"/>
    <sheet name="fd-2-7" sheetId="5" state="hidden" r:id="rId6"/>
    <sheet name="2" sheetId="6" state="visible" r:id="rId7"/>
    <sheet name="3" sheetId="7" state="visible" r:id="rId8"/>
    <sheet name="4-5" sheetId="8" state="visible" r:id="rId9"/>
    <sheet name="6" sheetId="9" state="visible" r:id="rId10"/>
    <sheet name="7" sheetId="10" state="visible" r:id="rId11"/>
    <sheet name="fd-8" sheetId="11" state="hidden" r:id="rId12"/>
    <sheet name="8" sheetId="12" state="visible" r:id="rId13"/>
    <sheet name="fd-9" sheetId="13" state="hidden" r:id="rId14"/>
    <sheet name="9" sheetId="14" state="visible" r:id="rId15"/>
    <sheet name="fd-10-11-12-13-14" sheetId="15" state="hidden" r:id="rId16"/>
    <sheet name="10-11-12" sheetId="16" state="visible" r:id="rId17"/>
    <sheet name="13-14" sheetId="17" state="visible" r:id="rId18"/>
    <sheet name="fd-15-16" sheetId="18" state="hidden" r:id="rId19"/>
    <sheet name="15" sheetId="19" state="visible" r:id="rId20"/>
    <sheet name="16" sheetId="20" state="visible" r:id="rId21"/>
    <sheet name="fd_17" sheetId="21" state="hidden" r:id="rId22"/>
    <sheet name="17" sheetId="22" state="visible" r:id="rId23"/>
    <sheet name="fd_18" sheetId="23" state="hidden" r:id="rId24"/>
    <sheet name="18" sheetId="24" state="visible" r:id="rId25"/>
    <sheet name="fd-19-20" sheetId="25" state="hidden" r:id="rId26"/>
    <sheet name="19" sheetId="26" state="visible" r:id="rId27"/>
    <sheet name="20" sheetId="27" state="visible" r:id="rId28"/>
    <sheet name="fd_21" sheetId="28" state="hidden" r:id="rId29"/>
    <sheet name="21 " sheetId="29" state="visible" r:id="rId30"/>
    <sheet name="fd-22-24" sheetId="30" state="hidden" r:id="rId31"/>
    <sheet name="22" sheetId="31" state="visible" r:id="rId32"/>
    <sheet name="fd-23" sheetId="32" state="hidden" r:id="rId33"/>
    <sheet name="23" sheetId="33" state="visible" r:id="rId34"/>
    <sheet name="24" sheetId="34" state="visible" r:id="rId35"/>
  </sheets>
  <definedNames>
    <definedName function="false" hidden="false" localSheetId="3" name="_xlnm.Print_Area" vbProcedure="false">'1'!$A$1:$G$30</definedName>
    <definedName function="false" hidden="false" localSheetId="15" name="_xlnm.Print_Area" vbProcedure="false">'10-11-12'!$A$1:$P$71</definedName>
    <definedName function="false" hidden="false" localSheetId="16" name="_xlnm.Print_Area" vbProcedure="false">'13-14'!$A$1:$H$31</definedName>
    <definedName function="false" hidden="false" localSheetId="18" name="_xlnm.Print_Area" vbProcedure="false">'15'!$A$1:$E$52</definedName>
    <definedName function="false" hidden="false" localSheetId="19" name="_xlnm.Print_Area" vbProcedure="false">'16'!$A$1:$E$57</definedName>
    <definedName function="false" hidden="false" localSheetId="21" name="_xlnm.Print_Area" vbProcedure="false">'17'!$A$1:$N$59</definedName>
    <definedName function="false" hidden="false" localSheetId="23" name="_xlnm.Print_Area" vbProcedure="false">'18'!$A$1:$F$36</definedName>
    <definedName function="false" hidden="false" localSheetId="25" name="_xlnm.Print_Area" vbProcedure="false">'19'!$A$1:$G$24</definedName>
    <definedName function="false" hidden="false" localSheetId="5" name="_xlnm.Print_Area" vbProcedure="false">'2'!$A$1:$M$26</definedName>
    <definedName function="false" hidden="false" localSheetId="26" name="_xlnm.Print_Area" vbProcedure="false">'20'!$A$1:$H$63</definedName>
    <definedName function="false" hidden="false" localSheetId="28" name="_xlnm.Print_Area" vbProcedure="false">'21 '!$A$1:$M$67</definedName>
    <definedName function="false" hidden="false" localSheetId="30" name="_xlnm.Print_Area" vbProcedure="false">'22'!$A$1:$K$28</definedName>
    <definedName function="false" hidden="false" localSheetId="32" name="_xlnm.Print_Area" vbProcedure="false">'23'!$A$1:$K$77</definedName>
    <definedName function="false" hidden="false" localSheetId="33" name="_xlnm.Print_Area" vbProcedure="false">'24'!$A$1:$K$31</definedName>
    <definedName function="false" hidden="false" localSheetId="6" name="_xlnm.Print_Area" vbProcedure="false">'3'!$A$1:$L$28</definedName>
    <definedName function="false" hidden="false" localSheetId="7" name="_xlnm.Print_Area" vbProcedure="false">'4-5'!$A$1:$F$33</definedName>
    <definedName function="false" hidden="false" localSheetId="8" name="_xlnm.Print_Area" vbProcedure="false">'6'!$A$1:$T$22</definedName>
    <definedName function="false" hidden="false" localSheetId="9" name="_xlnm.Print_Area" vbProcedure="false">'7'!$A$1:$J$22</definedName>
    <definedName function="false" hidden="false" localSheetId="11" name="_xlnm.Print_Area" vbProcedure="false">'8'!$A$1:$L$25</definedName>
    <definedName function="false" hidden="false" localSheetId="0" name="_xlnm.Print_Area" vbProcedure="false">COPERTINA!$A$1:$N$23</definedName>
    <definedName function="false" hidden="true" localSheetId="10" name="_xlnm._FilterDatabase" vbProcedure="false">'fd-8'!$A$1:$U$49</definedName>
    <definedName function="false" hidden="false" localSheetId="1" name="_xlnm.Print_Area" vbProcedure="false">INDICE!$A$1:$A$27</definedName>
    <definedName function="false" hidden="false" localSheetId="9" name="_Toc497031324" vbProcedure="false">'7'!$A$5</definedName>
    <definedName function="false" hidden="false" localSheetId="20" name="Excel_BuiltIn__FilterDatabase" vbProcedure="false">fd_17!$B$1:$B$46</definedName>
    <definedName function="false" hidden="false" localSheetId="25" name="_Toc497031342" vbProcedure="false">'19'!$A$4</definedName>
    <definedName function="false" hidden="false" localSheetId="28" name="_Toc497031348" vbProcedure="false">#REF!</definedName>
    <definedName function="false" hidden="false" localSheetId="30"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399">
  <si>
    <t xml:space="preserve">MALATTIA</t>
  </si>
  <si>
    <t xml:space="preserve">PORTAFOGLIO DIRETTO ITALIANO
(IMPRESE NAZIONALI E RAPPRESENTANZE DI IMPRESE EXTRA SEE)</t>
  </si>
  <si>
    <t xml:space="preserve">ELABORAZIONI STATISTICHE AL 31 DICEMBRE 2010</t>
  </si>
  <si>
    <t xml:space="preserve">SERVIZIO RAPPORTI INTERNAZIONALI E STUDI - SEZIONE STUDI </t>
  </si>
  <si>
    <t xml:space="preserve">
</t>
  </si>
  <si>
    <t xml:space="preserve">RAMO MALATTIA</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10</t>
  </si>
  <si>
    <t xml:space="preserve">Prospetto n. 11: distribuzione del numero dei sinistri riaperti fino al 31 dicembre 2010</t>
  </si>
  <si>
    <t xml:space="preserve">Prospetto n. 12: distribuzione del numero dei sinistri senza seguito al netto dei riaperti fino al 31 dicembre 2010</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10</t>
  </si>
  <si>
    <t xml:space="preserve">Prospetto n. 18-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ASSICURAZIONE DEL RAMO MALATTIA
PORTAFOGLIO DIRETTO ITALIANO</t>
  </si>
  <si>
    <t xml:space="preserve">PROSPETTO N. 1</t>
  </si>
  <si>
    <t xml:space="preserve">Ramo Malattia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2,1(*)</t>
  </si>
  <si>
    <t xml:space="preserve">Sono comprese le compagnie che nell'anno d'esercizio non avevano ancora iniziato ad operare e le compagnie la cui attività era limitata alla definizione di sinistri pregressi.</t>
  </si>
  <si>
    <t xml:space="preserve">(a)</t>
  </si>
  <si>
    <t xml:space="preserve">Rappresenta, per le imprese operanti nel ramo Malattia, l'incidenza della raccolta riguardante tale ramo sul totale portafoglio danni.</t>
  </si>
  <si>
    <t xml:space="preserve">(b)</t>
  </si>
  <si>
    <t xml:space="preserve">(*)</t>
  </si>
  <si>
    <t xml:space="preserve">Variazione omogenea 2010/2009. Vedi nota metodologica</t>
  </si>
  <si>
    <t xml:space="preserve">Prospetto 2</t>
  </si>
  <si>
    <t xml:space="preserve">FASCIA</t>
  </si>
  <si>
    <t xml:space="preserve">IMPRESE</t>
  </si>
  <si>
    <t xml:space="preserve">PREMI</t>
  </si>
  <si>
    <t xml:space="preserve">SPESE</t>
  </si>
  <si>
    <t xml:space="preserve">PROSPETTO N. 2</t>
  </si>
  <si>
    <t xml:space="preserve">Ramo Malattia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Malattia - Raccolta premi per gruppo (a)</t>
  </si>
  <si>
    <t xml:space="preserve">Gruppo</t>
  </si>
  <si>
    <t xml:space="preserve">Nr. Imprese</t>
  </si>
  <si>
    <t xml:space="preserve">quota di mercato %</t>
  </si>
  <si>
    <t xml:space="preserve">Generali</t>
  </si>
  <si>
    <t xml:space="preserve">Fondiaria-Sai</t>
  </si>
  <si>
    <t xml:space="preserve">Unipol</t>
  </si>
  <si>
    <t xml:space="preserve">Allianz</t>
  </si>
  <si>
    <t xml:space="preserve">Altre Imprese</t>
  </si>
  <si>
    <t xml:space="preserve">Totale Mercato</t>
  </si>
  <si>
    <t xml:space="preserve">Cattolica</t>
  </si>
  <si>
    <t xml:space="preserve">(a)  Sono indicati sia i gruppi assicurativi (ai sensi del Regolamento ISVAP n. 15 del 20 febbraio 2008) che non assicurativi, con raccolta premi non inferiore a 100 milioni di Euro</t>
  </si>
  <si>
    <t xml:space="preserve">PROSPETTO N. 4</t>
  </si>
  <si>
    <t xml:space="preserve">Ramo Malattia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0,6% (*)</t>
  </si>
  <si>
    <t xml:space="preserve">(*) Variazione omogenea 2010/2009. Vedi nota metodologica</t>
  </si>
  <si>
    <t xml:space="preserve">PROSPETTO N. 6</t>
  </si>
  <si>
    <t xml:space="preserve">Ramo Malattia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05/10*</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0/2005. Vedi nota metodologica</t>
  </si>
  <si>
    <t xml:space="preserve">PROSPETTO N. 7</t>
  </si>
  <si>
    <t xml:space="preserve">Ramo Malattia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PROSPETTO N. 8</t>
  </si>
  <si>
    <t xml:space="preserve">Ramo Malattia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tre imprese non comprese nel portafoglio diretto italiano ne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9</t>
  </si>
  <si>
    <t xml:space="preserve">Ramo Malattia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13,3 (**)</t>
  </si>
  <si>
    <t xml:space="preserve">12,5 (**)</t>
  </si>
  <si>
    <r>
      <rPr>
        <sz val="12"/>
        <rFont val="Symbol"/>
        <family val="1"/>
        <charset val="2"/>
      </rPr>
      <t xml:space="preserve">D</t>
    </r>
    <r>
      <rPr>
        <sz val="10"/>
        <rFont val="Symbol"/>
        <family val="1"/>
        <charset val="2"/>
      </rPr>
      <t xml:space="preserve"> </t>
    </r>
    <r>
      <rPr>
        <sz val="10"/>
        <rFont val="Arial"/>
        <family val="2"/>
      </rPr>
      <t xml:space="preserve">05-10</t>
    </r>
  </si>
  <si>
    <t xml:space="preserve">78,0 (**)</t>
  </si>
  <si>
    <t xml:space="preserve">73,8 (**)</t>
  </si>
  <si>
    <t xml:space="preserve">* Si intendono i sinistri pagati nell'esercizio o riservati alla fine dello stesso esercizio.</t>
  </si>
  <si>
    <t xml:space="preserve">** Variazione omogenea 2010/2009 e 2010/2005. Vedi nota metodologica.</t>
  </si>
  <si>
    <t xml:space="preserve">PROSPETTO N. 10</t>
  </si>
  <si>
    <t xml:space="preserve">Ramo Malattia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0</t>
  </si>
  <si>
    <t xml:space="preserve">PROSPETTO N. 11</t>
  </si>
  <si>
    <t xml:space="preserve">Ramo Malattia - Distribuzione del numero dei sinistri riaperti fino al 31.12.2010</t>
  </si>
  <si>
    <t xml:space="preserve">* Il numero dei sinistri denunciati per ogni generazione si modifica in ciascun anno successivo all'accadimento per effetto delle denunce tardive pervenute.</t>
  </si>
  <si>
    <t xml:space="preserve">Le statistiche sono state elaborate sulla base di quanto indicato nella nota metodologica, ossia ricostruendo le generazioni di accadimento senza considerare le quattro imprese non comprese nel portafoglio diretto italiano nel 2010.</t>
  </si>
  <si>
    <t xml:space="preserve">PROSPETTO N. 12</t>
  </si>
  <si>
    <t xml:space="preserve">Ramo Malattia - Distribuzione del numero dei sinistri senza seguito al netto dei riaperti fino al 31.12.2010</t>
  </si>
  <si>
    <t xml:space="preserve">PROSPETTO N. 13</t>
  </si>
  <si>
    <t xml:space="preserve">Ramo Malattia - Velocità di liquidazione dei sinistri per numeri</t>
  </si>
  <si>
    <t xml:space="preserve"> Riserva Sinistri al 31.12.10</t>
  </si>
  <si>
    <t xml:space="preserve">NB: Percentuale dei sinistri pagati, cumulati in ciascun anno di sviluppo, rispetto ai sinistri risultati con seguito al </t>
  </si>
  <si>
    <t xml:space="preserve">       31.12.2010 (pagati + riservati) </t>
  </si>
  <si>
    <t xml:space="preserve">PROSPETTO N. 14</t>
  </si>
  <si>
    <t xml:space="preserve">Ramo Malattia - Velocità di liquidazione dei sinistri per importi</t>
  </si>
  <si>
    <t xml:space="preserve">NB: Percentuale dei pagamenti, cumulati in ciascun anno di sviluppo, rispetto al costo complessivo dei sinistri </t>
  </si>
  <si>
    <t xml:space="preserve">        risultati con seguito al 31.12.2010 (pagati + riservati) </t>
  </si>
  <si>
    <t xml:space="preserve">PROSPETTO N. 15</t>
  </si>
  <si>
    <t xml:space="preserve">Ramo Malattia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PROSPETTO N. 16</t>
  </si>
  <si>
    <t xml:space="preserve">Ramo Malattia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ER UTILIZZARE IL FD BISOGNA COPIARE E TRASPORRE I DATI DEL MODELLO CONSALVI</t>
  </si>
  <si>
    <t xml:space="preserve">antidurata</t>
  </si>
  <si>
    <t xml:space="preserve">ris.medio/pag. medio</t>
  </si>
  <si>
    <t xml:space="preserve">8+</t>
  </si>
  <si>
    <t xml:space="preserve">TOT. PREC.</t>
  </si>
  <si>
    <t xml:space="preserve">TOT. GEN.</t>
  </si>
  <si>
    <t xml:space="preserve">PROSPETTO N. 17</t>
  </si>
  <si>
    <t xml:space="preserve">Ramo Malattia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IMPSIN</t>
  </si>
  <si>
    <t xml:space="preserve">NUMSIN</t>
  </si>
  <si>
    <t xml:space="preserve">CMEDIO</t>
  </si>
  <si>
    <t xml:space="preserve">INC</t>
  </si>
  <si>
    <t xml:space="preserve">IMPSIN2</t>
  </si>
  <si>
    <t xml:space="preserve">CMEDIO2</t>
  </si>
  <si>
    <t xml:space="preserve">INC2</t>
  </si>
  <si>
    <t xml:space="preserve">PROSPETTO N. 18</t>
  </si>
  <si>
    <t xml:space="preserve">Ramo Malattia 
 Costo medio dei sinistri con seguito dall'anno di accadimento fino al 31.12.2010</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 05-10</t>
    </r>
  </si>
  <si>
    <t xml:space="preserve">PROSPETTO N. 18 BIS</t>
  </si>
  <si>
    <t xml:space="preserve">Ramo Malattia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r>
      <rPr>
        <sz val="10"/>
        <rFont val="Symbol"/>
        <family val="1"/>
        <charset val="2"/>
      </rPr>
      <t xml:space="preserve">D  </t>
    </r>
    <r>
      <rPr>
        <sz val="10"/>
        <rFont val="Arial"/>
        <family val="2"/>
      </rPr>
      <t xml:space="preserve">05-10</t>
    </r>
  </si>
  <si>
    <t xml:space="preserve">* Gli importi pagati sono espressi in valuta 2010. 
  </t>
  </si>
  <si>
    <t xml:space="preserve">   Gli importi riservati al 31.12.2010 sono comprensivi della stima finale per sinistri IBNR. Il costo medio </t>
  </si>
  <si>
    <t xml:space="preserve">   per i sinistri avvenuti nel 2010, senza le stime per i sinistri IBNR (993.437 ad un costo medio di 411</t>
  </si>
  <si>
    <t xml:space="preserve">   Euro), è pari a 491 Euro (vedi prospetto n. 17).</t>
  </si>
  <si>
    <t xml:space="preserve">prospetto 19</t>
  </si>
  <si>
    <t xml:space="preserve">per il prosp 20 si devono trasporre le righe della tabella evidenziata prendendo, per la prima fascia, 8 righe e13 colonne</t>
  </si>
  <si>
    <t xml:space="preserve">(a partire dalla colonna dell'anno), per le altre 3 fasce prendere solo 12 colonne (quindi senza la colonna anno)</t>
  </si>
  <si>
    <t xml:space="preserve">per il prosp 19 si  utilizzano, TRASPONENDO, le ultime 8 righe  (TOTALE MERCATO) della tabella evidenziata</t>
  </si>
  <si>
    <t xml:space="preserve">P&gt;=100 MLN</t>
  </si>
  <si>
    <t xml:space="preserve">prospetto 20</t>
  </si>
  <si>
    <t xml:space="preserve">50 MLN=&lt;P&lt;100 MLN</t>
  </si>
  <si>
    <t xml:space="preserve">10 MLN=&lt;P&lt;50 MLN</t>
  </si>
  <si>
    <t xml:space="preserve">P&lt;10 MLN</t>
  </si>
  <si>
    <t xml:space="preserve">TOTALE MERCATO</t>
  </si>
  <si>
    <t xml:space="preserve">PROSPETTO N. 19</t>
  </si>
  <si>
    <t xml:space="preserve">Ramo Malattia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tre imprese dal portafoglio diretto italiano (vedi nota metodologica) e pertanto i dati in valore assoluto non sono comparabili con gli esercizi precedenti.</t>
  </si>
  <si>
    <t xml:space="preserve">PROSPETTO N. 20</t>
  </si>
  <si>
    <t xml:space="preserve">Ramo Malattia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ANTI</t>
  </si>
  <si>
    <t xml:space="preserve">NPAG</t>
  </si>
  <si>
    <t xml:space="preserve">INC1</t>
  </si>
  <si>
    <t xml:space="preserve">IPAG</t>
  </si>
  <si>
    <t xml:space="preserve">PAGM</t>
  </si>
  <si>
    <t xml:space="preserve">RAP1</t>
  </si>
  <si>
    <t xml:space="preserve">NRIS</t>
  </si>
  <si>
    <t xml:space="preserve">INC3</t>
  </si>
  <si>
    <t xml:space="preserve">IRIS</t>
  </si>
  <si>
    <t xml:space="preserve">INC4</t>
  </si>
  <si>
    <t xml:space="preserve">RISM</t>
  </si>
  <si>
    <t xml:space="preserve">RAP2</t>
  </si>
  <si>
    <t xml:space="preserve">N.B. LA TABELLA E' STATA TRASPOSTA PER CONSENTIRE I COLLEGAMENTI</t>
  </si>
  <si>
    <t xml:space="preserve">PROSPETTO N. 21</t>
  </si>
  <si>
    <t xml:space="preserve">Ramo Malattia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var.% *</t>
  </si>
  <si>
    <t xml:space="preserve">Copiare con trasposizione dei dati</t>
  </si>
  <si>
    <t xml:space="preserve">PROSPETTO N. 22</t>
  </si>
  <si>
    <t xml:space="preserve">Ramo Malattia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 dal foglio dati 2-7</t>
  </si>
  <si>
    <t xml:space="preserve">PROSPETTO N. 23</t>
  </si>
  <si>
    <t xml:space="preserve">Ramo Malattia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PROSPETTO N. 24</t>
  </si>
  <si>
    <t xml:space="preserve">Ramo Malattia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3">
    <numFmt numFmtId="164" formatCode="General"/>
    <numFmt numFmtId="165" formatCode="0.0"/>
    <numFmt numFmtId="166" formatCode="General"/>
    <numFmt numFmtId="167" formatCode="#,##0&quot;        &quot;"/>
    <numFmt numFmtId="168" formatCode="#,##0"/>
    <numFmt numFmtId="169" formatCode="#,##0&quot;  &quot;"/>
    <numFmt numFmtId="170" formatCode="0.0&quot;  &quot;"/>
    <numFmt numFmtId="171" formatCode="#,##0&quot;   &quot;"/>
    <numFmt numFmtId="172" formatCode="_-* #,##0_-;\-* #,##0_-;_-* \-_-;_-@_-"/>
    <numFmt numFmtId="173" formatCode="0.0%"/>
    <numFmt numFmtId="174" formatCode="0"/>
    <numFmt numFmtId="175" formatCode="0.0%&quot;     &quot;"/>
    <numFmt numFmtId="176" formatCode="0%"/>
    <numFmt numFmtId="177" formatCode="0.0&quot;        &quot;"/>
    <numFmt numFmtId="178" formatCode="0.0&quot;      &quot;"/>
    <numFmt numFmtId="179" formatCode="0.00%"/>
    <numFmt numFmtId="180" formatCode="#,##0&quot;    &quot;"/>
    <numFmt numFmtId="181" formatCode="0.0&quot;    &quot;"/>
    <numFmt numFmtId="182" formatCode="#,##0.0"/>
    <numFmt numFmtId="183" formatCode="#,##0&quot;      &quot;"/>
    <numFmt numFmtId="184" formatCode="0.0&quot;            &quot;"/>
    <numFmt numFmtId="185" formatCode="0.0&quot;   &quot;"/>
    <numFmt numFmtId="186" formatCode="#,##0.0&quot;  &quot;"/>
  </numFmts>
  <fonts count="54">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CC00"/>
        <bgColor rgb="FFFFFF00"/>
      </patternFill>
    </fill>
    <fill>
      <patternFill patternType="solid">
        <fgColor rgb="FFFF6600"/>
        <bgColor rgb="FFFF9900"/>
      </patternFill>
    </fill>
    <fill>
      <patternFill patternType="solid">
        <fgColor rgb="FF00CCFF"/>
        <bgColor rgb="FF33CCCC"/>
      </patternFill>
    </fill>
    <fill>
      <patternFill patternType="solid">
        <fgColor rgb="FFFF9900"/>
        <bgColor rgb="FFFFCC00"/>
      </patternFill>
    </fill>
  </fills>
  <borders count="27">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right/>
      <top style="thin">
        <color rgb="FF993300"/>
      </top>
      <bottom/>
      <diagonal/>
    </border>
    <border diagonalUp="false" diagonalDown="false">
      <left/>
      <right style="thin"/>
      <top/>
      <bottom/>
      <diagonal/>
    </border>
    <border diagonalUp="false" diagonalDown="false">
      <left style="thin"/>
      <right/>
      <top/>
      <bottom/>
      <diagonal/>
    </border>
    <border diagonalUp="false" diagonalDown="false">
      <left style="thin">
        <color rgb="FF800000"/>
      </left>
      <right style="thin">
        <color rgb="FF800000"/>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4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70"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70" fontId="25" fillId="0" borderId="17" xfId="0" applyFont="true" applyBorder="true" applyAlignment="true" applyProtection="false">
      <alignment horizontal="right" vertical="bottom" textRotation="0" wrapText="fals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27" fillId="0" borderId="12"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72"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3" borderId="13" xfId="0" applyFont="true" applyBorder="true" applyAlignment="false" applyProtection="false">
      <alignment horizontal="general" vertical="bottom" textRotation="0" wrapText="false" indent="0" shrinkToFit="false"/>
      <protection locked="true" hidden="false"/>
    </xf>
    <xf numFmtId="164" fontId="27" fillId="3" borderId="11" xfId="0" applyFont="true" applyBorder="true" applyAlignment="true" applyProtection="false">
      <alignment horizontal="center" vertical="center" textRotation="0" wrapText="true" indent="0" shrinkToFit="false"/>
      <protection locked="true" hidden="false"/>
    </xf>
    <xf numFmtId="172" fontId="27" fillId="3" borderId="13" xfId="16" applyFont="true" applyBorder="true" applyAlignment="true" applyProtection="true">
      <alignment horizontal="center" vertical="center" textRotation="0" wrapText="true" indent="0" shrinkToFit="false"/>
      <protection locked="true" hidden="false"/>
    </xf>
    <xf numFmtId="165" fontId="27" fillId="3" borderId="13"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2" fontId="29" fillId="0" borderId="13" xfId="16" applyFont="true" applyBorder="true" applyAlignment="true" applyProtection="tru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8" fontId="29" fillId="0" borderId="10" xfId="0" applyFont="true" applyBorder="true" applyAlignment="true" applyProtection="false">
      <alignment horizontal="right" vertical="bottom" textRotation="0" wrapText="false" indent="0" shrinkToFit="false"/>
      <protection locked="true" hidden="false"/>
    </xf>
    <xf numFmtId="166" fontId="27" fillId="0" borderId="12"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6" fontId="19" fillId="0" borderId="20" xfId="0" applyFont="true" applyBorder="true" applyAlignment="true" applyProtection="false">
      <alignment horizontal="center" vertical="center" textRotation="0" wrapText="true" indent="0" shrinkToFit="false"/>
      <protection locked="true" hidden="false"/>
    </xf>
    <xf numFmtId="168" fontId="19" fillId="0" borderId="20"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4" fontId="19" fillId="0" borderId="12" xfId="0" applyFont="true" applyBorder="true" applyAlignment="true" applyProtection="false">
      <alignment horizontal="center" vertical="center" textRotation="0" wrapText="true" indent="0" shrinkToFit="false"/>
      <protection locked="true" hidden="false"/>
    </xf>
    <xf numFmtId="174" fontId="19" fillId="0" borderId="2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23"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8" fontId="19" fillId="0" borderId="22" xfId="0" applyFont="true" applyBorder="true" applyAlignment="true" applyProtection="false">
      <alignment horizontal="center" vertical="center" textRotation="0" wrapText="tru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68" fontId="19" fillId="4" borderId="10" xfId="0" applyFont="true" applyBorder="true" applyAlignment="true" applyProtection="false">
      <alignment horizontal="center" vertical="center" textRotation="0" wrapText="true" indent="0" shrinkToFit="false"/>
      <protection locked="true" hidden="false"/>
    </xf>
    <xf numFmtId="168"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70"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0" fontId="19"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75" fontId="19" fillId="0" borderId="14" xfId="19" applyFont="true" applyBorder="true" applyAlignment="true" applyProtection="true">
      <alignment horizontal="center" vertical="center" textRotation="0" wrapText="true" indent="0" shrinkToFit="false"/>
      <protection locked="true" hidden="false"/>
    </xf>
    <xf numFmtId="175" fontId="35" fillId="0" borderId="14" xfId="19" applyFont="true" applyBorder="true" applyAlignment="true" applyProtection="true">
      <alignment horizontal="center" vertical="center" textRotation="0" wrapText="true" indent="0" shrinkToFit="false"/>
      <protection locked="true" hidden="false"/>
    </xf>
    <xf numFmtId="175" fontId="19" fillId="0" borderId="13" xfId="0" applyFont="true" applyBorder="true" applyAlignment="true" applyProtection="false">
      <alignment horizontal="center" vertical="center" textRotation="0" wrapText="true" indent="0" shrinkToFit="false"/>
      <protection locked="true" hidden="false"/>
    </xf>
    <xf numFmtId="175" fontId="35" fillId="0" borderId="13" xfId="0" applyFont="true" applyBorder="true" applyAlignment="true" applyProtection="false">
      <alignment horizontal="center" vertical="center" textRotation="0" wrapText="true" indent="0" shrinkToFit="false"/>
      <protection locked="true" hidden="false"/>
    </xf>
    <xf numFmtId="175" fontId="35" fillId="0" borderId="13" xfId="19" applyFont="true" applyBorder="true" applyAlignment="true" applyProtection="true">
      <alignment horizontal="center" vertical="center" textRotation="0" wrapText="true" indent="0" shrinkToFit="false"/>
      <protection locked="true" hidden="false"/>
    </xf>
    <xf numFmtId="175" fontId="19" fillId="0" borderId="13" xfId="19" applyFont="true" applyBorder="true" applyAlignment="true" applyProtection="tru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0" borderId="25"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8" fontId="13" fillId="0" borderId="12" xfId="19" applyFont="true" applyBorder="true" applyAlignment="true" applyProtection="true">
      <alignment horizontal="center" vertical="bottom" textRotation="0" wrapText="false" indent="0" shrinkToFit="false"/>
      <protection locked="true" hidden="false"/>
    </xf>
    <xf numFmtId="177" fontId="13" fillId="3" borderId="12" xfId="0" applyFont="true" applyBorder="true" applyAlignment="true" applyProtection="false">
      <alignment horizontal="right" vertical="center"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19" applyFont="true" applyBorder="true" applyAlignment="true" applyProtection="true">
      <alignment horizontal="center" vertical="bottom" textRotation="0" wrapText="false" indent="0" shrinkToFit="false"/>
      <protection locked="true" hidden="false"/>
    </xf>
    <xf numFmtId="178" fontId="13" fillId="0" borderId="14" xfId="0" applyFont="true" applyBorder="true" applyAlignment="true" applyProtection="false">
      <alignment horizontal="right" vertical="center" textRotation="0" wrapText="false" indent="0" shrinkToFit="false"/>
      <protection locked="true" hidden="false"/>
    </xf>
    <xf numFmtId="168" fontId="13" fillId="3" borderId="13" xfId="19" applyFont="true" applyBorder="true" applyAlignment="true" applyProtection="true">
      <alignment horizontal="center" vertical="bottom" textRotation="0" wrapText="false" indent="0" shrinkToFit="false"/>
      <protection locked="true" hidden="false"/>
    </xf>
    <xf numFmtId="178" fontId="13" fillId="0" borderId="14" xfId="0" applyFont="true" applyBorder="true" applyAlignment="true" applyProtection="false">
      <alignment horizontal="right"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8" fontId="13" fillId="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73" fontId="13"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79" fontId="27" fillId="0" borderId="14" xfId="19" applyFont="true" applyBorder="true" applyAlignment="true" applyProtection="true">
      <alignment horizontal="center" vertical="bottom" textRotation="0" wrapText="false" indent="0" shrinkToFit="false"/>
      <protection locked="true" hidden="false"/>
    </xf>
    <xf numFmtId="168" fontId="40" fillId="0" borderId="14" xfId="0" applyFont="true" applyBorder="true" applyAlignment="false" applyProtection="false">
      <alignment horizontal="general" vertical="bottom" textRotation="0" wrapText="false" indent="0" shrinkToFit="false"/>
      <protection locked="true" hidden="false"/>
    </xf>
    <xf numFmtId="179" fontId="40"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79" fontId="27" fillId="0" borderId="13" xfId="19" applyFont="true" applyBorder="true" applyAlignment="true" applyProtection="true">
      <alignment horizontal="center" vertical="bottom" textRotation="0" wrapText="false" indent="0" shrinkToFit="false"/>
      <protection locked="true" hidden="false"/>
    </xf>
    <xf numFmtId="168" fontId="40" fillId="0" borderId="13" xfId="0" applyFont="true" applyBorder="true" applyAlignment="false" applyProtection="false">
      <alignment horizontal="general" vertical="bottom" textRotation="0" wrapText="false" indent="0" shrinkToFit="false"/>
      <protection locked="true" hidden="false"/>
    </xf>
    <xf numFmtId="179" fontId="40" fillId="0" borderId="13"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8" fontId="41" fillId="0" borderId="0" xfId="0" applyFont="true" applyBorder="true" applyAlignment="false" applyProtection="false">
      <alignment horizontal="general" vertical="bottom" textRotation="0" wrapText="false" indent="0" shrinkToFit="false"/>
      <protection locked="true" hidden="false"/>
    </xf>
    <xf numFmtId="179" fontId="41" fillId="0" borderId="0" xfId="19"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8" fontId="27" fillId="3" borderId="14" xfId="0" applyFont="true" applyBorder="true" applyAlignment="false" applyProtection="false">
      <alignment horizontal="general" vertical="bottom" textRotation="0" wrapText="false" indent="0" shrinkToFit="false"/>
      <protection locked="true" hidden="false"/>
    </xf>
    <xf numFmtId="173" fontId="27" fillId="3" borderId="14" xfId="19" applyFont="true" applyBorder="true" applyAlignment="true" applyProtection="true">
      <alignment horizontal="center" vertical="bottom" textRotation="0" wrapText="false" indent="0" shrinkToFit="false"/>
      <protection locked="true" hidden="false"/>
    </xf>
    <xf numFmtId="168" fontId="27" fillId="3" borderId="13" xfId="0" applyFont="true" applyBorder="true" applyAlignment="false" applyProtection="false">
      <alignment horizontal="general" vertical="bottom" textRotation="0" wrapText="false" indent="0" shrinkToFit="false"/>
      <protection locked="true" hidden="false"/>
    </xf>
    <xf numFmtId="173"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9" fontId="27" fillId="0" borderId="14" xfId="0" applyFont="true" applyBorder="true" applyAlignment="true" applyProtection="false">
      <alignment horizontal="center" vertical="bottom" textRotation="0" wrapText="false" indent="0" shrinkToFit="false"/>
      <protection locked="true" hidden="false"/>
    </xf>
    <xf numFmtId="168" fontId="40" fillId="0" borderId="14" xfId="0" applyFont="true" applyBorder="true" applyAlignment="true" applyProtection="false">
      <alignment horizontal="center" vertical="bottom" textRotation="0" wrapText="false" indent="0" shrinkToFit="false"/>
      <protection locked="true" hidden="false"/>
    </xf>
    <xf numFmtId="179" fontId="40" fillId="0" borderId="14"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79" fontId="27" fillId="0" borderId="13" xfId="0" applyFont="true" applyBorder="true" applyAlignment="true" applyProtection="false">
      <alignment horizontal="center" vertical="bottom" textRotation="0" wrapText="false" indent="0" shrinkToFit="false"/>
      <protection locked="true" hidden="false"/>
    </xf>
    <xf numFmtId="168" fontId="40" fillId="0" borderId="13" xfId="0" applyFont="true" applyBorder="true" applyAlignment="true" applyProtection="false">
      <alignment horizontal="center" vertical="bottom" textRotation="0" wrapText="false" indent="0" shrinkToFit="false"/>
      <protection locked="true" hidden="false"/>
    </xf>
    <xf numFmtId="179" fontId="40" fillId="0" borderId="1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3" fontId="13" fillId="0" borderId="14" xfId="19" applyFont="true" applyBorder="true" applyAlignment="true" applyProtection="true">
      <alignment horizontal="center" vertical="bottom" textRotation="0" wrapText="false" indent="0" shrinkToFit="false"/>
      <protection locked="true" hidden="false"/>
    </xf>
    <xf numFmtId="175" fontId="13" fillId="0" borderId="14" xfId="0" applyFont="true" applyBorder="true" applyAlignment="false" applyProtection="false">
      <alignment horizontal="general" vertical="bottom" textRotation="0" wrapText="false" indent="0" shrinkToFit="false"/>
      <protection locked="true" hidden="false"/>
    </xf>
    <xf numFmtId="173" fontId="35"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3" fontId="13" fillId="0" borderId="13" xfId="19" applyFont="true" applyBorder="true" applyAlignment="true" applyProtection="true">
      <alignment horizontal="center" vertical="bottom" textRotation="0" wrapText="false" indent="0" shrinkToFit="false"/>
      <protection locked="true" hidden="false"/>
    </xf>
    <xf numFmtId="173" fontId="35" fillId="0" borderId="13" xfId="19" applyFont="true" applyBorder="true" applyAlignment="true" applyProtection="true">
      <alignment horizontal="center" vertical="bottom" textRotation="0" wrapText="false" indent="0" shrinkToFit="false"/>
      <protection locked="true" hidden="false"/>
    </xf>
    <xf numFmtId="175" fontId="13" fillId="0" borderId="13"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80" fontId="19" fillId="0" borderId="12"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42" fillId="0" borderId="14" xfId="0" applyFont="true" applyBorder="true" applyAlignment="true" applyProtection="false">
      <alignment horizontal="center" vertical="bottom" textRotation="0" wrapText="true" indent="0" shrinkToFit="false"/>
      <protection locked="true" hidden="false"/>
    </xf>
    <xf numFmtId="181" fontId="19" fillId="0" borderId="14" xfId="0" applyFont="true" applyBorder="true" applyAlignment="true" applyProtection="false">
      <alignment horizontal="right" vertical="bottom" textRotation="0" wrapText="false" indent="0" shrinkToFit="false"/>
      <protection locked="true" hidden="false"/>
    </xf>
    <xf numFmtId="164" fontId="42" fillId="0" borderId="13" xfId="0" applyFont="true" applyBorder="true" applyAlignment="true" applyProtection="false">
      <alignment horizontal="center" vertical="bottom" textRotation="0" wrapText="true" indent="0" shrinkToFit="false"/>
      <protection locked="true" hidden="false"/>
    </xf>
    <xf numFmtId="181" fontId="19" fillId="0" borderId="13" xfId="0" applyFont="true" applyBorder="true" applyAlignment="true" applyProtection="false">
      <alignment horizontal="right"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8"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2" fontId="27" fillId="0" borderId="13" xfId="0" applyFont="true" applyBorder="tru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right" vertical="center" textRotation="0" wrapText="false" indent="0" shrinkToFit="false"/>
      <protection locked="true" hidden="false"/>
    </xf>
    <xf numFmtId="164" fontId="46"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1" fontId="13" fillId="0" borderId="14" xfId="0" applyFont="true" applyBorder="true" applyAlignment="true" applyProtection="false">
      <alignment horizontal="right" vertical="bottom" textRotation="0" wrapText="false" indent="0" shrinkToFit="false"/>
      <protection locked="true" hidden="false"/>
    </xf>
    <xf numFmtId="184" fontId="13" fillId="0" borderId="14" xfId="0" applyFont="true" applyBorder="true" applyAlignment="true" applyProtection="false">
      <alignment horizontal="right" vertical="bottom" textRotation="0" wrapText="false" indent="0" shrinkToFit="false"/>
      <protection locked="true" hidden="false"/>
    </xf>
    <xf numFmtId="184" fontId="48" fillId="3" borderId="14" xfId="0" applyFont="true" applyBorder="true" applyAlignment="true" applyProtection="false">
      <alignment horizontal="right"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false" indent="0" shrinkToFit="false"/>
      <protection locked="true" hidden="false"/>
    </xf>
    <xf numFmtId="184"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4" fontId="50" fillId="0" borderId="14" xfId="0" applyFont="true" applyBorder="true" applyAlignment="true" applyProtection="false">
      <alignment horizontal="justify"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8" fontId="25" fillId="0" borderId="14" xfId="0" applyFont="true" applyBorder="true" applyAlignment="true" applyProtection="false">
      <alignment horizontal="right" vertical="bottom" textRotation="0" wrapText="true" indent="0" shrinkToFit="false"/>
      <protection locked="true" hidden="false"/>
    </xf>
    <xf numFmtId="182" fontId="22" fillId="0" borderId="14" xfId="0" applyFont="true" applyBorder="true" applyAlignment="true" applyProtection="false">
      <alignment horizontal="right" vertical="bottom" textRotation="0" wrapText="true" indent="0" shrinkToFit="false"/>
      <protection locked="true" hidden="false"/>
    </xf>
    <xf numFmtId="168" fontId="22" fillId="0" borderId="14" xfId="0" applyFont="true" applyBorder="true" applyAlignment="true" applyProtection="false">
      <alignment horizontal="right" vertical="bottom" textRotation="0" wrapText="true" indent="0" shrinkToFit="false"/>
      <protection locked="true" hidden="false"/>
    </xf>
    <xf numFmtId="182"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9" fillId="0" borderId="12" xfId="0" applyFont="true" applyBorder="true" applyAlignment="true" applyProtection="false">
      <alignment horizontal="justify" vertical="bottom" textRotation="0" wrapText="true" indent="0" shrinkToFit="false"/>
      <protection locked="true" hidden="false"/>
    </xf>
    <xf numFmtId="168" fontId="25" fillId="0" borderId="12" xfId="0" applyFont="true" applyBorder="true" applyAlignment="true" applyProtection="false">
      <alignment horizontal="right" vertical="bottom" textRotation="0" wrapText="true" indent="0" shrinkToFit="false"/>
      <protection locked="true" hidden="false"/>
    </xf>
    <xf numFmtId="168" fontId="27" fillId="0" borderId="14" xfId="0" applyFont="true" applyBorder="true" applyAlignment="true" applyProtection="false">
      <alignment horizontal="right" vertical="bottom" textRotation="0" wrapText="true" indent="0" shrinkToFit="false"/>
      <protection locked="true" hidden="false"/>
    </xf>
    <xf numFmtId="166"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1" fillId="0" borderId="0" xfId="0" applyFont="true" applyBorder="true" applyAlignment="true" applyProtection="false">
      <alignment horizontal="right" vertical="bottom" textRotation="0" wrapText="true" indent="0" shrinkToFit="false"/>
      <protection locked="true" hidden="false"/>
    </xf>
    <xf numFmtId="182" fontId="29" fillId="0" borderId="14" xfId="0" applyFont="true" applyBorder="true" applyAlignment="true" applyProtection="false">
      <alignment horizontal="right" vertical="bottom" textRotation="0" wrapText="true" indent="0" shrinkToFit="false"/>
      <protection locked="true" hidden="false"/>
    </xf>
    <xf numFmtId="166"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8" fontId="27" fillId="0" borderId="14" xfId="0" applyFont="true" applyBorder="true" applyAlignment="true" applyProtection="false">
      <alignment horizontal="right" vertical="bottom" textRotation="0" wrapText="false" indent="0" shrinkToFit="false"/>
      <protection locked="true" hidden="false"/>
    </xf>
    <xf numFmtId="168" fontId="29" fillId="0" borderId="14" xfId="0" applyFont="true" applyBorder="true" applyAlignment="true" applyProtection="false">
      <alignment horizontal="right" vertical="bottom" textRotation="0" wrapText="false" indent="0" shrinkToFit="false"/>
      <protection locked="true" hidden="false"/>
    </xf>
    <xf numFmtId="182" fontId="25"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left" vertical="bottom" textRotation="0" wrapText="fals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82" fontId="25" fillId="0" borderId="13" xfId="0" applyFont="true" applyBorder="true" applyAlignment="true" applyProtection="false">
      <alignment horizontal="right"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8" fontId="25" fillId="0" borderId="12" xfId="0" applyFont="true" applyBorder="true" applyAlignment="true" applyProtection="false">
      <alignment horizontal="general" vertical="bottom" textRotation="0" wrapText="true" indent="0" shrinkToFit="false"/>
      <protection locked="true" hidden="false"/>
    </xf>
    <xf numFmtId="168" fontId="22" fillId="0" borderId="12" xfId="0" applyFont="true" applyBorder="true" applyAlignment="true" applyProtection="false">
      <alignment horizontal="general" vertical="bottom" textRotation="0" wrapText="true" indent="0" shrinkToFit="false"/>
      <protection locked="true" hidden="false"/>
    </xf>
    <xf numFmtId="182" fontId="25" fillId="0" borderId="14" xfId="0" applyFont="true" applyBorder="true" applyAlignment="true" applyProtection="false">
      <alignment horizontal="general" vertical="bottom" textRotation="0" wrapText="true" indent="0" shrinkToFit="false"/>
      <protection locked="true" hidden="false"/>
    </xf>
    <xf numFmtId="182" fontId="22" fillId="0" borderId="14" xfId="0" applyFont="true" applyBorder="true" applyAlignment="true" applyProtection="false">
      <alignment horizontal="general" vertical="bottom" textRotation="0" wrapText="true" indent="0" shrinkToFit="false"/>
      <protection locked="true" hidden="false"/>
    </xf>
    <xf numFmtId="168" fontId="25" fillId="0" borderId="14" xfId="0" applyFont="true" applyBorder="true" applyAlignment="true" applyProtection="false">
      <alignment horizontal="general" vertical="bottom" textRotation="0" wrapText="true" indent="0" shrinkToFit="false"/>
      <protection locked="true" hidden="false"/>
    </xf>
    <xf numFmtId="168" fontId="22" fillId="0" borderId="14" xfId="0" applyFont="true" applyBorder="true" applyAlignment="true" applyProtection="false">
      <alignment horizontal="general" vertical="bottom" textRotation="0" wrapText="true" indent="0" shrinkToFit="false"/>
      <protection locked="true" hidden="false"/>
    </xf>
    <xf numFmtId="182" fontId="40" fillId="0" borderId="14" xfId="0" applyFont="true" applyBorder="true" applyAlignment="true" applyProtection="false">
      <alignment horizontal="general" vertical="bottom" textRotation="0" wrapText="true" indent="0" shrinkToFit="false"/>
      <protection locked="true" hidden="false"/>
    </xf>
    <xf numFmtId="182" fontId="25" fillId="0" borderId="13" xfId="0" applyFont="true" applyBorder="true" applyAlignment="true" applyProtection="false">
      <alignment horizontal="general" vertical="bottom" textRotation="0" wrapText="true" indent="0" shrinkToFit="false"/>
      <protection locked="true" hidden="false"/>
    </xf>
    <xf numFmtId="182" fontId="22" fillId="0" borderId="13"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right" vertical="bottom" textRotation="0" wrapText="true" indent="0" shrinkToFit="false"/>
      <protection locked="true" hidden="false"/>
    </xf>
    <xf numFmtId="168" fontId="27" fillId="0" borderId="12" xfId="0" applyFont="true" applyBorder="true" applyAlignment="true" applyProtection="false">
      <alignment horizontal="general" vertical="bottom" textRotation="0" wrapText="false" indent="0" shrinkToFit="false"/>
      <protection locked="true" hidden="false"/>
    </xf>
    <xf numFmtId="168" fontId="29" fillId="0" borderId="12" xfId="0" applyFont="true" applyBorder="true" applyAlignment="true" applyProtection="false">
      <alignment horizontal="general" vertical="bottom" textRotation="0" wrapText="false" indent="0" shrinkToFit="false"/>
      <protection locked="true" hidden="false"/>
    </xf>
    <xf numFmtId="168" fontId="27" fillId="0" borderId="14" xfId="0" applyFont="true" applyBorder="true" applyAlignment="true" applyProtection="false">
      <alignment horizontal="general" vertical="bottom" textRotation="0" wrapText="false" indent="0" shrinkToFit="false"/>
      <protection locked="true" hidden="false"/>
    </xf>
    <xf numFmtId="168" fontId="29" fillId="0" borderId="14" xfId="0" applyFont="true" applyBorder="true" applyAlignment="true" applyProtection="false">
      <alignment horizontal="general" vertical="bottom"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2"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5"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5"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5" fontId="25" fillId="0" borderId="13"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86" fontId="19" fillId="0" borderId="26" xfId="0" applyFont="true" applyBorder="true" applyAlignment="true" applyProtection="false">
      <alignment horizontal="right" vertical="center" textRotation="0" wrapText="false" indent="0" shrinkToFit="false"/>
      <protection locked="true" hidden="false"/>
    </xf>
    <xf numFmtId="186" fontId="19" fillId="0" borderId="5"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86" fontId="19" fillId="0" borderId="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8.25" hidden="false" customHeight="true" outlineLevel="0" collapsed="false">
      <c r="A12" s="3"/>
      <c r="B12" s="3"/>
      <c r="C12" s="3"/>
      <c r="D12" s="3"/>
      <c r="E12" s="3"/>
      <c r="F12" s="3"/>
      <c r="G12" s="3"/>
      <c r="H12" s="3"/>
      <c r="I12" s="3"/>
      <c r="J12" s="3"/>
      <c r="K12" s="3"/>
      <c r="L12" s="3"/>
      <c r="M12" s="3"/>
      <c r="N12" s="3"/>
    </row>
    <row r="13" s="5" customFormat="true" ht="30" hidden="false" customHeight="true" outlineLevel="0" collapsed="false">
      <c r="A13" s="4" t="s">
        <v>0</v>
      </c>
      <c r="B13" s="4"/>
      <c r="C13" s="4"/>
      <c r="D13" s="4"/>
      <c r="E13" s="4"/>
      <c r="F13" s="4"/>
      <c r="G13" s="4"/>
      <c r="H13" s="4"/>
      <c r="I13" s="4"/>
      <c r="J13" s="4"/>
      <c r="K13" s="4"/>
      <c r="L13" s="4"/>
      <c r="M13" s="4"/>
      <c r="N13" s="4"/>
    </row>
    <row r="14" s="5" customFormat="true" ht="20.25" hidden="false" customHeight="true" outlineLevel="0" collapsed="false">
      <c r="A14" s="4"/>
      <c r="B14" s="4"/>
      <c r="C14" s="4"/>
      <c r="D14" s="4"/>
      <c r="E14" s="4"/>
      <c r="F14" s="4"/>
      <c r="G14" s="4"/>
      <c r="H14" s="4"/>
      <c r="I14" s="4"/>
      <c r="J14" s="4"/>
      <c r="K14" s="4"/>
      <c r="L14" s="4"/>
      <c r="M14" s="4"/>
      <c r="N14" s="4"/>
    </row>
    <row r="15" s="5" customFormat="true" ht="20.25" hidden="false" customHeight="true" outlineLevel="0" collapsed="false">
      <c r="A15" s="6"/>
      <c r="B15" s="6"/>
      <c r="C15" s="6"/>
      <c r="D15" s="6"/>
      <c r="E15" s="6"/>
      <c r="F15" s="6"/>
      <c r="G15" s="6"/>
      <c r="H15" s="6"/>
      <c r="I15" s="6"/>
      <c r="J15" s="6"/>
      <c r="K15" s="6"/>
      <c r="L15" s="6"/>
      <c r="M15" s="6"/>
      <c r="N15" s="6"/>
    </row>
    <row r="16" s="5" customFormat="true" ht="47.25" hidden="false" customHeight="true" outlineLevel="0" collapsed="false">
      <c r="A16" s="7" t="s">
        <v>1</v>
      </c>
      <c r="B16" s="7"/>
      <c r="C16" s="7"/>
      <c r="D16" s="7"/>
      <c r="E16" s="7"/>
      <c r="F16" s="7"/>
      <c r="G16" s="7"/>
      <c r="H16" s="7"/>
      <c r="I16" s="7"/>
      <c r="J16" s="7"/>
      <c r="K16" s="7"/>
      <c r="L16" s="7"/>
      <c r="M16" s="7"/>
      <c r="N16" s="7"/>
    </row>
    <row r="17" customFormat="false" ht="21" hidden="false" customHeight="true" outlineLevel="0" collapsed="false">
      <c r="A17" s="2"/>
      <c r="B17" s="2"/>
      <c r="C17" s="2"/>
      <c r="D17" s="2"/>
      <c r="E17" s="2"/>
      <c r="F17" s="2"/>
      <c r="G17" s="2"/>
      <c r="H17" s="2"/>
      <c r="I17" s="2"/>
      <c r="J17" s="2"/>
      <c r="K17" s="2"/>
      <c r="L17" s="2"/>
      <c r="M17" s="2"/>
      <c r="N17" s="2"/>
    </row>
    <row r="18" customFormat="false" ht="18.75" hidden="false" customHeight="true" outlineLevel="0" collapsed="false">
      <c r="A18" s="8" t="s">
        <v>2</v>
      </c>
      <c r="B18" s="8"/>
      <c r="C18" s="8"/>
      <c r="D18" s="8"/>
      <c r="E18" s="8"/>
      <c r="F18" s="8"/>
      <c r="G18" s="8"/>
      <c r="H18" s="8"/>
      <c r="I18" s="8"/>
      <c r="J18" s="8"/>
      <c r="K18" s="8"/>
      <c r="L18" s="8"/>
      <c r="M18" s="8"/>
      <c r="N18" s="8"/>
    </row>
    <row r="19" customFormat="false" ht="30" hidden="false" customHeight="false" outlineLevel="0" collapsed="false">
      <c r="A19" s="9"/>
      <c r="B19" s="9"/>
      <c r="C19" s="9"/>
      <c r="D19" s="9"/>
      <c r="E19" s="9"/>
      <c r="F19" s="9"/>
      <c r="G19" s="9"/>
      <c r="H19" s="9"/>
      <c r="I19" s="9"/>
      <c r="J19" s="9"/>
      <c r="K19" s="9"/>
      <c r="L19" s="9"/>
      <c r="M19" s="9"/>
      <c r="N19" s="9"/>
    </row>
    <row r="20" customFormat="false" ht="18.75" hidden="false" customHeight="true" outlineLevel="0" collapsed="false">
      <c r="A20" s="9"/>
      <c r="B20" s="9"/>
      <c r="C20" s="9"/>
      <c r="D20" s="9"/>
      <c r="E20" s="9"/>
      <c r="F20" s="9"/>
      <c r="G20" s="9"/>
      <c r="H20" s="9"/>
      <c r="I20" s="9"/>
      <c r="J20" s="9"/>
      <c r="K20" s="9"/>
      <c r="L20" s="9"/>
      <c r="M20" s="9"/>
      <c r="N20" s="9"/>
    </row>
    <row r="23" customFormat="false" ht="12.75" hidden="false" customHeight="false" outlineLevel="0" collapsed="false">
      <c r="A23" s="10" t="s">
        <v>3</v>
      </c>
      <c r="B23" s="10"/>
      <c r="C23" s="10"/>
      <c r="D23" s="10"/>
      <c r="E23" s="10"/>
      <c r="F23" s="10"/>
      <c r="G23" s="10"/>
      <c r="H23" s="10"/>
      <c r="I23" s="10"/>
      <c r="J23" s="10"/>
      <c r="K23" s="10"/>
      <c r="L23" s="10"/>
      <c r="M23" s="10"/>
      <c r="N23" s="10"/>
    </row>
    <row r="30" customFormat="false" ht="12.75" hidden="false" customHeight="true" outlineLevel="0" collapsed="false">
      <c r="A30" s="11" t="s">
        <v>4</v>
      </c>
      <c r="B30" s="11"/>
      <c r="C30" s="11"/>
      <c r="D30" s="11"/>
      <c r="E30" s="11"/>
      <c r="F30" s="11"/>
      <c r="G30" s="11"/>
      <c r="H30" s="11"/>
      <c r="I30" s="11"/>
      <c r="J30" s="11"/>
      <c r="K30" s="11"/>
      <c r="L30" s="11"/>
      <c r="M30" s="11"/>
      <c r="N30" s="11"/>
    </row>
    <row r="31" customFormat="false" ht="12.75" hidden="false" customHeight="false" outlineLevel="0" collapsed="false">
      <c r="A31" s="11"/>
      <c r="B31" s="11"/>
      <c r="C31" s="11"/>
      <c r="D31" s="11"/>
      <c r="E31" s="11"/>
      <c r="F31" s="11"/>
      <c r="G31" s="11"/>
      <c r="H31" s="11"/>
      <c r="I31" s="11"/>
      <c r="J31" s="11"/>
      <c r="K31" s="11"/>
      <c r="L31" s="11"/>
      <c r="M31" s="11"/>
      <c r="N31" s="11"/>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2"/>
      <c r="B33" s="12"/>
      <c r="C33" s="12"/>
      <c r="D33" s="12"/>
      <c r="E33" s="12"/>
      <c r="F33" s="12"/>
      <c r="G33" s="12"/>
      <c r="H33" s="12"/>
      <c r="I33" s="12"/>
      <c r="J33" s="12"/>
      <c r="K33" s="12"/>
      <c r="L33" s="12"/>
      <c r="M33" s="12"/>
      <c r="N33" s="12"/>
    </row>
  </sheetData>
  <mergeCells count="7">
    <mergeCell ref="A12:N12"/>
    <mergeCell ref="A13:N14"/>
    <mergeCell ref="A16:N16"/>
    <mergeCell ref="A18:N18"/>
    <mergeCell ref="A23:N23"/>
    <mergeCell ref="A30:N31"/>
    <mergeCell ref="A32: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201" width="1.13"/>
    <col collapsed="false" customWidth="false" hidden="false" outlineLevel="0" max="257" min="12" style="201" width="9.14"/>
  </cols>
  <sheetData>
    <row r="1" customFormat="false" ht="12.75" hidden="false" customHeight="true" outlineLevel="0" collapsed="false"/>
    <row r="2" customFormat="false" ht="12.75" hidden="false" customHeight="false" outlineLevel="0" collapsed="false">
      <c r="A2" s="147"/>
      <c r="B2" s="147"/>
      <c r="C2" s="147"/>
      <c r="D2" s="147"/>
      <c r="E2" s="147"/>
      <c r="F2" s="147"/>
      <c r="G2" s="147"/>
      <c r="H2" s="147"/>
      <c r="I2" s="147"/>
      <c r="J2" s="147"/>
    </row>
    <row r="3" customFormat="false" ht="12.75" hidden="false" customHeight="false" outlineLevel="0" collapsed="false">
      <c r="A3" s="21" t="s">
        <v>145</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46</v>
      </c>
      <c r="B5" s="21"/>
      <c r="C5" s="21"/>
      <c r="D5" s="21"/>
      <c r="E5" s="21"/>
      <c r="F5" s="21"/>
      <c r="G5" s="21"/>
      <c r="H5" s="21"/>
      <c r="I5" s="21"/>
      <c r="J5" s="21"/>
    </row>
    <row r="6" customFormat="false" ht="12.75" hidden="false" customHeight="false" outlineLevel="0" collapsed="false">
      <c r="A6" s="147"/>
    </row>
    <row r="7" customFormat="false" ht="12.75" hidden="false" customHeight="false" outlineLevel="0" collapsed="false">
      <c r="A7" s="147"/>
    </row>
    <row r="8" customFormat="false" ht="12.75" hidden="false" customHeight="false" outlineLevel="0" collapsed="false">
      <c r="A8" s="202" t="s">
        <v>69</v>
      </c>
      <c r="B8" s="202"/>
      <c r="C8" s="202"/>
      <c r="D8" s="202"/>
      <c r="E8" s="202"/>
      <c r="F8" s="202"/>
      <c r="G8" s="202"/>
      <c r="H8" s="202"/>
      <c r="I8" s="202"/>
      <c r="J8" s="202"/>
    </row>
    <row r="9" customFormat="false" ht="18" hidden="false" customHeight="true" outlineLevel="0" collapsed="false">
      <c r="A9" s="203" t="s">
        <v>147</v>
      </c>
      <c r="B9" s="203" t="s">
        <v>148</v>
      </c>
      <c r="C9" s="203" t="n">
        <f aca="false">'fd-2-7'!B35</f>
        <v>2003</v>
      </c>
      <c r="D9" s="203" t="n">
        <f aca="false">C9+1</f>
        <v>2004</v>
      </c>
      <c r="E9" s="203" t="n">
        <f aca="false">D9+1</f>
        <v>2005</v>
      </c>
      <c r="F9" s="203" t="n">
        <f aca="false">E9+1</f>
        <v>2006</v>
      </c>
      <c r="G9" s="203" t="n">
        <f aca="false">F9+1</f>
        <v>2007</v>
      </c>
      <c r="H9" s="203" t="n">
        <f aca="false">G9+1</f>
        <v>2008</v>
      </c>
      <c r="I9" s="203" t="n">
        <f aca="false">H9+1</f>
        <v>2009</v>
      </c>
      <c r="J9" s="203" t="n">
        <f aca="false">I9+1</f>
        <v>2010</v>
      </c>
    </row>
    <row r="10" customFormat="false" ht="18" hidden="false" customHeight="true" outlineLevel="0" collapsed="false">
      <c r="A10" s="203"/>
      <c r="B10" s="203" t="s">
        <v>149</v>
      </c>
      <c r="C10" s="203" t="n">
        <f aca="false">'fd-2-7'!C35</f>
        <v>101</v>
      </c>
      <c r="D10" s="203" t="n">
        <f aca="false">'fd-2-7'!C36</f>
        <v>97</v>
      </c>
      <c r="E10" s="203" t="n">
        <f aca="false">'fd-2-7'!C37</f>
        <v>94</v>
      </c>
      <c r="F10" s="203" t="n">
        <f aca="false">'fd-2-7'!C38</f>
        <v>91</v>
      </c>
      <c r="G10" s="203" t="n">
        <f aca="false">'fd-2-7'!C39</f>
        <v>91</v>
      </c>
      <c r="H10" s="203" t="n">
        <f aca="false">'fd-2-7'!C40</f>
        <v>95</v>
      </c>
      <c r="I10" s="203" t="n">
        <f aca="false">'fd-2-7'!C41</f>
        <v>92</v>
      </c>
      <c r="J10" s="203" t="n">
        <f aca="false">'fd-2-7'!C42</f>
        <v>88</v>
      </c>
    </row>
    <row r="11" customFormat="false" ht="21.95" hidden="false" customHeight="true" outlineLevel="0" collapsed="false">
      <c r="A11" s="204" t="s">
        <v>96</v>
      </c>
      <c r="B11" s="205" t="s">
        <v>150</v>
      </c>
      <c r="C11" s="206" t="n">
        <f aca="false">'fd-2-7'!C3</f>
        <v>4</v>
      </c>
      <c r="D11" s="206" t="n">
        <f aca="false">'fd-2-7'!C4</f>
        <v>4</v>
      </c>
      <c r="E11" s="206" t="n">
        <f aca="false">'fd-2-7'!C5</f>
        <v>4</v>
      </c>
      <c r="F11" s="206" t="n">
        <f aca="false">'fd-2-7'!C6</f>
        <v>4</v>
      </c>
      <c r="G11" s="206" t="n">
        <f aca="false">'fd-2-7'!C7</f>
        <v>6</v>
      </c>
      <c r="H11" s="206" t="n">
        <f aca="false">'fd-2-7'!C8</f>
        <v>6</v>
      </c>
      <c r="I11" s="206" t="n">
        <f aca="false">'fd-2-7'!C9</f>
        <v>6</v>
      </c>
      <c r="J11" s="206" t="n">
        <f aca="false">'fd-2-7'!C10</f>
        <v>6</v>
      </c>
    </row>
    <row r="12" customFormat="false" ht="21.95" hidden="false" customHeight="true" outlineLevel="0" collapsed="false">
      <c r="A12" s="204"/>
      <c r="B12" s="205" t="s">
        <v>138</v>
      </c>
      <c r="C12" s="207" t="n">
        <f aca="false">'fd-2-7'!E3/1000</f>
        <v>154.614</v>
      </c>
      <c r="D12" s="207" t="n">
        <f aca="false">'fd-2-7'!E4/1000</f>
        <v>160.577</v>
      </c>
      <c r="E12" s="207" t="n">
        <f aca="false">'fd-2-7'!E5/1000</f>
        <v>180.155</v>
      </c>
      <c r="F12" s="207" t="n">
        <f aca="false">'fd-2-7'!E6/1000</f>
        <v>179.046</v>
      </c>
      <c r="G12" s="207" t="n">
        <f aca="false">'fd-2-7'!E7/1000</f>
        <v>253.935</v>
      </c>
      <c r="H12" s="207" t="n">
        <f aca="false">'fd-2-7'!E8/1000</f>
        <v>239.542</v>
      </c>
      <c r="I12" s="207" t="n">
        <f aca="false">'fd-2-7'!E9/1000</f>
        <v>247.317</v>
      </c>
      <c r="J12" s="207" t="n">
        <f aca="false">'fd-2-7'!E10/1000</f>
        <v>235.556</v>
      </c>
    </row>
    <row r="13" customFormat="false" ht="21.95" hidden="false" customHeight="true" outlineLevel="0" collapsed="false">
      <c r="A13" s="204"/>
      <c r="B13" s="205" t="s">
        <v>151</v>
      </c>
      <c r="C13" s="208" t="n">
        <f aca="false">'fd-2-7'!E3*100/'fd-2-7'!D3</f>
        <v>24.1364883808786</v>
      </c>
      <c r="D13" s="208" t="n">
        <f aca="false">'fd-2-7'!E4*100/'fd-2-7'!D4</f>
        <v>24.175892008919</v>
      </c>
      <c r="E13" s="208" t="n">
        <f aca="false">'fd-2-7'!E5*100/'fd-2-7'!D5</f>
        <v>25.3263230404802</v>
      </c>
      <c r="F13" s="208" t="n">
        <f aca="false">'fd-2-7'!E6*100/'fd-2-7'!D6</f>
        <v>23.3781495268773</v>
      </c>
      <c r="G13" s="208" t="n">
        <f aca="false">'fd-2-7'!E7*100/'fd-2-7'!D7</f>
        <v>23.1621087657274</v>
      </c>
      <c r="H13" s="208" t="n">
        <f aca="false">'fd-2-7'!E8*100/'fd-2-7'!D8</f>
        <v>20.5942660828492</v>
      </c>
      <c r="I13" s="208" t="n">
        <f aca="false">'fd-2-7'!E9*100/'fd-2-7'!D9</f>
        <v>20.6685347576064</v>
      </c>
      <c r="J13" s="208" t="n">
        <f aca="false">'fd-2-7'!E10*100/'fd-2-7'!D10</f>
        <v>19.538649126154</v>
      </c>
    </row>
    <row r="14" customFormat="false" ht="21.95" hidden="false" customHeight="true" outlineLevel="0" collapsed="false">
      <c r="A14" s="204" t="s">
        <v>97</v>
      </c>
      <c r="B14" s="209" t="s">
        <v>150</v>
      </c>
      <c r="C14" s="206" t="n">
        <f aca="false">'fd-2-7'!C11</f>
        <v>5</v>
      </c>
      <c r="D14" s="206" t="n">
        <f aca="false">'fd-2-7'!C12</f>
        <v>6</v>
      </c>
      <c r="E14" s="206" t="n">
        <f aca="false">'fd-2-7'!C13</f>
        <v>7</v>
      </c>
      <c r="F14" s="206" t="n">
        <f aca="false">'fd-2-7'!C14</f>
        <v>8</v>
      </c>
      <c r="G14" s="206" t="n">
        <f aca="false">'fd-2-7'!C15</f>
        <v>9</v>
      </c>
      <c r="H14" s="206" t="n">
        <f aca="false">'fd-2-7'!C16</f>
        <v>8</v>
      </c>
      <c r="I14" s="206" t="n">
        <f aca="false">'fd-2-7'!C17</f>
        <v>7</v>
      </c>
      <c r="J14" s="206" t="n">
        <f aca="false">'fd-2-7'!C18</f>
        <v>6</v>
      </c>
    </row>
    <row r="15" customFormat="false" ht="21.95" hidden="false" customHeight="true" outlineLevel="0" collapsed="false">
      <c r="A15" s="204"/>
      <c r="B15" s="210" t="s">
        <v>138</v>
      </c>
      <c r="C15" s="207" t="n">
        <f aca="false">'fd-2-7'!E11/1000</f>
        <v>67.808</v>
      </c>
      <c r="D15" s="207" t="n">
        <f aca="false">'fd-2-7'!E12/1000</f>
        <v>87.759</v>
      </c>
      <c r="E15" s="207" t="n">
        <f aca="false">'fd-2-7'!E13/1000</f>
        <v>120.917</v>
      </c>
      <c r="F15" s="207" t="n">
        <f aca="false">'fd-2-7'!E14/1000</f>
        <v>126.238</v>
      </c>
      <c r="G15" s="207" t="n">
        <f aca="false">'fd-2-7'!E15/1000</f>
        <v>184.32</v>
      </c>
      <c r="H15" s="207" t="n">
        <f aca="false">'fd-2-7'!E16/1000</f>
        <v>179.093</v>
      </c>
      <c r="I15" s="207" t="n">
        <f aca="false">'fd-2-7'!E17/1000</f>
        <v>168.341</v>
      </c>
      <c r="J15" s="207" t="n">
        <f aca="false">'fd-2-7'!E18/1000</f>
        <v>135.836</v>
      </c>
    </row>
    <row r="16" customFormat="false" ht="21.95" hidden="false" customHeight="true" outlineLevel="0" collapsed="false">
      <c r="A16" s="204"/>
      <c r="B16" s="211" t="s">
        <v>151</v>
      </c>
      <c r="C16" s="212" t="n">
        <f aca="false">'fd-2-7'!E11*100/'fd-2-7'!D11</f>
        <v>24.4023391812866</v>
      </c>
      <c r="D16" s="212" t="n">
        <f aca="false">'fd-2-7'!E12*100/'fd-2-7'!D12</f>
        <v>25.3167514799045</v>
      </c>
      <c r="E16" s="212" t="n">
        <f aca="false">'fd-2-7'!E13*100/'fd-2-7'!D13</f>
        <v>28.6104696284238</v>
      </c>
      <c r="F16" s="212" t="n">
        <f aca="false">'fd-2-7'!E14*100/'fd-2-7'!D14</f>
        <v>25.1882062097574</v>
      </c>
      <c r="G16" s="212" t="n">
        <f aca="false">'fd-2-7'!E15*100/'fd-2-7'!D15</f>
        <v>35.2961452289309</v>
      </c>
      <c r="H16" s="212" t="n">
        <f aca="false">'fd-2-7'!E16*100/'fd-2-7'!D16</f>
        <v>35.3267805610294</v>
      </c>
      <c r="I16" s="212" t="n">
        <f aca="false">'fd-2-7'!E17*100/'fd-2-7'!D17</f>
        <v>36.4563842688843</v>
      </c>
      <c r="J16" s="212" t="n">
        <f aca="false">'fd-2-7'!E18*100/'fd-2-7'!D18</f>
        <v>32.0441988950276</v>
      </c>
    </row>
    <row r="17" customFormat="false" ht="21.95" hidden="false" customHeight="true" outlineLevel="0" collapsed="false">
      <c r="A17" s="204" t="s">
        <v>98</v>
      </c>
      <c r="B17" s="209" t="s">
        <v>150</v>
      </c>
      <c r="C17" s="206" t="n">
        <f aca="false">'fd-2-7'!C19</f>
        <v>18</v>
      </c>
      <c r="D17" s="206" t="n">
        <f aca="false">'fd-2-7'!C20</f>
        <v>18</v>
      </c>
      <c r="E17" s="206" t="n">
        <f aca="false">'fd-2-7'!C21</f>
        <v>15</v>
      </c>
      <c r="F17" s="206" t="n">
        <f aca="false">'fd-2-7'!C22</f>
        <v>16</v>
      </c>
      <c r="G17" s="206" t="n">
        <f aca="false">'fd-2-7'!C23</f>
        <v>13</v>
      </c>
      <c r="H17" s="206" t="n">
        <f aca="false">'fd-2-7'!C24</f>
        <v>16</v>
      </c>
      <c r="I17" s="206" t="n">
        <f aca="false">'fd-2-7'!C25</f>
        <v>16</v>
      </c>
      <c r="J17" s="206" t="n">
        <f aca="false">'fd-2-7'!C26</f>
        <v>16</v>
      </c>
    </row>
    <row r="18" customFormat="false" ht="21.95" hidden="false" customHeight="true" outlineLevel="0" collapsed="false">
      <c r="A18" s="204"/>
      <c r="B18" s="210" t="s">
        <v>138</v>
      </c>
      <c r="C18" s="207" t="n">
        <f aca="false">'fd-2-7'!E19/1000</f>
        <v>115.153</v>
      </c>
      <c r="D18" s="207" t="n">
        <f aca="false">'fd-2-7'!E20/1000</f>
        <v>120.11</v>
      </c>
      <c r="E18" s="207" t="n">
        <f aca="false">'fd-2-7'!E21/1000</f>
        <v>114.667</v>
      </c>
      <c r="F18" s="207" t="n">
        <f aca="false">'fd-2-7'!E22/1000</f>
        <v>137.736</v>
      </c>
      <c r="G18" s="207" t="n">
        <f aca="false">'fd-2-7'!E23/1000</f>
        <v>102.4</v>
      </c>
      <c r="H18" s="207" t="n">
        <f aca="false">'fd-2-7'!E24/1000</f>
        <v>135.314</v>
      </c>
      <c r="I18" s="207" t="n">
        <f aca="false">'fd-2-7'!E25/1000</f>
        <v>154.341</v>
      </c>
      <c r="J18" s="207" t="n">
        <f aca="false">'fd-2-7'!E26/1000</f>
        <v>171.608</v>
      </c>
    </row>
    <row r="19" customFormat="false" ht="21.95" hidden="false" customHeight="true" outlineLevel="0" collapsed="false">
      <c r="A19" s="204"/>
      <c r="B19" s="211" t="s">
        <v>151</v>
      </c>
      <c r="C19" s="212" t="n">
        <f aca="false">'fd-2-7'!E19*100/'fd-2-7'!D19</f>
        <v>26.6996065301618</v>
      </c>
      <c r="D19" s="212" t="n">
        <f aca="false">'fd-2-7'!E20*100/'fd-2-7'!D20</f>
        <v>28.222793471467</v>
      </c>
      <c r="E19" s="212" t="n">
        <f aca="false">'fd-2-7'!E21*100/'fd-2-7'!D21</f>
        <v>27.8113426290859</v>
      </c>
      <c r="F19" s="212" t="n">
        <f aca="false">'fd-2-7'!E22*100/'fd-2-7'!D22</f>
        <v>33.9615104853723</v>
      </c>
      <c r="G19" s="212" t="n">
        <f aca="false">'fd-2-7'!E23*100/'fd-2-7'!D23</f>
        <v>37.142898596985</v>
      </c>
      <c r="H19" s="212" t="n">
        <f aca="false">'fd-2-7'!E24*100/'fd-2-7'!D24</f>
        <v>40.2384917330796</v>
      </c>
      <c r="I19" s="212" t="n">
        <f aca="false">'fd-2-7'!E25*100/'fd-2-7'!D25</f>
        <v>39.7918380079975</v>
      </c>
      <c r="J19" s="212" t="n">
        <f aca="false">'fd-2-7'!E26*100/'fd-2-7'!D26</f>
        <v>42.7888235616794</v>
      </c>
    </row>
    <row r="20" customFormat="false" ht="21.95" hidden="false" customHeight="true" outlineLevel="0" collapsed="false">
      <c r="A20" s="204" t="s">
        <v>99</v>
      </c>
      <c r="B20" s="209" t="s">
        <v>150</v>
      </c>
      <c r="C20" s="206" t="n">
        <f aca="false">'fd-2-7'!C27</f>
        <v>74</v>
      </c>
      <c r="D20" s="206" t="n">
        <f aca="false">'fd-2-7'!C28</f>
        <v>69</v>
      </c>
      <c r="E20" s="206" t="n">
        <f aca="false">'fd-2-7'!C29</f>
        <v>68</v>
      </c>
      <c r="F20" s="206" t="n">
        <f aca="false">'fd-2-7'!C30</f>
        <v>63</v>
      </c>
      <c r="G20" s="206" t="n">
        <f aca="false">'fd-2-7'!C31</f>
        <v>63</v>
      </c>
      <c r="H20" s="206" t="n">
        <f aca="false">'fd-2-7'!C32</f>
        <v>65</v>
      </c>
      <c r="I20" s="206" t="n">
        <f aca="false">'fd-2-7'!C33</f>
        <v>63</v>
      </c>
      <c r="J20" s="206" t="n">
        <f aca="false">'fd-2-7'!C34</f>
        <v>60</v>
      </c>
    </row>
    <row r="21" customFormat="false" ht="21.95" hidden="false" customHeight="true" outlineLevel="0" collapsed="false">
      <c r="A21" s="204"/>
      <c r="B21" s="210" t="s">
        <v>138</v>
      </c>
      <c r="C21" s="207" t="n">
        <f aca="false">'fd-2-7'!E27/1000</f>
        <v>42.155</v>
      </c>
      <c r="D21" s="207" t="n">
        <f aca="false">'fd-2-7'!E28/1000</f>
        <v>40.348</v>
      </c>
      <c r="E21" s="207" t="n">
        <f aca="false">'fd-2-7'!E29/1000</f>
        <v>50.453</v>
      </c>
      <c r="F21" s="207" t="n">
        <f aca="false">'fd-2-7'!E30/1000</f>
        <v>46.672</v>
      </c>
      <c r="G21" s="207" t="n">
        <f aca="false">'fd-2-7'!E31/1000</f>
        <v>52.172</v>
      </c>
      <c r="H21" s="207" t="n">
        <f aca="false">'fd-2-7'!E32/1000</f>
        <v>62.883</v>
      </c>
      <c r="I21" s="207" t="n">
        <f aca="false">'fd-2-7'!E33/1000</f>
        <v>56.771</v>
      </c>
      <c r="J21" s="207" t="n">
        <f aca="false">'fd-2-7'!E34/1000</f>
        <v>48.235</v>
      </c>
    </row>
    <row r="22" customFormat="false" ht="21.95" hidden="false" customHeight="true" outlineLevel="0" collapsed="false">
      <c r="A22" s="204"/>
      <c r="B22" s="211" t="s">
        <v>151</v>
      </c>
      <c r="C22" s="212" t="n">
        <f aca="false">'fd-2-7'!E27*100/'fd-2-7'!D27</f>
        <v>26.4801030183109</v>
      </c>
      <c r="D22" s="212" t="n">
        <f aca="false">'fd-2-7'!E28*100/'fd-2-7'!D28</f>
        <v>28.6519766228048</v>
      </c>
      <c r="E22" s="212" t="n">
        <f aca="false">'fd-2-7'!E29*100/'fd-2-7'!D29</f>
        <v>29.6717773190541</v>
      </c>
      <c r="F22" s="212" t="n">
        <f aca="false">'fd-2-7'!E30*100/'fd-2-7'!D30</f>
        <v>29.9584694683193</v>
      </c>
      <c r="G22" s="212" t="n">
        <f aca="false">'fd-2-7'!E31*100/'fd-2-7'!D31</f>
        <v>33.5770369416913</v>
      </c>
      <c r="H22" s="212" t="n">
        <f aca="false">'fd-2-7'!E32*100/'fd-2-7'!D32</f>
        <v>41.2883612821893</v>
      </c>
      <c r="I22" s="212" t="n">
        <f aca="false">'fd-2-7'!E33*100/'fd-2-7'!D33</f>
        <v>38.5415959483496</v>
      </c>
      <c r="J22" s="212" t="n">
        <f aca="false">'fd-2-7'!E34*100/'fd-2-7'!D34</f>
        <v>35.279876536889</v>
      </c>
    </row>
    <row r="30" customFormat="false" ht="12.75" hidden="false" customHeight="false" outlineLevel="0" collapsed="false">
      <c r="A30" s="16" t="s">
        <v>152</v>
      </c>
    </row>
    <row r="31" customFormat="false" ht="214.5" hidden="false" customHeight="true" outlineLevel="0" collapsed="false">
      <c r="A31" s="16" t="s">
        <v>153</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sheetData>
    <row r="1" customFormat="false" ht="12.75" hidden="false" customHeight="false" outlineLevel="0" collapsed="false">
      <c r="A1" s="213" t="s">
        <v>154</v>
      </c>
      <c r="B1" s="213" t="s">
        <v>155</v>
      </c>
      <c r="C1" s="213" t="s">
        <v>156</v>
      </c>
      <c r="D1" s="213" t="s">
        <v>157</v>
      </c>
      <c r="E1" s="213" t="s">
        <v>158</v>
      </c>
      <c r="F1" s="213" t="s">
        <v>159</v>
      </c>
      <c r="G1" s="213" t="s">
        <v>160</v>
      </c>
      <c r="H1" s="213" t="s">
        <v>161</v>
      </c>
      <c r="I1" s="213" t="s">
        <v>162</v>
      </c>
      <c r="J1" s="213" t="s">
        <v>163</v>
      </c>
      <c r="K1" s="213" t="s">
        <v>164</v>
      </c>
      <c r="L1" s="213" t="s">
        <v>165</v>
      </c>
      <c r="M1" s="213" t="s">
        <v>166</v>
      </c>
      <c r="N1" s="213" t="s">
        <v>167</v>
      </c>
      <c r="O1" s="213" t="s">
        <v>168</v>
      </c>
      <c r="P1" s="213" t="s">
        <v>169</v>
      </c>
      <c r="Q1" s="213" t="s">
        <v>170</v>
      </c>
      <c r="R1" s="213" t="s">
        <v>171</v>
      </c>
      <c r="S1" s="213" t="s">
        <v>172</v>
      </c>
      <c r="T1" s="213" t="s">
        <v>173</v>
      </c>
    </row>
    <row r="2" customFormat="false" ht="12.75" hidden="false" customHeight="false" outlineLevel="0" collapsed="false">
      <c r="A2" s="0" t="n">
        <v>8</v>
      </c>
      <c r="B2" s="0" t="n">
        <v>2003</v>
      </c>
      <c r="C2" s="0" t="n">
        <v>0</v>
      </c>
      <c r="D2" s="0" t="n">
        <v>56.7</v>
      </c>
      <c r="E2" s="0" t="n">
        <v>0</v>
      </c>
      <c r="F2" s="0" t="n">
        <v>76.3</v>
      </c>
      <c r="G2" s="0" t="n">
        <v>0</v>
      </c>
      <c r="H2" s="0" t="n">
        <v>76.5</v>
      </c>
      <c r="I2" s="0" t="n">
        <v>0</v>
      </c>
      <c r="J2" s="0" t="n">
        <v>76.2</v>
      </c>
      <c r="K2" s="0" t="n">
        <v>0</v>
      </c>
      <c r="L2" s="0" t="n">
        <v>76</v>
      </c>
      <c r="M2" s="0" t="n">
        <v>0</v>
      </c>
      <c r="N2" s="0" t="n">
        <v>75.8</v>
      </c>
      <c r="O2" s="0" t="n">
        <v>0</v>
      </c>
      <c r="P2" s="0" t="n">
        <v>75.7</v>
      </c>
      <c r="Q2" s="0" t="n">
        <v>0</v>
      </c>
      <c r="R2" s="0" t="n">
        <v>75.6</v>
      </c>
      <c r="S2" s="0" t="n">
        <v>0</v>
      </c>
      <c r="T2" s="0" t="n">
        <v>75.6</v>
      </c>
      <c r="U2" s="0" t="n">
        <v>3</v>
      </c>
    </row>
    <row r="3" customFormat="false" ht="12.75" hidden="false" customHeight="false" outlineLevel="0" collapsed="false">
      <c r="A3" s="0" t="n">
        <v>8</v>
      </c>
      <c r="B3" s="0" t="n">
        <v>2004</v>
      </c>
      <c r="C3" s="0" t="n">
        <v>0</v>
      </c>
      <c r="D3" s="0" t="n">
        <v>58.7</v>
      </c>
      <c r="E3" s="0" t="n">
        <v>0</v>
      </c>
      <c r="F3" s="0" t="n">
        <v>78.8</v>
      </c>
      <c r="G3" s="0" t="n">
        <v>0</v>
      </c>
      <c r="H3" s="0" t="n">
        <v>78.2</v>
      </c>
      <c r="I3" s="0" t="n">
        <v>0</v>
      </c>
      <c r="J3" s="0" t="n">
        <v>77.5</v>
      </c>
      <c r="K3" s="0" t="n">
        <v>0</v>
      </c>
      <c r="L3" s="0" t="n">
        <v>77.3</v>
      </c>
      <c r="M3" s="0" t="n">
        <v>0</v>
      </c>
      <c r="N3" s="0" t="n">
        <v>77.2</v>
      </c>
      <c r="O3" s="0" t="n">
        <v>0</v>
      </c>
      <c r="P3" s="0" t="n">
        <v>77.1</v>
      </c>
      <c r="Q3" s="0" t="n">
        <v>0</v>
      </c>
      <c r="R3" s="0" t="n">
        <v>0</v>
      </c>
      <c r="S3" s="0" t="n">
        <v>0</v>
      </c>
      <c r="T3" s="0" t="n">
        <v>77.1</v>
      </c>
      <c r="U3" s="0" t="n">
        <v>3</v>
      </c>
    </row>
    <row r="4" customFormat="false" ht="12.75" hidden="false" customHeight="false" outlineLevel="0" collapsed="false">
      <c r="A4" s="0" t="n">
        <v>8</v>
      </c>
      <c r="B4" s="0" t="n">
        <v>2005</v>
      </c>
      <c r="C4" s="0" t="n">
        <v>0</v>
      </c>
      <c r="D4" s="0" t="n">
        <v>56.5</v>
      </c>
      <c r="E4" s="0" t="n">
        <v>0</v>
      </c>
      <c r="F4" s="0" t="n">
        <v>76.5</v>
      </c>
      <c r="G4" s="0" t="n">
        <v>0</v>
      </c>
      <c r="H4" s="0" t="n">
        <v>76</v>
      </c>
      <c r="I4" s="0" t="n">
        <v>0</v>
      </c>
      <c r="J4" s="0" t="n">
        <v>75.3</v>
      </c>
      <c r="K4" s="0" t="n">
        <v>0</v>
      </c>
      <c r="L4" s="0" t="n">
        <v>75</v>
      </c>
      <c r="M4" s="0" t="n">
        <v>0</v>
      </c>
      <c r="N4" s="0" t="n">
        <v>74.8</v>
      </c>
      <c r="O4" s="0" t="n">
        <v>0</v>
      </c>
      <c r="P4" s="0" t="n">
        <v>0</v>
      </c>
      <c r="Q4" s="0" t="n">
        <v>0</v>
      </c>
      <c r="R4" s="0" t="n">
        <v>0</v>
      </c>
      <c r="S4" s="0" t="n">
        <v>0</v>
      </c>
      <c r="T4" s="0" t="n">
        <v>74.8</v>
      </c>
      <c r="U4" s="0" t="n">
        <v>3</v>
      </c>
    </row>
    <row r="5" customFormat="false" ht="12.75" hidden="false" customHeight="false" outlineLevel="0" collapsed="false">
      <c r="A5" s="0" t="n">
        <v>8</v>
      </c>
      <c r="B5" s="0" t="n">
        <v>2006</v>
      </c>
      <c r="C5" s="0" t="n">
        <v>0</v>
      </c>
      <c r="D5" s="0" t="n">
        <v>57.2</v>
      </c>
      <c r="E5" s="0" t="n">
        <v>0</v>
      </c>
      <c r="F5" s="0" t="n">
        <v>78.7</v>
      </c>
      <c r="G5" s="0" t="n">
        <v>0</v>
      </c>
      <c r="H5" s="0" t="n">
        <v>77.9</v>
      </c>
      <c r="I5" s="0" t="n">
        <v>0</v>
      </c>
      <c r="J5" s="0" t="n">
        <v>77.7</v>
      </c>
      <c r="K5" s="0" t="n">
        <v>0</v>
      </c>
      <c r="L5" s="0" t="n">
        <v>77.3</v>
      </c>
      <c r="M5" s="0" t="n">
        <v>0</v>
      </c>
      <c r="N5" s="0" t="n">
        <v>0</v>
      </c>
      <c r="O5" s="0" t="n">
        <v>0</v>
      </c>
      <c r="P5" s="0" t="n">
        <v>0</v>
      </c>
      <c r="Q5" s="0" t="n">
        <v>0</v>
      </c>
      <c r="R5" s="0" t="n">
        <v>0</v>
      </c>
      <c r="S5" s="0" t="n">
        <v>0</v>
      </c>
      <c r="T5" s="0" t="n">
        <v>77.3</v>
      </c>
      <c r="U5" s="0" t="n">
        <v>3</v>
      </c>
    </row>
    <row r="6" customFormat="false" ht="12.75" hidden="false" customHeight="false" outlineLevel="0" collapsed="false">
      <c r="A6" s="0" t="n">
        <v>8</v>
      </c>
      <c r="B6" s="0" t="n">
        <v>2007</v>
      </c>
      <c r="C6" s="0" t="n">
        <v>0</v>
      </c>
      <c r="D6" s="0" t="n">
        <v>54.4</v>
      </c>
      <c r="E6" s="0" t="n">
        <v>0</v>
      </c>
      <c r="F6" s="0" t="n">
        <v>75.3</v>
      </c>
      <c r="G6" s="0" t="n">
        <v>0</v>
      </c>
      <c r="H6" s="0" t="n">
        <v>75.2</v>
      </c>
      <c r="I6" s="0" t="n">
        <v>0</v>
      </c>
      <c r="J6" s="0" t="n">
        <v>74.6</v>
      </c>
      <c r="K6" s="0" t="n">
        <v>0</v>
      </c>
      <c r="L6" s="0" t="n">
        <v>0</v>
      </c>
      <c r="M6" s="0" t="n">
        <v>0</v>
      </c>
      <c r="N6" s="0" t="n">
        <v>0</v>
      </c>
      <c r="O6" s="0" t="n">
        <v>0</v>
      </c>
      <c r="P6" s="0" t="n">
        <v>0</v>
      </c>
      <c r="Q6" s="0" t="n">
        <v>0</v>
      </c>
      <c r="R6" s="0" t="n">
        <v>0</v>
      </c>
      <c r="S6" s="0" t="n">
        <v>0</v>
      </c>
      <c r="T6" s="0" t="n">
        <v>74.7</v>
      </c>
      <c r="U6" s="0" t="n">
        <v>3</v>
      </c>
    </row>
    <row r="7" customFormat="false" ht="12.75" hidden="false" customHeight="false" outlineLevel="0" collapsed="false">
      <c r="A7" s="0" t="n">
        <v>8</v>
      </c>
      <c r="B7" s="0" t="n">
        <v>2008</v>
      </c>
      <c r="C7" s="0" t="n">
        <v>0</v>
      </c>
      <c r="D7" s="0" t="n">
        <v>52.3</v>
      </c>
      <c r="E7" s="0" t="n">
        <v>0</v>
      </c>
      <c r="F7" s="0" t="n">
        <v>74.2</v>
      </c>
      <c r="G7" s="0" t="n">
        <v>0</v>
      </c>
      <c r="H7" s="0" t="n">
        <v>73.7</v>
      </c>
      <c r="I7" s="0" t="n">
        <v>0</v>
      </c>
      <c r="J7" s="0" t="n">
        <v>0</v>
      </c>
      <c r="K7" s="0" t="n">
        <v>0</v>
      </c>
      <c r="L7" s="0" t="n">
        <v>0</v>
      </c>
      <c r="M7" s="0" t="n">
        <v>0</v>
      </c>
      <c r="N7" s="0" t="n">
        <v>0</v>
      </c>
      <c r="O7" s="0" t="n">
        <v>0</v>
      </c>
      <c r="P7" s="0" t="n">
        <v>0</v>
      </c>
      <c r="Q7" s="0" t="n">
        <v>0</v>
      </c>
      <c r="R7" s="0" t="n">
        <v>0</v>
      </c>
      <c r="S7" s="0" t="n">
        <v>0</v>
      </c>
      <c r="T7" s="0" t="n">
        <v>74</v>
      </c>
      <c r="U7" s="0" t="n">
        <v>3</v>
      </c>
    </row>
    <row r="8" customFormat="false" ht="12.75" hidden="false" customHeight="false" outlineLevel="0" collapsed="false">
      <c r="A8" s="0" t="n">
        <v>8</v>
      </c>
      <c r="B8" s="0" t="n">
        <v>2009</v>
      </c>
      <c r="C8" s="0" t="n">
        <v>0</v>
      </c>
      <c r="D8" s="0" t="n">
        <v>54.4</v>
      </c>
      <c r="E8" s="0" t="n">
        <v>0</v>
      </c>
      <c r="F8" s="0" t="n">
        <v>72.4</v>
      </c>
      <c r="G8" s="0" t="n">
        <v>0</v>
      </c>
      <c r="H8" s="0" t="n">
        <v>0</v>
      </c>
      <c r="I8" s="0" t="n">
        <v>0</v>
      </c>
      <c r="J8" s="0" t="n">
        <v>0</v>
      </c>
      <c r="K8" s="0" t="n">
        <v>0</v>
      </c>
      <c r="L8" s="0" t="n">
        <v>0</v>
      </c>
      <c r="M8" s="0" t="n">
        <v>0</v>
      </c>
      <c r="N8" s="0" t="n">
        <v>0</v>
      </c>
      <c r="O8" s="0" t="n">
        <v>0</v>
      </c>
      <c r="P8" s="0" t="n">
        <v>0</v>
      </c>
      <c r="Q8" s="0" t="n">
        <v>0</v>
      </c>
      <c r="R8" s="0" t="n">
        <v>0</v>
      </c>
      <c r="S8" s="0" t="n">
        <v>0</v>
      </c>
      <c r="T8" s="0" t="n">
        <v>73.3</v>
      </c>
      <c r="U8" s="0" t="n">
        <v>3</v>
      </c>
    </row>
    <row r="9" customFormat="false" ht="12.75" hidden="false" customHeight="false" outlineLevel="0" collapsed="false">
      <c r="A9" s="0" t="n">
        <v>8</v>
      </c>
      <c r="B9" s="0" t="n">
        <v>2010</v>
      </c>
      <c r="C9" s="0" t="n">
        <v>0</v>
      </c>
      <c r="D9" s="0" t="n">
        <v>54.6</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73.8</v>
      </c>
      <c r="U9" s="0" t="n">
        <v>3</v>
      </c>
    </row>
    <row r="10" customFormat="false" ht="12.75" hidden="false" customHeight="false" outlineLevel="0" collapsed="false">
      <c r="A10" s="0" t="n">
        <v>10</v>
      </c>
      <c r="B10" s="0" t="n">
        <v>2003</v>
      </c>
      <c r="C10" s="0" t="n">
        <v>64558</v>
      </c>
      <c r="D10" s="0" t="n">
        <v>5.46</v>
      </c>
      <c r="E10" s="0" t="n">
        <v>71575</v>
      </c>
      <c r="F10" s="0" t="n">
        <v>4.15</v>
      </c>
      <c r="G10" s="0" t="n">
        <v>17781</v>
      </c>
      <c r="H10" s="0" t="n">
        <v>1.02</v>
      </c>
      <c r="I10" s="0" t="n">
        <v>4253</v>
      </c>
      <c r="J10" s="0" t="n">
        <v>0.24</v>
      </c>
      <c r="K10" s="0" t="n">
        <v>2244</v>
      </c>
      <c r="L10" s="0" t="n">
        <v>0.13</v>
      </c>
      <c r="M10" s="0" t="n">
        <v>1747</v>
      </c>
      <c r="N10" s="0" t="n">
        <v>0.1</v>
      </c>
      <c r="O10" s="0" t="n">
        <v>920</v>
      </c>
      <c r="P10" s="0" t="n">
        <v>0.05</v>
      </c>
      <c r="Q10" s="0" t="n">
        <v>413</v>
      </c>
      <c r="R10" s="0" t="n">
        <v>0.02</v>
      </c>
      <c r="S10" s="0" t="n">
        <v>163491</v>
      </c>
      <c r="T10" s="0" t="n">
        <v>9.41</v>
      </c>
      <c r="U10" s="0" t="n">
        <v>3</v>
      </c>
    </row>
    <row r="11" customFormat="false" ht="12.75" hidden="false" customHeight="false" outlineLevel="0" collapsed="false">
      <c r="A11" s="0" t="n">
        <v>10</v>
      </c>
      <c r="B11" s="0" t="n">
        <v>2004</v>
      </c>
      <c r="C11" s="0" t="n">
        <v>79763</v>
      </c>
      <c r="D11" s="0" t="n">
        <v>5.68</v>
      </c>
      <c r="E11" s="0" t="n">
        <v>94905</v>
      </c>
      <c r="F11" s="0" t="n">
        <v>4.71</v>
      </c>
      <c r="G11" s="0" t="n">
        <v>25057</v>
      </c>
      <c r="H11" s="0" t="n">
        <v>1.23</v>
      </c>
      <c r="I11" s="0" t="n">
        <v>5453</v>
      </c>
      <c r="J11" s="0" t="n">
        <v>0.27</v>
      </c>
      <c r="K11" s="0" t="n">
        <v>2708</v>
      </c>
      <c r="L11" s="0" t="n">
        <v>0.13</v>
      </c>
      <c r="M11" s="0" t="n">
        <v>1306</v>
      </c>
      <c r="N11" s="0" t="n">
        <v>0.06</v>
      </c>
      <c r="O11" s="0" t="n">
        <v>1649</v>
      </c>
      <c r="P11" s="0" t="n">
        <v>0.08</v>
      </c>
      <c r="Q11" s="0" t="n">
        <v>0</v>
      </c>
      <c r="R11" s="0" t="n">
        <v>0</v>
      </c>
      <c r="S11" s="0" t="n">
        <v>210841</v>
      </c>
      <c r="T11" s="0" t="n">
        <v>10.37</v>
      </c>
      <c r="U11" s="0" t="n">
        <v>3</v>
      </c>
    </row>
    <row r="12" customFormat="false" ht="12.75" hidden="false" customHeight="false" outlineLevel="0" collapsed="false">
      <c r="A12" s="0" t="n">
        <v>10</v>
      </c>
      <c r="B12" s="0" t="n">
        <v>2005</v>
      </c>
      <c r="C12" s="0" t="n">
        <v>93007</v>
      </c>
      <c r="D12" s="0" t="n">
        <v>6.41</v>
      </c>
      <c r="E12" s="0" t="n">
        <v>82976</v>
      </c>
      <c r="F12" s="0" t="n">
        <v>4.06</v>
      </c>
      <c r="G12" s="0" t="n">
        <v>21126</v>
      </c>
      <c r="H12" s="0" t="n">
        <v>1.02</v>
      </c>
      <c r="I12" s="0" t="n">
        <v>8693</v>
      </c>
      <c r="J12" s="0" t="n">
        <v>0.42</v>
      </c>
      <c r="K12" s="0" t="n">
        <v>5851</v>
      </c>
      <c r="L12" s="0" t="n">
        <v>0.28</v>
      </c>
      <c r="M12" s="0" t="n">
        <v>5401</v>
      </c>
      <c r="N12" s="0" t="n">
        <v>0.26</v>
      </c>
      <c r="O12" s="0" t="n">
        <v>0</v>
      </c>
      <c r="P12" s="0" t="n">
        <v>0</v>
      </c>
      <c r="Q12" s="0" t="n">
        <v>0</v>
      </c>
      <c r="R12" s="0" t="n">
        <v>0</v>
      </c>
      <c r="S12" s="0" t="n">
        <v>217054</v>
      </c>
      <c r="T12" s="0" t="n">
        <v>10.51</v>
      </c>
      <c r="U12" s="0" t="n">
        <v>3</v>
      </c>
    </row>
    <row r="13" customFormat="false" ht="12.75" hidden="false" customHeight="false" outlineLevel="0" collapsed="false">
      <c r="A13" s="0" t="n">
        <v>10</v>
      </c>
      <c r="B13" s="0" t="n">
        <v>2006</v>
      </c>
      <c r="C13" s="0" t="n">
        <v>113812</v>
      </c>
      <c r="D13" s="0" t="n">
        <v>7.17</v>
      </c>
      <c r="E13" s="0" t="n">
        <v>91039</v>
      </c>
      <c r="F13" s="0" t="n">
        <v>3.99</v>
      </c>
      <c r="G13" s="0" t="n">
        <v>33842</v>
      </c>
      <c r="H13" s="0" t="n">
        <v>1.47</v>
      </c>
      <c r="I13" s="0" t="n">
        <v>13925</v>
      </c>
      <c r="J13" s="0" t="n">
        <v>0.6</v>
      </c>
      <c r="K13" s="0" t="n">
        <v>8655</v>
      </c>
      <c r="L13" s="0" t="n">
        <v>0.38</v>
      </c>
      <c r="M13" s="0" t="n">
        <v>0</v>
      </c>
      <c r="N13" s="0" t="n">
        <v>0</v>
      </c>
      <c r="O13" s="0" t="n">
        <v>0</v>
      </c>
      <c r="P13" s="0" t="n">
        <v>0</v>
      </c>
      <c r="Q13" s="0" t="n">
        <v>0</v>
      </c>
      <c r="R13" s="0" t="n">
        <v>0</v>
      </c>
      <c r="S13" s="0" t="n">
        <v>261273</v>
      </c>
      <c r="T13" s="0" t="n">
        <v>11.34</v>
      </c>
      <c r="U13" s="0" t="n">
        <v>3</v>
      </c>
    </row>
    <row r="14" customFormat="false" ht="12.75" hidden="false" customHeight="false" outlineLevel="0" collapsed="false">
      <c r="A14" s="0" t="n">
        <v>10</v>
      </c>
      <c r="B14" s="0" t="n">
        <v>2007</v>
      </c>
      <c r="C14" s="0" t="n">
        <v>127706</v>
      </c>
      <c r="D14" s="0" t="n">
        <v>7.28</v>
      </c>
      <c r="E14" s="0" t="n">
        <v>124768</v>
      </c>
      <c r="F14" s="0" t="n">
        <v>4.87</v>
      </c>
      <c r="G14" s="0" t="n">
        <v>35325</v>
      </c>
      <c r="H14" s="0" t="n">
        <v>1.37</v>
      </c>
      <c r="I14" s="0" t="n">
        <v>14813</v>
      </c>
      <c r="J14" s="0" t="n">
        <v>0.57</v>
      </c>
      <c r="K14" s="0" t="n">
        <v>0</v>
      </c>
      <c r="L14" s="0" t="n">
        <v>0</v>
      </c>
      <c r="M14" s="0" t="n">
        <v>0</v>
      </c>
      <c r="N14" s="0" t="n">
        <v>0</v>
      </c>
      <c r="O14" s="0" t="n">
        <v>0</v>
      </c>
      <c r="P14" s="0" t="n">
        <v>0</v>
      </c>
      <c r="Q14" s="0" t="n">
        <v>0</v>
      </c>
      <c r="R14" s="0" t="n">
        <v>0</v>
      </c>
      <c r="S14" s="0" t="n">
        <v>302612</v>
      </c>
      <c r="T14" s="0" t="n">
        <v>11.69</v>
      </c>
      <c r="U14" s="0" t="n">
        <v>3</v>
      </c>
    </row>
    <row r="15" customFormat="false" ht="12.75" hidden="false" customHeight="false" outlineLevel="0" collapsed="false">
      <c r="A15" s="0" t="n">
        <v>10</v>
      </c>
      <c r="B15" s="0" t="n">
        <v>2008</v>
      </c>
      <c r="C15" s="0" t="n">
        <v>150394</v>
      </c>
      <c r="D15" s="0" t="n">
        <v>7.7</v>
      </c>
      <c r="E15" s="0" t="n">
        <v>133548</v>
      </c>
      <c r="F15" s="0" t="n">
        <v>4.7</v>
      </c>
      <c r="G15" s="0" t="n">
        <v>44749</v>
      </c>
      <c r="H15" s="0" t="n">
        <v>1.56</v>
      </c>
      <c r="I15" s="0" t="n">
        <v>0</v>
      </c>
      <c r="J15" s="0" t="n">
        <v>0</v>
      </c>
      <c r="K15" s="0" t="n">
        <v>0</v>
      </c>
      <c r="L15" s="0" t="n">
        <v>0</v>
      </c>
      <c r="M15" s="0" t="n">
        <v>0</v>
      </c>
      <c r="N15" s="0" t="n">
        <v>0</v>
      </c>
      <c r="O15" s="0" t="n">
        <v>0</v>
      </c>
      <c r="P15" s="0" t="n">
        <v>0</v>
      </c>
      <c r="Q15" s="0" t="n">
        <v>0</v>
      </c>
      <c r="R15" s="0" t="n">
        <v>0</v>
      </c>
      <c r="S15" s="0" t="n">
        <v>328691</v>
      </c>
      <c r="T15" s="0" t="n">
        <v>11.44</v>
      </c>
      <c r="U15" s="0" t="n">
        <v>3</v>
      </c>
    </row>
    <row r="16" customFormat="false" ht="12.75" hidden="false" customHeight="false" outlineLevel="0" collapsed="false">
      <c r="A16" s="0" t="n">
        <v>10</v>
      </c>
      <c r="B16" s="0" t="n">
        <v>2009</v>
      </c>
      <c r="C16" s="0" t="n">
        <v>175729</v>
      </c>
      <c r="D16" s="0" t="n">
        <v>7.67</v>
      </c>
      <c r="E16" s="0" t="n">
        <v>194192</v>
      </c>
      <c r="F16" s="0" t="n">
        <v>5.92</v>
      </c>
      <c r="G16" s="0" t="n">
        <v>0</v>
      </c>
      <c r="H16" s="0" t="n">
        <v>0</v>
      </c>
      <c r="I16" s="0" t="n">
        <v>0</v>
      </c>
      <c r="J16" s="0" t="n">
        <v>0</v>
      </c>
      <c r="K16" s="0" t="n">
        <v>0</v>
      </c>
      <c r="L16" s="0" t="n">
        <v>0</v>
      </c>
      <c r="M16" s="0" t="n">
        <v>0</v>
      </c>
      <c r="N16" s="0" t="n">
        <v>0</v>
      </c>
      <c r="O16" s="0" t="n">
        <v>0</v>
      </c>
      <c r="P16" s="0" t="n">
        <v>0</v>
      </c>
      <c r="Q16" s="0" t="n">
        <v>0</v>
      </c>
      <c r="R16" s="0" t="n">
        <v>0</v>
      </c>
      <c r="S16" s="0" t="n">
        <v>369921</v>
      </c>
      <c r="T16" s="0" t="n">
        <v>11.28</v>
      </c>
      <c r="U16" s="0" t="n">
        <v>3</v>
      </c>
    </row>
    <row r="17" customFormat="false" ht="12.75" hidden="false" customHeight="false" outlineLevel="0" collapsed="false">
      <c r="A17" s="0" t="n">
        <v>10</v>
      </c>
      <c r="B17" s="0" t="n">
        <v>2010</v>
      </c>
      <c r="C17" s="0" t="n">
        <v>200210</v>
      </c>
      <c r="D17" s="0" t="n">
        <v>7.83</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200210</v>
      </c>
      <c r="T17" s="0" t="n">
        <v>7.83</v>
      </c>
      <c r="U17" s="0" t="n">
        <v>3</v>
      </c>
    </row>
    <row r="18" customFormat="false" ht="12.75" hidden="false" customHeight="false" outlineLevel="0" collapsed="false">
      <c r="A18" s="0" t="n">
        <v>11</v>
      </c>
      <c r="B18" s="0" t="n">
        <v>2003</v>
      </c>
      <c r="C18" s="0" t="n">
        <v>0</v>
      </c>
      <c r="D18" s="0" t="n">
        <v>0</v>
      </c>
      <c r="E18" s="0" t="n">
        <v>14600</v>
      </c>
      <c r="F18" s="0" t="n">
        <v>0.85</v>
      </c>
      <c r="G18" s="0" t="n">
        <v>2389</v>
      </c>
      <c r="H18" s="0" t="n">
        <v>0.14</v>
      </c>
      <c r="I18" s="0" t="n">
        <v>637</v>
      </c>
      <c r="J18" s="0" t="n">
        <v>0.04</v>
      </c>
      <c r="K18" s="0" t="n">
        <v>260</v>
      </c>
      <c r="L18" s="0" t="n">
        <v>0.01</v>
      </c>
      <c r="M18" s="0" t="n">
        <v>115</v>
      </c>
      <c r="N18" s="0" t="n">
        <v>0.01</v>
      </c>
      <c r="O18" s="0" t="n">
        <v>83</v>
      </c>
      <c r="P18" s="0" t="n">
        <v>0</v>
      </c>
      <c r="Q18" s="0" t="n">
        <v>42</v>
      </c>
      <c r="R18" s="0" t="n">
        <v>0</v>
      </c>
      <c r="S18" s="0" t="n">
        <v>18126</v>
      </c>
      <c r="T18" s="0" t="n">
        <v>1.04</v>
      </c>
      <c r="U18" s="0" t="n">
        <v>3</v>
      </c>
    </row>
    <row r="19" customFormat="false" ht="12.75" hidden="false" customHeight="false" outlineLevel="0" collapsed="false">
      <c r="A19" s="0" t="n">
        <v>11</v>
      </c>
      <c r="B19" s="0" t="n">
        <v>2004</v>
      </c>
      <c r="C19" s="0" t="n">
        <v>0</v>
      </c>
      <c r="D19" s="0" t="n">
        <v>0</v>
      </c>
      <c r="E19" s="0" t="n">
        <v>13891</v>
      </c>
      <c r="F19" s="0" t="n">
        <v>0.69</v>
      </c>
      <c r="G19" s="0" t="n">
        <v>4906</v>
      </c>
      <c r="H19" s="0" t="n">
        <v>0.24</v>
      </c>
      <c r="I19" s="0" t="n">
        <v>890</v>
      </c>
      <c r="J19" s="0" t="n">
        <v>0.04</v>
      </c>
      <c r="K19" s="0" t="n">
        <v>254</v>
      </c>
      <c r="L19" s="0" t="n">
        <v>0.01</v>
      </c>
      <c r="M19" s="0" t="n">
        <v>282</v>
      </c>
      <c r="N19" s="0" t="n">
        <v>0.01</v>
      </c>
      <c r="O19" s="0" t="n">
        <v>65</v>
      </c>
      <c r="P19" s="0" t="n">
        <v>0</v>
      </c>
      <c r="Q19" s="0" t="n">
        <v>0</v>
      </c>
      <c r="R19" s="0" t="n">
        <v>0</v>
      </c>
      <c r="S19" s="0" t="n">
        <v>20288</v>
      </c>
      <c r="T19" s="0" t="n">
        <v>1</v>
      </c>
      <c r="U19" s="0" t="n">
        <v>3</v>
      </c>
    </row>
    <row r="20" customFormat="false" ht="12.75" hidden="false" customHeight="false" outlineLevel="0" collapsed="false">
      <c r="A20" s="0" t="n">
        <v>11</v>
      </c>
      <c r="B20" s="0" t="n">
        <v>2005</v>
      </c>
      <c r="C20" s="0" t="n">
        <v>0</v>
      </c>
      <c r="D20" s="0" t="n">
        <v>0</v>
      </c>
      <c r="E20" s="0" t="n">
        <v>15850</v>
      </c>
      <c r="F20" s="0" t="n">
        <v>0.78</v>
      </c>
      <c r="G20" s="0" t="n">
        <v>4242</v>
      </c>
      <c r="H20" s="0" t="n">
        <v>0.21</v>
      </c>
      <c r="I20" s="0" t="n">
        <v>2348</v>
      </c>
      <c r="J20" s="0" t="n">
        <v>0.11</v>
      </c>
      <c r="K20" s="0" t="n">
        <v>824</v>
      </c>
      <c r="L20" s="0" t="n">
        <v>0.04</v>
      </c>
      <c r="M20" s="0" t="n">
        <v>204</v>
      </c>
      <c r="N20" s="0" t="n">
        <v>0.01</v>
      </c>
      <c r="O20" s="0" t="n">
        <v>0</v>
      </c>
      <c r="P20" s="0" t="n">
        <v>0</v>
      </c>
      <c r="Q20" s="0" t="n">
        <v>0</v>
      </c>
      <c r="R20" s="0" t="n">
        <v>0</v>
      </c>
      <c r="S20" s="0" t="n">
        <v>23468</v>
      </c>
      <c r="T20" s="0" t="n">
        <v>1.14</v>
      </c>
      <c r="U20" s="0" t="n">
        <v>3</v>
      </c>
    </row>
    <row r="21" customFormat="false" ht="12.75" hidden="false" customHeight="false" outlineLevel="0" collapsed="false">
      <c r="A21" s="0" t="n">
        <v>11</v>
      </c>
      <c r="B21" s="0" t="n">
        <v>2006</v>
      </c>
      <c r="C21" s="0" t="n">
        <v>0</v>
      </c>
      <c r="D21" s="0" t="n">
        <v>0</v>
      </c>
      <c r="E21" s="0" t="n">
        <v>14376</v>
      </c>
      <c r="F21" s="0" t="n">
        <v>0.63</v>
      </c>
      <c r="G21" s="0" t="n">
        <v>8670</v>
      </c>
      <c r="H21" s="0" t="n">
        <v>0.38</v>
      </c>
      <c r="I21" s="0" t="n">
        <v>2574</v>
      </c>
      <c r="J21" s="0" t="n">
        <v>0.11</v>
      </c>
      <c r="K21" s="0" t="n">
        <v>673</v>
      </c>
      <c r="L21" s="0" t="n">
        <v>0.03</v>
      </c>
      <c r="M21" s="0" t="n">
        <v>0</v>
      </c>
      <c r="N21" s="0" t="n">
        <v>0</v>
      </c>
      <c r="O21" s="0" t="n">
        <v>0</v>
      </c>
      <c r="P21" s="0" t="n">
        <v>0</v>
      </c>
      <c r="Q21" s="0" t="n">
        <v>0</v>
      </c>
      <c r="R21" s="0" t="n">
        <v>0</v>
      </c>
      <c r="S21" s="0" t="n">
        <v>26293</v>
      </c>
      <c r="T21" s="0" t="n">
        <v>1.14</v>
      </c>
      <c r="U21" s="0" t="n">
        <v>3</v>
      </c>
    </row>
    <row r="22" customFormat="false" ht="12.75" hidden="false" customHeight="false" outlineLevel="0" collapsed="false">
      <c r="A22" s="0" t="n">
        <v>11</v>
      </c>
      <c r="B22" s="0" t="n">
        <v>2007</v>
      </c>
      <c r="C22" s="0" t="n">
        <v>0</v>
      </c>
      <c r="D22" s="0" t="n">
        <v>0</v>
      </c>
      <c r="E22" s="0" t="n">
        <v>17610</v>
      </c>
      <c r="F22" s="0" t="n">
        <v>0.69</v>
      </c>
      <c r="G22" s="0" t="n">
        <v>8703</v>
      </c>
      <c r="H22" s="0" t="n">
        <v>0.34</v>
      </c>
      <c r="I22" s="0" t="n">
        <v>2102</v>
      </c>
      <c r="J22" s="0" t="n">
        <v>0.08</v>
      </c>
      <c r="K22" s="0" t="n">
        <v>0</v>
      </c>
      <c r="L22" s="0" t="n">
        <v>0</v>
      </c>
      <c r="M22" s="0" t="n">
        <v>0</v>
      </c>
      <c r="N22" s="0" t="n">
        <v>0</v>
      </c>
      <c r="O22" s="0" t="n">
        <v>0</v>
      </c>
      <c r="P22" s="0" t="n">
        <v>0</v>
      </c>
      <c r="Q22" s="0" t="n">
        <v>0</v>
      </c>
      <c r="R22" s="0" t="n">
        <v>0</v>
      </c>
      <c r="S22" s="0" t="n">
        <v>28415</v>
      </c>
      <c r="T22" s="0" t="n">
        <v>1.1</v>
      </c>
      <c r="U22" s="0" t="n">
        <v>3</v>
      </c>
    </row>
    <row r="23" customFormat="false" ht="12.75" hidden="false" customHeight="false" outlineLevel="0" collapsed="false">
      <c r="A23" s="0" t="n">
        <v>11</v>
      </c>
      <c r="B23" s="0" t="n">
        <v>2008</v>
      </c>
      <c r="C23" s="0" t="n">
        <v>0</v>
      </c>
      <c r="D23" s="0" t="n">
        <v>0</v>
      </c>
      <c r="E23" s="0" t="n">
        <v>22767</v>
      </c>
      <c r="F23" s="0" t="n">
        <v>0.8</v>
      </c>
      <c r="G23" s="0" t="n">
        <v>3802</v>
      </c>
      <c r="H23" s="0" t="n">
        <v>0.13</v>
      </c>
      <c r="I23" s="0" t="n">
        <v>0</v>
      </c>
      <c r="J23" s="0" t="n">
        <v>0</v>
      </c>
      <c r="K23" s="0" t="n">
        <v>0</v>
      </c>
      <c r="L23" s="0" t="n">
        <v>0</v>
      </c>
      <c r="M23" s="0" t="n">
        <v>0</v>
      </c>
      <c r="N23" s="0" t="n">
        <v>0</v>
      </c>
      <c r="O23" s="0" t="n">
        <v>0</v>
      </c>
      <c r="P23" s="0" t="n">
        <v>0</v>
      </c>
      <c r="Q23" s="0" t="n">
        <v>0</v>
      </c>
      <c r="R23" s="0" t="n">
        <v>0</v>
      </c>
      <c r="S23" s="0" t="n">
        <v>26569</v>
      </c>
      <c r="T23" s="0" t="n">
        <v>0.93</v>
      </c>
      <c r="U23" s="0" t="n">
        <v>3</v>
      </c>
    </row>
    <row r="24" customFormat="false" ht="12.75" hidden="false" customHeight="false" outlineLevel="0" collapsed="false">
      <c r="A24" s="0" t="n">
        <v>11</v>
      </c>
      <c r="B24" s="0" t="n">
        <v>2009</v>
      </c>
      <c r="C24" s="0" t="n">
        <v>0</v>
      </c>
      <c r="D24" s="0" t="n">
        <v>0</v>
      </c>
      <c r="E24" s="0" t="n">
        <v>13367</v>
      </c>
      <c r="F24" s="0" t="n">
        <v>0.41</v>
      </c>
      <c r="G24" s="0" t="n">
        <v>0</v>
      </c>
      <c r="H24" s="0" t="n">
        <v>0</v>
      </c>
      <c r="I24" s="0" t="n">
        <v>0</v>
      </c>
      <c r="J24" s="0" t="n">
        <v>0</v>
      </c>
      <c r="K24" s="0" t="n">
        <v>0</v>
      </c>
      <c r="L24" s="0" t="n">
        <v>0</v>
      </c>
      <c r="M24" s="0" t="n">
        <v>0</v>
      </c>
      <c r="N24" s="0" t="n">
        <v>0</v>
      </c>
      <c r="O24" s="0" t="n">
        <v>0</v>
      </c>
      <c r="P24" s="0" t="n">
        <v>0</v>
      </c>
      <c r="Q24" s="0" t="n">
        <v>0</v>
      </c>
      <c r="R24" s="0" t="n">
        <v>0</v>
      </c>
      <c r="S24" s="0" t="n">
        <v>13367</v>
      </c>
      <c r="T24" s="0" t="n">
        <v>0.41</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64558</v>
      </c>
      <c r="D26" s="0" t="n">
        <v>5.46</v>
      </c>
      <c r="E26" s="0" t="n">
        <v>56975</v>
      </c>
      <c r="F26" s="0" t="n">
        <v>3.31</v>
      </c>
      <c r="G26" s="0" t="n">
        <v>15392</v>
      </c>
      <c r="H26" s="0" t="n">
        <v>0.89</v>
      </c>
      <c r="I26" s="0" t="n">
        <v>3616</v>
      </c>
      <c r="J26" s="0" t="n">
        <v>0.21</v>
      </c>
      <c r="K26" s="0" t="n">
        <v>1984</v>
      </c>
      <c r="L26" s="0" t="n">
        <v>0.11</v>
      </c>
      <c r="M26" s="0" t="n">
        <v>1632</v>
      </c>
      <c r="N26" s="0" t="n">
        <v>0.09</v>
      </c>
      <c r="O26" s="0" t="n">
        <v>837</v>
      </c>
      <c r="P26" s="0" t="n">
        <v>0.05</v>
      </c>
      <c r="Q26" s="0" t="n">
        <v>371</v>
      </c>
      <c r="R26" s="0" t="n">
        <v>0.02</v>
      </c>
      <c r="S26" s="0" t="n">
        <v>145365</v>
      </c>
      <c r="T26" s="0" t="n">
        <v>8.37</v>
      </c>
      <c r="U26" s="0" t="n">
        <v>3</v>
      </c>
    </row>
    <row r="27" customFormat="false" ht="12.75" hidden="false" customHeight="false" outlineLevel="0" collapsed="false">
      <c r="A27" s="0" t="n">
        <v>12</v>
      </c>
      <c r="B27" s="0" t="n">
        <v>2004</v>
      </c>
      <c r="C27" s="0" t="n">
        <v>79763</v>
      </c>
      <c r="D27" s="0" t="n">
        <v>5.68</v>
      </c>
      <c r="E27" s="0" t="n">
        <v>81014</v>
      </c>
      <c r="F27" s="0" t="n">
        <v>4.02</v>
      </c>
      <c r="G27" s="0" t="n">
        <v>20151</v>
      </c>
      <c r="H27" s="0" t="n">
        <v>0.99</v>
      </c>
      <c r="I27" s="0" t="n">
        <v>4563</v>
      </c>
      <c r="J27" s="0" t="n">
        <v>0.22</v>
      </c>
      <c r="K27" s="0" t="n">
        <v>2454</v>
      </c>
      <c r="L27" s="0" t="n">
        <v>0.12</v>
      </c>
      <c r="M27" s="0" t="n">
        <v>1024</v>
      </c>
      <c r="N27" s="0" t="n">
        <v>0.05</v>
      </c>
      <c r="O27" s="0" t="n">
        <v>1584</v>
      </c>
      <c r="P27" s="0" t="n">
        <v>0.08</v>
      </c>
      <c r="Q27" s="0" t="n">
        <v>0</v>
      </c>
      <c r="R27" s="0" t="n">
        <v>0</v>
      </c>
      <c r="S27" s="0" t="n">
        <v>190553</v>
      </c>
      <c r="T27" s="0" t="n">
        <v>9.38</v>
      </c>
      <c r="U27" s="0" t="n">
        <v>3</v>
      </c>
    </row>
    <row r="28" customFormat="false" ht="12.75" hidden="false" customHeight="false" outlineLevel="0" collapsed="false">
      <c r="A28" s="0" t="n">
        <v>12</v>
      </c>
      <c r="B28" s="0" t="n">
        <v>2005</v>
      </c>
      <c r="C28" s="0" t="n">
        <v>93007</v>
      </c>
      <c r="D28" s="0" t="n">
        <v>6.41</v>
      </c>
      <c r="E28" s="0" t="n">
        <v>67126</v>
      </c>
      <c r="F28" s="0" t="n">
        <v>3.28</v>
      </c>
      <c r="G28" s="0" t="n">
        <v>16884</v>
      </c>
      <c r="H28" s="0" t="n">
        <v>0.82</v>
      </c>
      <c r="I28" s="0" t="n">
        <v>6345</v>
      </c>
      <c r="J28" s="0" t="n">
        <v>0.31</v>
      </c>
      <c r="K28" s="0" t="n">
        <v>5027</v>
      </c>
      <c r="L28" s="0" t="n">
        <v>0.24</v>
      </c>
      <c r="M28" s="0" t="n">
        <v>5197</v>
      </c>
      <c r="N28" s="0" t="n">
        <v>0.25</v>
      </c>
      <c r="O28" s="0" t="n">
        <v>0</v>
      </c>
      <c r="P28" s="0" t="n">
        <v>0</v>
      </c>
      <c r="Q28" s="0" t="n">
        <v>0</v>
      </c>
      <c r="R28" s="0" t="n">
        <v>0</v>
      </c>
      <c r="S28" s="0" t="n">
        <v>193586</v>
      </c>
      <c r="T28" s="0" t="n">
        <v>9.37</v>
      </c>
      <c r="U28" s="0" t="n">
        <v>3</v>
      </c>
    </row>
    <row r="29" customFormat="false" ht="12.75" hidden="false" customHeight="false" outlineLevel="0" collapsed="false">
      <c r="A29" s="0" t="n">
        <v>12</v>
      </c>
      <c r="B29" s="0" t="n">
        <v>2006</v>
      </c>
      <c r="C29" s="0" t="n">
        <v>113812</v>
      </c>
      <c r="D29" s="0" t="n">
        <v>7.17</v>
      </c>
      <c r="E29" s="0" t="n">
        <v>76663</v>
      </c>
      <c r="F29" s="0" t="n">
        <v>3.36</v>
      </c>
      <c r="G29" s="0" t="n">
        <v>25172</v>
      </c>
      <c r="H29" s="0" t="n">
        <v>1.09</v>
      </c>
      <c r="I29" s="0" t="n">
        <v>11351</v>
      </c>
      <c r="J29" s="0" t="n">
        <v>0.49</v>
      </c>
      <c r="K29" s="0" t="n">
        <v>7982</v>
      </c>
      <c r="L29" s="0" t="n">
        <v>0.35</v>
      </c>
      <c r="M29" s="0" t="n">
        <v>0</v>
      </c>
      <c r="N29" s="0" t="n">
        <v>0</v>
      </c>
      <c r="O29" s="0" t="n">
        <v>0</v>
      </c>
      <c r="P29" s="0" t="n">
        <v>0</v>
      </c>
      <c r="Q29" s="0" t="n">
        <v>0</v>
      </c>
      <c r="R29" s="0" t="n">
        <v>0</v>
      </c>
      <c r="S29" s="0" t="n">
        <v>234980</v>
      </c>
      <c r="T29" s="0" t="n">
        <v>10.2</v>
      </c>
      <c r="U29" s="0" t="n">
        <v>3</v>
      </c>
    </row>
    <row r="30" customFormat="false" ht="12.75" hidden="false" customHeight="false" outlineLevel="0" collapsed="false">
      <c r="A30" s="0" t="n">
        <v>12</v>
      </c>
      <c r="B30" s="0" t="n">
        <v>2007</v>
      </c>
      <c r="C30" s="0" t="n">
        <v>127706</v>
      </c>
      <c r="D30" s="0" t="n">
        <v>7.28</v>
      </c>
      <c r="E30" s="0" t="n">
        <v>107158</v>
      </c>
      <c r="F30" s="0" t="n">
        <v>4.18</v>
      </c>
      <c r="G30" s="0" t="n">
        <v>26622</v>
      </c>
      <c r="H30" s="0" t="n">
        <v>1.03</v>
      </c>
      <c r="I30" s="0" t="n">
        <v>12711</v>
      </c>
      <c r="J30" s="0" t="n">
        <v>0.49</v>
      </c>
      <c r="K30" s="0" t="n">
        <v>0</v>
      </c>
      <c r="L30" s="0" t="n">
        <v>0</v>
      </c>
      <c r="M30" s="0" t="n">
        <v>0</v>
      </c>
      <c r="N30" s="0" t="n">
        <v>0</v>
      </c>
      <c r="O30" s="0" t="n">
        <v>0</v>
      </c>
      <c r="P30" s="0" t="n">
        <v>0</v>
      </c>
      <c r="Q30" s="0" t="n">
        <v>0</v>
      </c>
      <c r="R30" s="0" t="n">
        <v>0</v>
      </c>
      <c r="S30" s="0" t="n">
        <v>274197</v>
      </c>
      <c r="T30" s="0" t="n">
        <v>10.59</v>
      </c>
      <c r="U30" s="0" t="n">
        <v>3</v>
      </c>
    </row>
    <row r="31" customFormat="false" ht="12.75" hidden="false" customHeight="false" outlineLevel="0" collapsed="false">
      <c r="A31" s="0" t="n">
        <v>12</v>
      </c>
      <c r="B31" s="0" t="n">
        <v>2008</v>
      </c>
      <c r="C31" s="0" t="n">
        <v>150394</v>
      </c>
      <c r="D31" s="0" t="n">
        <v>7.7</v>
      </c>
      <c r="E31" s="0" t="n">
        <v>110781</v>
      </c>
      <c r="F31" s="0" t="n">
        <v>3.9</v>
      </c>
      <c r="G31" s="0" t="n">
        <v>40947</v>
      </c>
      <c r="H31" s="0" t="n">
        <v>1.43</v>
      </c>
      <c r="I31" s="0" t="n">
        <v>0</v>
      </c>
      <c r="J31" s="0" t="n">
        <v>0</v>
      </c>
      <c r="K31" s="0" t="n">
        <v>0</v>
      </c>
      <c r="L31" s="0" t="n">
        <v>0</v>
      </c>
      <c r="M31" s="0" t="n">
        <v>0</v>
      </c>
      <c r="N31" s="0" t="n">
        <v>0</v>
      </c>
      <c r="O31" s="0" t="n">
        <v>0</v>
      </c>
      <c r="P31" s="0" t="n">
        <v>0</v>
      </c>
      <c r="Q31" s="0" t="n">
        <v>0</v>
      </c>
      <c r="R31" s="0" t="n">
        <v>0</v>
      </c>
      <c r="S31" s="0" t="n">
        <v>302122</v>
      </c>
      <c r="T31" s="0" t="n">
        <v>10.52</v>
      </c>
      <c r="U31" s="0" t="n">
        <v>3</v>
      </c>
    </row>
    <row r="32" customFormat="false" ht="12.75" hidden="false" customHeight="false" outlineLevel="0" collapsed="false">
      <c r="A32" s="0" t="n">
        <v>12</v>
      </c>
      <c r="B32" s="0" t="n">
        <v>2009</v>
      </c>
      <c r="C32" s="0" t="n">
        <v>175729</v>
      </c>
      <c r="D32" s="0" t="n">
        <v>7.67</v>
      </c>
      <c r="E32" s="0" t="n">
        <v>180825</v>
      </c>
      <c r="F32" s="0" t="n">
        <v>5.51</v>
      </c>
      <c r="G32" s="0" t="n">
        <v>0</v>
      </c>
      <c r="H32" s="0" t="n">
        <v>0</v>
      </c>
      <c r="I32" s="0" t="n">
        <v>0</v>
      </c>
      <c r="J32" s="0" t="n">
        <v>0</v>
      </c>
      <c r="K32" s="0" t="n">
        <v>0</v>
      </c>
      <c r="L32" s="0" t="n">
        <v>0</v>
      </c>
      <c r="M32" s="0" t="n">
        <v>0</v>
      </c>
      <c r="N32" s="0" t="n">
        <v>0</v>
      </c>
      <c r="O32" s="0" t="n">
        <v>0</v>
      </c>
      <c r="P32" s="0" t="n">
        <v>0</v>
      </c>
      <c r="Q32" s="0" t="n">
        <v>0</v>
      </c>
      <c r="R32" s="0" t="n">
        <v>0</v>
      </c>
      <c r="S32" s="0" t="n">
        <v>356554</v>
      </c>
      <c r="T32" s="0" t="n">
        <v>10.87</v>
      </c>
      <c r="U32" s="0" t="n">
        <v>3</v>
      </c>
    </row>
    <row r="33" customFormat="false" ht="12.75" hidden="false" customHeight="false" outlineLevel="0" collapsed="false">
      <c r="A33" s="0" t="n">
        <v>12</v>
      </c>
      <c r="B33" s="0" t="n">
        <v>2010</v>
      </c>
      <c r="C33" s="0" t="n">
        <v>200210</v>
      </c>
      <c r="D33" s="0" t="n">
        <v>7.83</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200210</v>
      </c>
      <c r="T33" s="0" t="n">
        <v>7.83</v>
      </c>
      <c r="U33" s="0" t="n">
        <v>3</v>
      </c>
    </row>
    <row r="34" customFormat="false" ht="12.75" hidden="false" customHeight="false" outlineLevel="0" collapsed="false">
      <c r="A34" s="0" t="n">
        <v>13</v>
      </c>
      <c r="B34" s="0" t="n">
        <v>2003</v>
      </c>
      <c r="C34" s="0" t="n">
        <v>0</v>
      </c>
      <c r="D34" s="0" t="n">
        <v>59.7</v>
      </c>
      <c r="E34" s="0" t="n">
        <v>0</v>
      </c>
      <c r="F34" s="0" t="n">
        <v>97.5</v>
      </c>
      <c r="G34" s="0" t="n">
        <v>0</v>
      </c>
      <c r="H34" s="0" t="n">
        <v>99.3</v>
      </c>
      <c r="I34" s="0" t="n">
        <v>0</v>
      </c>
      <c r="J34" s="0" t="n">
        <v>99.6</v>
      </c>
      <c r="K34" s="0" t="n">
        <v>0</v>
      </c>
      <c r="L34" s="0" t="n">
        <v>99.7</v>
      </c>
      <c r="M34" s="0" t="n">
        <v>0</v>
      </c>
      <c r="N34" s="0" t="n">
        <v>99.7</v>
      </c>
      <c r="O34" s="0" t="n">
        <v>0</v>
      </c>
      <c r="P34" s="0" t="n">
        <v>99.8</v>
      </c>
      <c r="Q34" s="0" t="n">
        <v>0</v>
      </c>
      <c r="R34" s="0" t="n">
        <v>99.8</v>
      </c>
      <c r="S34" s="0" t="n">
        <v>0</v>
      </c>
      <c r="T34" s="0" t="n">
        <v>0.2</v>
      </c>
      <c r="U34" s="0" t="n">
        <v>3</v>
      </c>
    </row>
    <row r="35" customFormat="false" ht="12.75" hidden="false" customHeight="false" outlineLevel="0" collapsed="false">
      <c r="A35" s="0" t="n">
        <v>13</v>
      </c>
      <c r="B35" s="0" t="n">
        <v>2004</v>
      </c>
      <c r="C35" s="0" t="n">
        <v>0</v>
      </c>
      <c r="D35" s="0" t="n">
        <v>60.4</v>
      </c>
      <c r="E35" s="0" t="n">
        <v>0</v>
      </c>
      <c r="F35" s="0" t="n">
        <v>97</v>
      </c>
      <c r="G35" s="0" t="n">
        <v>0</v>
      </c>
      <c r="H35" s="0" t="n">
        <v>99</v>
      </c>
      <c r="I35" s="0" t="n">
        <v>0</v>
      </c>
      <c r="J35" s="0" t="n">
        <v>99.7</v>
      </c>
      <c r="K35" s="0" t="n">
        <v>0</v>
      </c>
      <c r="L35" s="0" t="n">
        <v>99.7</v>
      </c>
      <c r="M35" s="0" t="n">
        <v>0</v>
      </c>
      <c r="N35" s="0" t="n">
        <v>99.8</v>
      </c>
      <c r="O35" s="0" t="n">
        <v>0</v>
      </c>
      <c r="P35" s="0" t="n">
        <v>99.8</v>
      </c>
      <c r="Q35" s="0" t="n">
        <v>0</v>
      </c>
      <c r="R35" s="0" t="n">
        <v>0</v>
      </c>
      <c r="S35" s="0" t="n">
        <v>0</v>
      </c>
      <c r="T35" s="0" t="n">
        <v>0.2</v>
      </c>
      <c r="U35" s="0" t="n">
        <v>3</v>
      </c>
    </row>
    <row r="36" customFormat="false" ht="12.75" hidden="false" customHeight="false" outlineLevel="0" collapsed="false">
      <c r="A36" s="0" t="n">
        <v>13</v>
      </c>
      <c r="B36" s="0" t="n">
        <v>2005</v>
      </c>
      <c r="C36" s="0" t="n">
        <v>0</v>
      </c>
      <c r="D36" s="0" t="n">
        <v>61.3</v>
      </c>
      <c r="E36" s="0" t="n">
        <v>0</v>
      </c>
      <c r="F36" s="0" t="n">
        <v>97.1</v>
      </c>
      <c r="G36" s="0" t="n">
        <v>0</v>
      </c>
      <c r="H36" s="0" t="n">
        <v>99.3</v>
      </c>
      <c r="I36" s="0" t="n">
        <v>0</v>
      </c>
      <c r="J36" s="0" t="n">
        <v>99.5</v>
      </c>
      <c r="K36" s="0" t="n">
        <v>0</v>
      </c>
      <c r="L36" s="0" t="n">
        <v>99.7</v>
      </c>
      <c r="M36" s="0" t="n">
        <v>0</v>
      </c>
      <c r="N36" s="0" t="n">
        <v>99.8</v>
      </c>
      <c r="O36" s="0" t="n">
        <v>0</v>
      </c>
      <c r="P36" s="0" t="n">
        <v>0</v>
      </c>
      <c r="Q36" s="0" t="n">
        <v>0</v>
      </c>
      <c r="R36" s="0" t="n">
        <v>0</v>
      </c>
      <c r="S36" s="0" t="n">
        <v>0</v>
      </c>
      <c r="T36" s="0" t="n">
        <v>0.2</v>
      </c>
      <c r="U36" s="0" t="n">
        <v>3</v>
      </c>
    </row>
    <row r="37" customFormat="false" ht="12.75" hidden="false" customHeight="false" outlineLevel="0" collapsed="false">
      <c r="A37" s="0" t="n">
        <v>13</v>
      </c>
      <c r="B37" s="0" t="n">
        <v>2006</v>
      </c>
      <c r="C37" s="0" t="n">
        <v>0</v>
      </c>
      <c r="D37" s="0" t="n">
        <v>59.6</v>
      </c>
      <c r="E37" s="0" t="n">
        <v>0</v>
      </c>
      <c r="F37" s="0" t="n">
        <v>96.9</v>
      </c>
      <c r="G37" s="0" t="n">
        <v>0</v>
      </c>
      <c r="H37" s="0" t="n">
        <v>99</v>
      </c>
      <c r="I37" s="0" t="n">
        <v>0</v>
      </c>
      <c r="J37" s="0" t="n">
        <v>99.5</v>
      </c>
      <c r="K37" s="0" t="n">
        <v>0</v>
      </c>
      <c r="L37" s="0" t="n">
        <v>99.7</v>
      </c>
      <c r="M37" s="0" t="n">
        <v>0</v>
      </c>
      <c r="N37" s="0" t="n">
        <v>0</v>
      </c>
      <c r="O37" s="0" t="n">
        <v>0</v>
      </c>
      <c r="P37" s="0" t="n">
        <v>0</v>
      </c>
      <c r="Q37" s="0" t="n">
        <v>0</v>
      </c>
      <c r="R37" s="0" t="n">
        <v>0</v>
      </c>
      <c r="S37" s="0" t="n">
        <v>0</v>
      </c>
      <c r="T37" s="0" t="n">
        <v>0.3</v>
      </c>
      <c r="U37" s="0" t="n">
        <v>3</v>
      </c>
    </row>
    <row r="38" customFormat="false" ht="12.75" hidden="false" customHeight="false" outlineLevel="0" collapsed="false">
      <c r="A38" s="0" t="n">
        <v>13</v>
      </c>
      <c r="B38" s="0" t="n">
        <v>2007</v>
      </c>
      <c r="C38" s="0" t="n">
        <v>0</v>
      </c>
      <c r="D38" s="0" t="n">
        <v>57.4</v>
      </c>
      <c r="E38" s="0" t="n">
        <v>0</v>
      </c>
      <c r="F38" s="0" t="n">
        <v>96.8</v>
      </c>
      <c r="G38" s="0" t="n">
        <v>0</v>
      </c>
      <c r="H38" s="0" t="n">
        <v>98.9</v>
      </c>
      <c r="I38" s="0" t="n">
        <v>0</v>
      </c>
      <c r="J38" s="0" t="n">
        <v>99.3</v>
      </c>
      <c r="K38" s="0" t="n">
        <v>0</v>
      </c>
      <c r="L38" s="0" t="n">
        <v>0</v>
      </c>
      <c r="M38" s="0" t="n">
        <v>0</v>
      </c>
      <c r="N38" s="0" t="n">
        <v>0</v>
      </c>
      <c r="O38" s="0" t="n">
        <v>0</v>
      </c>
      <c r="P38" s="0" t="n">
        <v>0</v>
      </c>
      <c r="Q38" s="0" t="n">
        <v>0</v>
      </c>
      <c r="R38" s="0" t="n">
        <v>0</v>
      </c>
      <c r="S38" s="0" t="n">
        <v>0</v>
      </c>
      <c r="T38" s="0" t="n">
        <v>0.7</v>
      </c>
      <c r="U38" s="0" t="n">
        <v>3</v>
      </c>
    </row>
    <row r="39" customFormat="false" ht="12.75" hidden="false" customHeight="false" outlineLevel="0" collapsed="false">
      <c r="A39" s="0" t="n">
        <v>13</v>
      </c>
      <c r="B39" s="0" t="n">
        <v>2008</v>
      </c>
      <c r="C39" s="0" t="n">
        <v>0</v>
      </c>
      <c r="D39" s="0" t="n">
        <v>59.1</v>
      </c>
      <c r="E39" s="0" t="n">
        <v>0</v>
      </c>
      <c r="F39" s="0" t="n">
        <v>96.4</v>
      </c>
      <c r="G39" s="0" t="n">
        <v>0</v>
      </c>
      <c r="H39" s="0" t="n">
        <v>98.3</v>
      </c>
      <c r="I39" s="0" t="n">
        <v>0</v>
      </c>
      <c r="J39" s="0" t="n">
        <v>0</v>
      </c>
      <c r="K39" s="0" t="n">
        <v>0</v>
      </c>
      <c r="L39" s="0" t="n">
        <v>0</v>
      </c>
      <c r="M39" s="0" t="n">
        <v>0</v>
      </c>
      <c r="N39" s="0" t="n">
        <v>0</v>
      </c>
      <c r="O39" s="0" t="n">
        <v>0</v>
      </c>
      <c r="P39" s="0" t="n">
        <v>0</v>
      </c>
      <c r="Q39" s="0" t="n">
        <v>0</v>
      </c>
      <c r="R39" s="0" t="n">
        <v>0</v>
      </c>
      <c r="S39" s="0" t="n">
        <v>0</v>
      </c>
      <c r="T39" s="0" t="n">
        <v>1.7</v>
      </c>
      <c r="U39" s="0" t="n">
        <v>3</v>
      </c>
    </row>
    <row r="40" customFormat="false" ht="12.75" hidden="false" customHeight="false" outlineLevel="0" collapsed="false">
      <c r="A40" s="0" t="n">
        <v>13</v>
      </c>
      <c r="B40" s="0" t="n">
        <v>2009</v>
      </c>
      <c r="C40" s="0" t="n">
        <v>0</v>
      </c>
      <c r="D40" s="0" t="n">
        <v>59.9</v>
      </c>
      <c r="E40" s="0" t="n">
        <v>0</v>
      </c>
      <c r="F40" s="0" t="n">
        <v>96.6</v>
      </c>
      <c r="G40" s="0" t="n">
        <v>0</v>
      </c>
      <c r="H40" s="0" t="n">
        <v>0</v>
      </c>
      <c r="I40" s="0" t="n">
        <v>0</v>
      </c>
      <c r="J40" s="0" t="n">
        <v>0</v>
      </c>
      <c r="K40" s="0" t="n">
        <v>0</v>
      </c>
      <c r="L40" s="0" t="n">
        <v>0</v>
      </c>
      <c r="M40" s="0" t="n">
        <v>0</v>
      </c>
      <c r="N40" s="0" t="n">
        <v>0</v>
      </c>
      <c r="O40" s="0" t="n">
        <v>0</v>
      </c>
      <c r="P40" s="0" t="n">
        <v>0</v>
      </c>
      <c r="Q40" s="0" t="n">
        <v>0</v>
      </c>
      <c r="R40" s="0" t="n">
        <v>0</v>
      </c>
      <c r="S40" s="0" t="n">
        <v>0</v>
      </c>
      <c r="T40" s="0" t="n">
        <v>3.4</v>
      </c>
      <c r="U40" s="0" t="n">
        <v>3</v>
      </c>
    </row>
    <row r="41" customFormat="false" ht="12.75" hidden="false" customHeight="false" outlineLevel="0" collapsed="false">
      <c r="A41" s="0" t="n">
        <v>13</v>
      </c>
      <c r="B41" s="0" t="n">
        <v>2010</v>
      </c>
      <c r="C41" s="0" t="n">
        <v>0</v>
      </c>
      <c r="D41" s="0" t="n">
        <v>82.2</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7.8</v>
      </c>
      <c r="U41" s="0" t="n">
        <v>3</v>
      </c>
    </row>
    <row r="42" customFormat="false" ht="12.75" hidden="false" customHeight="false" outlineLevel="0" collapsed="false">
      <c r="A42" s="0" t="n">
        <v>14</v>
      </c>
      <c r="B42" s="0" t="n">
        <v>2003</v>
      </c>
      <c r="C42" s="0" t="n">
        <v>0</v>
      </c>
      <c r="D42" s="0" t="n">
        <v>58.5</v>
      </c>
      <c r="E42" s="0" t="n">
        <v>0</v>
      </c>
      <c r="F42" s="0" t="n">
        <v>94.9</v>
      </c>
      <c r="G42" s="0" t="n">
        <v>0</v>
      </c>
      <c r="H42" s="0" t="n">
        <v>98.3</v>
      </c>
      <c r="I42" s="0" t="n">
        <v>0</v>
      </c>
      <c r="J42" s="0" t="n">
        <v>98.9</v>
      </c>
      <c r="K42" s="0" t="n">
        <v>0</v>
      </c>
      <c r="L42" s="0" t="n">
        <v>99.4</v>
      </c>
      <c r="M42" s="0" t="n">
        <v>0</v>
      </c>
      <c r="N42" s="0" t="n">
        <v>99.5</v>
      </c>
      <c r="O42" s="0" t="n">
        <v>0</v>
      </c>
      <c r="P42" s="0" t="n">
        <v>99.6</v>
      </c>
      <c r="Q42" s="0" t="n">
        <v>0</v>
      </c>
      <c r="R42" s="0" t="n">
        <v>99.7</v>
      </c>
      <c r="S42" s="0" t="n">
        <v>0</v>
      </c>
      <c r="T42" s="0" t="n">
        <v>0.3</v>
      </c>
      <c r="U42" s="0" t="n">
        <v>3</v>
      </c>
    </row>
    <row r="43" customFormat="false" ht="12.75" hidden="false" customHeight="false" outlineLevel="0" collapsed="false">
      <c r="A43" s="0" t="n">
        <v>14</v>
      </c>
      <c r="B43" s="0" t="n">
        <v>2004</v>
      </c>
      <c r="C43" s="0" t="n">
        <v>0</v>
      </c>
      <c r="D43" s="0" t="n">
        <v>58.6</v>
      </c>
      <c r="E43" s="0" t="n">
        <v>0</v>
      </c>
      <c r="F43" s="0" t="n">
        <v>94.3</v>
      </c>
      <c r="G43" s="0" t="n">
        <v>0</v>
      </c>
      <c r="H43" s="0" t="n">
        <v>97.9</v>
      </c>
      <c r="I43" s="0" t="n">
        <v>0</v>
      </c>
      <c r="J43" s="0" t="n">
        <v>98.8</v>
      </c>
      <c r="K43" s="0" t="n">
        <v>0</v>
      </c>
      <c r="L43" s="0" t="n">
        <v>99.2</v>
      </c>
      <c r="M43" s="0" t="n">
        <v>0</v>
      </c>
      <c r="N43" s="0" t="n">
        <v>99.4</v>
      </c>
      <c r="O43" s="0" t="n">
        <v>0</v>
      </c>
      <c r="P43" s="0" t="n">
        <v>99.5</v>
      </c>
      <c r="Q43" s="0" t="n">
        <v>0</v>
      </c>
      <c r="R43" s="0" t="n">
        <v>0</v>
      </c>
      <c r="S43" s="0" t="n">
        <v>0</v>
      </c>
      <c r="T43" s="0" t="n">
        <v>0.5</v>
      </c>
      <c r="U43" s="0" t="n">
        <v>3</v>
      </c>
    </row>
    <row r="44" customFormat="false" ht="12.75" hidden="false" customHeight="false" outlineLevel="0" collapsed="false">
      <c r="A44" s="0" t="n">
        <v>14</v>
      </c>
      <c r="B44" s="0" t="n">
        <v>2005</v>
      </c>
      <c r="C44" s="0" t="n">
        <v>0</v>
      </c>
      <c r="D44" s="0" t="n">
        <v>57.1</v>
      </c>
      <c r="E44" s="0" t="n">
        <v>0</v>
      </c>
      <c r="F44" s="0" t="n">
        <v>95.1</v>
      </c>
      <c r="G44" s="0" t="n">
        <v>0</v>
      </c>
      <c r="H44" s="0" t="n">
        <v>98.4</v>
      </c>
      <c r="I44" s="0" t="n">
        <v>0</v>
      </c>
      <c r="J44" s="0" t="n">
        <v>99</v>
      </c>
      <c r="K44" s="0" t="n">
        <v>0</v>
      </c>
      <c r="L44" s="0" t="n">
        <v>99.3</v>
      </c>
      <c r="M44" s="0" t="n">
        <v>0</v>
      </c>
      <c r="N44" s="0" t="n">
        <v>99.5</v>
      </c>
      <c r="O44" s="0" t="n">
        <v>0</v>
      </c>
      <c r="P44" s="0" t="n">
        <v>0</v>
      </c>
      <c r="Q44" s="0" t="n">
        <v>0</v>
      </c>
      <c r="R44" s="0" t="n">
        <v>0</v>
      </c>
      <c r="S44" s="0" t="n">
        <v>0</v>
      </c>
      <c r="T44" s="0" t="n">
        <v>0.5</v>
      </c>
      <c r="U44" s="0" t="n">
        <v>3</v>
      </c>
    </row>
    <row r="45" customFormat="false" ht="12.75" hidden="false" customHeight="false" outlineLevel="0" collapsed="false">
      <c r="A45" s="0" t="n">
        <v>14</v>
      </c>
      <c r="B45" s="0" t="n">
        <v>2006</v>
      </c>
      <c r="C45" s="0" t="n">
        <v>0</v>
      </c>
      <c r="D45" s="0" t="n">
        <v>56.7</v>
      </c>
      <c r="E45" s="0" t="n">
        <v>0</v>
      </c>
      <c r="F45" s="0" t="n">
        <v>94.3</v>
      </c>
      <c r="G45" s="0" t="n">
        <v>0</v>
      </c>
      <c r="H45" s="0" t="n">
        <v>97.6</v>
      </c>
      <c r="I45" s="0" t="n">
        <v>0</v>
      </c>
      <c r="J45" s="0" t="n">
        <v>98.8</v>
      </c>
      <c r="K45" s="0" t="n">
        <v>0</v>
      </c>
      <c r="L45" s="0" t="n">
        <v>99.1</v>
      </c>
      <c r="M45" s="0" t="n">
        <v>0</v>
      </c>
      <c r="N45" s="0" t="n">
        <v>0</v>
      </c>
      <c r="O45" s="0" t="n">
        <v>0</v>
      </c>
      <c r="P45" s="0" t="n">
        <v>0</v>
      </c>
      <c r="Q45" s="0" t="n">
        <v>0</v>
      </c>
      <c r="R45" s="0" t="n">
        <v>0</v>
      </c>
      <c r="S45" s="0" t="n">
        <v>0</v>
      </c>
      <c r="T45" s="0" t="n">
        <v>0.9</v>
      </c>
      <c r="U45" s="0" t="n">
        <v>3</v>
      </c>
    </row>
    <row r="46" customFormat="false" ht="12.75" hidden="false" customHeight="false" outlineLevel="0" collapsed="false">
      <c r="A46" s="0" t="n">
        <v>14</v>
      </c>
      <c r="B46" s="0" t="n">
        <v>2007</v>
      </c>
      <c r="C46" s="0" t="n">
        <v>0</v>
      </c>
      <c r="D46" s="0" t="n">
        <v>56.2</v>
      </c>
      <c r="E46" s="0" t="n">
        <v>0</v>
      </c>
      <c r="F46" s="0" t="n">
        <v>93.6</v>
      </c>
      <c r="G46" s="0" t="n">
        <v>0</v>
      </c>
      <c r="H46" s="0" t="n">
        <v>97.1</v>
      </c>
      <c r="I46" s="0" t="n">
        <v>0</v>
      </c>
      <c r="J46" s="0" t="n">
        <v>98.1</v>
      </c>
      <c r="K46" s="0" t="n">
        <v>0</v>
      </c>
      <c r="L46" s="0" t="n">
        <v>0</v>
      </c>
      <c r="M46" s="0" t="n">
        <v>0</v>
      </c>
      <c r="N46" s="0" t="n">
        <v>0</v>
      </c>
      <c r="O46" s="0" t="n">
        <v>0</v>
      </c>
      <c r="P46" s="0" t="n">
        <v>0</v>
      </c>
      <c r="Q46" s="0" t="n">
        <v>0</v>
      </c>
      <c r="R46" s="0" t="n">
        <v>0</v>
      </c>
      <c r="S46" s="0" t="n">
        <v>0</v>
      </c>
      <c r="T46" s="0" t="n">
        <v>1.9</v>
      </c>
      <c r="U46" s="0" t="n">
        <v>3</v>
      </c>
    </row>
    <row r="47" customFormat="false" ht="12.75" hidden="false" customHeight="false" outlineLevel="0" collapsed="false">
      <c r="A47" s="0" t="n">
        <v>14</v>
      </c>
      <c r="B47" s="0" t="n">
        <v>2008</v>
      </c>
      <c r="C47" s="0" t="n">
        <v>0</v>
      </c>
      <c r="D47" s="0" t="n">
        <v>54.5</v>
      </c>
      <c r="E47" s="0" t="n">
        <v>0</v>
      </c>
      <c r="F47" s="0" t="n">
        <v>92.9</v>
      </c>
      <c r="G47" s="0" t="n">
        <v>0</v>
      </c>
      <c r="H47" s="0" t="n">
        <v>96.5</v>
      </c>
      <c r="I47" s="0" t="n">
        <v>0</v>
      </c>
      <c r="J47" s="0" t="n">
        <v>0</v>
      </c>
      <c r="K47" s="0" t="n">
        <v>0</v>
      </c>
      <c r="L47" s="0" t="n">
        <v>0</v>
      </c>
      <c r="M47" s="0" t="n">
        <v>0</v>
      </c>
      <c r="N47" s="0" t="n">
        <v>0</v>
      </c>
      <c r="O47" s="0" t="n">
        <v>0</v>
      </c>
      <c r="P47" s="0" t="n">
        <v>0</v>
      </c>
      <c r="Q47" s="0" t="n">
        <v>0</v>
      </c>
      <c r="R47" s="0" t="n">
        <v>0</v>
      </c>
      <c r="S47" s="0" t="n">
        <v>0</v>
      </c>
      <c r="T47" s="0" t="n">
        <v>3.5</v>
      </c>
      <c r="U47" s="0" t="n">
        <v>3</v>
      </c>
    </row>
    <row r="48" customFormat="false" ht="12.75" hidden="false" customHeight="false" outlineLevel="0" collapsed="false">
      <c r="A48" s="0" t="n">
        <v>14</v>
      </c>
      <c r="B48" s="0" t="n">
        <v>2009</v>
      </c>
      <c r="C48" s="0" t="n">
        <v>0</v>
      </c>
      <c r="D48" s="0" t="n">
        <v>55.4</v>
      </c>
      <c r="E48" s="0" t="n">
        <v>0</v>
      </c>
      <c r="F48" s="0" t="n">
        <v>92.1</v>
      </c>
      <c r="G48" s="0" t="n">
        <v>0</v>
      </c>
      <c r="H48" s="0" t="n">
        <v>0</v>
      </c>
      <c r="I48" s="0" t="n">
        <v>0</v>
      </c>
      <c r="J48" s="0" t="n">
        <v>0</v>
      </c>
      <c r="K48" s="0" t="n">
        <v>0</v>
      </c>
      <c r="L48" s="0" t="n">
        <v>0</v>
      </c>
      <c r="M48" s="0" t="n">
        <v>0</v>
      </c>
      <c r="N48" s="0" t="n">
        <v>0</v>
      </c>
      <c r="O48" s="0" t="n">
        <v>0</v>
      </c>
      <c r="P48" s="0" t="n">
        <v>0</v>
      </c>
      <c r="Q48" s="0" t="n">
        <v>0</v>
      </c>
      <c r="R48" s="0" t="n">
        <v>0</v>
      </c>
      <c r="S48" s="0" t="n">
        <v>0</v>
      </c>
      <c r="T48" s="0" t="n">
        <v>7.9</v>
      </c>
      <c r="U48" s="0" t="n">
        <v>3</v>
      </c>
    </row>
    <row r="49" customFormat="false" ht="12.75" hidden="false" customHeight="false" outlineLevel="0" collapsed="false">
      <c r="A49" s="0" t="n">
        <v>14</v>
      </c>
      <c r="B49" s="0" t="n">
        <v>2010</v>
      </c>
      <c r="C49" s="0" t="n">
        <v>0</v>
      </c>
      <c r="D49" s="0" t="n">
        <v>73.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6.8</v>
      </c>
      <c r="U49" s="0" t="n">
        <v>3</v>
      </c>
    </row>
  </sheetData>
  <autoFilter ref="A1:U49"/>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46"/>
    </row>
    <row r="2" customFormat="false" ht="12.75" hidden="false" customHeight="false" outlineLevel="0" collapsed="false">
      <c r="A2" s="146"/>
      <c r="B2" s="147"/>
      <c r="C2" s="147"/>
      <c r="D2" s="147"/>
      <c r="E2" s="147"/>
      <c r="F2" s="147"/>
      <c r="G2" s="147"/>
      <c r="H2" s="147"/>
      <c r="I2" s="147"/>
      <c r="J2" s="147"/>
      <c r="K2" s="147"/>
    </row>
    <row r="3" customFormat="false" ht="12.75" hidden="false" customHeight="false" outlineLevel="0" collapsed="false">
      <c r="A3" s="146"/>
      <c r="B3" s="21" t="s">
        <v>174</v>
      </c>
      <c r="C3" s="21"/>
      <c r="D3" s="21"/>
      <c r="E3" s="21"/>
      <c r="F3" s="21"/>
      <c r="G3" s="21"/>
      <c r="H3" s="21"/>
      <c r="I3" s="21"/>
      <c r="J3" s="21"/>
      <c r="K3" s="21"/>
    </row>
    <row r="4" customFormat="false" ht="12.75" hidden="false" customHeight="false" outlineLevel="0" collapsed="false">
      <c r="A4" s="146"/>
      <c r="B4" s="22"/>
    </row>
    <row r="5" customFormat="false" ht="12.75" hidden="false" customHeight="true" outlineLevel="0" collapsed="false">
      <c r="A5" s="146"/>
      <c r="B5" s="214" t="s">
        <v>175</v>
      </c>
      <c r="C5" s="214"/>
      <c r="D5" s="214"/>
      <c r="E5" s="214"/>
      <c r="F5" s="214"/>
      <c r="G5" s="214"/>
      <c r="H5" s="214"/>
      <c r="I5" s="214"/>
      <c r="J5" s="214"/>
      <c r="K5" s="214"/>
    </row>
    <row r="6" customFormat="false" ht="12.75" hidden="false" customHeight="false" outlineLevel="0" collapsed="false">
      <c r="A6" s="146"/>
      <c r="B6" s="214"/>
      <c r="C6" s="214"/>
      <c r="D6" s="214"/>
      <c r="E6" s="214"/>
      <c r="F6" s="214"/>
      <c r="G6" s="214"/>
      <c r="H6" s="214"/>
      <c r="I6" s="214"/>
      <c r="J6" s="214"/>
      <c r="K6" s="214"/>
    </row>
    <row r="7" customFormat="false" ht="12.75" hidden="false" customHeight="false" outlineLevel="0" collapsed="false">
      <c r="A7" s="146"/>
    </row>
    <row r="8" customFormat="false" ht="12.75" hidden="false" customHeight="false" outlineLevel="0" collapsed="false">
      <c r="A8" s="146"/>
    </row>
    <row r="9" customFormat="false" ht="12.75" hidden="false" customHeight="false" outlineLevel="0" collapsed="false">
      <c r="A9" s="146"/>
      <c r="K9" s="25"/>
    </row>
    <row r="10" s="155" customFormat="true" ht="38.25" hidden="false" customHeight="false" outlineLevel="0" collapsed="false">
      <c r="A10" s="146"/>
      <c r="B10" s="149" t="s">
        <v>176</v>
      </c>
      <c r="C10" s="149" t="s">
        <v>177</v>
      </c>
      <c r="D10" s="149" t="s">
        <v>178</v>
      </c>
      <c r="E10" s="149" t="s">
        <v>179</v>
      </c>
      <c r="F10" s="149" t="s">
        <v>180</v>
      </c>
      <c r="G10" s="149" t="s">
        <v>181</v>
      </c>
      <c r="H10" s="149" t="s">
        <v>182</v>
      </c>
      <c r="I10" s="149" t="s">
        <v>183</v>
      </c>
      <c r="J10" s="149" t="s">
        <v>184</v>
      </c>
      <c r="K10" s="149" t="s">
        <v>185</v>
      </c>
    </row>
    <row r="11" customFormat="false" ht="18" hidden="false" customHeight="true" outlineLevel="0" collapsed="false">
      <c r="A11" s="146"/>
      <c r="B11" s="154" t="n">
        <v>2005</v>
      </c>
      <c r="C11" s="215" t="n">
        <v>0.563</v>
      </c>
      <c r="D11" s="215" t="n">
        <v>0.761</v>
      </c>
      <c r="E11" s="216" t="n">
        <v>0.756</v>
      </c>
      <c r="F11" s="216" t="n">
        <v>0.749</v>
      </c>
      <c r="G11" s="216" t="n">
        <v>0.746</v>
      </c>
      <c r="H11" s="216" t="n">
        <v>0.743</v>
      </c>
      <c r="I11" s="217" t="n">
        <v>0</v>
      </c>
      <c r="J11" s="217" t="n">
        <v>0</v>
      </c>
      <c r="K11" s="216" t="n">
        <v>0.744</v>
      </c>
    </row>
    <row r="12" customFormat="false" ht="18" hidden="false" customHeight="true" outlineLevel="0" collapsed="false">
      <c r="A12" s="146"/>
      <c r="B12" s="154" t="n">
        <v>2006</v>
      </c>
      <c r="C12" s="215" t="n">
        <v>0.566</v>
      </c>
      <c r="D12" s="215" t="n">
        <v>0.784</v>
      </c>
      <c r="E12" s="216" t="n">
        <v>0.778</v>
      </c>
      <c r="F12" s="216" t="n">
        <v>0.775</v>
      </c>
      <c r="G12" s="216" t="n">
        <v>0.771</v>
      </c>
      <c r="H12" s="217" t="n">
        <v>0</v>
      </c>
      <c r="I12" s="217" t="n">
        <v>0</v>
      </c>
      <c r="J12" s="217" t="n">
        <v>0</v>
      </c>
      <c r="K12" s="216" t="n">
        <v>0.771</v>
      </c>
    </row>
    <row r="13" customFormat="false" ht="18" hidden="false" customHeight="true" outlineLevel="0" collapsed="false">
      <c r="A13" s="146"/>
      <c r="B13" s="154" t="n">
        <v>2007</v>
      </c>
      <c r="C13" s="215" t="n">
        <v>0.541</v>
      </c>
      <c r="D13" s="215" t="n">
        <v>0.753</v>
      </c>
      <c r="E13" s="216" t="n">
        <v>0.753</v>
      </c>
      <c r="F13" s="216" t="n">
        <v>0.747</v>
      </c>
      <c r="G13" s="217" t="n">
        <v>0</v>
      </c>
      <c r="H13" s="217" t="n">
        <v>0</v>
      </c>
      <c r="I13" s="217" t="n">
        <v>0</v>
      </c>
      <c r="J13" s="217" t="n">
        <v>0</v>
      </c>
      <c r="K13" s="216" t="n">
        <v>0.748</v>
      </c>
    </row>
    <row r="14" customFormat="false" ht="18" hidden="false" customHeight="true" outlineLevel="0" collapsed="false">
      <c r="A14" s="146"/>
      <c r="B14" s="154" t="n">
        <v>2008</v>
      </c>
      <c r="C14" s="215" t="n">
        <v>0.52</v>
      </c>
      <c r="D14" s="215" t="n">
        <v>0.742</v>
      </c>
      <c r="E14" s="216" t="n">
        <v>0.738</v>
      </c>
      <c r="F14" s="217" t="n">
        <v>0</v>
      </c>
      <c r="G14" s="217" t="n">
        <v>0</v>
      </c>
      <c r="H14" s="217" t="n">
        <v>0</v>
      </c>
      <c r="I14" s="217" t="n">
        <v>0</v>
      </c>
      <c r="J14" s="217" t="n">
        <v>0</v>
      </c>
      <c r="K14" s="216" t="n">
        <v>0.741</v>
      </c>
    </row>
    <row r="15" customFormat="false" ht="18" hidden="false" customHeight="true" outlineLevel="0" collapsed="false">
      <c r="A15" s="146"/>
      <c r="B15" s="154" t="n">
        <v>2009</v>
      </c>
      <c r="C15" s="215" t="n">
        <v>0.544</v>
      </c>
      <c r="D15" s="215" t="n">
        <v>0.736</v>
      </c>
      <c r="E15" s="217" t="n">
        <v>0</v>
      </c>
      <c r="F15" s="217" t="n">
        <v>0</v>
      </c>
      <c r="G15" s="217" t="n">
        <v>0</v>
      </c>
      <c r="H15" s="217" t="n">
        <v>0</v>
      </c>
      <c r="I15" s="217" t="n">
        <v>0</v>
      </c>
      <c r="J15" s="217" t="n">
        <v>0</v>
      </c>
      <c r="K15" s="216" t="n">
        <v>0.745</v>
      </c>
    </row>
    <row r="16" customFormat="false" ht="18" hidden="false" customHeight="true" outlineLevel="0" collapsed="false">
      <c r="A16" s="146"/>
      <c r="B16" s="156" t="n">
        <v>2010</v>
      </c>
      <c r="C16" s="218" t="n">
        <v>0.546</v>
      </c>
      <c r="D16" s="219" t="n">
        <v>0</v>
      </c>
      <c r="E16" s="220" t="n">
        <v>0</v>
      </c>
      <c r="F16" s="220" t="n">
        <v>0</v>
      </c>
      <c r="G16" s="220" t="n">
        <v>0</v>
      </c>
      <c r="H16" s="220" t="n">
        <v>0</v>
      </c>
      <c r="I16" s="220" t="n">
        <v>0</v>
      </c>
      <c r="J16" s="220" t="n">
        <v>0</v>
      </c>
      <c r="K16" s="221" t="n">
        <v>0.738</v>
      </c>
    </row>
    <row r="17" customFormat="false" ht="18" hidden="false" customHeight="true" outlineLevel="0" collapsed="false">
      <c r="A17" s="146"/>
      <c r="B17" s="179"/>
      <c r="C17" s="222"/>
      <c r="D17" s="223"/>
      <c r="E17" s="223"/>
      <c r="F17" s="223"/>
      <c r="G17" s="223"/>
      <c r="H17" s="223"/>
      <c r="I17" s="223"/>
      <c r="J17" s="223"/>
      <c r="K17" s="222"/>
    </row>
    <row r="18" customFormat="false" ht="12.75" hidden="false" customHeight="true" outlineLevel="0" collapsed="false">
      <c r="A18" s="146"/>
      <c r="B18" s="224" t="s">
        <v>186</v>
      </c>
      <c r="C18" s="224"/>
      <c r="D18" s="224"/>
      <c r="E18" s="224"/>
      <c r="F18" s="224"/>
      <c r="G18" s="224"/>
      <c r="H18" s="224"/>
      <c r="I18" s="224"/>
      <c r="J18" s="224"/>
      <c r="K18" s="224"/>
    </row>
    <row r="19" customFormat="false" ht="12.75" hidden="false" customHeight="true" outlineLevel="0" collapsed="false">
      <c r="A19" s="146"/>
      <c r="B19" s="224"/>
      <c r="C19" s="224"/>
      <c r="D19" s="224"/>
      <c r="E19" s="224"/>
      <c r="F19" s="224"/>
      <c r="G19" s="224"/>
      <c r="H19" s="224"/>
      <c r="I19" s="224"/>
      <c r="J19" s="224"/>
      <c r="K19" s="224"/>
    </row>
    <row r="20" customFormat="false" ht="12.75" hidden="false" customHeight="false" outlineLevel="0" collapsed="false">
      <c r="A20" s="146"/>
      <c r="B20" s="224"/>
      <c r="C20" s="224"/>
      <c r="D20" s="224"/>
      <c r="E20" s="224"/>
      <c r="F20" s="224"/>
      <c r="G20" s="224"/>
      <c r="H20" s="224"/>
      <c r="I20" s="224"/>
      <c r="J20" s="224"/>
      <c r="K20" s="224"/>
    </row>
    <row r="21" customFormat="false" ht="9.75" hidden="false" customHeight="true" outlineLevel="0" collapsed="false">
      <c r="A21" s="146"/>
      <c r="B21" s="224"/>
      <c r="C21" s="224"/>
      <c r="D21" s="224"/>
      <c r="E21" s="224"/>
      <c r="F21" s="224"/>
      <c r="G21" s="224"/>
      <c r="H21" s="224"/>
      <c r="I21" s="224"/>
      <c r="J21" s="224"/>
      <c r="K21" s="224"/>
    </row>
    <row r="22" customFormat="false" ht="12.75" hidden="true" customHeight="false" outlineLevel="0" collapsed="false">
      <c r="A22" s="146"/>
      <c r="B22" s="224"/>
      <c r="C22" s="224"/>
      <c r="D22" s="224"/>
      <c r="E22" s="224"/>
      <c r="F22" s="224"/>
      <c r="G22" s="224"/>
      <c r="H22" s="224"/>
      <c r="I22" s="224"/>
      <c r="J22" s="224"/>
      <c r="K22" s="224"/>
    </row>
    <row r="23" customFormat="false" ht="13.5" hidden="true" customHeight="true" outlineLevel="0" collapsed="false">
      <c r="A23" s="146"/>
      <c r="B23" s="224"/>
      <c r="C23" s="224"/>
      <c r="D23" s="224"/>
      <c r="E23" s="224"/>
      <c r="F23" s="224"/>
      <c r="G23" s="224"/>
      <c r="H23" s="224"/>
      <c r="I23" s="224"/>
      <c r="J23" s="224"/>
      <c r="K23" s="224"/>
    </row>
    <row r="24" customFormat="false" ht="12.75" hidden="false" customHeight="true" outlineLevel="0" collapsed="false">
      <c r="B24" s="224" t="s">
        <v>187</v>
      </c>
      <c r="C24" s="224"/>
      <c r="D24" s="224"/>
      <c r="E24" s="224"/>
      <c r="F24" s="224"/>
      <c r="G24" s="224"/>
      <c r="H24" s="224"/>
      <c r="I24" s="224"/>
      <c r="J24" s="224"/>
      <c r="K24" s="224"/>
    </row>
    <row r="25" customFormat="false" ht="17.25" hidden="false" customHeight="true" outlineLevel="0" collapsed="false">
      <c r="B25" s="224"/>
      <c r="C25" s="224"/>
      <c r="D25" s="224"/>
      <c r="E25" s="224"/>
      <c r="F25" s="224"/>
      <c r="G25" s="224"/>
      <c r="H25" s="224"/>
      <c r="I25" s="224"/>
      <c r="J25" s="224"/>
      <c r="K25" s="224"/>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11"/>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4" activeCellId="0" sqref="A4:V11"/>
    </sheetView>
  </sheetViews>
  <sheetFormatPr defaultColWidth="9.0546875" defaultRowHeight="12.75" zeroHeight="false" outlineLevelRow="0" outlineLevelCol="0"/>
  <sheetData>
    <row r="1" customFormat="false" ht="12.75" hidden="false" customHeight="false" outlineLevel="0" collapsed="false">
      <c r="A1" s="225" t="s">
        <v>188</v>
      </c>
      <c r="B1" s="225"/>
      <c r="C1" s="225"/>
      <c r="D1" s="226" t="s">
        <v>189</v>
      </c>
      <c r="E1" s="226"/>
      <c r="F1" s="226"/>
      <c r="G1" s="226"/>
      <c r="H1" s="226"/>
      <c r="I1" s="226"/>
      <c r="J1" s="226"/>
      <c r="K1" s="226"/>
      <c r="L1" s="226"/>
      <c r="M1" s="226" t="s">
        <v>190</v>
      </c>
      <c r="N1" s="226"/>
      <c r="O1" s="226"/>
      <c r="P1" s="226"/>
      <c r="Q1" s="226"/>
      <c r="R1" s="226"/>
      <c r="S1" s="226"/>
      <c r="T1" s="226"/>
      <c r="U1" s="226"/>
    </row>
    <row r="2" customFormat="false" ht="12.75" hidden="false" customHeight="false" outlineLevel="0" collapsed="false">
      <c r="A2" s="227"/>
      <c r="B2" s="227"/>
      <c r="C2" s="228"/>
      <c r="D2" s="225" t="s">
        <v>191</v>
      </c>
      <c r="E2" s="225"/>
      <c r="F2" s="225"/>
      <c r="G2" s="226" t="s">
        <v>192</v>
      </c>
      <c r="H2" s="226"/>
      <c r="I2" s="226"/>
      <c r="J2" s="226" t="s">
        <v>95</v>
      </c>
      <c r="K2" s="226"/>
      <c r="L2" s="226"/>
      <c r="M2" s="226" t="s">
        <v>191</v>
      </c>
      <c r="N2" s="226"/>
      <c r="O2" s="226"/>
      <c r="P2" s="226" t="s">
        <v>192</v>
      </c>
      <c r="Q2" s="226"/>
      <c r="R2" s="226"/>
      <c r="S2" s="226" t="s">
        <v>95</v>
      </c>
      <c r="T2" s="226"/>
      <c r="U2" s="226"/>
    </row>
    <row r="3" customFormat="false" ht="38.25" hidden="false" customHeight="false" outlineLevel="0" collapsed="false">
      <c r="A3" s="229" t="s">
        <v>33</v>
      </c>
      <c r="B3" s="229" t="s">
        <v>193</v>
      </c>
      <c r="C3" s="230" t="s">
        <v>194</v>
      </c>
      <c r="D3" s="229" t="s">
        <v>195</v>
      </c>
      <c r="E3" s="229" t="s">
        <v>196</v>
      </c>
      <c r="F3" s="230" t="s">
        <v>197</v>
      </c>
      <c r="G3" s="231" t="s">
        <v>195</v>
      </c>
      <c r="H3" s="229" t="s">
        <v>196</v>
      </c>
      <c r="I3" s="230" t="s">
        <v>197</v>
      </c>
      <c r="J3" s="231" t="s">
        <v>195</v>
      </c>
      <c r="K3" s="229" t="s">
        <v>196</v>
      </c>
      <c r="L3" s="230" t="s">
        <v>197</v>
      </c>
      <c r="M3" s="231" t="s">
        <v>198</v>
      </c>
      <c r="N3" s="229" t="s">
        <v>199</v>
      </c>
      <c r="O3" s="230" t="s">
        <v>200</v>
      </c>
      <c r="P3" s="231" t="s">
        <v>198</v>
      </c>
      <c r="Q3" s="229" t="s">
        <v>199</v>
      </c>
      <c r="R3" s="230" t="s">
        <v>200</v>
      </c>
      <c r="S3" s="231" t="s">
        <v>198</v>
      </c>
      <c r="T3" s="229" t="s">
        <v>199</v>
      </c>
      <c r="U3" s="230" t="s">
        <v>200</v>
      </c>
    </row>
    <row r="4" customFormat="false" ht="12.75" hidden="false" customHeight="false" outlineLevel="0" collapsed="false">
      <c r="A4" s="0" t="n">
        <v>2003</v>
      </c>
      <c r="B4" s="0" t="n">
        <v>1709825</v>
      </c>
      <c r="C4" s="0" t="n">
        <v>1600107</v>
      </c>
      <c r="D4" s="0" t="n">
        <v>945947</v>
      </c>
      <c r="E4" s="0" t="n">
        <v>653</v>
      </c>
      <c r="F4" s="0" t="n">
        <v>690</v>
      </c>
      <c r="G4" s="0" t="n">
        <v>587423</v>
      </c>
      <c r="H4" s="0" t="n">
        <v>446</v>
      </c>
      <c r="I4" s="0" t="n">
        <v>760</v>
      </c>
      <c r="J4" s="0" t="n">
        <v>1533370</v>
      </c>
      <c r="K4" s="0" t="n">
        <v>1099</v>
      </c>
      <c r="L4" s="0" t="n">
        <v>717</v>
      </c>
      <c r="M4" s="0" t="n">
        <v>172993</v>
      </c>
      <c r="N4" s="0" t="n">
        <v>184</v>
      </c>
      <c r="O4" s="0" t="n">
        <v>1065</v>
      </c>
      <c r="P4" s="0" t="n">
        <v>83055</v>
      </c>
      <c r="Q4" s="0" t="n">
        <v>135</v>
      </c>
      <c r="R4" s="0" t="n">
        <v>1626</v>
      </c>
      <c r="S4" s="0" t="n">
        <v>256048</v>
      </c>
      <c r="T4" s="0" t="n">
        <v>319</v>
      </c>
      <c r="U4" s="0" t="n">
        <v>1247</v>
      </c>
      <c r="V4" s="0" t="n">
        <v>3</v>
      </c>
    </row>
    <row r="5" customFormat="false" ht="12.75" hidden="false" customHeight="false" outlineLevel="0" collapsed="false">
      <c r="A5" s="0" t="n">
        <v>2004</v>
      </c>
      <c r="B5" s="0" t="n">
        <v>1957881</v>
      </c>
      <c r="C5" s="0" t="n">
        <v>1838039</v>
      </c>
      <c r="D5" s="0" t="n">
        <v>1106201</v>
      </c>
      <c r="E5" s="0" t="n">
        <v>705</v>
      </c>
      <c r="F5" s="0" t="n">
        <v>637</v>
      </c>
      <c r="G5" s="0" t="n">
        <v>632402</v>
      </c>
      <c r="H5" s="0" t="n">
        <v>462</v>
      </c>
      <c r="I5" s="0" t="n">
        <v>730</v>
      </c>
      <c r="J5" s="0" t="n">
        <v>1738603</v>
      </c>
      <c r="K5" s="0" t="n">
        <v>1166</v>
      </c>
      <c r="L5" s="0" t="n">
        <v>671</v>
      </c>
      <c r="M5" s="0" t="n">
        <v>217208</v>
      </c>
      <c r="N5" s="0" t="n">
        <v>211</v>
      </c>
      <c r="O5" s="0" t="n">
        <v>971</v>
      </c>
      <c r="P5" s="0" t="n">
        <v>94354</v>
      </c>
      <c r="Q5" s="0" t="n">
        <v>149</v>
      </c>
      <c r="R5" s="0" t="n">
        <v>1584</v>
      </c>
      <c r="S5" s="0" t="n">
        <v>311562</v>
      </c>
      <c r="T5" s="0" t="n">
        <v>360</v>
      </c>
      <c r="U5" s="0" t="n">
        <v>1157</v>
      </c>
      <c r="V5" s="0" t="n">
        <v>3</v>
      </c>
    </row>
    <row r="6" customFormat="false" ht="12.75" hidden="false" customHeight="false" outlineLevel="0" collapsed="false">
      <c r="A6" s="0" t="n">
        <v>2005</v>
      </c>
      <c r="B6" s="0" t="n">
        <v>2077241</v>
      </c>
      <c r="C6" s="0" t="n">
        <v>1929937</v>
      </c>
      <c r="D6" s="0" t="n">
        <v>1141518</v>
      </c>
      <c r="E6" s="0" t="n">
        <v>708</v>
      </c>
      <c r="F6" s="0" t="n">
        <v>620</v>
      </c>
      <c r="G6" s="0" t="n">
        <v>706039</v>
      </c>
      <c r="H6" s="0" t="n">
        <v>490</v>
      </c>
      <c r="I6" s="0" t="n">
        <v>694</v>
      </c>
      <c r="J6" s="0" t="n">
        <v>1847557</v>
      </c>
      <c r="K6" s="0" t="n">
        <v>1198</v>
      </c>
      <c r="L6" s="0" t="n">
        <v>648</v>
      </c>
      <c r="M6" s="0" t="n">
        <v>216144</v>
      </c>
      <c r="N6" s="0" t="n">
        <v>229</v>
      </c>
      <c r="O6" s="0" t="n">
        <v>1057</v>
      </c>
      <c r="P6" s="0" t="n">
        <v>108337</v>
      </c>
      <c r="Q6" s="0" t="n">
        <v>177</v>
      </c>
      <c r="R6" s="0" t="n">
        <v>1634</v>
      </c>
      <c r="S6" s="0" t="n">
        <v>324481</v>
      </c>
      <c r="T6" s="0" t="n">
        <v>406</v>
      </c>
      <c r="U6" s="0" t="n">
        <v>1250</v>
      </c>
      <c r="V6" s="0" t="n">
        <v>3</v>
      </c>
    </row>
    <row r="7" customFormat="false" ht="12.75" hidden="false" customHeight="false" outlineLevel="0" collapsed="false">
      <c r="A7" s="0" t="n">
        <v>2006</v>
      </c>
      <c r="B7" s="0" t="n">
        <v>2197914</v>
      </c>
      <c r="C7" s="0" t="n">
        <v>2029745</v>
      </c>
      <c r="D7" s="0" t="n">
        <v>1231201</v>
      </c>
      <c r="E7" s="0" t="n">
        <v>766</v>
      </c>
      <c r="F7" s="0" t="n">
        <v>622</v>
      </c>
      <c r="G7" s="0" t="n">
        <v>708712</v>
      </c>
      <c r="H7" s="0" t="n">
        <v>532</v>
      </c>
      <c r="I7" s="0" t="n">
        <v>750</v>
      </c>
      <c r="J7" s="0" t="n">
        <v>1939913</v>
      </c>
      <c r="K7" s="0" t="n">
        <v>1298</v>
      </c>
      <c r="L7" s="0" t="n">
        <v>669</v>
      </c>
      <c r="M7" s="0" t="n">
        <v>242248</v>
      </c>
      <c r="N7" s="0" t="n">
        <v>233</v>
      </c>
      <c r="O7" s="0" t="n">
        <v>961</v>
      </c>
      <c r="P7" s="0" t="n">
        <v>127311</v>
      </c>
      <c r="Q7" s="0" t="n">
        <v>193</v>
      </c>
      <c r="R7" s="0" t="n">
        <v>1518</v>
      </c>
      <c r="S7" s="0" t="n">
        <v>369559</v>
      </c>
      <c r="T7" s="0" t="n">
        <v>426</v>
      </c>
      <c r="U7" s="0" t="n">
        <v>1153</v>
      </c>
      <c r="V7" s="0" t="n">
        <v>3</v>
      </c>
    </row>
    <row r="8" customFormat="false" ht="12.75" hidden="false" customHeight="false" outlineLevel="0" collapsed="false">
      <c r="A8" s="0" t="n">
        <v>2007</v>
      </c>
      <c r="B8" s="0" t="n">
        <v>2472733</v>
      </c>
      <c r="C8" s="0" t="n">
        <v>2285882</v>
      </c>
      <c r="D8" s="0" t="n">
        <v>1327419</v>
      </c>
      <c r="E8" s="0" t="n">
        <v>827</v>
      </c>
      <c r="F8" s="0" t="n">
        <v>623</v>
      </c>
      <c r="G8" s="0" t="n">
        <v>829118</v>
      </c>
      <c r="H8" s="0" t="n">
        <v>572</v>
      </c>
      <c r="I8" s="0" t="n">
        <v>689</v>
      </c>
      <c r="J8" s="0" t="n">
        <v>2156537</v>
      </c>
      <c r="K8" s="0" t="n">
        <v>1399</v>
      </c>
      <c r="L8" s="0" t="n">
        <v>649</v>
      </c>
      <c r="M8" s="0" t="n">
        <v>299199</v>
      </c>
      <c r="N8" s="0" t="n">
        <v>246</v>
      </c>
      <c r="O8" s="0" t="n">
        <v>823</v>
      </c>
      <c r="P8" s="0" t="n">
        <v>146398</v>
      </c>
      <c r="Q8" s="0" t="n">
        <v>202</v>
      </c>
      <c r="R8" s="0" t="n">
        <v>1381</v>
      </c>
      <c r="S8" s="0" t="n">
        <v>445597</v>
      </c>
      <c r="T8" s="0" t="n">
        <v>448</v>
      </c>
      <c r="U8" s="0" t="n">
        <v>1006</v>
      </c>
      <c r="V8" s="0" t="n">
        <v>3</v>
      </c>
    </row>
    <row r="9" customFormat="false" ht="12.75" hidden="false" customHeight="false" outlineLevel="0" collapsed="false">
      <c r="A9" s="0" t="n">
        <v>2008</v>
      </c>
      <c r="B9" s="0" t="n">
        <v>2779956</v>
      </c>
      <c r="C9" s="0" t="n">
        <v>2547650</v>
      </c>
      <c r="D9" s="0" t="n">
        <v>1518881</v>
      </c>
      <c r="E9" s="0" t="n">
        <v>840</v>
      </c>
      <c r="F9" s="0" t="n">
        <v>553</v>
      </c>
      <c r="G9" s="0" t="n">
        <v>963670</v>
      </c>
      <c r="H9" s="0" t="n">
        <v>617</v>
      </c>
      <c r="I9" s="0" t="n">
        <v>640</v>
      </c>
      <c r="J9" s="0" t="n">
        <v>2482551</v>
      </c>
      <c r="K9" s="0" t="n">
        <v>1457</v>
      </c>
      <c r="L9" s="0" t="n">
        <v>587</v>
      </c>
      <c r="M9" s="0" t="n">
        <v>282798</v>
      </c>
      <c r="N9" s="0" t="n">
        <v>253</v>
      </c>
      <c r="O9" s="0" t="n">
        <v>895</v>
      </c>
      <c r="P9" s="0" t="n">
        <v>166415</v>
      </c>
      <c r="Q9" s="0" t="n">
        <v>214</v>
      </c>
      <c r="R9" s="0" t="n">
        <v>1287</v>
      </c>
      <c r="S9" s="0" t="n">
        <v>449213</v>
      </c>
      <c r="T9" s="0" t="n">
        <v>467</v>
      </c>
      <c r="U9" s="0" t="n">
        <v>1040</v>
      </c>
      <c r="V9" s="0" t="n">
        <v>3</v>
      </c>
    </row>
    <row r="10" customFormat="false" ht="12.75" hidden="false" customHeight="false" outlineLevel="0" collapsed="false">
      <c r="A10" s="0" t="n">
        <v>2009</v>
      </c>
      <c r="B10" s="0" t="n">
        <v>3205581</v>
      </c>
      <c r="C10" s="0" t="n">
        <v>2927214</v>
      </c>
      <c r="D10" s="0" t="n">
        <v>1747893</v>
      </c>
      <c r="E10" s="0" t="n">
        <v>875</v>
      </c>
      <c r="F10" s="0" t="n">
        <v>501</v>
      </c>
      <c r="G10" s="0" t="n">
        <v>1023968</v>
      </c>
      <c r="H10" s="0" t="n">
        <v>671</v>
      </c>
      <c r="I10" s="0" t="n">
        <v>655</v>
      </c>
      <c r="J10" s="0" t="n">
        <v>2771861</v>
      </c>
      <c r="K10" s="0" t="n">
        <v>1546</v>
      </c>
      <c r="L10" s="0" t="n">
        <v>558</v>
      </c>
      <c r="M10" s="0" t="n">
        <v>366719</v>
      </c>
      <c r="N10" s="0" t="n">
        <v>313</v>
      </c>
      <c r="O10" s="0" t="n">
        <v>854</v>
      </c>
      <c r="P10" s="0" t="n">
        <v>187754</v>
      </c>
      <c r="Q10" s="0" t="n">
        <v>244</v>
      </c>
      <c r="R10" s="0" t="n">
        <v>1298</v>
      </c>
      <c r="S10" s="0" t="n">
        <v>554473</v>
      </c>
      <c r="T10" s="0" t="n">
        <v>557</v>
      </c>
      <c r="U10" s="0" t="n">
        <v>1004</v>
      </c>
      <c r="V10" s="0" t="n">
        <v>3</v>
      </c>
    </row>
    <row r="11" customFormat="false" ht="12.75" hidden="false" customHeight="false" outlineLevel="0" collapsed="false">
      <c r="A11" s="0" t="n">
        <v>2010</v>
      </c>
      <c r="B11" s="0" t="n">
        <v>3580608</v>
      </c>
      <c r="C11" s="0" t="n">
        <v>3245357</v>
      </c>
      <c r="D11" s="0" t="n">
        <v>1937256</v>
      </c>
      <c r="E11" s="0" t="n">
        <v>847</v>
      </c>
      <c r="F11" s="0" t="n">
        <v>437</v>
      </c>
      <c r="G11" s="0" t="n">
        <v>1139706</v>
      </c>
      <c r="H11" s="0" t="n">
        <v>663</v>
      </c>
      <c r="I11" s="0" t="n">
        <v>581</v>
      </c>
      <c r="J11" s="0" t="n">
        <v>3076962</v>
      </c>
      <c r="K11" s="0" t="n">
        <v>1510</v>
      </c>
      <c r="L11" s="0" t="n">
        <v>491</v>
      </c>
      <c r="M11" s="0" t="n">
        <v>418895</v>
      </c>
      <c r="N11" s="0" t="n">
        <v>310</v>
      </c>
      <c r="O11" s="0" t="n">
        <v>740</v>
      </c>
      <c r="P11" s="0" t="n">
        <v>177958</v>
      </c>
      <c r="Q11" s="0" t="n">
        <v>245</v>
      </c>
      <c r="R11" s="0" t="n">
        <v>1379</v>
      </c>
      <c r="S11" s="0" t="n">
        <v>596853</v>
      </c>
      <c r="T11" s="0" t="n">
        <v>555</v>
      </c>
      <c r="U11" s="0" t="n">
        <v>931</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0"/>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201"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201" width="4.7"/>
    <col collapsed="false" customWidth="false" hidden="false" outlineLevel="0" max="257" min="7" style="201" width="9.14"/>
  </cols>
  <sheetData>
    <row r="1" customFormat="false" ht="12.75" hidden="false" customHeight="true" outlineLevel="0" collapsed="false">
      <c r="A1" s="16"/>
      <c r="B1" s="232"/>
      <c r="C1" s="232"/>
      <c r="D1" s="232"/>
      <c r="E1" s="232"/>
    </row>
    <row r="2" customFormat="false" ht="12.75" hidden="false" customHeight="false" outlineLevel="0" collapsed="false">
      <c r="A2" s="233"/>
      <c r="B2" s="233"/>
      <c r="C2" s="233"/>
      <c r="D2" s="233"/>
      <c r="E2" s="233"/>
    </row>
    <row r="3" customFormat="false" ht="12.75" hidden="false" customHeight="true" outlineLevel="0" collapsed="false">
      <c r="A3" s="234" t="s">
        <v>201</v>
      </c>
      <c r="B3" s="234"/>
      <c r="C3" s="234"/>
      <c r="D3" s="234"/>
      <c r="E3" s="234"/>
    </row>
    <row r="4" customFormat="false" ht="12.75" hidden="false" customHeight="false" outlineLevel="0" collapsed="false">
      <c r="A4" s="233"/>
      <c r="B4" s="233"/>
      <c r="C4" s="233"/>
      <c r="D4" s="233"/>
      <c r="E4" s="233"/>
    </row>
    <row r="5" customFormat="false" ht="27.75" hidden="false" customHeight="true" outlineLevel="0" collapsed="false">
      <c r="A5" s="234" t="s">
        <v>202</v>
      </c>
      <c r="B5" s="234"/>
      <c r="C5" s="234"/>
      <c r="D5" s="234"/>
      <c r="E5" s="234"/>
    </row>
    <row r="6" customFormat="false" ht="27.75" hidden="false" customHeight="true" outlineLevel="0" collapsed="false">
      <c r="A6" s="233"/>
      <c r="B6" s="233"/>
      <c r="C6" s="233"/>
      <c r="D6" s="233"/>
      <c r="E6" s="233"/>
    </row>
    <row r="7" customFormat="false" ht="12.75" hidden="false" customHeight="false" outlineLevel="0" collapsed="false">
      <c r="A7" s="235"/>
      <c r="B7" s="235"/>
      <c r="C7" s="235"/>
      <c r="D7" s="235"/>
      <c r="E7" s="235"/>
    </row>
    <row r="8" s="240" customFormat="true" ht="39.75" hidden="false" customHeight="true" outlineLevel="0" collapsed="false">
      <c r="A8" s="236" t="s">
        <v>70</v>
      </c>
      <c r="B8" s="236" t="s">
        <v>203</v>
      </c>
      <c r="C8" s="237" t="s">
        <v>204</v>
      </c>
      <c r="D8" s="238" t="s">
        <v>205</v>
      </c>
      <c r="E8" s="237" t="s">
        <v>204</v>
      </c>
      <c r="F8" s="239"/>
    </row>
    <row r="9" customFormat="false" ht="20.1" hidden="true" customHeight="true" outlineLevel="0" collapsed="false">
      <c r="A9" s="241" t="n">
        <f aca="false">'fd-9'!A4</f>
        <v>2003</v>
      </c>
      <c r="B9" s="242" t="n">
        <f aca="false">'fd-9'!B4</f>
        <v>1709825</v>
      </c>
      <c r="C9" s="243"/>
      <c r="D9" s="242" t="n">
        <f aca="false">'fd-9'!C4</f>
        <v>1600107</v>
      </c>
      <c r="E9" s="243"/>
    </row>
    <row r="10" customFormat="false" ht="20.1" hidden="true" customHeight="true" outlineLevel="0" collapsed="false">
      <c r="A10" s="244" t="n">
        <f aca="false">'fd-9'!A5</f>
        <v>2004</v>
      </c>
      <c r="B10" s="245" t="n">
        <f aca="false">'fd-9'!B5</f>
        <v>1957881</v>
      </c>
      <c r="C10" s="246" t="n">
        <f aca="false">(B10-B9)/B9*100</f>
        <v>14.5076835348647</v>
      </c>
      <c r="D10" s="245" t="n">
        <f aca="false">'fd-9'!C5</f>
        <v>1838039</v>
      </c>
      <c r="E10" s="246" t="n">
        <f aca="false">(D10-D9)/D9*100</f>
        <v>14.8697555850952</v>
      </c>
    </row>
    <row r="11" customFormat="false" ht="20.1" hidden="false" customHeight="true" outlineLevel="0" collapsed="false">
      <c r="A11" s="244" t="n">
        <f aca="false">'fd-9'!A6</f>
        <v>2005</v>
      </c>
      <c r="B11" s="245" t="n">
        <f aca="false">'fd-9'!B6</f>
        <v>2077241</v>
      </c>
      <c r="C11" s="247"/>
      <c r="D11" s="245" t="n">
        <f aca="false">'fd-9'!C6</f>
        <v>1929937</v>
      </c>
      <c r="E11" s="247"/>
    </row>
    <row r="12" customFormat="false" ht="20.1" hidden="false" customHeight="true" outlineLevel="0" collapsed="false">
      <c r="A12" s="244" t="n">
        <f aca="false">'fd-9'!A7</f>
        <v>2006</v>
      </c>
      <c r="B12" s="245" t="n">
        <f aca="false">'fd-9'!B7</f>
        <v>2197914</v>
      </c>
      <c r="C12" s="248" t="n">
        <f aca="false">(B12-B11)/B11*100</f>
        <v>5.80929222945243</v>
      </c>
      <c r="D12" s="245" t="n">
        <f aca="false">'fd-9'!C7</f>
        <v>2029745</v>
      </c>
      <c r="E12" s="248" t="n">
        <f aca="false">(D12-D11)/D11*100</f>
        <v>5.17156777656473</v>
      </c>
    </row>
    <row r="13" customFormat="false" ht="20.1" hidden="false" customHeight="true" outlineLevel="0" collapsed="false">
      <c r="A13" s="244" t="n">
        <f aca="false">'fd-9'!A8</f>
        <v>2007</v>
      </c>
      <c r="B13" s="245" t="n">
        <f aca="false">'fd-9'!B8</f>
        <v>2472733</v>
      </c>
      <c r="C13" s="248" t="n">
        <f aca="false">(B13-B12)/B12*100</f>
        <v>12.5036284404212</v>
      </c>
      <c r="D13" s="245" t="n">
        <f aca="false">'fd-9'!C8</f>
        <v>2285882</v>
      </c>
      <c r="E13" s="248" t="n">
        <f aca="false">(D13-D12)/D12*100</f>
        <v>12.619171373744</v>
      </c>
    </row>
    <row r="14" customFormat="false" ht="20.1" hidden="false" customHeight="true" outlineLevel="0" collapsed="false">
      <c r="A14" s="244" t="n">
        <f aca="false">'fd-9'!A9</f>
        <v>2008</v>
      </c>
      <c r="B14" s="245" t="n">
        <f aca="false">'fd-9'!B9</f>
        <v>2779956</v>
      </c>
      <c r="C14" s="248" t="n">
        <f aca="false">(B14-B13)/B13*100</f>
        <v>12.4244307816493</v>
      </c>
      <c r="D14" s="245" t="n">
        <f aca="false">'fd-9'!C9</f>
        <v>2547650</v>
      </c>
      <c r="E14" s="248" t="n">
        <f aca="false">(D14-D13)/D13*100</f>
        <v>11.4515097454724</v>
      </c>
    </row>
    <row r="15" customFormat="false" ht="20.1" hidden="false" customHeight="true" outlineLevel="0" collapsed="false">
      <c r="A15" s="244" t="n">
        <f aca="false">'fd-9'!A10</f>
        <v>2009</v>
      </c>
      <c r="B15" s="245" t="n">
        <f aca="false">'fd-9'!B10</f>
        <v>3205581</v>
      </c>
      <c r="C15" s="248" t="n">
        <f aca="false">(B15-B14)/B14*100</f>
        <v>15.3104941229286</v>
      </c>
      <c r="D15" s="245" t="n">
        <f aca="false">'fd-9'!C10</f>
        <v>2927214</v>
      </c>
      <c r="E15" s="248" t="n">
        <f aca="false">(D15-D14)/D14*100</f>
        <v>14.8985928208349</v>
      </c>
    </row>
    <row r="16" customFormat="false" ht="20.1" hidden="false" customHeight="true" outlineLevel="0" collapsed="false">
      <c r="A16" s="244" t="n">
        <f aca="false">'fd-9'!A11</f>
        <v>2010</v>
      </c>
      <c r="B16" s="245" t="n">
        <f aca="false">'fd-9'!B11</f>
        <v>3580608</v>
      </c>
      <c r="C16" s="248" t="s">
        <v>206</v>
      </c>
      <c r="D16" s="245" t="n">
        <f aca="false">'fd-9'!C11</f>
        <v>3245357</v>
      </c>
      <c r="E16" s="248" t="s">
        <v>207</v>
      </c>
    </row>
    <row r="17" customFormat="false" ht="20.1" hidden="false" customHeight="true" outlineLevel="0" collapsed="false">
      <c r="A17" s="249" t="s">
        <v>208</v>
      </c>
      <c r="B17" s="247"/>
      <c r="C17" s="250" t="s">
        <v>209</v>
      </c>
      <c r="D17" s="247"/>
      <c r="E17" s="250" t="s">
        <v>210</v>
      </c>
    </row>
    <row r="18" customFormat="false" ht="15" hidden="false" customHeight="false" outlineLevel="0" collapsed="false">
      <c r="A18" s="251"/>
      <c r="B18" s="252"/>
      <c r="C18" s="253"/>
      <c r="D18" s="252"/>
      <c r="E18" s="253"/>
    </row>
    <row r="19" customFormat="false" ht="12.75" hidden="false" customHeight="false" outlineLevel="0" collapsed="false">
      <c r="A19" s="169"/>
      <c r="B19" s="252"/>
      <c r="C19" s="253"/>
      <c r="D19" s="252"/>
      <c r="E19" s="253"/>
    </row>
    <row r="20" customFormat="false" ht="12.75" hidden="false" customHeight="false" outlineLevel="0" collapsed="false">
      <c r="A20" s="16" t="s">
        <v>211</v>
      </c>
    </row>
    <row r="21" customFormat="false" ht="12.75" hidden="false" customHeight="false" outlineLevel="0" collapsed="false">
      <c r="A21" s="16" t="s">
        <v>212</v>
      </c>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H52" activeCellId="0" sqref="H52"/>
    </sheetView>
  </sheetViews>
  <sheetFormatPr defaultColWidth="9.0546875" defaultRowHeight="12.75" zeroHeight="false" outlineLevelRow="0" outlineLevelCol="0"/>
  <sheetData>
    <row r="1" customFormat="false" ht="12.75" hidden="false" customHeight="false" outlineLevel="0" collapsed="false">
      <c r="A1" s="0" t="s">
        <v>154</v>
      </c>
      <c r="B1" s="0" t="s">
        <v>155</v>
      </c>
      <c r="C1" s="0" t="s">
        <v>156</v>
      </c>
      <c r="D1" s="0" t="s">
        <v>157</v>
      </c>
      <c r="E1" s="0" t="s">
        <v>158</v>
      </c>
      <c r="F1" s="0" t="s">
        <v>159</v>
      </c>
      <c r="G1" s="0" t="s">
        <v>160</v>
      </c>
      <c r="H1" s="0" t="s">
        <v>161</v>
      </c>
      <c r="I1" s="0" t="s">
        <v>162</v>
      </c>
      <c r="J1" s="0" t="s">
        <v>163</v>
      </c>
      <c r="K1" s="0" t="s">
        <v>164</v>
      </c>
      <c r="L1" s="0" t="s">
        <v>165</v>
      </c>
      <c r="M1" s="0" t="s">
        <v>166</v>
      </c>
      <c r="N1" s="0" t="s">
        <v>167</v>
      </c>
      <c r="O1" s="0" t="s">
        <v>168</v>
      </c>
      <c r="P1" s="0" t="s">
        <v>169</v>
      </c>
      <c r="Q1" s="0" t="s">
        <v>170</v>
      </c>
      <c r="R1" s="0" t="s">
        <v>171</v>
      </c>
      <c r="S1" s="0" t="s">
        <v>172</v>
      </c>
      <c r="T1" s="0" t="s">
        <v>173</v>
      </c>
    </row>
    <row r="2" customFormat="false" ht="12.75" hidden="false" customHeight="false" outlineLevel="0" collapsed="false">
      <c r="A2" s="0" t="n">
        <v>8</v>
      </c>
      <c r="B2" s="0" t="n">
        <v>2003</v>
      </c>
      <c r="C2" s="0" t="n">
        <v>0</v>
      </c>
      <c r="D2" s="0" t="n">
        <v>56.7</v>
      </c>
      <c r="E2" s="0" t="n">
        <v>0</v>
      </c>
      <c r="F2" s="0" t="n">
        <v>76.3</v>
      </c>
      <c r="G2" s="0" t="n">
        <v>0</v>
      </c>
      <c r="H2" s="0" t="n">
        <v>76.5</v>
      </c>
      <c r="I2" s="0" t="n">
        <v>0</v>
      </c>
      <c r="J2" s="0" t="n">
        <v>76.2</v>
      </c>
      <c r="K2" s="0" t="n">
        <v>0</v>
      </c>
      <c r="L2" s="0" t="n">
        <v>76</v>
      </c>
      <c r="M2" s="0" t="n">
        <v>0</v>
      </c>
      <c r="N2" s="0" t="n">
        <v>75.8</v>
      </c>
      <c r="O2" s="0" t="n">
        <v>0</v>
      </c>
      <c r="P2" s="0" t="n">
        <v>75.7</v>
      </c>
      <c r="Q2" s="0" t="n">
        <v>0</v>
      </c>
      <c r="R2" s="0" t="n">
        <v>75.6</v>
      </c>
      <c r="S2" s="0" t="n">
        <v>0</v>
      </c>
      <c r="T2" s="0" t="n">
        <v>75.6</v>
      </c>
      <c r="U2" s="0" t="n">
        <v>3</v>
      </c>
    </row>
    <row r="3" customFormat="false" ht="12.75" hidden="false" customHeight="false" outlineLevel="0" collapsed="false">
      <c r="A3" s="0" t="n">
        <v>8</v>
      </c>
      <c r="B3" s="0" t="n">
        <v>2004</v>
      </c>
      <c r="C3" s="0" t="n">
        <v>0</v>
      </c>
      <c r="D3" s="0" t="n">
        <v>58.7</v>
      </c>
      <c r="E3" s="0" t="n">
        <v>0</v>
      </c>
      <c r="F3" s="0" t="n">
        <v>78.8</v>
      </c>
      <c r="G3" s="0" t="n">
        <v>0</v>
      </c>
      <c r="H3" s="0" t="n">
        <v>78.2</v>
      </c>
      <c r="I3" s="0" t="n">
        <v>0</v>
      </c>
      <c r="J3" s="0" t="n">
        <v>77.5</v>
      </c>
      <c r="K3" s="0" t="n">
        <v>0</v>
      </c>
      <c r="L3" s="0" t="n">
        <v>77.3</v>
      </c>
      <c r="M3" s="0" t="n">
        <v>0</v>
      </c>
      <c r="N3" s="0" t="n">
        <v>77.2</v>
      </c>
      <c r="O3" s="0" t="n">
        <v>0</v>
      </c>
      <c r="P3" s="0" t="n">
        <v>77.1</v>
      </c>
      <c r="Q3" s="0" t="n">
        <v>0</v>
      </c>
      <c r="R3" s="0" t="n">
        <v>0</v>
      </c>
      <c r="S3" s="0" t="n">
        <v>0</v>
      </c>
      <c r="T3" s="0" t="n">
        <v>77.1</v>
      </c>
      <c r="U3" s="0" t="n">
        <v>3</v>
      </c>
    </row>
    <row r="4" customFormat="false" ht="12.75" hidden="false" customHeight="false" outlineLevel="0" collapsed="false">
      <c r="A4" s="0" t="n">
        <v>8</v>
      </c>
      <c r="B4" s="0" t="n">
        <v>2005</v>
      </c>
      <c r="C4" s="0" t="n">
        <v>0</v>
      </c>
      <c r="D4" s="0" t="n">
        <v>56.5</v>
      </c>
      <c r="E4" s="0" t="n">
        <v>0</v>
      </c>
      <c r="F4" s="0" t="n">
        <v>76.5</v>
      </c>
      <c r="G4" s="0" t="n">
        <v>0</v>
      </c>
      <c r="H4" s="0" t="n">
        <v>76</v>
      </c>
      <c r="I4" s="0" t="n">
        <v>0</v>
      </c>
      <c r="J4" s="0" t="n">
        <v>75.3</v>
      </c>
      <c r="K4" s="0" t="n">
        <v>0</v>
      </c>
      <c r="L4" s="0" t="n">
        <v>75</v>
      </c>
      <c r="M4" s="0" t="n">
        <v>0</v>
      </c>
      <c r="N4" s="0" t="n">
        <v>74.8</v>
      </c>
      <c r="O4" s="0" t="n">
        <v>0</v>
      </c>
      <c r="P4" s="0" t="n">
        <v>0</v>
      </c>
      <c r="Q4" s="0" t="n">
        <v>0</v>
      </c>
      <c r="R4" s="0" t="n">
        <v>0</v>
      </c>
      <c r="S4" s="0" t="n">
        <v>0</v>
      </c>
      <c r="T4" s="0" t="n">
        <v>74.8</v>
      </c>
      <c r="U4" s="0" t="n">
        <v>3</v>
      </c>
    </row>
    <row r="5" customFormat="false" ht="12.75" hidden="false" customHeight="false" outlineLevel="0" collapsed="false">
      <c r="A5" s="0" t="n">
        <v>8</v>
      </c>
      <c r="B5" s="0" t="n">
        <v>2006</v>
      </c>
      <c r="C5" s="0" t="n">
        <v>0</v>
      </c>
      <c r="D5" s="0" t="n">
        <v>57.2</v>
      </c>
      <c r="E5" s="0" t="n">
        <v>0</v>
      </c>
      <c r="F5" s="0" t="n">
        <v>78.7</v>
      </c>
      <c r="G5" s="0" t="n">
        <v>0</v>
      </c>
      <c r="H5" s="0" t="n">
        <v>77.9</v>
      </c>
      <c r="I5" s="0" t="n">
        <v>0</v>
      </c>
      <c r="J5" s="0" t="n">
        <v>77.7</v>
      </c>
      <c r="K5" s="0" t="n">
        <v>0</v>
      </c>
      <c r="L5" s="0" t="n">
        <v>77.3</v>
      </c>
      <c r="M5" s="0" t="n">
        <v>0</v>
      </c>
      <c r="N5" s="0" t="n">
        <v>0</v>
      </c>
      <c r="O5" s="0" t="n">
        <v>0</v>
      </c>
      <c r="P5" s="0" t="n">
        <v>0</v>
      </c>
      <c r="Q5" s="0" t="n">
        <v>0</v>
      </c>
      <c r="R5" s="0" t="n">
        <v>0</v>
      </c>
      <c r="S5" s="0" t="n">
        <v>0</v>
      </c>
      <c r="T5" s="0" t="n">
        <v>77.3</v>
      </c>
      <c r="U5" s="0" t="n">
        <v>3</v>
      </c>
    </row>
    <row r="6" customFormat="false" ht="12.75" hidden="false" customHeight="false" outlineLevel="0" collapsed="false">
      <c r="A6" s="0" t="n">
        <v>8</v>
      </c>
      <c r="B6" s="0" t="n">
        <v>2007</v>
      </c>
      <c r="C6" s="0" t="n">
        <v>0</v>
      </c>
      <c r="D6" s="0" t="n">
        <v>54.4</v>
      </c>
      <c r="E6" s="0" t="n">
        <v>0</v>
      </c>
      <c r="F6" s="0" t="n">
        <v>75.3</v>
      </c>
      <c r="G6" s="0" t="n">
        <v>0</v>
      </c>
      <c r="H6" s="0" t="n">
        <v>75.2</v>
      </c>
      <c r="I6" s="0" t="n">
        <v>0</v>
      </c>
      <c r="J6" s="0" t="n">
        <v>74.6</v>
      </c>
      <c r="K6" s="0" t="n">
        <v>0</v>
      </c>
      <c r="L6" s="0" t="n">
        <v>0</v>
      </c>
      <c r="M6" s="0" t="n">
        <v>0</v>
      </c>
      <c r="N6" s="0" t="n">
        <v>0</v>
      </c>
      <c r="O6" s="0" t="n">
        <v>0</v>
      </c>
      <c r="P6" s="0" t="n">
        <v>0</v>
      </c>
      <c r="Q6" s="0" t="n">
        <v>0</v>
      </c>
      <c r="R6" s="0" t="n">
        <v>0</v>
      </c>
      <c r="S6" s="0" t="n">
        <v>0</v>
      </c>
      <c r="T6" s="0" t="n">
        <v>74.7</v>
      </c>
      <c r="U6" s="0" t="n">
        <v>3</v>
      </c>
    </row>
    <row r="7" customFormat="false" ht="12.75" hidden="false" customHeight="false" outlineLevel="0" collapsed="false">
      <c r="A7" s="0" t="n">
        <v>8</v>
      </c>
      <c r="B7" s="0" t="n">
        <v>2008</v>
      </c>
      <c r="C7" s="0" t="n">
        <v>0</v>
      </c>
      <c r="D7" s="0" t="n">
        <v>52.3</v>
      </c>
      <c r="E7" s="0" t="n">
        <v>0</v>
      </c>
      <c r="F7" s="0" t="n">
        <v>74.2</v>
      </c>
      <c r="G7" s="0" t="n">
        <v>0</v>
      </c>
      <c r="H7" s="0" t="n">
        <v>73.7</v>
      </c>
      <c r="I7" s="0" t="n">
        <v>0</v>
      </c>
      <c r="J7" s="0" t="n">
        <v>0</v>
      </c>
      <c r="K7" s="0" t="n">
        <v>0</v>
      </c>
      <c r="L7" s="0" t="n">
        <v>0</v>
      </c>
      <c r="M7" s="0" t="n">
        <v>0</v>
      </c>
      <c r="N7" s="0" t="n">
        <v>0</v>
      </c>
      <c r="O7" s="0" t="n">
        <v>0</v>
      </c>
      <c r="P7" s="0" t="n">
        <v>0</v>
      </c>
      <c r="Q7" s="0" t="n">
        <v>0</v>
      </c>
      <c r="R7" s="0" t="n">
        <v>0</v>
      </c>
      <c r="S7" s="0" t="n">
        <v>0</v>
      </c>
      <c r="T7" s="0" t="n">
        <v>74</v>
      </c>
      <c r="U7" s="0" t="n">
        <v>3</v>
      </c>
    </row>
    <row r="8" customFormat="false" ht="12.75" hidden="false" customHeight="false" outlineLevel="0" collapsed="false">
      <c r="A8" s="0" t="n">
        <v>8</v>
      </c>
      <c r="B8" s="0" t="n">
        <v>2009</v>
      </c>
      <c r="C8" s="0" t="n">
        <v>0</v>
      </c>
      <c r="D8" s="0" t="n">
        <v>54.4</v>
      </c>
      <c r="E8" s="0" t="n">
        <v>0</v>
      </c>
      <c r="F8" s="0" t="n">
        <v>72.4</v>
      </c>
      <c r="G8" s="0" t="n">
        <v>0</v>
      </c>
      <c r="H8" s="0" t="n">
        <v>0</v>
      </c>
      <c r="I8" s="0" t="n">
        <v>0</v>
      </c>
      <c r="J8" s="0" t="n">
        <v>0</v>
      </c>
      <c r="K8" s="0" t="n">
        <v>0</v>
      </c>
      <c r="L8" s="0" t="n">
        <v>0</v>
      </c>
      <c r="M8" s="0" t="n">
        <v>0</v>
      </c>
      <c r="N8" s="0" t="n">
        <v>0</v>
      </c>
      <c r="O8" s="0" t="n">
        <v>0</v>
      </c>
      <c r="P8" s="0" t="n">
        <v>0</v>
      </c>
      <c r="Q8" s="0" t="n">
        <v>0</v>
      </c>
      <c r="R8" s="0" t="n">
        <v>0</v>
      </c>
      <c r="S8" s="0" t="n">
        <v>0</v>
      </c>
      <c r="T8" s="0" t="n">
        <v>73.3</v>
      </c>
      <c r="U8" s="0" t="n">
        <v>3</v>
      </c>
    </row>
    <row r="9" customFormat="false" ht="12.75" hidden="false" customHeight="false" outlineLevel="0" collapsed="false">
      <c r="A9" s="0" t="n">
        <v>8</v>
      </c>
      <c r="B9" s="0" t="n">
        <v>2010</v>
      </c>
      <c r="C9" s="0" t="n">
        <v>0</v>
      </c>
      <c r="D9" s="0" t="n">
        <v>54.6</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73.8</v>
      </c>
      <c r="U9" s="0" t="n">
        <v>3</v>
      </c>
    </row>
    <row r="10" customFormat="false" ht="12.75" hidden="false" customHeight="false" outlineLevel="0" collapsed="false">
      <c r="A10" s="0" t="n">
        <v>10</v>
      </c>
      <c r="B10" s="0" t="n">
        <v>2003</v>
      </c>
      <c r="C10" s="0" t="n">
        <v>64558</v>
      </c>
      <c r="D10" s="0" t="n">
        <v>5.46</v>
      </c>
      <c r="E10" s="0" t="n">
        <v>71575</v>
      </c>
      <c r="F10" s="0" t="n">
        <v>4.15</v>
      </c>
      <c r="G10" s="0" t="n">
        <v>17781</v>
      </c>
      <c r="H10" s="0" t="n">
        <v>1.02</v>
      </c>
      <c r="I10" s="0" t="n">
        <v>4253</v>
      </c>
      <c r="J10" s="0" t="n">
        <v>0.24</v>
      </c>
      <c r="K10" s="0" t="n">
        <v>2244</v>
      </c>
      <c r="L10" s="0" t="n">
        <v>0.13</v>
      </c>
      <c r="M10" s="0" t="n">
        <v>1747</v>
      </c>
      <c r="N10" s="0" t="n">
        <v>0.1</v>
      </c>
      <c r="O10" s="0" t="n">
        <v>920</v>
      </c>
      <c r="P10" s="0" t="n">
        <v>0.05</v>
      </c>
      <c r="Q10" s="0" t="n">
        <v>413</v>
      </c>
      <c r="R10" s="0" t="n">
        <v>0.02</v>
      </c>
      <c r="S10" s="0" t="n">
        <v>163491</v>
      </c>
      <c r="T10" s="0" t="n">
        <v>9.41</v>
      </c>
      <c r="U10" s="0" t="n">
        <v>3</v>
      </c>
    </row>
    <row r="11" customFormat="false" ht="12.75" hidden="false" customHeight="false" outlineLevel="0" collapsed="false">
      <c r="A11" s="0" t="n">
        <v>10</v>
      </c>
      <c r="B11" s="0" t="n">
        <v>2004</v>
      </c>
      <c r="C11" s="0" t="n">
        <v>79763</v>
      </c>
      <c r="D11" s="0" t="n">
        <v>5.68</v>
      </c>
      <c r="E11" s="0" t="n">
        <v>94905</v>
      </c>
      <c r="F11" s="0" t="n">
        <v>4.71</v>
      </c>
      <c r="G11" s="0" t="n">
        <v>25057</v>
      </c>
      <c r="H11" s="0" t="n">
        <v>1.23</v>
      </c>
      <c r="I11" s="0" t="n">
        <v>5453</v>
      </c>
      <c r="J11" s="0" t="n">
        <v>0.27</v>
      </c>
      <c r="K11" s="0" t="n">
        <v>2708</v>
      </c>
      <c r="L11" s="0" t="n">
        <v>0.13</v>
      </c>
      <c r="M11" s="0" t="n">
        <v>1306</v>
      </c>
      <c r="N11" s="0" t="n">
        <v>0.06</v>
      </c>
      <c r="O11" s="0" t="n">
        <v>1649</v>
      </c>
      <c r="P11" s="0" t="n">
        <v>0.08</v>
      </c>
      <c r="Q11" s="0" t="n">
        <v>0</v>
      </c>
      <c r="R11" s="0" t="n">
        <v>0</v>
      </c>
      <c r="S11" s="0" t="n">
        <v>210841</v>
      </c>
      <c r="T11" s="0" t="n">
        <v>10.37</v>
      </c>
      <c r="U11" s="0" t="n">
        <v>3</v>
      </c>
    </row>
    <row r="12" customFormat="false" ht="12.75" hidden="false" customHeight="false" outlineLevel="0" collapsed="false">
      <c r="A12" s="0" t="n">
        <v>10</v>
      </c>
      <c r="B12" s="0" t="n">
        <v>2005</v>
      </c>
      <c r="C12" s="0" t="n">
        <v>93007</v>
      </c>
      <c r="D12" s="0" t="n">
        <v>6.41</v>
      </c>
      <c r="E12" s="0" t="n">
        <v>82976</v>
      </c>
      <c r="F12" s="0" t="n">
        <v>4.06</v>
      </c>
      <c r="G12" s="0" t="n">
        <v>21126</v>
      </c>
      <c r="H12" s="0" t="n">
        <v>1.02</v>
      </c>
      <c r="I12" s="0" t="n">
        <v>8693</v>
      </c>
      <c r="J12" s="0" t="n">
        <v>0.42</v>
      </c>
      <c r="K12" s="0" t="n">
        <v>5851</v>
      </c>
      <c r="L12" s="0" t="n">
        <v>0.28</v>
      </c>
      <c r="M12" s="0" t="n">
        <v>5401</v>
      </c>
      <c r="N12" s="0" t="n">
        <v>0.26</v>
      </c>
      <c r="O12" s="0" t="n">
        <v>0</v>
      </c>
      <c r="P12" s="0" t="n">
        <v>0</v>
      </c>
      <c r="Q12" s="0" t="n">
        <v>0</v>
      </c>
      <c r="R12" s="0" t="n">
        <v>0</v>
      </c>
      <c r="S12" s="0" t="n">
        <v>217054</v>
      </c>
      <c r="T12" s="0" t="n">
        <v>10.51</v>
      </c>
      <c r="U12" s="0" t="n">
        <v>3</v>
      </c>
    </row>
    <row r="13" customFormat="false" ht="12.75" hidden="false" customHeight="false" outlineLevel="0" collapsed="false">
      <c r="A13" s="0" t="n">
        <v>10</v>
      </c>
      <c r="B13" s="0" t="n">
        <v>2006</v>
      </c>
      <c r="C13" s="0" t="n">
        <v>113812</v>
      </c>
      <c r="D13" s="0" t="n">
        <v>7.17</v>
      </c>
      <c r="E13" s="0" t="n">
        <v>91039</v>
      </c>
      <c r="F13" s="0" t="n">
        <v>3.99</v>
      </c>
      <c r="G13" s="0" t="n">
        <v>33842</v>
      </c>
      <c r="H13" s="0" t="n">
        <v>1.47</v>
      </c>
      <c r="I13" s="0" t="n">
        <v>13925</v>
      </c>
      <c r="J13" s="0" t="n">
        <v>0.6</v>
      </c>
      <c r="K13" s="0" t="n">
        <v>8655</v>
      </c>
      <c r="L13" s="0" t="n">
        <v>0.38</v>
      </c>
      <c r="M13" s="0" t="n">
        <v>0</v>
      </c>
      <c r="N13" s="0" t="n">
        <v>0</v>
      </c>
      <c r="O13" s="0" t="n">
        <v>0</v>
      </c>
      <c r="P13" s="0" t="n">
        <v>0</v>
      </c>
      <c r="Q13" s="0" t="n">
        <v>0</v>
      </c>
      <c r="R13" s="0" t="n">
        <v>0</v>
      </c>
      <c r="S13" s="0" t="n">
        <v>261273</v>
      </c>
      <c r="T13" s="0" t="n">
        <v>11.34</v>
      </c>
      <c r="U13" s="0" t="n">
        <v>3</v>
      </c>
    </row>
    <row r="14" customFormat="false" ht="12.75" hidden="false" customHeight="false" outlineLevel="0" collapsed="false">
      <c r="A14" s="0" t="n">
        <v>10</v>
      </c>
      <c r="B14" s="0" t="n">
        <v>2007</v>
      </c>
      <c r="C14" s="0" t="n">
        <v>127706</v>
      </c>
      <c r="D14" s="0" t="n">
        <v>7.28</v>
      </c>
      <c r="E14" s="0" t="n">
        <v>124768</v>
      </c>
      <c r="F14" s="0" t="n">
        <v>4.87</v>
      </c>
      <c r="G14" s="0" t="n">
        <v>35325</v>
      </c>
      <c r="H14" s="0" t="n">
        <v>1.37</v>
      </c>
      <c r="I14" s="0" t="n">
        <v>14813</v>
      </c>
      <c r="J14" s="0" t="n">
        <v>0.57</v>
      </c>
      <c r="K14" s="0" t="n">
        <v>0</v>
      </c>
      <c r="L14" s="0" t="n">
        <v>0</v>
      </c>
      <c r="M14" s="0" t="n">
        <v>0</v>
      </c>
      <c r="N14" s="0" t="n">
        <v>0</v>
      </c>
      <c r="O14" s="0" t="n">
        <v>0</v>
      </c>
      <c r="P14" s="0" t="n">
        <v>0</v>
      </c>
      <c r="Q14" s="0" t="n">
        <v>0</v>
      </c>
      <c r="R14" s="0" t="n">
        <v>0</v>
      </c>
      <c r="S14" s="0" t="n">
        <v>302612</v>
      </c>
      <c r="T14" s="0" t="n">
        <v>11.69</v>
      </c>
      <c r="U14" s="0" t="n">
        <v>3</v>
      </c>
    </row>
    <row r="15" customFormat="false" ht="12.75" hidden="false" customHeight="false" outlineLevel="0" collapsed="false">
      <c r="A15" s="0" t="n">
        <v>10</v>
      </c>
      <c r="B15" s="0" t="n">
        <v>2008</v>
      </c>
      <c r="C15" s="0" t="n">
        <v>150394</v>
      </c>
      <c r="D15" s="0" t="n">
        <v>7.7</v>
      </c>
      <c r="E15" s="0" t="n">
        <v>133548</v>
      </c>
      <c r="F15" s="0" t="n">
        <v>4.7</v>
      </c>
      <c r="G15" s="0" t="n">
        <v>44749</v>
      </c>
      <c r="H15" s="0" t="n">
        <v>1.56</v>
      </c>
      <c r="I15" s="0" t="n">
        <v>0</v>
      </c>
      <c r="J15" s="0" t="n">
        <v>0</v>
      </c>
      <c r="K15" s="0" t="n">
        <v>0</v>
      </c>
      <c r="L15" s="0" t="n">
        <v>0</v>
      </c>
      <c r="M15" s="0" t="n">
        <v>0</v>
      </c>
      <c r="N15" s="0" t="n">
        <v>0</v>
      </c>
      <c r="O15" s="0" t="n">
        <v>0</v>
      </c>
      <c r="P15" s="0" t="n">
        <v>0</v>
      </c>
      <c r="Q15" s="0" t="n">
        <v>0</v>
      </c>
      <c r="R15" s="0" t="n">
        <v>0</v>
      </c>
      <c r="S15" s="0" t="n">
        <v>328691</v>
      </c>
      <c r="T15" s="0" t="n">
        <v>11.44</v>
      </c>
      <c r="U15" s="0" t="n">
        <v>3</v>
      </c>
    </row>
    <row r="16" customFormat="false" ht="12.75" hidden="false" customHeight="false" outlineLevel="0" collapsed="false">
      <c r="A16" s="0" t="n">
        <v>10</v>
      </c>
      <c r="B16" s="0" t="n">
        <v>2009</v>
      </c>
      <c r="C16" s="0" t="n">
        <v>175729</v>
      </c>
      <c r="D16" s="0" t="n">
        <v>7.67</v>
      </c>
      <c r="E16" s="0" t="n">
        <v>194192</v>
      </c>
      <c r="F16" s="0" t="n">
        <v>5.92</v>
      </c>
      <c r="G16" s="0" t="n">
        <v>0</v>
      </c>
      <c r="H16" s="0" t="n">
        <v>0</v>
      </c>
      <c r="I16" s="0" t="n">
        <v>0</v>
      </c>
      <c r="J16" s="0" t="n">
        <v>0</v>
      </c>
      <c r="K16" s="0" t="n">
        <v>0</v>
      </c>
      <c r="L16" s="0" t="n">
        <v>0</v>
      </c>
      <c r="M16" s="0" t="n">
        <v>0</v>
      </c>
      <c r="N16" s="0" t="n">
        <v>0</v>
      </c>
      <c r="O16" s="0" t="n">
        <v>0</v>
      </c>
      <c r="P16" s="0" t="n">
        <v>0</v>
      </c>
      <c r="Q16" s="0" t="n">
        <v>0</v>
      </c>
      <c r="R16" s="0" t="n">
        <v>0</v>
      </c>
      <c r="S16" s="0" t="n">
        <v>369921</v>
      </c>
      <c r="T16" s="0" t="n">
        <v>11.28</v>
      </c>
      <c r="U16" s="0" t="n">
        <v>3</v>
      </c>
    </row>
    <row r="17" customFormat="false" ht="12.75" hidden="false" customHeight="false" outlineLevel="0" collapsed="false">
      <c r="A17" s="0" t="n">
        <v>10</v>
      </c>
      <c r="B17" s="0" t="n">
        <v>2010</v>
      </c>
      <c r="C17" s="0" t="n">
        <v>200210</v>
      </c>
      <c r="D17" s="0" t="n">
        <v>7.83</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200210</v>
      </c>
      <c r="T17" s="0" t="n">
        <v>7.83</v>
      </c>
      <c r="U17" s="0" t="n">
        <v>3</v>
      </c>
    </row>
    <row r="18" customFormat="false" ht="12.75" hidden="false" customHeight="false" outlineLevel="0" collapsed="false">
      <c r="A18" s="0" t="n">
        <v>11</v>
      </c>
      <c r="B18" s="0" t="n">
        <v>2003</v>
      </c>
      <c r="C18" s="0" t="n">
        <v>0</v>
      </c>
      <c r="D18" s="0" t="n">
        <v>0</v>
      </c>
      <c r="E18" s="0" t="n">
        <v>14600</v>
      </c>
      <c r="F18" s="0" t="n">
        <v>0.85</v>
      </c>
      <c r="G18" s="0" t="n">
        <v>2389</v>
      </c>
      <c r="H18" s="0" t="n">
        <v>0.14</v>
      </c>
      <c r="I18" s="0" t="n">
        <v>637</v>
      </c>
      <c r="J18" s="0" t="n">
        <v>0.04</v>
      </c>
      <c r="K18" s="0" t="n">
        <v>260</v>
      </c>
      <c r="L18" s="0" t="n">
        <v>0.01</v>
      </c>
      <c r="M18" s="0" t="n">
        <v>115</v>
      </c>
      <c r="N18" s="0" t="n">
        <v>0.01</v>
      </c>
      <c r="O18" s="0" t="n">
        <v>83</v>
      </c>
      <c r="P18" s="0" t="n">
        <v>0</v>
      </c>
      <c r="Q18" s="0" t="n">
        <v>42</v>
      </c>
      <c r="R18" s="0" t="n">
        <v>0</v>
      </c>
      <c r="S18" s="0" t="n">
        <v>18126</v>
      </c>
      <c r="T18" s="0" t="n">
        <v>1.04</v>
      </c>
      <c r="U18" s="0" t="n">
        <v>3</v>
      </c>
    </row>
    <row r="19" customFormat="false" ht="12.75" hidden="false" customHeight="false" outlineLevel="0" collapsed="false">
      <c r="A19" s="0" t="n">
        <v>11</v>
      </c>
      <c r="B19" s="0" t="n">
        <v>2004</v>
      </c>
      <c r="C19" s="0" t="n">
        <v>0</v>
      </c>
      <c r="D19" s="0" t="n">
        <v>0</v>
      </c>
      <c r="E19" s="0" t="n">
        <v>13891</v>
      </c>
      <c r="F19" s="0" t="n">
        <v>0.69</v>
      </c>
      <c r="G19" s="0" t="n">
        <v>4906</v>
      </c>
      <c r="H19" s="0" t="n">
        <v>0.24</v>
      </c>
      <c r="I19" s="0" t="n">
        <v>890</v>
      </c>
      <c r="J19" s="0" t="n">
        <v>0.04</v>
      </c>
      <c r="K19" s="0" t="n">
        <v>254</v>
      </c>
      <c r="L19" s="0" t="n">
        <v>0.01</v>
      </c>
      <c r="M19" s="0" t="n">
        <v>282</v>
      </c>
      <c r="N19" s="0" t="n">
        <v>0.01</v>
      </c>
      <c r="O19" s="0" t="n">
        <v>65</v>
      </c>
      <c r="P19" s="0" t="n">
        <v>0</v>
      </c>
      <c r="Q19" s="0" t="n">
        <v>0</v>
      </c>
      <c r="R19" s="0" t="n">
        <v>0</v>
      </c>
      <c r="S19" s="0" t="n">
        <v>20288</v>
      </c>
      <c r="T19" s="0" t="n">
        <v>1</v>
      </c>
      <c r="U19" s="0" t="n">
        <v>3</v>
      </c>
    </row>
    <row r="20" customFormat="false" ht="12.75" hidden="false" customHeight="false" outlineLevel="0" collapsed="false">
      <c r="A20" s="0" t="n">
        <v>11</v>
      </c>
      <c r="B20" s="0" t="n">
        <v>2005</v>
      </c>
      <c r="C20" s="0" t="n">
        <v>0</v>
      </c>
      <c r="D20" s="0" t="n">
        <v>0</v>
      </c>
      <c r="E20" s="0" t="n">
        <v>15850</v>
      </c>
      <c r="F20" s="0" t="n">
        <v>0.78</v>
      </c>
      <c r="G20" s="0" t="n">
        <v>4242</v>
      </c>
      <c r="H20" s="0" t="n">
        <v>0.21</v>
      </c>
      <c r="I20" s="0" t="n">
        <v>2348</v>
      </c>
      <c r="J20" s="0" t="n">
        <v>0.11</v>
      </c>
      <c r="K20" s="0" t="n">
        <v>824</v>
      </c>
      <c r="L20" s="0" t="n">
        <v>0.04</v>
      </c>
      <c r="M20" s="0" t="n">
        <v>204</v>
      </c>
      <c r="N20" s="0" t="n">
        <v>0.01</v>
      </c>
      <c r="O20" s="0" t="n">
        <v>0</v>
      </c>
      <c r="P20" s="0" t="n">
        <v>0</v>
      </c>
      <c r="Q20" s="0" t="n">
        <v>0</v>
      </c>
      <c r="R20" s="0" t="n">
        <v>0</v>
      </c>
      <c r="S20" s="0" t="n">
        <v>23468</v>
      </c>
      <c r="T20" s="0" t="n">
        <v>1.14</v>
      </c>
      <c r="U20" s="0" t="n">
        <v>3</v>
      </c>
    </row>
    <row r="21" customFormat="false" ht="12.75" hidden="false" customHeight="false" outlineLevel="0" collapsed="false">
      <c r="A21" s="0" t="n">
        <v>11</v>
      </c>
      <c r="B21" s="0" t="n">
        <v>2006</v>
      </c>
      <c r="C21" s="0" t="n">
        <v>0</v>
      </c>
      <c r="D21" s="0" t="n">
        <v>0</v>
      </c>
      <c r="E21" s="0" t="n">
        <v>14376</v>
      </c>
      <c r="F21" s="0" t="n">
        <v>0.63</v>
      </c>
      <c r="G21" s="0" t="n">
        <v>8670</v>
      </c>
      <c r="H21" s="0" t="n">
        <v>0.38</v>
      </c>
      <c r="I21" s="0" t="n">
        <v>2574</v>
      </c>
      <c r="J21" s="0" t="n">
        <v>0.11</v>
      </c>
      <c r="K21" s="0" t="n">
        <v>673</v>
      </c>
      <c r="L21" s="0" t="n">
        <v>0.03</v>
      </c>
      <c r="M21" s="0" t="n">
        <v>0</v>
      </c>
      <c r="N21" s="0" t="n">
        <v>0</v>
      </c>
      <c r="O21" s="0" t="n">
        <v>0</v>
      </c>
      <c r="P21" s="0" t="n">
        <v>0</v>
      </c>
      <c r="Q21" s="0" t="n">
        <v>0</v>
      </c>
      <c r="R21" s="0" t="n">
        <v>0</v>
      </c>
      <c r="S21" s="0" t="n">
        <v>26293</v>
      </c>
      <c r="T21" s="0" t="n">
        <v>1.14</v>
      </c>
      <c r="U21" s="0" t="n">
        <v>3</v>
      </c>
    </row>
    <row r="22" customFormat="false" ht="12.75" hidden="false" customHeight="false" outlineLevel="0" collapsed="false">
      <c r="A22" s="0" t="n">
        <v>11</v>
      </c>
      <c r="B22" s="0" t="n">
        <v>2007</v>
      </c>
      <c r="C22" s="0" t="n">
        <v>0</v>
      </c>
      <c r="D22" s="0" t="n">
        <v>0</v>
      </c>
      <c r="E22" s="0" t="n">
        <v>17610</v>
      </c>
      <c r="F22" s="0" t="n">
        <v>0.69</v>
      </c>
      <c r="G22" s="0" t="n">
        <v>8703</v>
      </c>
      <c r="H22" s="0" t="n">
        <v>0.34</v>
      </c>
      <c r="I22" s="0" t="n">
        <v>2102</v>
      </c>
      <c r="J22" s="0" t="n">
        <v>0.08</v>
      </c>
      <c r="K22" s="0" t="n">
        <v>0</v>
      </c>
      <c r="L22" s="0" t="n">
        <v>0</v>
      </c>
      <c r="M22" s="0" t="n">
        <v>0</v>
      </c>
      <c r="N22" s="0" t="n">
        <v>0</v>
      </c>
      <c r="O22" s="0" t="n">
        <v>0</v>
      </c>
      <c r="P22" s="0" t="n">
        <v>0</v>
      </c>
      <c r="Q22" s="0" t="n">
        <v>0</v>
      </c>
      <c r="R22" s="0" t="n">
        <v>0</v>
      </c>
      <c r="S22" s="0" t="n">
        <v>28415</v>
      </c>
      <c r="T22" s="0" t="n">
        <v>1.1</v>
      </c>
      <c r="U22" s="0" t="n">
        <v>3</v>
      </c>
    </row>
    <row r="23" customFormat="false" ht="12.75" hidden="false" customHeight="false" outlineLevel="0" collapsed="false">
      <c r="A23" s="0" t="n">
        <v>11</v>
      </c>
      <c r="B23" s="0" t="n">
        <v>2008</v>
      </c>
      <c r="C23" s="0" t="n">
        <v>0</v>
      </c>
      <c r="D23" s="0" t="n">
        <v>0</v>
      </c>
      <c r="E23" s="0" t="n">
        <v>22767</v>
      </c>
      <c r="F23" s="0" t="n">
        <v>0.8</v>
      </c>
      <c r="G23" s="0" t="n">
        <v>3802</v>
      </c>
      <c r="H23" s="0" t="n">
        <v>0.13</v>
      </c>
      <c r="I23" s="0" t="n">
        <v>0</v>
      </c>
      <c r="J23" s="0" t="n">
        <v>0</v>
      </c>
      <c r="K23" s="0" t="n">
        <v>0</v>
      </c>
      <c r="L23" s="0" t="n">
        <v>0</v>
      </c>
      <c r="M23" s="0" t="n">
        <v>0</v>
      </c>
      <c r="N23" s="0" t="n">
        <v>0</v>
      </c>
      <c r="O23" s="0" t="n">
        <v>0</v>
      </c>
      <c r="P23" s="0" t="n">
        <v>0</v>
      </c>
      <c r="Q23" s="0" t="n">
        <v>0</v>
      </c>
      <c r="R23" s="0" t="n">
        <v>0</v>
      </c>
      <c r="S23" s="0" t="n">
        <v>26569</v>
      </c>
      <c r="T23" s="0" t="n">
        <v>0.93</v>
      </c>
      <c r="U23" s="0" t="n">
        <v>3</v>
      </c>
    </row>
    <row r="24" customFormat="false" ht="12.75" hidden="false" customHeight="false" outlineLevel="0" collapsed="false">
      <c r="A24" s="0" t="n">
        <v>11</v>
      </c>
      <c r="B24" s="0" t="n">
        <v>2009</v>
      </c>
      <c r="C24" s="0" t="n">
        <v>0</v>
      </c>
      <c r="D24" s="0" t="n">
        <v>0</v>
      </c>
      <c r="E24" s="0" t="n">
        <v>13367</v>
      </c>
      <c r="F24" s="0" t="n">
        <v>0.41</v>
      </c>
      <c r="G24" s="0" t="n">
        <v>0</v>
      </c>
      <c r="H24" s="0" t="n">
        <v>0</v>
      </c>
      <c r="I24" s="0" t="n">
        <v>0</v>
      </c>
      <c r="J24" s="0" t="n">
        <v>0</v>
      </c>
      <c r="K24" s="0" t="n">
        <v>0</v>
      </c>
      <c r="L24" s="0" t="n">
        <v>0</v>
      </c>
      <c r="M24" s="0" t="n">
        <v>0</v>
      </c>
      <c r="N24" s="0" t="n">
        <v>0</v>
      </c>
      <c r="O24" s="0" t="n">
        <v>0</v>
      </c>
      <c r="P24" s="0" t="n">
        <v>0</v>
      </c>
      <c r="Q24" s="0" t="n">
        <v>0</v>
      </c>
      <c r="R24" s="0" t="n">
        <v>0</v>
      </c>
      <c r="S24" s="0" t="n">
        <v>13367</v>
      </c>
      <c r="T24" s="0" t="n">
        <v>0.41</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64558</v>
      </c>
      <c r="D26" s="0" t="n">
        <v>5.46</v>
      </c>
      <c r="E26" s="0" t="n">
        <v>56975</v>
      </c>
      <c r="F26" s="0" t="n">
        <v>3.31</v>
      </c>
      <c r="G26" s="0" t="n">
        <v>15392</v>
      </c>
      <c r="H26" s="0" t="n">
        <v>0.89</v>
      </c>
      <c r="I26" s="0" t="n">
        <v>3616</v>
      </c>
      <c r="J26" s="0" t="n">
        <v>0.21</v>
      </c>
      <c r="K26" s="0" t="n">
        <v>1984</v>
      </c>
      <c r="L26" s="0" t="n">
        <v>0.11</v>
      </c>
      <c r="M26" s="0" t="n">
        <v>1632</v>
      </c>
      <c r="N26" s="0" t="n">
        <v>0.09</v>
      </c>
      <c r="O26" s="0" t="n">
        <v>837</v>
      </c>
      <c r="P26" s="0" t="n">
        <v>0.05</v>
      </c>
      <c r="Q26" s="0" t="n">
        <v>371</v>
      </c>
      <c r="R26" s="0" t="n">
        <v>0.02</v>
      </c>
      <c r="S26" s="0" t="n">
        <v>145365</v>
      </c>
      <c r="T26" s="0" t="n">
        <v>8.37</v>
      </c>
      <c r="U26" s="0" t="n">
        <v>3</v>
      </c>
    </row>
    <row r="27" customFormat="false" ht="12.75" hidden="false" customHeight="false" outlineLevel="0" collapsed="false">
      <c r="A27" s="0" t="n">
        <v>12</v>
      </c>
      <c r="B27" s="0" t="n">
        <v>2004</v>
      </c>
      <c r="C27" s="0" t="n">
        <v>79763</v>
      </c>
      <c r="D27" s="0" t="n">
        <v>5.68</v>
      </c>
      <c r="E27" s="0" t="n">
        <v>81014</v>
      </c>
      <c r="F27" s="0" t="n">
        <v>4.02</v>
      </c>
      <c r="G27" s="0" t="n">
        <v>20151</v>
      </c>
      <c r="H27" s="0" t="n">
        <v>0.99</v>
      </c>
      <c r="I27" s="0" t="n">
        <v>4563</v>
      </c>
      <c r="J27" s="0" t="n">
        <v>0.22</v>
      </c>
      <c r="K27" s="0" t="n">
        <v>2454</v>
      </c>
      <c r="L27" s="0" t="n">
        <v>0.12</v>
      </c>
      <c r="M27" s="0" t="n">
        <v>1024</v>
      </c>
      <c r="N27" s="0" t="n">
        <v>0.05</v>
      </c>
      <c r="O27" s="0" t="n">
        <v>1584</v>
      </c>
      <c r="P27" s="0" t="n">
        <v>0.08</v>
      </c>
      <c r="Q27" s="0" t="n">
        <v>0</v>
      </c>
      <c r="R27" s="0" t="n">
        <v>0</v>
      </c>
      <c r="S27" s="0" t="n">
        <v>190553</v>
      </c>
      <c r="T27" s="0" t="n">
        <v>9.38</v>
      </c>
      <c r="U27" s="0" t="n">
        <v>3</v>
      </c>
    </row>
    <row r="28" customFormat="false" ht="12.75" hidden="false" customHeight="false" outlineLevel="0" collapsed="false">
      <c r="A28" s="0" t="n">
        <v>12</v>
      </c>
      <c r="B28" s="0" t="n">
        <v>2005</v>
      </c>
      <c r="C28" s="0" t="n">
        <v>93007</v>
      </c>
      <c r="D28" s="0" t="n">
        <v>6.41</v>
      </c>
      <c r="E28" s="0" t="n">
        <v>67126</v>
      </c>
      <c r="F28" s="0" t="n">
        <v>3.28</v>
      </c>
      <c r="G28" s="0" t="n">
        <v>16884</v>
      </c>
      <c r="H28" s="0" t="n">
        <v>0.82</v>
      </c>
      <c r="I28" s="0" t="n">
        <v>6345</v>
      </c>
      <c r="J28" s="0" t="n">
        <v>0.31</v>
      </c>
      <c r="K28" s="0" t="n">
        <v>5027</v>
      </c>
      <c r="L28" s="0" t="n">
        <v>0.24</v>
      </c>
      <c r="M28" s="0" t="n">
        <v>5197</v>
      </c>
      <c r="N28" s="0" t="n">
        <v>0.25</v>
      </c>
      <c r="O28" s="0" t="n">
        <v>0</v>
      </c>
      <c r="P28" s="0" t="n">
        <v>0</v>
      </c>
      <c r="Q28" s="0" t="n">
        <v>0</v>
      </c>
      <c r="R28" s="0" t="n">
        <v>0</v>
      </c>
      <c r="S28" s="0" t="n">
        <v>193586</v>
      </c>
      <c r="T28" s="0" t="n">
        <v>9.37</v>
      </c>
      <c r="U28" s="0" t="n">
        <v>3</v>
      </c>
    </row>
    <row r="29" customFormat="false" ht="12.75" hidden="false" customHeight="false" outlineLevel="0" collapsed="false">
      <c r="A29" s="0" t="n">
        <v>12</v>
      </c>
      <c r="B29" s="0" t="n">
        <v>2006</v>
      </c>
      <c r="C29" s="0" t="n">
        <v>113812</v>
      </c>
      <c r="D29" s="0" t="n">
        <v>7.17</v>
      </c>
      <c r="E29" s="0" t="n">
        <v>76663</v>
      </c>
      <c r="F29" s="0" t="n">
        <v>3.36</v>
      </c>
      <c r="G29" s="0" t="n">
        <v>25172</v>
      </c>
      <c r="H29" s="0" t="n">
        <v>1.09</v>
      </c>
      <c r="I29" s="0" t="n">
        <v>11351</v>
      </c>
      <c r="J29" s="0" t="n">
        <v>0.49</v>
      </c>
      <c r="K29" s="0" t="n">
        <v>7982</v>
      </c>
      <c r="L29" s="0" t="n">
        <v>0.35</v>
      </c>
      <c r="M29" s="0" t="n">
        <v>0</v>
      </c>
      <c r="N29" s="0" t="n">
        <v>0</v>
      </c>
      <c r="O29" s="0" t="n">
        <v>0</v>
      </c>
      <c r="P29" s="0" t="n">
        <v>0</v>
      </c>
      <c r="Q29" s="0" t="n">
        <v>0</v>
      </c>
      <c r="R29" s="0" t="n">
        <v>0</v>
      </c>
      <c r="S29" s="0" t="n">
        <v>234980</v>
      </c>
      <c r="T29" s="0" t="n">
        <v>10.2</v>
      </c>
      <c r="U29" s="0" t="n">
        <v>3</v>
      </c>
    </row>
    <row r="30" customFormat="false" ht="12.75" hidden="false" customHeight="false" outlineLevel="0" collapsed="false">
      <c r="A30" s="0" t="n">
        <v>12</v>
      </c>
      <c r="B30" s="0" t="n">
        <v>2007</v>
      </c>
      <c r="C30" s="0" t="n">
        <v>127706</v>
      </c>
      <c r="D30" s="0" t="n">
        <v>7.28</v>
      </c>
      <c r="E30" s="0" t="n">
        <v>107158</v>
      </c>
      <c r="F30" s="0" t="n">
        <v>4.18</v>
      </c>
      <c r="G30" s="0" t="n">
        <v>26622</v>
      </c>
      <c r="H30" s="0" t="n">
        <v>1.03</v>
      </c>
      <c r="I30" s="0" t="n">
        <v>12711</v>
      </c>
      <c r="J30" s="0" t="n">
        <v>0.49</v>
      </c>
      <c r="K30" s="0" t="n">
        <v>0</v>
      </c>
      <c r="L30" s="0" t="n">
        <v>0</v>
      </c>
      <c r="M30" s="0" t="n">
        <v>0</v>
      </c>
      <c r="N30" s="0" t="n">
        <v>0</v>
      </c>
      <c r="O30" s="0" t="n">
        <v>0</v>
      </c>
      <c r="P30" s="0" t="n">
        <v>0</v>
      </c>
      <c r="Q30" s="0" t="n">
        <v>0</v>
      </c>
      <c r="R30" s="0" t="n">
        <v>0</v>
      </c>
      <c r="S30" s="0" t="n">
        <v>274197</v>
      </c>
      <c r="T30" s="0" t="n">
        <v>10.59</v>
      </c>
      <c r="U30" s="0" t="n">
        <v>3</v>
      </c>
    </row>
    <row r="31" customFormat="false" ht="12.75" hidden="false" customHeight="false" outlineLevel="0" collapsed="false">
      <c r="A31" s="0" t="n">
        <v>12</v>
      </c>
      <c r="B31" s="0" t="n">
        <v>2008</v>
      </c>
      <c r="C31" s="0" t="n">
        <v>150394</v>
      </c>
      <c r="D31" s="0" t="n">
        <v>7.7</v>
      </c>
      <c r="E31" s="0" t="n">
        <v>110781</v>
      </c>
      <c r="F31" s="0" t="n">
        <v>3.9</v>
      </c>
      <c r="G31" s="0" t="n">
        <v>40947</v>
      </c>
      <c r="H31" s="0" t="n">
        <v>1.43</v>
      </c>
      <c r="I31" s="0" t="n">
        <v>0</v>
      </c>
      <c r="J31" s="0" t="n">
        <v>0</v>
      </c>
      <c r="K31" s="0" t="n">
        <v>0</v>
      </c>
      <c r="L31" s="0" t="n">
        <v>0</v>
      </c>
      <c r="M31" s="0" t="n">
        <v>0</v>
      </c>
      <c r="N31" s="0" t="n">
        <v>0</v>
      </c>
      <c r="O31" s="0" t="n">
        <v>0</v>
      </c>
      <c r="P31" s="0" t="n">
        <v>0</v>
      </c>
      <c r="Q31" s="0" t="n">
        <v>0</v>
      </c>
      <c r="R31" s="0" t="n">
        <v>0</v>
      </c>
      <c r="S31" s="0" t="n">
        <v>302122</v>
      </c>
      <c r="T31" s="0" t="n">
        <v>10.52</v>
      </c>
      <c r="U31" s="0" t="n">
        <v>3</v>
      </c>
    </row>
    <row r="32" customFormat="false" ht="12.75" hidden="false" customHeight="false" outlineLevel="0" collapsed="false">
      <c r="A32" s="0" t="n">
        <v>12</v>
      </c>
      <c r="B32" s="0" t="n">
        <v>2009</v>
      </c>
      <c r="C32" s="0" t="n">
        <v>175729</v>
      </c>
      <c r="D32" s="0" t="n">
        <v>7.67</v>
      </c>
      <c r="E32" s="0" t="n">
        <v>180825</v>
      </c>
      <c r="F32" s="0" t="n">
        <v>5.51</v>
      </c>
      <c r="G32" s="0" t="n">
        <v>0</v>
      </c>
      <c r="H32" s="0" t="n">
        <v>0</v>
      </c>
      <c r="I32" s="0" t="n">
        <v>0</v>
      </c>
      <c r="J32" s="0" t="n">
        <v>0</v>
      </c>
      <c r="K32" s="0" t="n">
        <v>0</v>
      </c>
      <c r="L32" s="0" t="n">
        <v>0</v>
      </c>
      <c r="M32" s="0" t="n">
        <v>0</v>
      </c>
      <c r="N32" s="0" t="n">
        <v>0</v>
      </c>
      <c r="O32" s="0" t="n">
        <v>0</v>
      </c>
      <c r="P32" s="0" t="n">
        <v>0</v>
      </c>
      <c r="Q32" s="0" t="n">
        <v>0</v>
      </c>
      <c r="R32" s="0" t="n">
        <v>0</v>
      </c>
      <c r="S32" s="0" t="n">
        <v>356554</v>
      </c>
      <c r="T32" s="0" t="n">
        <v>10.87</v>
      </c>
      <c r="U32" s="0" t="n">
        <v>3</v>
      </c>
    </row>
    <row r="33" customFormat="false" ht="12.75" hidden="false" customHeight="false" outlineLevel="0" collapsed="false">
      <c r="A33" s="0" t="n">
        <v>12</v>
      </c>
      <c r="B33" s="0" t="n">
        <v>2010</v>
      </c>
      <c r="C33" s="0" t="n">
        <v>200210</v>
      </c>
      <c r="D33" s="0" t="n">
        <v>7.83</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200210</v>
      </c>
      <c r="T33" s="0" t="n">
        <v>7.83</v>
      </c>
      <c r="U33" s="0" t="n">
        <v>3</v>
      </c>
    </row>
    <row r="34" customFormat="false" ht="12.75" hidden="false" customHeight="false" outlineLevel="0" collapsed="false">
      <c r="A34" s="0" t="n">
        <v>13</v>
      </c>
      <c r="B34" s="0" t="n">
        <v>2003</v>
      </c>
      <c r="C34" s="0" t="n">
        <v>0</v>
      </c>
      <c r="D34" s="0" t="n">
        <v>59.7</v>
      </c>
      <c r="E34" s="0" t="n">
        <v>0</v>
      </c>
      <c r="F34" s="0" t="n">
        <v>97.5</v>
      </c>
      <c r="G34" s="0" t="n">
        <v>0</v>
      </c>
      <c r="H34" s="0" t="n">
        <v>99.3</v>
      </c>
      <c r="I34" s="0" t="n">
        <v>0</v>
      </c>
      <c r="J34" s="0" t="n">
        <v>99.6</v>
      </c>
      <c r="K34" s="0" t="n">
        <v>0</v>
      </c>
      <c r="L34" s="0" t="n">
        <v>99.7</v>
      </c>
      <c r="M34" s="0" t="n">
        <v>0</v>
      </c>
      <c r="N34" s="0" t="n">
        <v>99.7</v>
      </c>
      <c r="O34" s="0" t="n">
        <v>0</v>
      </c>
      <c r="P34" s="0" t="n">
        <v>99.8</v>
      </c>
      <c r="Q34" s="0" t="n">
        <v>0</v>
      </c>
      <c r="R34" s="0" t="n">
        <v>99.8</v>
      </c>
      <c r="S34" s="0" t="n">
        <v>0</v>
      </c>
      <c r="T34" s="0" t="n">
        <v>0.2</v>
      </c>
      <c r="U34" s="0" t="n">
        <v>3</v>
      </c>
    </row>
    <row r="35" customFormat="false" ht="12.75" hidden="false" customHeight="false" outlineLevel="0" collapsed="false">
      <c r="A35" s="0" t="n">
        <v>13</v>
      </c>
      <c r="B35" s="0" t="n">
        <v>2004</v>
      </c>
      <c r="C35" s="0" t="n">
        <v>0</v>
      </c>
      <c r="D35" s="0" t="n">
        <v>60.4</v>
      </c>
      <c r="E35" s="0" t="n">
        <v>0</v>
      </c>
      <c r="F35" s="0" t="n">
        <v>97</v>
      </c>
      <c r="G35" s="0" t="n">
        <v>0</v>
      </c>
      <c r="H35" s="0" t="n">
        <v>99</v>
      </c>
      <c r="I35" s="0" t="n">
        <v>0</v>
      </c>
      <c r="J35" s="0" t="n">
        <v>99.7</v>
      </c>
      <c r="K35" s="0" t="n">
        <v>0</v>
      </c>
      <c r="L35" s="0" t="n">
        <v>99.7</v>
      </c>
      <c r="M35" s="0" t="n">
        <v>0</v>
      </c>
      <c r="N35" s="0" t="n">
        <v>99.8</v>
      </c>
      <c r="O35" s="0" t="n">
        <v>0</v>
      </c>
      <c r="P35" s="0" t="n">
        <v>99.8</v>
      </c>
      <c r="Q35" s="0" t="n">
        <v>0</v>
      </c>
      <c r="R35" s="0" t="n">
        <v>0</v>
      </c>
      <c r="S35" s="0" t="n">
        <v>0</v>
      </c>
      <c r="T35" s="0" t="n">
        <v>0.2</v>
      </c>
      <c r="U35" s="0" t="n">
        <v>3</v>
      </c>
    </row>
    <row r="36" customFormat="false" ht="12.75" hidden="false" customHeight="false" outlineLevel="0" collapsed="false">
      <c r="A36" s="0" t="n">
        <v>13</v>
      </c>
      <c r="B36" s="0" t="n">
        <v>2005</v>
      </c>
      <c r="C36" s="0" t="n">
        <v>0</v>
      </c>
      <c r="D36" s="0" t="n">
        <v>61.3</v>
      </c>
      <c r="E36" s="0" t="n">
        <v>0</v>
      </c>
      <c r="F36" s="0" t="n">
        <v>97.1</v>
      </c>
      <c r="G36" s="0" t="n">
        <v>0</v>
      </c>
      <c r="H36" s="0" t="n">
        <v>99.3</v>
      </c>
      <c r="I36" s="0" t="n">
        <v>0</v>
      </c>
      <c r="J36" s="0" t="n">
        <v>99.5</v>
      </c>
      <c r="K36" s="0" t="n">
        <v>0</v>
      </c>
      <c r="L36" s="0" t="n">
        <v>99.7</v>
      </c>
      <c r="M36" s="0" t="n">
        <v>0</v>
      </c>
      <c r="N36" s="0" t="n">
        <v>99.8</v>
      </c>
      <c r="O36" s="0" t="n">
        <v>0</v>
      </c>
      <c r="P36" s="0" t="n">
        <v>0</v>
      </c>
      <c r="Q36" s="0" t="n">
        <v>0</v>
      </c>
      <c r="R36" s="0" t="n">
        <v>0</v>
      </c>
      <c r="S36" s="0" t="n">
        <v>0</v>
      </c>
      <c r="T36" s="0" t="n">
        <v>0.2</v>
      </c>
      <c r="U36" s="0" t="n">
        <v>3</v>
      </c>
    </row>
    <row r="37" customFormat="false" ht="12.75" hidden="false" customHeight="false" outlineLevel="0" collapsed="false">
      <c r="A37" s="0" t="n">
        <v>13</v>
      </c>
      <c r="B37" s="0" t="n">
        <v>2006</v>
      </c>
      <c r="C37" s="0" t="n">
        <v>0</v>
      </c>
      <c r="D37" s="0" t="n">
        <v>59.6</v>
      </c>
      <c r="E37" s="0" t="n">
        <v>0</v>
      </c>
      <c r="F37" s="0" t="n">
        <v>96.9</v>
      </c>
      <c r="G37" s="0" t="n">
        <v>0</v>
      </c>
      <c r="H37" s="0" t="n">
        <v>99</v>
      </c>
      <c r="I37" s="0" t="n">
        <v>0</v>
      </c>
      <c r="J37" s="0" t="n">
        <v>99.5</v>
      </c>
      <c r="K37" s="0" t="n">
        <v>0</v>
      </c>
      <c r="L37" s="0" t="n">
        <v>99.7</v>
      </c>
      <c r="M37" s="0" t="n">
        <v>0</v>
      </c>
      <c r="N37" s="0" t="n">
        <v>0</v>
      </c>
      <c r="O37" s="0" t="n">
        <v>0</v>
      </c>
      <c r="P37" s="0" t="n">
        <v>0</v>
      </c>
      <c r="Q37" s="0" t="n">
        <v>0</v>
      </c>
      <c r="R37" s="0" t="n">
        <v>0</v>
      </c>
      <c r="S37" s="0" t="n">
        <v>0</v>
      </c>
      <c r="T37" s="0" t="n">
        <v>0.3</v>
      </c>
      <c r="U37" s="0" t="n">
        <v>3</v>
      </c>
    </row>
    <row r="38" customFormat="false" ht="12.75" hidden="false" customHeight="false" outlineLevel="0" collapsed="false">
      <c r="A38" s="0" t="n">
        <v>13</v>
      </c>
      <c r="B38" s="0" t="n">
        <v>2007</v>
      </c>
      <c r="C38" s="0" t="n">
        <v>0</v>
      </c>
      <c r="D38" s="0" t="n">
        <v>57.4</v>
      </c>
      <c r="E38" s="0" t="n">
        <v>0</v>
      </c>
      <c r="F38" s="0" t="n">
        <v>96.8</v>
      </c>
      <c r="G38" s="0" t="n">
        <v>0</v>
      </c>
      <c r="H38" s="0" t="n">
        <v>98.9</v>
      </c>
      <c r="I38" s="0" t="n">
        <v>0</v>
      </c>
      <c r="J38" s="0" t="n">
        <v>99.3</v>
      </c>
      <c r="K38" s="0" t="n">
        <v>0</v>
      </c>
      <c r="L38" s="0" t="n">
        <v>0</v>
      </c>
      <c r="M38" s="0" t="n">
        <v>0</v>
      </c>
      <c r="N38" s="0" t="n">
        <v>0</v>
      </c>
      <c r="O38" s="0" t="n">
        <v>0</v>
      </c>
      <c r="P38" s="0" t="n">
        <v>0</v>
      </c>
      <c r="Q38" s="0" t="n">
        <v>0</v>
      </c>
      <c r="R38" s="0" t="n">
        <v>0</v>
      </c>
      <c r="S38" s="0" t="n">
        <v>0</v>
      </c>
      <c r="T38" s="0" t="n">
        <v>0.7</v>
      </c>
      <c r="U38" s="0" t="n">
        <v>3</v>
      </c>
    </row>
    <row r="39" customFormat="false" ht="12.75" hidden="false" customHeight="false" outlineLevel="0" collapsed="false">
      <c r="A39" s="0" t="n">
        <v>13</v>
      </c>
      <c r="B39" s="0" t="n">
        <v>2008</v>
      </c>
      <c r="C39" s="0" t="n">
        <v>0</v>
      </c>
      <c r="D39" s="0" t="n">
        <v>59.1</v>
      </c>
      <c r="E39" s="0" t="n">
        <v>0</v>
      </c>
      <c r="F39" s="0" t="n">
        <v>96.4</v>
      </c>
      <c r="G39" s="0" t="n">
        <v>0</v>
      </c>
      <c r="H39" s="0" t="n">
        <v>98.3</v>
      </c>
      <c r="I39" s="0" t="n">
        <v>0</v>
      </c>
      <c r="J39" s="0" t="n">
        <v>0</v>
      </c>
      <c r="K39" s="0" t="n">
        <v>0</v>
      </c>
      <c r="L39" s="0" t="n">
        <v>0</v>
      </c>
      <c r="M39" s="0" t="n">
        <v>0</v>
      </c>
      <c r="N39" s="0" t="n">
        <v>0</v>
      </c>
      <c r="O39" s="0" t="n">
        <v>0</v>
      </c>
      <c r="P39" s="0" t="n">
        <v>0</v>
      </c>
      <c r="Q39" s="0" t="n">
        <v>0</v>
      </c>
      <c r="R39" s="0" t="n">
        <v>0</v>
      </c>
      <c r="S39" s="0" t="n">
        <v>0</v>
      </c>
      <c r="T39" s="0" t="n">
        <v>1.7</v>
      </c>
      <c r="U39" s="0" t="n">
        <v>3</v>
      </c>
    </row>
    <row r="40" customFormat="false" ht="12.75" hidden="false" customHeight="false" outlineLevel="0" collapsed="false">
      <c r="A40" s="0" t="n">
        <v>13</v>
      </c>
      <c r="B40" s="0" t="n">
        <v>2009</v>
      </c>
      <c r="C40" s="0" t="n">
        <v>0</v>
      </c>
      <c r="D40" s="0" t="n">
        <v>59.9</v>
      </c>
      <c r="E40" s="0" t="n">
        <v>0</v>
      </c>
      <c r="F40" s="0" t="n">
        <v>96.6</v>
      </c>
      <c r="G40" s="0" t="n">
        <v>0</v>
      </c>
      <c r="H40" s="0" t="n">
        <v>0</v>
      </c>
      <c r="I40" s="0" t="n">
        <v>0</v>
      </c>
      <c r="J40" s="0" t="n">
        <v>0</v>
      </c>
      <c r="K40" s="0" t="n">
        <v>0</v>
      </c>
      <c r="L40" s="0" t="n">
        <v>0</v>
      </c>
      <c r="M40" s="0" t="n">
        <v>0</v>
      </c>
      <c r="N40" s="0" t="n">
        <v>0</v>
      </c>
      <c r="O40" s="0" t="n">
        <v>0</v>
      </c>
      <c r="P40" s="0" t="n">
        <v>0</v>
      </c>
      <c r="Q40" s="0" t="n">
        <v>0</v>
      </c>
      <c r="R40" s="0" t="n">
        <v>0</v>
      </c>
      <c r="S40" s="0" t="n">
        <v>0</v>
      </c>
      <c r="T40" s="0" t="n">
        <v>3.4</v>
      </c>
      <c r="U40" s="0" t="n">
        <v>3</v>
      </c>
    </row>
    <row r="41" customFormat="false" ht="12.75" hidden="false" customHeight="false" outlineLevel="0" collapsed="false">
      <c r="A41" s="0" t="n">
        <v>13</v>
      </c>
      <c r="B41" s="0" t="n">
        <v>2010</v>
      </c>
      <c r="C41" s="0" t="n">
        <v>0</v>
      </c>
      <c r="D41" s="0" t="n">
        <v>82.2</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17.8</v>
      </c>
      <c r="U41" s="0" t="n">
        <v>3</v>
      </c>
    </row>
    <row r="42" customFormat="false" ht="12.75" hidden="false" customHeight="false" outlineLevel="0" collapsed="false">
      <c r="A42" s="0" t="n">
        <v>14</v>
      </c>
      <c r="B42" s="0" t="n">
        <v>2003</v>
      </c>
      <c r="C42" s="0" t="n">
        <v>0</v>
      </c>
      <c r="D42" s="0" t="n">
        <v>58.5</v>
      </c>
      <c r="E42" s="0" t="n">
        <v>0</v>
      </c>
      <c r="F42" s="0" t="n">
        <v>94.9</v>
      </c>
      <c r="G42" s="0" t="n">
        <v>0</v>
      </c>
      <c r="H42" s="0" t="n">
        <v>98.3</v>
      </c>
      <c r="I42" s="0" t="n">
        <v>0</v>
      </c>
      <c r="J42" s="0" t="n">
        <v>98.9</v>
      </c>
      <c r="K42" s="0" t="n">
        <v>0</v>
      </c>
      <c r="L42" s="0" t="n">
        <v>99.4</v>
      </c>
      <c r="M42" s="0" t="n">
        <v>0</v>
      </c>
      <c r="N42" s="0" t="n">
        <v>99.5</v>
      </c>
      <c r="O42" s="0" t="n">
        <v>0</v>
      </c>
      <c r="P42" s="0" t="n">
        <v>99.6</v>
      </c>
      <c r="Q42" s="0" t="n">
        <v>0</v>
      </c>
      <c r="R42" s="0" t="n">
        <v>99.7</v>
      </c>
      <c r="S42" s="0" t="n">
        <v>0</v>
      </c>
      <c r="T42" s="0" t="n">
        <v>0.3</v>
      </c>
      <c r="U42" s="0" t="n">
        <v>3</v>
      </c>
    </row>
    <row r="43" customFormat="false" ht="12.75" hidden="false" customHeight="false" outlineLevel="0" collapsed="false">
      <c r="A43" s="0" t="n">
        <v>14</v>
      </c>
      <c r="B43" s="0" t="n">
        <v>2004</v>
      </c>
      <c r="C43" s="0" t="n">
        <v>0</v>
      </c>
      <c r="D43" s="0" t="n">
        <v>58.6</v>
      </c>
      <c r="E43" s="0" t="n">
        <v>0</v>
      </c>
      <c r="F43" s="0" t="n">
        <v>94.3</v>
      </c>
      <c r="G43" s="0" t="n">
        <v>0</v>
      </c>
      <c r="H43" s="0" t="n">
        <v>97.9</v>
      </c>
      <c r="I43" s="0" t="n">
        <v>0</v>
      </c>
      <c r="J43" s="0" t="n">
        <v>98.8</v>
      </c>
      <c r="K43" s="0" t="n">
        <v>0</v>
      </c>
      <c r="L43" s="0" t="n">
        <v>99.2</v>
      </c>
      <c r="M43" s="0" t="n">
        <v>0</v>
      </c>
      <c r="N43" s="0" t="n">
        <v>99.4</v>
      </c>
      <c r="O43" s="0" t="n">
        <v>0</v>
      </c>
      <c r="P43" s="0" t="n">
        <v>99.5</v>
      </c>
      <c r="Q43" s="0" t="n">
        <v>0</v>
      </c>
      <c r="R43" s="0" t="n">
        <v>0</v>
      </c>
      <c r="S43" s="0" t="n">
        <v>0</v>
      </c>
      <c r="T43" s="0" t="n">
        <v>0.5</v>
      </c>
      <c r="U43" s="0" t="n">
        <v>3</v>
      </c>
    </row>
    <row r="44" customFormat="false" ht="12.75" hidden="false" customHeight="false" outlineLevel="0" collapsed="false">
      <c r="A44" s="0" t="n">
        <v>14</v>
      </c>
      <c r="B44" s="0" t="n">
        <v>2005</v>
      </c>
      <c r="C44" s="0" t="n">
        <v>0</v>
      </c>
      <c r="D44" s="0" t="n">
        <v>57.1</v>
      </c>
      <c r="E44" s="0" t="n">
        <v>0</v>
      </c>
      <c r="F44" s="0" t="n">
        <v>95.1</v>
      </c>
      <c r="G44" s="0" t="n">
        <v>0</v>
      </c>
      <c r="H44" s="0" t="n">
        <v>98.4</v>
      </c>
      <c r="I44" s="0" t="n">
        <v>0</v>
      </c>
      <c r="J44" s="0" t="n">
        <v>99</v>
      </c>
      <c r="K44" s="0" t="n">
        <v>0</v>
      </c>
      <c r="L44" s="0" t="n">
        <v>99.3</v>
      </c>
      <c r="M44" s="0" t="n">
        <v>0</v>
      </c>
      <c r="N44" s="0" t="n">
        <v>99.5</v>
      </c>
      <c r="O44" s="0" t="n">
        <v>0</v>
      </c>
      <c r="P44" s="0" t="n">
        <v>0</v>
      </c>
      <c r="Q44" s="0" t="n">
        <v>0</v>
      </c>
      <c r="R44" s="0" t="n">
        <v>0</v>
      </c>
      <c r="S44" s="0" t="n">
        <v>0</v>
      </c>
      <c r="T44" s="0" t="n">
        <v>0.5</v>
      </c>
      <c r="U44" s="0" t="n">
        <v>3</v>
      </c>
    </row>
    <row r="45" customFormat="false" ht="12.75" hidden="false" customHeight="false" outlineLevel="0" collapsed="false">
      <c r="A45" s="0" t="n">
        <v>14</v>
      </c>
      <c r="B45" s="0" t="n">
        <v>2006</v>
      </c>
      <c r="C45" s="0" t="n">
        <v>0</v>
      </c>
      <c r="D45" s="0" t="n">
        <v>56.7</v>
      </c>
      <c r="E45" s="0" t="n">
        <v>0</v>
      </c>
      <c r="F45" s="0" t="n">
        <v>94.3</v>
      </c>
      <c r="G45" s="0" t="n">
        <v>0</v>
      </c>
      <c r="H45" s="0" t="n">
        <v>97.6</v>
      </c>
      <c r="I45" s="0" t="n">
        <v>0</v>
      </c>
      <c r="J45" s="0" t="n">
        <v>98.8</v>
      </c>
      <c r="K45" s="0" t="n">
        <v>0</v>
      </c>
      <c r="L45" s="0" t="n">
        <v>99.1</v>
      </c>
      <c r="M45" s="0" t="n">
        <v>0</v>
      </c>
      <c r="N45" s="0" t="n">
        <v>0</v>
      </c>
      <c r="O45" s="0" t="n">
        <v>0</v>
      </c>
      <c r="P45" s="0" t="n">
        <v>0</v>
      </c>
      <c r="Q45" s="0" t="n">
        <v>0</v>
      </c>
      <c r="R45" s="0" t="n">
        <v>0</v>
      </c>
      <c r="S45" s="0" t="n">
        <v>0</v>
      </c>
      <c r="T45" s="0" t="n">
        <v>0.9</v>
      </c>
      <c r="U45" s="0" t="n">
        <v>3</v>
      </c>
    </row>
    <row r="46" customFormat="false" ht="12.75" hidden="false" customHeight="false" outlineLevel="0" collapsed="false">
      <c r="A46" s="0" t="n">
        <v>14</v>
      </c>
      <c r="B46" s="0" t="n">
        <v>2007</v>
      </c>
      <c r="C46" s="0" t="n">
        <v>0</v>
      </c>
      <c r="D46" s="0" t="n">
        <v>56.2</v>
      </c>
      <c r="E46" s="0" t="n">
        <v>0</v>
      </c>
      <c r="F46" s="0" t="n">
        <v>93.6</v>
      </c>
      <c r="G46" s="0" t="n">
        <v>0</v>
      </c>
      <c r="H46" s="0" t="n">
        <v>97.1</v>
      </c>
      <c r="I46" s="0" t="n">
        <v>0</v>
      </c>
      <c r="J46" s="0" t="n">
        <v>98.1</v>
      </c>
      <c r="K46" s="0" t="n">
        <v>0</v>
      </c>
      <c r="L46" s="0" t="n">
        <v>0</v>
      </c>
      <c r="M46" s="0" t="n">
        <v>0</v>
      </c>
      <c r="N46" s="0" t="n">
        <v>0</v>
      </c>
      <c r="O46" s="0" t="n">
        <v>0</v>
      </c>
      <c r="P46" s="0" t="n">
        <v>0</v>
      </c>
      <c r="Q46" s="0" t="n">
        <v>0</v>
      </c>
      <c r="R46" s="0" t="n">
        <v>0</v>
      </c>
      <c r="S46" s="0" t="n">
        <v>0</v>
      </c>
      <c r="T46" s="0" t="n">
        <v>1.9</v>
      </c>
      <c r="U46" s="0" t="n">
        <v>3</v>
      </c>
    </row>
    <row r="47" customFormat="false" ht="12.75" hidden="false" customHeight="false" outlineLevel="0" collapsed="false">
      <c r="A47" s="0" t="n">
        <v>14</v>
      </c>
      <c r="B47" s="0" t="n">
        <v>2008</v>
      </c>
      <c r="C47" s="0" t="n">
        <v>0</v>
      </c>
      <c r="D47" s="0" t="n">
        <v>54.5</v>
      </c>
      <c r="E47" s="0" t="n">
        <v>0</v>
      </c>
      <c r="F47" s="0" t="n">
        <v>92.9</v>
      </c>
      <c r="G47" s="0" t="n">
        <v>0</v>
      </c>
      <c r="H47" s="0" t="n">
        <v>96.5</v>
      </c>
      <c r="I47" s="0" t="n">
        <v>0</v>
      </c>
      <c r="J47" s="0" t="n">
        <v>0</v>
      </c>
      <c r="K47" s="0" t="n">
        <v>0</v>
      </c>
      <c r="L47" s="0" t="n">
        <v>0</v>
      </c>
      <c r="M47" s="0" t="n">
        <v>0</v>
      </c>
      <c r="N47" s="0" t="n">
        <v>0</v>
      </c>
      <c r="O47" s="0" t="n">
        <v>0</v>
      </c>
      <c r="P47" s="0" t="n">
        <v>0</v>
      </c>
      <c r="Q47" s="0" t="n">
        <v>0</v>
      </c>
      <c r="R47" s="0" t="n">
        <v>0</v>
      </c>
      <c r="S47" s="0" t="n">
        <v>0</v>
      </c>
      <c r="T47" s="0" t="n">
        <v>3.5</v>
      </c>
      <c r="U47" s="0" t="n">
        <v>3</v>
      </c>
    </row>
    <row r="48" customFormat="false" ht="12.75" hidden="false" customHeight="false" outlineLevel="0" collapsed="false">
      <c r="A48" s="0" t="n">
        <v>14</v>
      </c>
      <c r="B48" s="0" t="n">
        <v>2009</v>
      </c>
      <c r="C48" s="0" t="n">
        <v>0</v>
      </c>
      <c r="D48" s="0" t="n">
        <v>55.4</v>
      </c>
      <c r="E48" s="0" t="n">
        <v>0</v>
      </c>
      <c r="F48" s="0" t="n">
        <v>92.1</v>
      </c>
      <c r="G48" s="0" t="n">
        <v>0</v>
      </c>
      <c r="H48" s="0" t="n">
        <v>0</v>
      </c>
      <c r="I48" s="0" t="n">
        <v>0</v>
      </c>
      <c r="J48" s="0" t="n">
        <v>0</v>
      </c>
      <c r="K48" s="0" t="n">
        <v>0</v>
      </c>
      <c r="L48" s="0" t="n">
        <v>0</v>
      </c>
      <c r="M48" s="0" t="n">
        <v>0</v>
      </c>
      <c r="N48" s="0" t="n">
        <v>0</v>
      </c>
      <c r="O48" s="0" t="n">
        <v>0</v>
      </c>
      <c r="P48" s="0" t="n">
        <v>0</v>
      </c>
      <c r="Q48" s="0" t="n">
        <v>0</v>
      </c>
      <c r="R48" s="0" t="n">
        <v>0</v>
      </c>
      <c r="S48" s="0" t="n">
        <v>0</v>
      </c>
      <c r="T48" s="0" t="n">
        <v>7.9</v>
      </c>
      <c r="U48" s="0" t="n">
        <v>3</v>
      </c>
    </row>
    <row r="49" customFormat="false" ht="12.75" hidden="false" customHeight="false" outlineLevel="0" collapsed="false">
      <c r="A49" s="0" t="n">
        <v>14</v>
      </c>
      <c r="B49" s="0" t="n">
        <v>2010</v>
      </c>
      <c r="C49" s="0" t="n">
        <v>0</v>
      </c>
      <c r="D49" s="0" t="n">
        <v>73.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26.8</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55"/>
  <sheetViews>
    <sheetView showFormulas="false" showGridLines="false" showRowColHeaders="true" showZeros="true" rightToLeft="false" tabSelected="false" showOutlineSymbols="true" defaultGridColor="true" view="normal" topLeftCell="A24" colorId="64" zoomScale="100" zoomScaleNormal="100" zoomScalePageLayoutView="100" workbookViewId="0">
      <selection pane="topLeft" activeCell="F49" activeCellId="0" sqref="F49"/>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7.42"/>
    <col collapsed="false" customWidth="true" hidden="false" outlineLevel="0" max="3" min="3" style="16" width="6.28"/>
    <col collapsed="false" customWidth="true" hidden="false" outlineLevel="0" max="4" min="4" style="16" width="7.42"/>
    <col collapsed="false" customWidth="true" hidden="false" outlineLevel="0" max="13" min="5" style="16" width="6.28"/>
    <col collapsed="false" customWidth="true" hidden="false" outlineLevel="0" max="14" min="14" style="16" width="7.42"/>
    <col collapsed="false" customWidth="true" hidden="false" outlineLevel="0" max="15" min="15" style="16" width="6.99"/>
    <col collapsed="false" customWidth="true" hidden="false" outlineLevel="0" max="16" min="16" style="201" width="4.28"/>
    <col collapsed="false" customWidth="false" hidden="false" outlineLevel="0" max="257" min="17" style="201" width="9.14"/>
  </cols>
  <sheetData>
    <row r="1" customFormat="false" ht="12.75" hidden="false" customHeight="true" outlineLevel="0" collapsed="false">
      <c r="B1" s="254"/>
      <c r="C1" s="254"/>
      <c r="D1" s="254"/>
      <c r="E1" s="254"/>
      <c r="F1" s="254"/>
      <c r="G1" s="254"/>
      <c r="H1" s="254"/>
      <c r="I1" s="254"/>
      <c r="J1" s="254"/>
      <c r="K1" s="254"/>
      <c r="L1" s="254"/>
      <c r="M1" s="254"/>
      <c r="N1" s="254"/>
      <c r="O1" s="254"/>
    </row>
    <row r="2" customFormat="false" ht="12.75" hidden="false" customHeight="false" outlineLevel="0" collapsed="false">
      <c r="A2" s="254"/>
      <c r="B2" s="254"/>
      <c r="C2" s="254"/>
      <c r="D2" s="254"/>
      <c r="E2" s="254"/>
      <c r="F2" s="254"/>
      <c r="G2" s="254"/>
      <c r="H2" s="254"/>
      <c r="I2" s="254"/>
      <c r="J2" s="254"/>
      <c r="K2" s="254"/>
      <c r="L2" s="254"/>
      <c r="M2" s="254"/>
      <c r="N2" s="254"/>
      <c r="O2" s="254"/>
    </row>
    <row r="3" customFormat="false" ht="12.75" hidden="false" customHeight="false" outlineLevel="0" collapsed="false">
      <c r="A3" s="255" t="s">
        <v>213</v>
      </c>
      <c r="B3" s="255"/>
      <c r="C3" s="255"/>
      <c r="D3" s="255"/>
      <c r="E3" s="255"/>
      <c r="F3" s="255"/>
      <c r="G3" s="255"/>
      <c r="H3" s="255"/>
      <c r="I3" s="255"/>
      <c r="J3" s="255"/>
      <c r="K3" s="255"/>
      <c r="L3" s="255"/>
      <c r="M3" s="255"/>
      <c r="N3" s="255"/>
      <c r="O3" s="255"/>
    </row>
    <row r="4" customFormat="false" ht="12.75" hidden="false" customHeight="false" outlineLevel="0" collapsed="false">
      <c r="A4" s="256"/>
    </row>
    <row r="5" customFormat="false" ht="12.75" hidden="false" customHeight="true" outlineLevel="0" collapsed="false">
      <c r="A5" s="159" t="s">
        <v>214</v>
      </c>
      <c r="B5" s="159"/>
      <c r="C5" s="159"/>
      <c r="D5" s="159"/>
      <c r="E5" s="159"/>
      <c r="F5" s="159"/>
      <c r="G5" s="159"/>
      <c r="H5" s="159"/>
      <c r="I5" s="159"/>
      <c r="J5" s="159"/>
      <c r="K5" s="159"/>
      <c r="L5" s="159"/>
      <c r="M5" s="159"/>
      <c r="N5" s="159"/>
      <c r="O5" s="159"/>
    </row>
    <row r="6" customFormat="false" ht="12.75" hidden="false" customHeight="true" outlineLevel="0" collapsed="false">
      <c r="A6" s="159" t="s">
        <v>215</v>
      </c>
      <c r="B6" s="159"/>
      <c r="C6" s="159"/>
      <c r="D6" s="159"/>
      <c r="E6" s="159"/>
      <c r="F6" s="159"/>
      <c r="G6" s="159"/>
      <c r="H6" s="159"/>
      <c r="I6" s="159"/>
      <c r="J6" s="159"/>
      <c r="K6" s="159"/>
      <c r="L6" s="159"/>
      <c r="M6" s="159"/>
      <c r="N6" s="159"/>
      <c r="O6" s="159"/>
    </row>
    <row r="7" customFormat="false" ht="12.75" hidden="false" customHeight="false" outlineLevel="0" collapsed="false">
      <c r="A7" s="159"/>
      <c r="B7" s="159"/>
      <c r="C7" s="159"/>
      <c r="D7" s="159"/>
      <c r="E7" s="159"/>
      <c r="F7" s="159"/>
      <c r="G7" s="159"/>
      <c r="H7" s="159"/>
      <c r="I7" s="159"/>
      <c r="J7" s="159"/>
      <c r="K7" s="159"/>
      <c r="L7" s="159"/>
      <c r="M7" s="159"/>
      <c r="N7" s="159"/>
      <c r="O7" s="159"/>
    </row>
    <row r="8" customFormat="false" ht="12.75" hidden="false" customHeight="false" outlineLevel="0" collapsed="false">
      <c r="A8" s="256"/>
    </row>
    <row r="9" s="240" customFormat="true" ht="28.5" hidden="false" customHeight="true" outlineLevel="0" collapsed="false">
      <c r="A9" s="105" t="s">
        <v>176</v>
      </c>
      <c r="B9" s="105" t="s">
        <v>177</v>
      </c>
      <c r="C9" s="105"/>
      <c r="D9" s="105" t="s">
        <v>216</v>
      </c>
      <c r="E9" s="105"/>
      <c r="F9" s="105" t="s">
        <v>217</v>
      </c>
      <c r="G9" s="105"/>
      <c r="H9" s="105" t="s">
        <v>218</v>
      </c>
      <c r="I9" s="105"/>
      <c r="J9" s="105" t="s">
        <v>219</v>
      </c>
      <c r="K9" s="105"/>
      <c r="L9" s="105" t="s">
        <v>220</v>
      </c>
      <c r="M9" s="105"/>
      <c r="N9" s="105" t="s">
        <v>221</v>
      </c>
      <c r="O9" s="105"/>
    </row>
    <row r="10" customFormat="false" ht="15.95" hidden="false" customHeight="true" outlineLevel="0" collapsed="false">
      <c r="A10" s="257" t="n">
        <v>2005</v>
      </c>
      <c r="B10" s="258" t="n">
        <v>90592</v>
      </c>
      <c r="C10" s="259" t="n">
        <v>0.0646</v>
      </c>
      <c r="D10" s="258" t="n">
        <v>80316</v>
      </c>
      <c r="E10" s="259" t="n">
        <v>0.0406</v>
      </c>
      <c r="F10" s="258" t="n">
        <v>20867</v>
      </c>
      <c r="G10" s="259" t="n">
        <v>0.0104</v>
      </c>
      <c r="H10" s="258" t="n">
        <v>8007</v>
      </c>
      <c r="I10" s="259" t="n">
        <v>0.004</v>
      </c>
      <c r="J10" s="258" t="n">
        <v>5818</v>
      </c>
      <c r="K10" s="259" t="n">
        <v>0.0029</v>
      </c>
      <c r="L10" s="258" t="n">
        <v>5401</v>
      </c>
      <c r="M10" s="259" t="n">
        <v>0.0027</v>
      </c>
      <c r="N10" s="258" t="n">
        <v>211001</v>
      </c>
      <c r="O10" s="259" t="n">
        <v>0.1055</v>
      </c>
    </row>
    <row r="11" customFormat="false" ht="15.95" hidden="false" customHeight="true" outlineLevel="0" collapsed="false">
      <c r="A11" s="257" t="n">
        <v>2006</v>
      </c>
      <c r="B11" s="258" t="n">
        <v>111346</v>
      </c>
      <c r="C11" s="259" t="n">
        <v>0.0723</v>
      </c>
      <c r="D11" s="258" t="n">
        <v>88474</v>
      </c>
      <c r="E11" s="259" t="n">
        <v>0.0398</v>
      </c>
      <c r="F11" s="258" t="n">
        <v>30907</v>
      </c>
      <c r="G11" s="259" t="n">
        <v>0.0138</v>
      </c>
      <c r="H11" s="258" t="n">
        <v>13786</v>
      </c>
      <c r="I11" s="259" t="n">
        <v>0.0062</v>
      </c>
      <c r="J11" s="258" t="n">
        <v>8655</v>
      </c>
      <c r="K11" s="259" t="n">
        <v>0.0039</v>
      </c>
      <c r="L11" s="260" t="n">
        <v>0</v>
      </c>
      <c r="M11" s="261" t="n">
        <v>0</v>
      </c>
      <c r="N11" s="258" t="n">
        <v>253168</v>
      </c>
      <c r="O11" s="259" t="n">
        <v>0.113</v>
      </c>
    </row>
    <row r="12" customFormat="false" ht="15.95" hidden="false" customHeight="true" outlineLevel="0" collapsed="false">
      <c r="A12" s="257" t="n">
        <v>2007</v>
      </c>
      <c r="B12" s="258" t="n">
        <v>125751</v>
      </c>
      <c r="C12" s="259" t="n">
        <v>0.0733</v>
      </c>
      <c r="D12" s="258" t="n">
        <v>120800</v>
      </c>
      <c r="E12" s="259" t="n">
        <v>0.0481</v>
      </c>
      <c r="F12" s="258" t="n">
        <v>35080</v>
      </c>
      <c r="G12" s="259" t="n">
        <v>0.0139</v>
      </c>
      <c r="H12" s="258" t="n">
        <v>14813</v>
      </c>
      <c r="I12" s="259" t="n">
        <v>0.0058</v>
      </c>
      <c r="J12" s="260" t="n">
        <v>0</v>
      </c>
      <c r="K12" s="261" t="n">
        <v>0</v>
      </c>
      <c r="L12" s="260" t="n">
        <v>0</v>
      </c>
      <c r="M12" s="261" t="n">
        <v>0</v>
      </c>
      <c r="N12" s="258" t="n">
        <v>296444</v>
      </c>
      <c r="O12" s="259" t="n">
        <v>0.117</v>
      </c>
    </row>
    <row r="13" customFormat="false" ht="15.95" hidden="false" customHeight="true" outlineLevel="0" collapsed="false">
      <c r="A13" s="257" t="n">
        <v>2008</v>
      </c>
      <c r="B13" s="258" t="n">
        <v>147464</v>
      </c>
      <c r="C13" s="259" t="n">
        <v>0.0769</v>
      </c>
      <c r="D13" s="258" t="n">
        <v>130516</v>
      </c>
      <c r="E13" s="259" t="n">
        <v>0.0467</v>
      </c>
      <c r="F13" s="258" t="n">
        <v>44749</v>
      </c>
      <c r="G13" s="259" t="n">
        <v>0.0158</v>
      </c>
      <c r="H13" s="260" t="n">
        <v>0</v>
      </c>
      <c r="I13" s="261" t="n">
        <v>0</v>
      </c>
      <c r="J13" s="260" t="n">
        <v>0</v>
      </c>
      <c r="K13" s="261" t="n">
        <v>0</v>
      </c>
      <c r="L13" s="260" t="n">
        <v>0</v>
      </c>
      <c r="M13" s="261" t="n">
        <v>0</v>
      </c>
      <c r="N13" s="258" t="n">
        <v>322729</v>
      </c>
      <c r="O13" s="259" t="n">
        <v>0.1142</v>
      </c>
    </row>
    <row r="14" customFormat="false" ht="15.95" hidden="false" customHeight="true" outlineLevel="0" collapsed="false">
      <c r="A14" s="257" t="n">
        <v>2009</v>
      </c>
      <c r="B14" s="258" t="n">
        <v>173968</v>
      </c>
      <c r="C14" s="259" t="n">
        <v>0.0771</v>
      </c>
      <c r="D14" s="258" t="n">
        <v>194192</v>
      </c>
      <c r="E14" s="259" t="n">
        <v>0.0598</v>
      </c>
      <c r="F14" s="260" t="n">
        <v>0</v>
      </c>
      <c r="G14" s="261" t="n">
        <v>0</v>
      </c>
      <c r="H14" s="260" t="n">
        <v>0</v>
      </c>
      <c r="I14" s="261" t="n">
        <v>0</v>
      </c>
      <c r="J14" s="260" t="n">
        <v>0</v>
      </c>
      <c r="K14" s="261" t="n">
        <v>0</v>
      </c>
      <c r="L14" s="260" t="n">
        <v>0</v>
      </c>
      <c r="M14" s="261" t="n">
        <v>0</v>
      </c>
      <c r="N14" s="258" t="n">
        <v>368160</v>
      </c>
      <c r="O14" s="259" t="n">
        <v>0.1133</v>
      </c>
    </row>
    <row r="15" customFormat="false" ht="15.95" hidden="false" customHeight="true" outlineLevel="0" collapsed="false">
      <c r="A15" s="262" t="n">
        <v>2010</v>
      </c>
      <c r="B15" s="263" t="n">
        <v>200210</v>
      </c>
      <c r="C15" s="264" t="n">
        <v>0.0783</v>
      </c>
      <c r="D15" s="265" t="n">
        <v>0</v>
      </c>
      <c r="E15" s="266" t="n">
        <v>0</v>
      </c>
      <c r="F15" s="265" t="n">
        <v>0</v>
      </c>
      <c r="G15" s="266" t="n">
        <v>0</v>
      </c>
      <c r="H15" s="265" t="n">
        <v>0</v>
      </c>
      <c r="I15" s="266" t="n">
        <v>0</v>
      </c>
      <c r="J15" s="265" t="n">
        <v>0</v>
      </c>
      <c r="K15" s="266" t="n">
        <v>0</v>
      </c>
      <c r="L15" s="265" t="n">
        <v>0</v>
      </c>
      <c r="M15" s="266" t="n">
        <v>0</v>
      </c>
      <c r="N15" s="263" t="n">
        <v>200210</v>
      </c>
      <c r="O15" s="264" t="n">
        <v>0.0783</v>
      </c>
    </row>
    <row r="16" s="271" customFormat="true" ht="12.75" hidden="false" customHeight="false" outlineLevel="0" collapsed="false">
      <c r="A16" s="267"/>
      <c r="B16" s="268"/>
      <c r="C16" s="269"/>
      <c r="D16" s="270"/>
      <c r="E16" s="269"/>
      <c r="F16" s="270"/>
      <c r="G16" s="269"/>
      <c r="H16" s="270"/>
      <c r="I16" s="269"/>
      <c r="J16" s="270"/>
      <c r="K16" s="269"/>
      <c r="L16" s="270"/>
      <c r="M16" s="269"/>
      <c r="N16" s="268"/>
      <c r="O16" s="269"/>
    </row>
    <row r="17" s="95" customFormat="true" ht="12" hidden="false" customHeight="false" outlineLevel="0" collapsed="false">
      <c r="A17" s="272"/>
      <c r="B17" s="272"/>
      <c r="C17" s="272"/>
      <c r="D17" s="272"/>
      <c r="E17" s="272"/>
      <c r="F17" s="272"/>
      <c r="G17" s="272"/>
      <c r="H17" s="272"/>
      <c r="I17" s="272"/>
      <c r="J17" s="272"/>
      <c r="K17" s="272"/>
      <c r="L17" s="272"/>
      <c r="M17" s="272"/>
      <c r="N17" s="272"/>
      <c r="O17" s="272"/>
      <c r="P17" s="273"/>
    </row>
    <row r="18" customFormat="false" ht="11.25" hidden="false" customHeight="true" outlineLevel="0" collapsed="false">
      <c r="A18" s="274"/>
    </row>
    <row r="19" customFormat="false" ht="12.75" hidden="false" customHeight="false" outlineLevel="0" collapsed="false">
      <c r="A19" s="255" t="s">
        <v>222</v>
      </c>
      <c r="B19" s="255"/>
      <c r="C19" s="255"/>
      <c r="D19" s="255"/>
      <c r="E19" s="255"/>
      <c r="F19" s="255"/>
      <c r="G19" s="255"/>
      <c r="H19" s="255"/>
      <c r="I19" s="255"/>
      <c r="J19" s="255"/>
      <c r="K19" s="255"/>
      <c r="L19" s="255"/>
      <c r="M19" s="255"/>
      <c r="N19" s="255"/>
      <c r="O19" s="255"/>
    </row>
    <row r="20" customFormat="false" ht="12.75" hidden="false" customHeight="false" outlineLevel="0" collapsed="false">
      <c r="A20" s="256"/>
    </row>
    <row r="21" customFormat="false" ht="12.75" hidden="false" customHeight="true" outlineLevel="0" collapsed="false">
      <c r="A21" s="159" t="s">
        <v>223</v>
      </c>
      <c r="B21" s="159"/>
      <c r="C21" s="159"/>
      <c r="D21" s="159"/>
      <c r="E21" s="159"/>
      <c r="F21" s="159"/>
      <c r="G21" s="159"/>
      <c r="H21" s="159"/>
      <c r="I21" s="159"/>
      <c r="J21" s="159"/>
      <c r="K21" s="159"/>
      <c r="L21" s="159"/>
      <c r="M21" s="159"/>
      <c r="N21" s="159"/>
      <c r="O21" s="159"/>
    </row>
    <row r="22" customFormat="false" ht="13.5" hidden="false" customHeight="true" outlineLevel="0" collapsed="false">
      <c r="A22" s="159" t="s">
        <v>215</v>
      </c>
      <c r="B22" s="159"/>
      <c r="C22" s="159"/>
      <c r="D22" s="159"/>
      <c r="E22" s="159"/>
      <c r="F22" s="159"/>
      <c r="G22" s="159"/>
      <c r="H22" s="159"/>
      <c r="I22" s="159"/>
      <c r="J22" s="159"/>
      <c r="K22" s="159"/>
      <c r="L22" s="159"/>
      <c r="M22" s="159"/>
      <c r="N22" s="159"/>
      <c r="O22" s="159"/>
    </row>
    <row r="23" customFormat="false" ht="13.5" hidden="false" customHeight="true" outlineLevel="0" collapsed="false">
      <c r="A23" s="159"/>
      <c r="B23" s="255"/>
      <c r="C23" s="255"/>
      <c r="D23" s="255"/>
      <c r="E23" s="255"/>
      <c r="F23" s="255"/>
      <c r="G23" s="255"/>
      <c r="H23" s="255"/>
      <c r="I23" s="255"/>
      <c r="J23" s="255"/>
      <c r="K23" s="255"/>
      <c r="L23" s="255"/>
      <c r="M23" s="255"/>
      <c r="N23" s="255"/>
      <c r="O23" s="255"/>
    </row>
    <row r="24" customFormat="false" ht="13.5" hidden="false" customHeight="true" outlineLevel="0" collapsed="false">
      <c r="A24" s="159"/>
      <c r="B24" s="159"/>
      <c r="C24" s="159"/>
      <c r="D24" s="159"/>
      <c r="E24" s="159"/>
      <c r="F24" s="159"/>
      <c r="G24" s="159"/>
      <c r="H24" s="159"/>
      <c r="I24" s="159"/>
      <c r="J24" s="159"/>
      <c r="K24" s="159"/>
      <c r="L24" s="159"/>
      <c r="M24" s="159"/>
      <c r="N24" s="159"/>
      <c r="O24" s="159"/>
    </row>
    <row r="25" s="240" customFormat="true" ht="25.5" hidden="false" customHeight="true" outlineLevel="0" collapsed="false">
      <c r="A25" s="105" t="s">
        <v>176</v>
      </c>
      <c r="B25" s="105" t="s">
        <v>177</v>
      </c>
      <c r="C25" s="105"/>
      <c r="D25" s="105" t="s">
        <v>216</v>
      </c>
      <c r="E25" s="105"/>
      <c r="F25" s="105" t="s">
        <v>217</v>
      </c>
      <c r="G25" s="105"/>
      <c r="H25" s="105" t="s">
        <v>218</v>
      </c>
      <c r="I25" s="105"/>
      <c r="J25" s="105" t="s">
        <v>219</v>
      </c>
      <c r="K25" s="105"/>
      <c r="L25" s="105" t="s">
        <v>220</v>
      </c>
      <c r="M25" s="105"/>
      <c r="N25" s="105" t="s">
        <v>221</v>
      </c>
      <c r="O25" s="105"/>
    </row>
    <row r="26" customFormat="false" ht="15.95" hidden="false" customHeight="true" outlineLevel="0" collapsed="false">
      <c r="A26" s="257" t="n">
        <v>2005</v>
      </c>
      <c r="B26" s="275"/>
      <c r="C26" s="276"/>
      <c r="D26" s="258" t="n">
        <v>14857</v>
      </c>
      <c r="E26" s="259" t="n">
        <v>0.0075</v>
      </c>
      <c r="F26" s="258" t="n">
        <v>4083</v>
      </c>
      <c r="G26" s="259" t="n">
        <v>0.002</v>
      </c>
      <c r="H26" s="258" t="n">
        <v>2324</v>
      </c>
      <c r="I26" s="259" t="n">
        <v>0.0012</v>
      </c>
      <c r="J26" s="258" t="n">
        <v>820</v>
      </c>
      <c r="K26" s="259" t="n">
        <v>0.0004</v>
      </c>
      <c r="L26" s="258" t="n">
        <v>204</v>
      </c>
      <c r="M26" s="259" t="n">
        <v>0.0001</v>
      </c>
      <c r="N26" s="258" t="n">
        <v>22288</v>
      </c>
      <c r="O26" s="259" t="n">
        <v>0.0111</v>
      </c>
    </row>
    <row r="27" customFormat="false" ht="15.95" hidden="false" customHeight="true" outlineLevel="0" collapsed="false">
      <c r="A27" s="257" t="n">
        <v>2006</v>
      </c>
      <c r="B27" s="275"/>
      <c r="C27" s="276"/>
      <c r="D27" s="258" t="n">
        <v>13475</v>
      </c>
      <c r="E27" s="259" t="n">
        <v>0.0061</v>
      </c>
      <c r="F27" s="258" t="n">
        <v>8545</v>
      </c>
      <c r="G27" s="259" t="n">
        <v>0.0038</v>
      </c>
      <c r="H27" s="258" t="n">
        <v>2552</v>
      </c>
      <c r="I27" s="259" t="n">
        <v>0.0011</v>
      </c>
      <c r="J27" s="258" t="n">
        <v>673</v>
      </c>
      <c r="K27" s="259" t="n">
        <v>0.0003</v>
      </c>
      <c r="L27" s="260" t="n">
        <v>0</v>
      </c>
      <c r="M27" s="261" t="n">
        <v>0</v>
      </c>
      <c r="N27" s="258" t="n">
        <v>25245</v>
      </c>
      <c r="O27" s="259" t="n">
        <v>0.0113</v>
      </c>
    </row>
    <row r="28" customFormat="false" ht="15.95" hidden="false" customHeight="true" outlineLevel="0" collapsed="false">
      <c r="A28" s="257" t="n">
        <v>2007</v>
      </c>
      <c r="B28" s="275"/>
      <c r="C28" s="276"/>
      <c r="D28" s="258" t="n">
        <v>16695</v>
      </c>
      <c r="E28" s="259" t="n">
        <v>0.0066</v>
      </c>
      <c r="F28" s="258" t="n">
        <v>8542</v>
      </c>
      <c r="G28" s="259" t="n">
        <v>0.0034</v>
      </c>
      <c r="H28" s="258" t="n">
        <v>2102</v>
      </c>
      <c r="I28" s="259" t="n">
        <v>0.0008</v>
      </c>
      <c r="J28" s="260" t="n">
        <v>0</v>
      </c>
      <c r="K28" s="261" t="n">
        <v>0</v>
      </c>
      <c r="L28" s="260" t="n">
        <v>0</v>
      </c>
      <c r="M28" s="261" t="n">
        <v>0</v>
      </c>
      <c r="N28" s="258" t="n">
        <v>27339</v>
      </c>
      <c r="O28" s="259" t="n">
        <v>0.0108</v>
      </c>
    </row>
    <row r="29" customFormat="false" ht="15.95" hidden="false" customHeight="true" outlineLevel="0" collapsed="false">
      <c r="A29" s="257" t="n">
        <v>2008</v>
      </c>
      <c r="B29" s="275"/>
      <c r="C29" s="276"/>
      <c r="D29" s="258" t="n">
        <v>21578</v>
      </c>
      <c r="E29" s="259" t="n">
        <v>0.0077</v>
      </c>
      <c r="F29" s="258" t="n">
        <v>3802</v>
      </c>
      <c r="G29" s="259" t="n">
        <v>0.0013</v>
      </c>
      <c r="H29" s="260" t="n">
        <v>0</v>
      </c>
      <c r="I29" s="261" t="n">
        <v>0</v>
      </c>
      <c r="J29" s="260" t="n">
        <v>0</v>
      </c>
      <c r="K29" s="261" t="n">
        <v>0</v>
      </c>
      <c r="L29" s="260" t="n">
        <v>0</v>
      </c>
      <c r="M29" s="261" t="n">
        <v>0</v>
      </c>
      <c r="N29" s="258" t="n">
        <v>25380</v>
      </c>
      <c r="O29" s="259" t="n">
        <v>0.009</v>
      </c>
    </row>
    <row r="30" customFormat="false" ht="15.95" hidden="false" customHeight="true" outlineLevel="0" collapsed="false">
      <c r="A30" s="262" t="n">
        <v>2009</v>
      </c>
      <c r="B30" s="277"/>
      <c r="C30" s="278"/>
      <c r="D30" s="263" t="n">
        <v>13367</v>
      </c>
      <c r="E30" s="264" t="n">
        <v>0.0041</v>
      </c>
      <c r="F30" s="265" t="n">
        <v>0</v>
      </c>
      <c r="G30" s="266" t="n">
        <v>0</v>
      </c>
      <c r="H30" s="265" t="n">
        <v>0</v>
      </c>
      <c r="I30" s="266" t="n">
        <v>0</v>
      </c>
      <c r="J30" s="265" t="n">
        <v>0</v>
      </c>
      <c r="K30" s="266" t="n">
        <v>0</v>
      </c>
      <c r="L30" s="265" t="n">
        <v>0</v>
      </c>
      <c r="M30" s="266" t="n">
        <v>0</v>
      </c>
      <c r="N30" s="263" t="n">
        <v>13367</v>
      </c>
      <c r="O30" s="264" t="n">
        <v>0.0041</v>
      </c>
    </row>
    <row r="31" s="271" customFormat="true" ht="12.75" hidden="false" customHeight="true" outlineLevel="0" collapsed="false">
      <c r="A31" s="279"/>
      <c r="B31" s="279"/>
      <c r="C31" s="279"/>
      <c r="D31" s="279"/>
      <c r="E31" s="279"/>
      <c r="F31" s="279"/>
      <c r="G31" s="279"/>
      <c r="H31" s="279"/>
      <c r="I31" s="279"/>
      <c r="J31" s="279"/>
      <c r="K31" s="279"/>
      <c r="L31" s="279"/>
      <c r="M31" s="279"/>
      <c r="N31" s="279"/>
      <c r="O31" s="279"/>
    </row>
    <row r="32" s="95" customFormat="true" ht="12" hidden="false" customHeight="false" outlineLevel="0" collapsed="false">
      <c r="A32" s="272" t="s">
        <v>224</v>
      </c>
      <c r="B32" s="272"/>
      <c r="C32" s="272"/>
      <c r="D32" s="272"/>
      <c r="E32" s="272"/>
      <c r="F32" s="272"/>
      <c r="G32" s="272"/>
      <c r="H32" s="272"/>
      <c r="I32" s="272"/>
      <c r="J32" s="272"/>
      <c r="K32" s="272"/>
      <c r="L32" s="272"/>
      <c r="M32" s="272"/>
      <c r="N32" s="272"/>
      <c r="O32" s="272"/>
      <c r="P32" s="273"/>
    </row>
    <row r="33" customFormat="false" ht="25.5" hidden="false" customHeight="true" outlineLevel="0" collapsed="false">
      <c r="A33" s="280" t="s">
        <v>225</v>
      </c>
      <c r="B33" s="280"/>
      <c r="C33" s="280"/>
      <c r="D33" s="280"/>
      <c r="E33" s="280"/>
      <c r="F33" s="280"/>
      <c r="G33" s="280"/>
      <c r="H33" s="280"/>
      <c r="I33" s="280"/>
      <c r="J33" s="280"/>
      <c r="K33" s="280"/>
      <c r="L33" s="280"/>
      <c r="M33" s="280"/>
      <c r="N33" s="280"/>
      <c r="O33" s="280"/>
      <c r="P33" s="280"/>
      <c r="Q33" s="281"/>
      <c r="R33" s="281"/>
      <c r="S33" s="281"/>
    </row>
    <row r="34" customFormat="false" ht="12.75" hidden="false" customHeight="true" outlineLevel="0" collapsed="false">
      <c r="B34" s="254"/>
      <c r="C34" s="254"/>
      <c r="D34" s="254"/>
      <c r="E34" s="254"/>
      <c r="F34" s="254"/>
      <c r="G34" s="254"/>
      <c r="H34" s="254"/>
      <c r="I34" s="254"/>
      <c r="J34" s="254"/>
      <c r="K34" s="254"/>
      <c r="L34" s="254"/>
      <c r="M34" s="254"/>
      <c r="N34" s="254"/>
      <c r="O34" s="254"/>
    </row>
    <row r="35" customFormat="false" ht="12.75" hidden="false" customHeight="false" outlineLevel="0" collapsed="false">
      <c r="A35" s="254"/>
      <c r="B35" s="254"/>
      <c r="C35" s="254"/>
      <c r="D35" s="254"/>
      <c r="E35" s="254"/>
      <c r="F35" s="254"/>
      <c r="G35" s="254"/>
      <c r="H35" s="254"/>
      <c r="I35" s="254"/>
      <c r="J35" s="254"/>
      <c r="K35" s="254"/>
      <c r="L35" s="254"/>
      <c r="M35" s="254"/>
      <c r="N35" s="254"/>
      <c r="O35" s="254"/>
    </row>
    <row r="36" customFormat="false" ht="12.75" hidden="false" customHeight="false" outlineLevel="0" collapsed="false">
      <c r="A36" s="254"/>
      <c r="B36" s="254"/>
      <c r="C36" s="254"/>
      <c r="D36" s="254"/>
      <c r="E36" s="254"/>
      <c r="F36" s="254"/>
      <c r="G36" s="254"/>
      <c r="H36" s="254"/>
      <c r="I36" s="254"/>
      <c r="J36" s="254"/>
      <c r="K36" s="254"/>
      <c r="L36" s="254"/>
      <c r="M36" s="254"/>
      <c r="N36" s="254"/>
      <c r="O36" s="254"/>
    </row>
    <row r="37" customFormat="false" ht="12.75" hidden="false" customHeight="false" outlineLevel="0" collapsed="false">
      <c r="A37" s="254"/>
      <c r="B37" s="254"/>
      <c r="C37" s="254"/>
      <c r="D37" s="254"/>
      <c r="E37" s="254"/>
      <c r="F37" s="254"/>
      <c r="G37" s="254"/>
      <c r="H37" s="254"/>
      <c r="I37" s="254"/>
      <c r="J37" s="254"/>
      <c r="K37" s="254"/>
      <c r="L37" s="254"/>
      <c r="M37" s="254"/>
      <c r="N37" s="254"/>
      <c r="O37" s="254"/>
    </row>
    <row r="38" customFormat="false" ht="12.75" hidden="false" customHeight="false" outlineLevel="0" collapsed="false">
      <c r="A38" s="254"/>
      <c r="B38" s="254"/>
      <c r="C38" s="254"/>
      <c r="D38" s="254"/>
      <c r="E38" s="254"/>
      <c r="F38" s="254"/>
      <c r="G38" s="254"/>
      <c r="H38" s="254"/>
      <c r="I38" s="254"/>
      <c r="J38" s="254"/>
      <c r="K38" s="254"/>
      <c r="L38" s="254"/>
      <c r="M38" s="254"/>
      <c r="N38" s="254"/>
      <c r="O38" s="254"/>
    </row>
    <row r="39" customFormat="false" ht="12.75" hidden="false" customHeight="false" outlineLevel="0" collapsed="false">
      <c r="A39" s="254"/>
      <c r="B39" s="254"/>
      <c r="C39" s="254"/>
      <c r="D39" s="254"/>
      <c r="E39" s="254"/>
      <c r="F39" s="254"/>
      <c r="G39" s="254"/>
      <c r="H39" s="254"/>
      <c r="I39" s="254"/>
      <c r="J39" s="254"/>
      <c r="K39" s="254"/>
      <c r="L39" s="254"/>
      <c r="M39" s="254"/>
      <c r="N39" s="254"/>
      <c r="O39" s="254"/>
    </row>
    <row r="40" customFormat="false" ht="12.75" hidden="false" customHeight="false" outlineLevel="0" collapsed="false">
      <c r="A40" s="254"/>
      <c r="B40" s="254"/>
      <c r="C40" s="254"/>
      <c r="D40" s="254"/>
      <c r="E40" s="254"/>
      <c r="F40" s="254"/>
      <c r="G40" s="254"/>
      <c r="H40" s="254"/>
      <c r="I40" s="254"/>
      <c r="J40" s="254"/>
      <c r="K40" s="254"/>
      <c r="L40" s="254"/>
      <c r="M40" s="254"/>
      <c r="N40" s="254"/>
      <c r="O40" s="254"/>
    </row>
    <row r="41" customFormat="false" ht="12.75" hidden="false" customHeight="false" outlineLevel="0" collapsed="false">
      <c r="A41" s="255" t="s">
        <v>226</v>
      </c>
      <c r="B41" s="255"/>
      <c r="C41" s="255"/>
      <c r="D41" s="255"/>
      <c r="E41" s="255"/>
      <c r="F41" s="255"/>
      <c r="G41" s="255"/>
      <c r="H41" s="255"/>
      <c r="I41" s="255"/>
      <c r="J41" s="255"/>
      <c r="K41" s="255"/>
      <c r="L41" s="255"/>
      <c r="M41" s="255"/>
      <c r="N41" s="255"/>
      <c r="O41" s="255"/>
    </row>
    <row r="42" customFormat="false" ht="12.75" hidden="false" customHeight="false" outlineLevel="0" collapsed="false">
      <c r="A42" s="254"/>
      <c r="B42" s="254"/>
      <c r="C42" s="254"/>
      <c r="D42" s="254"/>
      <c r="E42" s="254"/>
      <c r="F42" s="254"/>
      <c r="G42" s="254"/>
      <c r="H42" s="254"/>
      <c r="I42" s="254"/>
      <c r="J42" s="254"/>
      <c r="K42" s="254"/>
      <c r="L42" s="254"/>
      <c r="M42" s="254"/>
      <c r="N42" s="254"/>
      <c r="O42" s="254"/>
    </row>
    <row r="43" customFormat="false" ht="12.75" hidden="false" customHeight="true" outlineLevel="0" collapsed="false">
      <c r="A43" s="282" t="s">
        <v>227</v>
      </c>
      <c r="B43" s="282"/>
      <c r="C43" s="282"/>
      <c r="D43" s="282"/>
      <c r="E43" s="282"/>
      <c r="F43" s="282"/>
      <c r="G43" s="282"/>
      <c r="H43" s="282"/>
      <c r="I43" s="282"/>
      <c r="J43" s="282"/>
      <c r="K43" s="282"/>
      <c r="L43" s="282"/>
      <c r="M43" s="282"/>
      <c r="N43" s="282"/>
      <c r="O43" s="282"/>
      <c r="P43" s="282"/>
    </row>
    <row r="44" s="271" customFormat="true" ht="12.75" hidden="false" customHeight="true" outlineLevel="0" collapsed="false">
      <c r="A44" s="159" t="s">
        <v>215</v>
      </c>
      <c r="B44" s="159"/>
      <c r="C44" s="159"/>
      <c r="D44" s="159"/>
      <c r="E44" s="159"/>
      <c r="F44" s="159"/>
      <c r="G44" s="159"/>
      <c r="H44" s="159"/>
      <c r="I44" s="159"/>
      <c r="J44" s="159"/>
      <c r="K44" s="159"/>
      <c r="L44" s="159"/>
      <c r="M44" s="159"/>
      <c r="N44" s="159"/>
      <c r="O44" s="159"/>
    </row>
    <row r="45" customFormat="false" ht="12.75" hidden="false" customHeight="false" outlineLevel="0" collapsed="false">
      <c r="A45" s="159"/>
      <c r="B45" s="159"/>
      <c r="C45" s="159"/>
      <c r="D45" s="159"/>
      <c r="E45" s="159"/>
      <c r="F45" s="159"/>
      <c r="G45" s="159"/>
      <c r="H45" s="159"/>
      <c r="I45" s="159"/>
      <c r="J45" s="159"/>
      <c r="K45" s="159"/>
      <c r="L45" s="159"/>
      <c r="M45" s="159"/>
      <c r="N45" s="159"/>
      <c r="O45" s="159"/>
    </row>
    <row r="46" s="240" customFormat="true" ht="25.5" hidden="false" customHeight="true" outlineLevel="0" collapsed="false">
      <c r="A46" s="105" t="s">
        <v>176</v>
      </c>
      <c r="B46" s="105" t="s">
        <v>177</v>
      </c>
      <c r="C46" s="105"/>
      <c r="D46" s="105" t="s">
        <v>216</v>
      </c>
      <c r="E46" s="105"/>
      <c r="F46" s="105" t="s">
        <v>217</v>
      </c>
      <c r="G46" s="105"/>
      <c r="H46" s="105" t="s">
        <v>218</v>
      </c>
      <c r="I46" s="105"/>
      <c r="J46" s="105" t="s">
        <v>219</v>
      </c>
      <c r="K46" s="105"/>
      <c r="L46" s="105" t="s">
        <v>220</v>
      </c>
      <c r="M46" s="105"/>
      <c r="N46" s="105" t="s">
        <v>221</v>
      </c>
      <c r="O46" s="105"/>
    </row>
    <row r="47" customFormat="false" ht="15.95" hidden="false" customHeight="true" outlineLevel="0" collapsed="false">
      <c r="A47" s="257" t="n">
        <v>2005</v>
      </c>
      <c r="B47" s="283" t="n">
        <v>90592</v>
      </c>
      <c r="C47" s="284" t="n">
        <v>0.0646</v>
      </c>
      <c r="D47" s="283" t="n">
        <v>65459</v>
      </c>
      <c r="E47" s="284" t="n">
        <v>0.0331</v>
      </c>
      <c r="F47" s="283" t="n">
        <v>16784</v>
      </c>
      <c r="G47" s="284" t="n">
        <v>0.0084</v>
      </c>
      <c r="H47" s="283" t="n">
        <v>5683</v>
      </c>
      <c r="I47" s="284" t="n">
        <v>0.0028</v>
      </c>
      <c r="J47" s="283" t="n">
        <v>4998</v>
      </c>
      <c r="K47" s="284" t="n">
        <v>0.0025</v>
      </c>
      <c r="L47" s="283" t="n">
        <v>5197</v>
      </c>
      <c r="M47" s="284" t="n">
        <v>0.0026</v>
      </c>
      <c r="N47" s="283" t="n">
        <v>188713</v>
      </c>
      <c r="O47" s="284" t="n">
        <v>0.0944</v>
      </c>
    </row>
    <row r="48" customFormat="false" ht="15.95" hidden="false" customHeight="true" outlineLevel="0" collapsed="false">
      <c r="A48" s="257" t="n">
        <v>2006</v>
      </c>
      <c r="B48" s="283" t="n">
        <v>111346</v>
      </c>
      <c r="C48" s="284" t="n">
        <v>0.0723</v>
      </c>
      <c r="D48" s="283" t="n">
        <v>74999</v>
      </c>
      <c r="E48" s="284" t="n">
        <v>0.0338</v>
      </c>
      <c r="F48" s="283" t="n">
        <v>22362</v>
      </c>
      <c r="G48" s="284" t="n">
        <v>0.01</v>
      </c>
      <c r="H48" s="283" t="n">
        <v>11234</v>
      </c>
      <c r="I48" s="284" t="n">
        <v>0.005</v>
      </c>
      <c r="J48" s="283" t="n">
        <v>7982</v>
      </c>
      <c r="K48" s="284" t="n">
        <v>0.0036</v>
      </c>
      <c r="L48" s="285" t="n">
        <v>0</v>
      </c>
      <c r="M48" s="286" t="n">
        <v>0</v>
      </c>
      <c r="N48" s="283" t="n">
        <v>227923</v>
      </c>
      <c r="O48" s="284" t="n">
        <v>0.1017</v>
      </c>
    </row>
    <row r="49" customFormat="false" ht="15.95" hidden="false" customHeight="true" outlineLevel="0" collapsed="false">
      <c r="A49" s="257" t="n">
        <v>2007</v>
      </c>
      <c r="B49" s="283" t="n">
        <v>125751</v>
      </c>
      <c r="C49" s="284" t="n">
        <v>0.0733</v>
      </c>
      <c r="D49" s="283" t="n">
        <v>104105</v>
      </c>
      <c r="E49" s="284" t="n">
        <v>0.0415</v>
      </c>
      <c r="F49" s="283" t="n">
        <v>26538</v>
      </c>
      <c r="G49" s="284" t="n">
        <v>0.0105</v>
      </c>
      <c r="H49" s="283" t="n">
        <v>12711</v>
      </c>
      <c r="I49" s="284" t="n">
        <v>0.005</v>
      </c>
      <c r="J49" s="285" t="n">
        <v>0</v>
      </c>
      <c r="K49" s="286" t="n">
        <v>0</v>
      </c>
      <c r="L49" s="285" t="n">
        <v>0</v>
      </c>
      <c r="M49" s="286" t="n">
        <v>0</v>
      </c>
      <c r="N49" s="283" t="n">
        <v>269105</v>
      </c>
      <c r="O49" s="284" t="n">
        <v>0.1062</v>
      </c>
    </row>
    <row r="50" customFormat="false" ht="15.95" hidden="false" customHeight="true" outlineLevel="0" collapsed="false">
      <c r="A50" s="257" t="n">
        <v>2008</v>
      </c>
      <c r="B50" s="283" t="n">
        <v>147464</v>
      </c>
      <c r="C50" s="284" t="n">
        <v>0.0769</v>
      </c>
      <c r="D50" s="283" t="n">
        <v>108938</v>
      </c>
      <c r="E50" s="284" t="n">
        <v>0.0389</v>
      </c>
      <c r="F50" s="283" t="n">
        <v>40947</v>
      </c>
      <c r="G50" s="284" t="n">
        <v>0.0145</v>
      </c>
      <c r="H50" s="285" t="n">
        <v>0</v>
      </c>
      <c r="I50" s="286" t="n">
        <v>0</v>
      </c>
      <c r="J50" s="285" t="n">
        <v>0</v>
      </c>
      <c r="K50" s="286" t="n">
        <v>0</v>
      </c>
      <c r="L50" s="285" t="n">
        <v>0</v>
      </c>
      <c r="M50" s="286" t="n">
        <v>0</v>
      </c>
      <c r="N50" s="283" t="n">
        <v>297349</v>
      </c>
      <c r="O50" s="284" t="n">
        <v>0.1052</v>
      </c>
    </row>
    <row r="51" customFormat="false" ht="15.95" hidden="false" customHeight="true" outlineLevel="0" collapsed="false">
      <c r="A51" s="257" t="n">
        <v>2009</v>
      </c>
      <c r="B51" s="283" t="n">
        <v>173968</v>
      </c>
      <c r="C51" s="284" t="n">
        <v>0.0771</v>
      </c>
      <c r="D51" s="283" t="n">
        <v>180825</v>
      </c>
      <c r="E51" s="284" t="n">
        <v>0.0557</v>
      </c>
      <c r="F51" s="285" t="n">
        <v>0</v>
      </c>
      <c r="G51" s="286" t="n">
        <v>0</v>
      </c>
      <c r="H51" s="285" t="n">
        <v>0</v>
      </c>
      <c r="I51" s="286" t="n">
        <v>0</v>
      </c>
      <c r="J51" s="285" t="n">
        <v>0</v>
      </c>
      <c r="K51" s="286" t="n">
        <v>0</v>
      </c>
      <c r="L51" s="285" t="n">
        <v>0</v>
      </c>
      <c r="M51" s="286" t="n">
        <v>0</v>
      </c>
      <c r="N51" s="283" t="n">
        <v>354793</v>
      </c>
      <c r="O51" s="284" t="n">
        <v>0.1092</v>
      </c>
    </row>
    <row r="52" customFormat="false" ht="15.95" hidden="false" customHeight="true" outlineLevel="0" collapsed="false">
      <c r="A52" s="262" t="n">
        <v>2010</v>
      </c>
      <c r="B52" s="287" t="n">
        <v>200210</v>
      </c>
      <c r="C52" s="288" t="n">
        <v>0.0783</v>
      </c>
      <c r="D52" s="289" t="n">
        <v>0</v>
      </c>
      <c r="E52" s="290" t="n">
        <v>0</v>
      </c>
      <c r="F52" s="289" t="n">
        <v>0</v>
      </c>
      <c r="G52" s="290" t="n">
        <v>0</v>
      </c>
      <c r="H52" s="289" t="n">
        <v>0</v>
      </c>
      <c r="I52" s="290" t="n">
        <v>0</v>
      </c>
      <c r="J52" s="289" t="n">
        <v>0</v>
      </c>
      <c r="K52" s="290" t="n">
        <v>0</v>
      </c>
      <c r="L52" s="289" t="n">
        <v>0</v>
      </c>
      <c r="M52" s="290" t="n">
        <v>0</v>
      </c>
      <c r="N52" s="287" t="n">
        <v>200210</v>
      </c>
      <c r="O52" s="288" t="n">
        <v>0.0783</v>
      </c>
    </row>
    <row r="53" s="271" customFormat="true" ht="12.75" hidden="false" customHeight="false" outlineLevel="0" collapsed="false">
      <c r="A53" s="235"/>
      <c r="B53" s="291"/>
      <c r="C53" s="292"/>
      <c r="D53" s="49"/>
      <c r="E53" s="292"/>
      <c r="F53" s="49"/>
      <c r="G53" s="292"/>
      <c r="H53" s="49"/>
      <c r="I53" s="292"/>
      <c r="J53" s="49"/>
      <c r="K53" s="292"/>
      <c r="L53" s="49"/>
      <c r="M53" s="292"/>
      <c r="N53" s="293"/>
      <c r="O53" s="292"/>
    </row>
    <row r="54" s="271" customFormat="true" ht="12.75" hidden="false" customHeight="false" outlineLevel="0" collapsed="false">
      <c r="A54" s="272" t="s">
        <v>224</v>
      </c>
      <c r="B54" s="272"/>
      <c r="C54" s="272"/>
      <c r="D54" s="272"/>
      <c r="E54" s="272"/>
      <c r="F54" s="272"/>
      <c r="G54" s="272"/>
      <c r="H54" s="272"/>
      <c r="I54" s="272"/>
      <c r="J54" s="272"/>
      <c r="K54" s="272"/>
      <c r="L54" s="272"/>
      <c r="M54" s="272"/>
      <c r="N54" s="272"/>
      <c r="O54" s="272"/>
    </row>
    <row r="55" customFormat="false" ht="25.5" hidden="false" customHeight="true" outlineLevel="0" collapsed="false">
      <c r="A55" s="280" t="s">
        <v>187</v>
      </c>
      <c r="B55" s="280"/>
      <c r="C55" s="280"/>
      <c r="D55" s="280"/>
      <c r="E55" s="280"/>
      <c r="F55" s="280"/>
      <c r="G55" s="280"/>
      <c r="H55" s="280"/>
      <c r="I55" s="280"/>
      <c r="J55" s="280"/>
      <c r="K55" s="280"/>
      <c r="L55" s="280"/>
      <c r="M55" s="280"/>
      <c r="N55" s="280"/>
      <c r="O55" s="280"/>
      <c r="P55" s="280"/>
      <c r="Q55" s="281"/>
      <c r="R55" s="281"/>
      <c r="S55" s="281"/>
    </row>
  </sheetData>
  <mergeCells count="35">
    <mergeCell ref="A3:O3"/>
    <mergeCell ref="A5:O5"/>
    <mergeCell ref="A6:O6"/>
    <mergeCell ref="B9:C9"/>
    <mergeCell ref="D9:E9"/>
    <mergeCell ref="F9:G9"/>
    <mergeCell ref="H9:I9"/>
    <mergeCell ref="J9:K9"/>
    <mergeCell ref="L9:M9"/>
    <mergeCell ref="N9:O9"/>
    <mergeCell ref="A19:O19"/>
    <mergeCell ref="A21:O21"/>
    <mergeCell ref="A22:O22"/>
    <mergeCell ref="A24:O24"/>
    <mergeCell ref="B25:C25"/>
    <mergeCell ref="D25:E25"/>
    <mergeCell ref="F25:G25"/>
    <mergeCell ref="H25:I25"/>
    <mergeCell ref="J25:K25"/>
    <mergeCell ref="L25:M25"/>
    <mergeCell ref="N25:O25"/>
    <mergeCell ref="A31:O31"/>
    <mergeCell ref="A33:P33"/>
    <mergeCell ref="A41:O41"/>
    <mergeCell ref="A43:P43"/>
    <mergeCell ref="A44:O44"/>
    <mergeCell ref="B46:C46"/>
    <mergeCell ref="D46:E46"/>
    <mergeCell ref="F46:G46"/>
    <mergeCell ref="H46:I46"/>
    <mergeCell ref="J46:K46"/>
    <mergeCell ref="L46:M46"/>
    <mergeCell ref="N46:O46"/>
    <mergeCell ref="A54:O54"/>
    <mergeCell ref="A55:P55"/>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1"/>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28" activeCellId="0" sqref="C28"/>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54"/>
      <c r="C1" s="254"/>
      <c r="D1" s="254"/>
      <c r="E1" s="254"/>
      <c r="F1" s="254"/>
      <c r="G1" s="254"/>
      <c r="H1" s="254"/>
    </row>
    <row r="2" customFormat="false" ht="12.75" hidden="false" customHeight="false" outlineLevel="0" collapsed="false">
      <c r="A2" s="255" t="s">
        <v>228</v>
      </c>
      <c r="B2" s="255"/>
      <c r="C2" s="255"/>
      <c r="D2" s="255"/>
      <c r="E2" s="255"/>
      <c r="F2" s="255"/>
      <c r="G2" s="255"/>
      <c r="H2" s="255"/>
    </row>
    <row r="3" customFormat="false" ht="12.75" hidden="false" customHeight="false" outlineLevel="0" collapsed="false">
      <c r="A3" s="256"/>
    </row>
    <row r="4" customFormat="false" ht="12.75" hidden="false" customHeight="false" outlineLevel="0" collapsed="false">
      <c r="A4" s="255" t="s">
        <v>229</v>
      </c>
      <c r="B4" s="255"/>
      <c r="C4" s="255"/>
      <c r="D4" s="255"/>
      <c r="E4" s="255"/>
      <c r="F4" s="255"/>
      <c r="G4" s="255"/>
      <c r="H4" s="255"/>
    </row>
    <row r="5" customFormat="false" ht="12.75" hidden="false" customHeight="false" outlineLevel="0" collapsed="false">
      <c r="A5" s="294"/>
      <c r="B5" s="294"/>
      <c r="C5" s="294"/>
      <c r="D5" s="294"/>
      <c r="E5" s="294"/>
      <c r="F5" s="294"/>
      <c r="G5" s="294"/>
      <c r="H5" s="294"/>
    </row>
    <row r="6" s="256" customFormat="true" ht="37.5" hidden="false" customHeight="true" outlineLevel="0" collapsed="false">
      <c r="A6" s="105" t="s">
        <v>176</v>
      </c>
      <c r="B6" s="105" t="s">
        <v>177</v>
      </c>
      <c r="C6" s="105" t="s">
        <v>178</v>
      </c>
      <c r="D6" s="105" t="s">
        <v>179</v>
      </c>
      <c r="E6" s="105" t="s">
        <v>180</v>
      </c>
      <c r="F6" s="105" t="s">
        <v>181</v>
      </c>
      <c r="G6" s="105" t="s">
        <v>182</v>
      </c>
      <c r="H6" s="105" t="s">
        <v>230</v>
      </c>
    </row>
    <row r="7" customFormat="false" ht="15" hidden="false" customHeight="true" outlineLevel="0" collapsed="false">
      <c r="A7" s="244" t="n">
        <v>2005</v>
      </c>
      <c r="B7" s="295" t="n">
        <v>0.613</v>
      </c>
      <c r="C7" s="295" t="n">
        <v>0.97</v>
      </c>
      <c r="D7" s="295" t="n">
        <v>0.993</v>
      </c>
      <c r="E7" s="295" t="n">
        <v>0.995</v>
      </c>
      <c r="F7" s="295" t="n">
        <v>0.997</v>
      </c>
      <c r="G7" s="295" t="n">
        <v>0.998</v>
      </c>
      <c r="H7" s="296" t="n">
        <v>0.002</v>
      </c>
    </row>
    <row r="8" customFormat="false" ht="15" hidden="false" customHeight="true" outlineLevel="0" collapsed="false">
      <c r="A8" s="244" t="n">
        <v>2006</v>
      </c>
      <c r="B8" s="295" t="n">
        <v>0.595</v>
      </c>
      <c r="C8" s="295" t="n">
        <v>0.969</v>
      </c>
      <c r="D8" s="295" t="n">
        <v>0.99</v>
      </c>
      <c r="E8" s="295" t="n">
        <v>0.995</v>
      </c>
      <c r="F8" s="295" t="n">
        <v>0.997</v>
      </c>
      <c r="G8" s="297" t="n">
        <v>0</v>
      </c>
      <c r="H8" s="296" t="n">
        <v>0.003</v>
      </c>
    </row>
    <row r="9" customFormat="false" ht="15" hidden="false" customHeight="true" outlineLevel="0" collapsed="false">
      <c r="A9" s="244" t="n">
        <v>2007</v>
      </c>
      <c r="B9" s="295" t="n">
        <v>0.574</v>
      </c>
      <c r="C9" s="295" t="n">
        <v>0.969</v>
      </c>
      <c r="D9" s="295" t="n">
        <v>0.989</v>
      </c>
      <c r="E9" s="295" t="n">
        <v>0.992</v>
      </c>
      <c r="F9" s="297" t="n">
        <v>0</v>
      </c>
      <c r="G9" s="297" t="n">
        <v>0</v>
      </c>
      <c r="H9" s="296" t="n">
        <v>0.008</v>
      </c>
    </row>
    <row r="10" customFormat="false" ht="15" hidden="false" customHeight="true" outlineLevel="0" collapsed="false">
      <c r="A10" s="244" t="n">
        <v>2008</v>
      </c>
      <c r="B10" s="295" t="n">
        <v>0.59</v>
      </c>
      <c r="C10" s="295" t="n">
        <v>0.964</v>
      </c>
      <c r="D10" s="295" t="n">
        <v>0.983</v>
      </c>
      <c r="E10" s="297" t="n">
        <v>0</v>
      </c>
      <c r="F10" s="297" t="n">
        <v>0</v>
      </c>
      <c r="G10" s="297" t="n">
        <v>0</v>
      </c>
      <c r="H10" s="296" t="n">
        <v>0.017</v>
      </c>
    </row>
    <row r="11" customFormat="false" ht="15" hidden="false" customHeight="true" outlineLevel="0" collapsed="false">
      <c r="A11" s="244" t="n">
        <v>2009</v>
      </c>
      <c r="B11" s="295" t="n">
        <v>0.596</v>
      </c>
      <c r="C11" s="295" t="n">
        <v>0.966</v>
      </c>
      <c r="D11" s="297" t="n">
        <v>0</v>
      </c>
      <c r="E11" s="297" t="n">
        <v>0</v>
      </c>
      <c r="F11" s="297" t="n">
        <v>0</v>
      </c>
      <c r="G11" s="297" t="n">
        <v>0</v>
      </c>
      <c r="H11" s="296" t="n">
        <v>0.034</v>
      </c>
    </row>
    <row r="12" customFormat="false" ht="15" hidden="false" customHeight="true" outlineLevel="0" collapsed="false">
      <c r="A12" s="298" t="n">
        <v>2010</v>
      </c>
      <c r="B12" s="299" t="n">
        <v>0.822</v>
      </c>
      <c r="C12" s="300" t="n">
        <v>0</v>
      </c>
      <c r="D12" s="300" t="n">
        <v>0</v>
      </c>
      <c r="E12" s="300" t="n">
        <v>0</v>
      </c>
      <c r="F12" s="300" t="n">
        <v>0</v>
      </c>
      <c r="G12" s="300" t="n">
        <v>0</v>
      </c>
      <c r="H12" s="301" t="n">
        <v>0.178</v>
      </c>
    </row>
    <row r="13" s="49" customFormat="true" ht="12.75" hidden="false" customHeight="false" outlineLevel="0" collapsed="false">
      <c r="A13" s="235"/>
      <c r="B13" s="253"/>
      <c r="C13" s="253"/>
      <c r="D13" s="253"/>
      <c r="E13" s="253"/>
      <c r="F13" s="253"/>
      <c r="G13" s="253"/>
      <c r="H13" s="302"/>
    </row>
    <row r="14" s="49" customFormat="true" ht="12.75" hidden="false" customHeight="false" outlineLevel="0" collapsed="false">
      <c r="A14" s="279" t="s">
        <v>231</v>
      </c>
      <c r="B14" s="279"/>
      <c r="C14" s="279"/>
      <c r="D14" s="279"/>
      <c r="E14" s="279"/>
      <c r="F14" s="279"/>
      <c r="G14" s="279"/>
      <c r="H14" s="279"/>
    </row>
    <row r="15" customFormat="false" ht="12.75" hidden="false" customHeight="false" outlineLevel="0" collapsed="false">
      <c r="A15" s="279" t="s">
        <v>232</v>
      </c>
      <c r="B15" s="279"/>
      <c r="C15" s="279"/>
      <c r="D15" s="279"/>
      <c r="E15" s="279"/>
      <c r="F15" s="279"/>
      <c r="G15" s="279"/>
      <c r="H15" s="279"/>
    </row>
    <row r="16" customFormat="false" ht="19.5" hidden="false" customHeight="true" outlineLevel="0" collapsed="false"/>
    <row r="17" customFormat="false" ht="12.75" hidden="false" customHeight="false" outlineLevel="0" collapsed="false">
      <c r="A17" s="255" t="s">
        <v>233</v>
      </c>
      <c r="B17" s="255"/>
      <c r="C17" s="255"/>
      <c r="D17" s="255"/>
      <c r="E17" s="255"/>
      <c r="F17" s="255"/>
      <c r="G17" s="255"/>
      <c r="H17" s="255"/>
    </row>
    <row r="19" customFormat="false" ht="12.75" hidden="false" customHeight="false" outlineLevel="0" collapsed="false">
      <c r="A19" s="255" t="s">
        <v>234</v>
      </c>
      <c r="B19" s="255"/>
      <c r="C19" s="255"/>
      <c r="D19" s="255"/>
      <c r="E19" s="255"/>
      <c r="F19" s="255"/>
      <c r="G19" s="255"/>
      <c r="H19" s="255"/>
    </row>
    <row r="20" customFormat="false" ht="12.75" hidden="false" customHeight="false" outlineLevel="0" collapsed="false">
      <c r="A20" s="294"/>
      <c r="B20" s="294"/>
      <c r="C20" s="294"/>
      <c r="D20" s="294"/>
      <c r="E20" s="294"/>
      <c r="F20" s="294"/>
      <c r="G20" s="294"/>
      <c r="H20" s="294"/>
    </row>
    <row r="21" s="256" customFormat="true" ht="36" hidden="false" customHeight="false" outlineLevel="0" collapsed="false">
      <c r="A21" s="105" t="s">
        <v>176</v>
      </c>
      <c r="B21" s="105" t="s">
        <v>177</v>
      </c>
      <c r="C21" s="105" t="s">
        <v>178</v>
      </c>
      <c r="D21" s="105" t="s">
        <v>179</v>
      </c>
      <c r="E21" s="105" t="s">
        <v>180</v>
      </c>
      <c r="F21" s="105" t="s">
        <v>181</v>
      </c>
      <c r="G21" s="105" t="s">
        <v>182</v>
      </c>
      <c r="H21" s="105" t="s">
        <v>230</v>
      </c>
    </row>
    <row r="22" customFormat="false" ht="15" hidden="false" customHeight="true" outlineLevel="0" collapsed="false">
      <c r="A22" s="244" t="n">
        <v>2005</v>
      </c>
      <c r="B22" s="295" t="n">
        <v>0.575</v>
      </c>
      <c r="C22" s="295" t="n">
        <v>0.951</v>
      </c>
      <c r="D22" s="295" t="n">
        <v>0.984</v>
      </c>
      <c r="E22" s="295" t="n">
        <v>0.99</v>
      </c>
      <c r="F22" s="295" t="n">
        <v>0.993</v>
      </c>
      <c r="G22" s="295" t="n">
        <v>0.994</v>
      </c>
      <c r="H22" s="296" t="n">
        <v>0.006</v>
      </c>
    </row>
    <row r="23" customFormat="false" ht="15" hidden="false" customHeight="true" outlineLevel="0" collapsed="false">
      <c r="A23" s="244" t="n">
        <v>2006</v>
      </c>
      <c r="B23" s="295" t="n">
        <v>0.566</v>
      </c>
      <c r="C23" s="295" t="n">
        <v>0.942</v>
      </c>
      <c r="D23" s="295" t="n">
        <v>0.976</v>
      </c>
      <c r="E23" s="295" t="n">
        <v>0.988</v>
      </c>
      <c r="F23" s="295" t="n">
        <v>0.991</v>
      </c>
      <c r="G23" s="297" t="n">
        <v>0</v>
      </c>
      <c r="H23" s="296" t="n">
        <v>0.009</v>
      </c>
    </row>
    <row r="24" customFormat="false" ht="15" hidden="false" customHeight="true" outlineLevel="0" collapsed="false">
      <c r="A24" s="244" t="n">
        <v>2007</v>
      </c>
      <c r="B24" s="295" t="n">
        <v>0.56</v>
      </c>
      <c r="C24" s="295" t="n">
        <v>0.934</v>
      </c>
      <c r="D24" s="295" t="n">
        <v>0.97</v>
      </c>
      <c r="E24" s="295" t="n">
        <v>0.98</v>
      </c>
      <c r="F24" s="297" t="n">
        <v>0</v>
      </c>
      <c r="G24" s="297" t="n">
        <v>0</v>
      </c>
      <c r="H24" s="296" t="n">
        <v>0.02</v>
      </c>
    </row>
    <row r="25" customFormat="false" ht="15" hidden="false" customHeight="true" outlineLevel="0" collapsed="false">
      <c r="A25" s="244" t="n">
        <v>2008</v>
      </c>
      <c r="B25" s="295" t="n">
        <v>0.543</v>
      </c>
      <c r="C25" s="295" t="n">
        <v>0.926</v>
      </c>
      <c r="D25" s="295" t="n">
        <v>0.963</v>
      </c>
      <c r="E25" s="297" t="n">
        <v>0</v>
      </c>
      <c r="F25" s="297" t="n">
        <v>0</v>
      </c>
      <c r="G25" s="297" t="n">
        <v>0</v>
      </c>
      <c r="H25" s="296" t="n">
        <v>0.037</v>
      </c>
    </row>
    <row r="26" customFormat="false" ht="15" hidden="false" customHeight="true" outlineLevel="0" collapsed="false">
      <c r="A26" s="244" t="n">
        <v>2009</v>
      </c>
      <c r="B26" s="295" t="n">
        <v>0.545</v>
      </c>
      <c r="C26" s="295" t="n">
        <v>0.92</v>
      </c>
      <c r="D26" s="297" t="n">
        <v>0</v>
      </c>
      <c r="E26" s="297" t="n">
        <v>0</v>
      </c>
      <c r="F26" s="297" t="n">
        <v>0</v>
      </c>
      <c r="G26" s="297" t="n">
        <v>0</v>
      </c>
      <c r="H26" s="296" t="n">
        <v>0.08</v>
      </c>
    </row>
    <row r="27" customFormat="false" ht="15" hidden="false" customHeight="true" outlineLevel="0" collapsed="false">
      <c r="A27" s="298" t="n">
        <v>2010</v>
      </c>
      <c r="B27" s="299" t="n">
        <v>0.732</v>
      </c>
      <c r="C27" s="300" t="n">
        <v>0</v>
      </c>
      <c r="D27" s="300" t="n">
        <v>0</v>
      </c>
      <c r="E27" s="300" t="n">
        <v>0</v>
      </c>
      <c r="F27" s="300" t="n">
        <v>0</v>
      </c>
      <c r="G27" s="300" t="n">
        <v>0</v>
      </c>
      <c r="H27" s="301" t="n">
        <v>0.268</v>
      </c>
    </row>
    <row r="28" s="200" customFormat="true" ht="12.75" hidden="false" customHeight="false" outlineLevel="0" collapsed="false">
      <c r="A28" s="235"/>
      <c r="B28" s="235"/>
      <c r="C28" s="303"/>
      <c r="D28" s="235"/>
      <c r="E28" s="235"/>
      <c r="F28" s="235"/>
      <c r="G28" s="235"/>
      <c r="H28" s="235"/>
    </row>
    <row r="29" customFormat="false" ht="12.75" hidden="false" customHeight="false" outlineLevel="0" collapsed="false">
      <c r="A29" s="279" t="s">
        <v>235</v>
      </c>
      <c r="B29" s="279"/>
      <c r="C29" s="279"/>
      <c r="D29" s="279"/>
      <c r="E29" s="279"/>
      <c r="F29" s="279"/>
      <c r="G29" s="279"/>
      <c r="H29" s="279"/>
    </row>
    <row r="30" customFormat="false" ht="12.75" hidden="false" customHeight="false" outlineLevel="0" collapsed="false">
      <c r="A30" s="279" t="s">
        <v>236</v>
      </c>
      <c r="B30" s="279"/>
      <c r="C30" s="279"/>
      <c r="D30" s="279"/>
      <c r="E30" s="279"/>
      <c r="F30" s="279"/>
      <c r="G30" s="279"/>
      <c r="H30" s="279"/>
    </row>
    <row r="31" customFormat="false" ht="36.75" hidden="false" customHeight="true" outlineLevel="0" collapsed="false">
      <c r="A31" s="47" t="s">
        <v>187</v>
      </c>
      <c r="B31" s="47"/>
      <c r="C31" s="47"/>
      <c r="D31" s="47"/>
      <c r="E31" s="47"/>
      <c r="F31" s="47"/>
      <c r="G31" s="47"/>
      <c r="H31" s="47"/>
      <c r="I31" s="93"/>
      <c r="J31" s="93"/>
      <c r="K31" s="93"/>
    </row>
  </sheetData>
  <mergeCells count="7">
    <mergeCell ref="A2:H2"/>
    <mergeCell ref="A4:H4"/>
    <mergeCell ref="A5:H5"/>
    <mergeCell ref="A17:H17"/>
    <mergeCell ref="A19:H19"/>
    <mergeCell ref="A20:H20"/>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V1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24" activeCellId="0" sqref="N24"/>
    </sheetView>
  </sheetViews>
  <sheetFormatPr defaultColWidth="9.0546875" defaultRowHeight="12.75" zeroHeight="false" outlineLevelRow="0" outlineLevelCol="0"/>
  <sheetData>
    <row r="1" customFormat="false" ht="12.75" hidden="false" customHeight="false" outlineLevel="0" collapsed="false">
      <c r="A1" s="225" t="s">
        <v>188</v>
      </c>
      <c r="B1" s="225"/>
      <c r="C1" s="225"/>
      <c r="D1" s="226" t="s">
        <v>189</v>
      </c>
      <c r="E1" s="226"/>
      <c r="F1" s="226"/>
      <c r="G1" s="226"/>
      <c r="H1" s="226"/>
      <c r="I1" s="226"/>
      <c r="J1" s="226"/>
      <c r="K1" s="226"/>
      <c r="L1" s="226"/>
      <c r="M1" s="226" t="s">
        <v>190</v>
      </c>
      <c r="N1" s="226"/>
      <c r="O1" s="226"/>
      <c r="P1" s="226"/>
      <c r="Q1" s="226"/>
      <c r="R1" s="226"/>
      <c r="S1" s="226"/>
      <c r="T1" s="226"/>
      <c r="U1" s="226"/>
    </row>
    <row r="2" customFormat="false" ht="12.75" hidden="false" customHeight="false" outlineLevel="0" collapsed="false">
      <c r="A2" s="227"/>
      <c r="B2" s="227"/>
      <c r="C2" s="228"/>
      <c r="D2" s="225" t="s">
        <v>191</v>
      </c>
      <c r="E2" s="225"/>
      <c r="F2" s="225"/>
      <c r="G2" s="226" t="s">
        <v>192</v>
      </c>
      <c r="H2" s="226"/>
      <c r="I2" s="226"/>
      <c r="J2" s="226" t="s">
        <v>95</v>
      </c>
      <c r="K2" s="226"/>
      <c r="L2" s="226"/>
      <c r="M2" s="226" t="s">
        <v>191</v>
      </c>
      <c r="N2" s="226"/>
      <c r="O2" s="226"/>
      <c r="P2" s="226" t="s">
        <v>192</v>
      </c>
      <c r="Q2" s="226"/>
      <c r="R2" s="226"/>
      <c r="S2" s="226" t="s">
        <v>95</v>
      </c>
      <c r="T2" s="226"/>
      <c r="U2" s="226"/>
    </row>
    <row r="3" customFormat="false" ht="38.25" hidden="false" customHeight="false" outlineLevel="0" collapsed="false">
      <c r="A3" s="229" t="s">
        <v>33</v>
      </c>
      <c r="B3" s="229" t="s">
        <v>193</v>
      </c>
      <c r="C3" s="230" t="s">
        <v>194</v>
      </c>
      <c r="D3" s="229" t="s">
        <v>195</v>
      </c>
      <c r="E3" s="229" t="s">
        <v>196</v>
      </c>
      <c r="F3" s="230" t="s">
        <v>197</v>
      </c>
      <c r="G3" s="231" t="s">
        <v>195</v>
      </c>
      <c r="H3" s="229" t="s">
        <v>196</v>
      </c>
      <c r="I3" s="230" t="s">
        <v>197</v>
      </c>
      <c r="J3" s="231" t="s">
        <v>195</v>
      </c>
      <c r="K3" s="229" t="s">
        <v>196</v>
      </c>
      <c r="L3" s="230" t="s">
        <v>197</v>
      </c>
      <c r="M3" s="231" t="s">
        <v>198</v>
      </c>
      <c r="N3" s="229" t="s">
        <v>199</v>
      </c>
      <c r="O3" s="230" t="s">
        <v>200</v>
      </c>
      <c r="P3" s="231" t="s">
        <v>198</v>
      </c>
      <c r="Q3" s="229" t="s">
        <v>199</v>
      </c>
      <c r="R3" s="230" t="s">
        <v>200</v>
      </c>
      <c r="S3" s="231" t="s">
        <v>198</v>
      </c>
      <c r="T3" s="229" t="s">
        <v>199</v>
      </c>
      <c r="U3" s="230" t="s">
        <v>200</v>
      </c>
    </row>
    <row r="4" customFormat="false" ht="12.75" hidden="false" customHeight="false" outlineLevel="0" collapsed="false">
      <c r="A4" s="0" t="n">
        <v>2003</v>
      </c>
      <c r="B4" s="0" t="n">
        <v>1709825</v>
      </c>
      <c r="C4" s="0" t="n">
        <v>1600107</v>
      </c>
      <c r="D4" s="0" t="n">
        <v>945947</v>
      </c>
      <c r="E4" s="0" t="n">
        <v>653</v>
      </c>
      <c r="F4" s="0" t="n">
        <v>690</v>
      </c>
      <c r="G4" s="0" t="n">
        <v>587423</v>
      </c>
      <c r="H4" s="0" t="n">
        <v>446</v>
      </c>
      <c r="I4" s="0" t="n">
        <v>760</v>
      </c>
      <c r="J4" s="0" t="n">
        <v>1533370</v>
      </c>
      <c r="K4" s="0" t="n">
        <v>1099</v>
      </c>
      <c r="L4" s="0" t="n">
        <v>717</v>
      </c>
      <c r="M4" s="0" t="n">
        <v>172993</v>
      </c>
      <c r="N4" s="0" t="n">
        <v>184</v>
      </c>
      <c r="O4" s="0" t="n">
        <v>1065</v>
      </c>
      <c r="P4" s="0" t="n">
        <v>83055</v>
      </c>
      <c r="Q4" s="0" t="n">
        <v>135</v>
      </c>
      <c r="R4" s="0" t="n">
        <v>1626</v>
      </c>
      <c r="S4" s="0" t="n">
        <v>256048</v>
      </c>
      <c r="T4" s="0" t="n">
        <v>319</v>
      </c>
      <c r="U4" s="0" t="n">
        <v>1247</v>
      </c>
      <c r="V4" s="0" t="n">
        <v>3</v>
      </c>
    </row>
    <row r="5" customFormat="false" ht="12.75" hidden="false" customHeight="false" outlineLevel="0" collapsed="false">
      <c r="A5" s="0" t="n">
        <v>2004</v>
      </c>
      <c r="B5" s="0" t="n">
        <v>1957881</v>
      </c>
      <c r="C5" s="0" t="n">
        <v>1838039</v>
      </c>
      <c r="D5" s="0" t="n">
        <v>1106201</v>
      </c>
      <c r="E5" s="0" t="n">
        <v>705</v>
      </c>
      <c r="F5" s="0" t="n">
        <v>637</v>
      </c>
      <c r="G5" s="0" t="n">
        <v>632402</v>
      </c>
      <c r="H5" s="0" t="n">
        <v>462</v>
      </c>
      <c r="I5" s="0" t="n">
        <v>730</v>
      </c>
      <c r="J5" s="0" t="n">
        <v>1738603</v>
      </c>
      <c r="K5" s="0" t="n">
        <v>1166</v>
      </c>
      <c r="L5" s="0" t="n">
        <v>671</v>
      </c>
      <c r="M5" s="0" t="n">
        <v>217208</v>
      </c>
      <c r="N5" s="0" t="n">
        <v>211</v>
      </c>
      <c r="O5" s="0" t="n">
        <v>971</v>
      </c>
      <c r="P5" s="0" t="n">
        <v>94354</v>
      </c>
      <c r="Q5" s="0" t="n">
        <v>149</v>
      </c>
      <c r="R5" s="0" t="n">
        <v>1584</v>
      </c>
      <c r="S5" s="0" t="n">
        <v>311562</v>
      </c>
      <c r="T5" s="0" t="n">
        <v>360</v>
      </c>
      <c r="U5" s="0" t="n">
        <v>1157</v>
      </c>
      <c r="V5" s="0" t="n">
        <v>3</v>
      </c>
    </row>
    <row r="6" customFormat="false" ht="12.75" hidden="false" customHeight="false" outlineLevel="0" collapsed="false">
      <c r="A6" s="0" t="n">
        <v>2005</v>
      </c>
      <c r="B6" s="0" t="n">
        <v>2077241</v>
      </c>
      <c r="C6" s="0" t="n">
        <v>1929937</v>
      </c>
      <c r="D6" s="0" t="n">
        <v>1141518</v>
      </c>
      <c r="E6" s="0" t="n">
        <v>708</v>
      </c>
      <c r="F6" s="0" t="n">
        <v>620</v>
      </c>
      <c r="G6" s="0" t="n">
        <v>706039</v>
      </c>
      <c r="H6" s="0" t="n">
        <v>490</v>
      </c>
      <c r="I6" s="0" t="n">
        <v>694</v>
      </c>
      <c r="J6" s="0" t="n">
        <v>1847557</v>
      </c>
      <c r="K6" s="0" t="n">
        <v>1198</v>
      </c>
      <c r="L6" s="0" t="n">
        <v>648</v>
      </c>
      <c r="M6" s="0" t="n">
        <v>216144</v>
      </c>
      <c r="N6" s="0" t="n">
        <v>229</v>
      </c>
      <c r="O6" s="0" t="n">
        <v>1057</v>
      </c>
      <c r="P6" s="0" t="n">
        <v>108337</v>
      </c>
      <c r="Q6" s="0" t="n">
        <v>177</v>
      </c>
      <c r="R6" s="0" t="n">
        <v>1634</v>
      </c>
      <c r="S6" s="0" t="n">
        <v>324481</v>
      </c>
      <c r="T6" s="0" t="n">
        <v>406</v>
      </c>
      <c r="U6" s="0" t="n">
        <v>1250</v>
      </c>
      <c r="V6" s="0" t="n">
        <v>3</v>
      </c>
    </row>
    <row r="7" customFormat="false" ht="12.75" hidden="false" customHeight="false" outlineLevel="0" collapsed="false">
      <c r="A7" s="0" t="n">
        <v>2006</v>
      </c>
      <c r="B7" s="0" t="n">
        <v>2197914</v>
      </c>
      <c r="C7" s="0" t="n">
        <v>2029745</v>
      </c>
      <c r="D7" s="0" t="n">
        <v>1231201</v>
      </c>
      <c r="E7" s="0" t="n">
        <v>766</v>
      </c>
      <c r="F7" s="0" t="n">
        <v>622</v>
      </c>
      <c r="G7" s="0" t="n">
        <v>708712</v>
      </c>
      <c r="H7" s="0" t="n">
        <v>532</v>
      </c>
      <c r="I7" s="0" t="n">
        <v>750</v>
      </c>
      <c r="J7" s="0" t="n">
        <v>1939913</v>
      </c>
      <c r="K7" s="0" t="n">
        <v>1298</v>
      </c>
      <c r="L7" s="0" t="n">
        <v>669</v>
      </c>
      <c r="M7" s="0" t="n">
        <v>242248</v>
      </c>
      <c r="N7" s="0" t="n">
        <v>233</v>
      </c>
      <c r="O7" s="0" t="n">
        <v>961</v>
      </c>
      <c r="P7" s="0" t="n">
        <v>127311</v>
      </c>
      <c r="Q7" s="0" t="n">
        <v>193</v>
      </c>
      <c r="R7" s="0" t="n">
        <v>1518</v>
      </c>
      <c r="S7" s="0" t="n">
        <v>369559</v>
      </c>
      <c r="T7" s="0" t="n">
        <v>426</v>
      </c>
      <c r="U7" s="0" t="n">
        <v>1153</v>
      </c>
      <c r="V7" s="0" t="n">
        <v>3</v>
      </c>
    </row>
    <row r="8" customFormat="false" ht="12.75" hidden="false" customHeight="false" outlineLevel="0" collapsed="false">
      <c r="A8" s="0" t="n">
        <v>2007</v>
      </c>
      <c r="B8" s="0" t="n">
        <v>2472733</v>
      </c>
      <c r="C8" s="0" t="n">
        <v>2285882</v>
      </c>
      <c r="D8" s="0" t="n">
        <v>1327419</v>
      </c>
      <c r="E8" s="0" t="n">
        <v>827</v>
      </c>
      <c r="F8" s="0" t="n">
        <v>623</v>
      </c>
      <c r="G8" s="0" t="n">
        <v>829118</v>
      </c>
      <c r="H8" s="0" t="n">
        <v>572</v>
      </c>
      <c r="I8" s="0" t="n">
        <v>689</v>
      </c>
      <c r="J8" s="0" t="n">
        <v>2156537</v>
      </c>
      <c r="K8" s="0" t="n">
        <v>1399</v>
      </c>
      <c r="L8" s="0" t="n">
        <v>649</v>
      </c>
      <c r="M8" s="0" t="n">
        <v>299199</v>
      </c>
      <c r="N8" s="0" t="n">
        <v>246</v>
      </c>
      <c r="O8" s="0" t="n">
        <v>823</v>
      </c>
      <c r="P8" s="0" t="n">
        <v>146398</v>
      </c>
      <c r="Q8" s="0" t="n">
        <v>202</v>
      </c>
      <c r="R8" s="0" t="n">
        <v>1381</v>
      </c>
      <c r="S8" s="0" t="n">
        <v>445597</v>
      </c>
      <c r="T8" s="0" t="n">
        <v>448</v>
      </c>
      <c r="U8" s="0" t="n">
        <v>1006</v>
      </c>
      <c r="V8" s="0" t="n">
        <v>3</v>
      </c>
    </row>
    <row r="9" customFormat="false" ht="12.75" hidden="false" customHeight="false" outlineLevel="0" collapsed="false">
      <c r="A9" s="0" t="n">
        <v>2008</v>
      </c>
      <c r="B9" s="0" t="n">
        <v>2779956</v>
      </c>
      <c r="C9" s="0" t="n">
        <v>2547650</v>
      </c>
      <c r="D9" s="0" t="n">
        <v>1518881</v>
      </c>
      <c r="E9" s="0" t="n">
        <v>840</v>
      </c>
      <c r="F9" s="0" t="n">
        <v>553</v>
      </c>
      <c r="G9" s="0" t="n">
        <v>963670</v>
      </c>
      <c r="H9" s="0" t="n">
        <v>617</v>
      </c>
      <c r="I9" s="0" t="n">
        <v>640</v>
      </c>
      <c r="J9" s="0" t="n">
        <v>2482551</v>
      </c>
      <c r="K9" s="0" t="n">
        <v>1457</v>
      </c>
      <c r="L9" s="0" t="n">
        <v>587</v>
      </c>
      <c r="M9" s="0" t="n">
        <v>282798</v>
      </c>
      <c r="N9" s="0" t="n">
        <v>253</v>
      </c>
      <c r="O9" s="0" t="n">
        <v>895</v>
      </c>
      <c r="P9" s="0" t="n">
        <v>166415</v>
      </c>
      <c r="Q9" s="0" t="n">
        <v>214</v>
      </c>
      <c r="R9" s="0" t="n">
        <v>1287</v>
      </c>
      <c r="S9" s="0" t="n">
        <v>449213</v>
      </c>
      <c r="T9" s="0" t="n">
        <v>467</v>
      </c>
      <c r="U9" s="0" t="n">
        <v>1040</v>
      </c>
      <c r="V9" s="0" t="n">
        <v>3</v>
      </c>
    </row>
    <row r="10" customFormat="false" ht="12.75" hidden="false" customHeight="false" outlineLevel="0" collapsed="false">
      <c r="A10" s="0" t="n">
        <v>2009</v>
      </c>
      <c r="B10" s="0" t="n">
        <v>3205581</v>
      </c>
      <c r="C10" s="0" t="n">
        <v>2927214</v>
      </c>
      <c r="D10" s="0" t="n">
        <v>1747893</v>
      </c>
      <c r="E10" s="0" t="n">
        <v>875</v>
      </c>
      <c r="F10" s="0" t="n">
        <v>501</v>
      </c>
      <c r="G10" s="0" t="n">
        <v>1023968</v>
      </c>
      <c r="H10" s="0" t="n">
        <v>671</v>
      </c>
      <c r="I10" s="0" t="n">
        <v>655</v>
      </c>
      <c r="J10" s="0" t="n">
        <v>2771861</v>
      </c>
      <c r="K10" s="0" t="n">
        <v>1546</v>
      </c>
      <c r="L10" s="0" t="n">
        <v>558</v>
      </c>
      <c r="M10" s="0" t="n">
        <v>366719</v>
      </c>
      <c r="N10" s="0" t="n">
        <v>313</v>
      </c>
      <c r="O10" s="0" t="n">
        <v>854</v>
      </c>
      <c r="P10" s="0" t="n">
        <v>187754</v>
      </c>
      <c r="Q10" s="0" t="n">
        <v>244</v>
      </c>
      <c r="R10" s="0" t="n">
        <v>1298</v>
      </c>
      <c r="S10" s="0" t="n">
        <v>554473</v>
      </c>
      <c r="T10" s="0" t="n">
        <v>557</v>
      </c>
      <c r="U10" s="0" t="n">
        <v>1004</v>
      </c>
      <c r="V10" s="0" t="n">
        <v>3</v>
      </c>
    </row>
    <row r="11" customFormat="false" ht="12.75" hidden="false" customHeight="false" outlineLevel="0" collapsed="false">
      <c r="A11" s="0" t="n">
        <v>2010</v>
      </c>
      <c r="B11" s="0" t="n">
        <v>3580608</v>
      </c>
      <c r="C11" s="0" t="n">
        <v>3245357</v>
      </c>
      <c r="D11" s="0" t="n">
        <v>1937256</v>
      </c>
      <c r="E11" s="0" t="n">
        <v>847</v>
      </c>
      <c r="F11" s="0" t="n">
        <v>437</v>
      </c>
      <c r="G11" s="0" t="n">
        <v>1139706</v>
      </c>
      <c r="H11" s="0" t="n">
        <v>663</v>
      </c>
      <c r="I11" s="0" t="n">
        <v>581</v>
      </c>
      <c r="J11" s="0" t="n">
        <v>3076962</v>
      </c>
      <c r="K11" s="0" t="n">
        <v>1510</v>
      </c>
      <c r="L11" s="0" t="n">
        <v>491</v>
      </c>
      <c r="M11" s="0" t="n">
        <v>418895</v>
      </c>
      <c r="N11" s="0" t="n">
        <v>310</v>
      </c>
      <c r="O11" s="0" t="n">
        <v>740</v>
      </c>
      <c r="P11" s="0" t="n">
        <v>177958</v>
      </c>
      <c r="Q11" s="0" t="n">
        <v>245</v>
      </c>
      <c r="R11" s="0" t="n">
        <v>1379</v>
      </c>
      <c r="S11" s="0" t="n">
        <v>596853</v>
      </c>
      <c r="T11" s="0" t="n">
        <v>555</v>
      </c>
      <c r="U11" s="0" t="n">
        <v>931</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52"/>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H43" activeCellId="0" sqref="H43"/>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237</v>
      </c>
      <c r="B1" s="21"/>
      <c r="C1" s="21"/>
      <c r="D1" s="21"/>
      <c r="E1" s="21"/>
    </row>
    <row r="2" customFormat="false" ht="30.75" hidden="false" customHeight="true" outlineLevel="0" collapsed="false">
      <c r="A2" s="148" t="s">
        <v>238</v>
      </c>
      <c r="B2" s="148"/>
      <c r="C2" s="148"/>
      <c r="D2" s="148"/>
      <c r="E2" s="148"/>
    </row>
    <row r="3" customFormat="false" ht="7.5" hidden="false" customHeight="true" outlineLevel="0" collapsed="false"/>
    <row r="4" customFormat="false" ht="12.75" hidden="false" customHeight="false" outlineLevel="0" collapsed="false">
      <c r="E4" s="25" t="s">
        <v>239</v>
      </c>
    </row>
    <row r="5" s="304" customFormat="true" ht="39.95" hidden="false" customHeight="true" outlineLevel="0" collapsed="false">
      <c r="A5" s="149" t="s">
        <v>70</v>
      </c>
      <c r="B5" s="149"/>
      <c r="C5" s="149" t="s">
        <v>240</v>
      </c>
      <c r="D5" s="149" t="s">
        <v>241</v>
      </c>
      <c r="E5" s="149" t="s">
        <v>100</v>
      </c>
    </row>
    <row r="6" customFormat="false" ht="12.75" hidden="true" customHeight="true" outlineLevel="0" collapsed="false">
      <c r="A6" s="305" t="n">
        <f aca="false">'fd-15-16'!A4</f>
        <v>2003</v>
      </c>
      <c r="B6" s="306" t="s">
        <v>242</v>
      </c>
      <c r="C6" s="307" t="n">
        <f aca="false">'fd-15-16'!D4</f>
        <v>945947</v>
      </c>
      <c r="D6" s="307" t="n">
        <f aca="false">'fd-15-16'!G4</f>
        <v>587423</v>
      </c>
      <c r="E6" s="307" t="n">
        <f aca="false">'fd-15-16'!J4</f>
        <v>1533370</v>
      </c>
      <c r="F6" s="308"/>
    </row>
    <row r="7" customFormat="false" ht="12.75" hidden="true" customHeight="true" outlineLevel="0" collapsed="false">
      <c r="A7" s="305"/>
      <c r="B7" s="309" t="s">
        <v>243</v>
      </c>
      <c r="C7" s="310" t="n">
        <f aca="false">'fd-15-16'!E4</f>
        <v>653</v>
      </c>
      <c r="D7" s="310" t="n">
        <f aca="false">'fd-15-16'!H4</f>
        <v>446</v>
      </c>
      <c r="E7" s="310" t="n">
        <f aca="false">'fd-15-16'!K4</f>
        <v>1099</v>
      </c>
      <c r="F7" s="308"/>
    </row>
    <row r="8" customFormat="false" ht="12.75" hidden="true" customHeight="true" outlineLevel="0" collapsed="false">
      <c r="A8" s="305"/>
      <c r="B8" s="311" t="s">
        <v>244</v>
      </c>
      <c r="C8" s="312" t="n">
        <f aca="false">'fd-15-16'!F4</f>
        <v>690</v>
      </c>
      <c r="D8" s="312" t="n">
        <f aca="false">'fd-15-16'!I4</f>
        <v>760</v>
      </c>
      <c r="E8" s="312" t="n">
        <f aca="false">'fd-15-16'!L4</f>
        <v>717</v>
      </c>
      <c r="F8" s="308"/>
    </row>
    <row r="9" customFormat="false" ht="12.75" hidden="true" customHeight="true" outlineLevel="0" collapsed="false">
      <c r="A9" s="305" t="n">
        <f aca="false">'fd-15-16'!A5</f>
        <v>2004</v>
      </c>
      <c r="B9" s="306" t="s">
        <v>242</v>
      </c>
      <c r="C9" s="307" t="n">
        <f aca="false">'fd-15-16'!D5</f>
        <v>1106201</v>
      </c>
      <c r="D9" s="307" t="n">
        <f aca="false">'fd-15-16'!G5</f>
        <v>632402</v>
      </c>
      <c r="E9" s="307" t="n">
        <f aca="false">'fd-15-16'!J5</f>
        <v>1738603</v>
      </c>
      <c r="F9" s="308"/>
    </row>
    <row r="10" customFormat="false" ht="12.75" hidden="true" customHeight="true" outlineLevel="0" collapsed="false">
      <c r="A10" s="305"/>
      <c r="B10" s="313" t="s">
        <v>245</v>
      </c>
      <c r="C10" s="314" t="n">
        <f aca="false">(C9/C6-1)*100</f>
        <v>16.9411182656111</v>
      </c>
      <c r="D10" s="314" t="n">
        <f aca="false">(D9/D6-1)*100</f>
        <v>7.65700355621077</v>
      </c>
      <c r="E10" s="314" t="n">
        <f aca="false">(E9/E6-1)*100</f>
        <v>13.3844408068503</v>
      </c>
      <c r="F10" s="308"/>
    </row>
    <row r="11" customFormat="false" ht="12.75" hidden="true" customHeight="true" outlineLevel="0" collapsed="false">
      <c r="A11" s="305"/>
      <c r="B11" s="309" t="s">
        <v>243</v>
      </c>
      <c r="C11" s="310" t="n">
        <f aca="false">'fd-15-16'!E5</f>
        <v>705</v>
      </c>
      <c r="D11" s="310" t="n">
        <f aca="false">'fd-15-16'!H5</f>
        <v>462</v>
      </c>
      <c r="E11" s="310" t="n">
        <f aca="false">'fd-15-16'!K5</f>
        <v>1166</v>
      </c>
      <c r="F11" s="308"/>
    </row>
    <row r="12" customFormat="false" ht="12.75" hidden="true" customHeight="true" outlineLevel="0" collapsed="false">
      <c r="A12" s="305"/>
      <c r="B12" s="313" t="s">
        <v>245</v>
      </c>
      <c r="C12" s="314" t="n">
        <f aca="false">(C11/C7-1)*100</f>
        <v>7.96324655436447</v>
      </c>
      <c r="D12" s="314" t="n">
        <f aca="false">(D11/D7-1)*100</f>
        <v>3.58744394618835</v>
      </c>
      <c r="E12" s="314" t="n">
        <f aca="false">(E11/E7-1)*100</f>
        <v>6.09645131938126</v>
      </c>
      <c r="F12" s="308"/>
    </row>
    <row r="13" customFormat="false" ht="12.75" hidden="true" customHeight="true" outlineLevel="0" collapsed="false">
      <c r="A13" s="305"/>
      <c r="B13" s="309" t="s">
        <v>244</v>
      </c>
      <c r="C13" s="310" t="n">
        <f aca="false">'fd-15-16'!F5</f>
        <v>637</v>
      </c>
      <c r="D13" s="310" t="n">
        <f aca="false">'fd-15-16'!I5</f>
        <v>730</v>
      </c>
      <c r="E13" s="310" t="n">
        <f aca="false">'fd-15-16'!L5</f>
        <v>671</v>
      </c>
      <c r="F13" s="308"/>
    </row>
    <row r="14" customFormat="false" ht="12.75" hidden="true" customHeight="true" outlineLevel="0" collapsed="false">
      <c r="A14" s="305"/>
      <c r="B14" s="315" t="s">
        <v>245</v>
      </c>
      <c r="C14" s="316" t="n">
        <f aca="false">(C13/C8-1)*100</f>
        <v>-7.68115942028985</v>
      </c>
      <c r="D14" s="316" t="n">
        <f aca="false">(D13/D8-1)*100</f>
        <v>-3.94736842105263</v>
      </c>
      <c r="E14" s="316" t="n">
        <f aca="false">(E13/E8-1)*100</f>
        <v>-6.41562064156206</v>
      </c>
      <c r="F14" s="308"/>
    </row>
    <row r="15" customFormat="false" ht="12.75" hidden="false" customHeight="true" outlineLevel="0" collapsed="false">
      <c r="A15" s="305" t="n">
        <f aca="false">'fd-15-16'!A6</f>
        <v>2005</v>
      </c>
      <c r="B15" s="306" t="s">
        <v>242</v>
      </c>
      <c r="C15" s="307" t="n">
        <f aca="false">'fd-15-16'!D6</f>
        <v>1141518</v>
      </c>
      <c r="D15" s="307" t="n">
        <f aca="false">'fd-15-16'!G6</f>
        <v>706039</v>
      </c>
      <c r="E15" s="307" t="n">
        <f aca="false">'fd-15-16'!J6</f>
        <v>1847557</v>
      </c>
      <c r="F15" s="308"/>
    </row>
    <row r="16" customFormat="false" ht="12.75" hidden="true" customHeight="true" outlineLevel="0" collapsed="false">
      <c r="A16" s="305"/>
      <c r="B16" s="313" t="s">
        <v>245</v>
      </c>
      <c r="C16" s="314" t="n">
        <f aca="false">(C15/C9-1)*100</f>
        <v>3.19263858918948</v>
      </c>
      <c r="D16" s="314" t="n">
        <f aca="false">(D15/D9-1)*100</f>
        <v>11.6440175711019</v>
      </c>
      <c r="E16" s="314" t="n">
        <f aca="false">(E15/E9-1)*100</f>
        <v>6.2667555502895</v>
      </c>
      <c r="F16" s="308"/>
    </row>
    <row r="17" customFormat="false" ht="12.75" hidden="false" customHeight="true" outlineLevel="0" collapsed="false">
      <c r="A17" s="305"/>
      <c r="B17" s="309" t="s">
        <v>243</v>
      </c>
      <c r="C17" s="310" t="n">
        <f aca="false">'fd-15-16'!E6</f>
        <v>708</v>
      </c>
      <c r="D17" s="310" t="n">
        <f aca="false">'fd-15-16'!H6</f>
        <v>490</v>
      </c>
      <c r="E17" s="310" t="n">
        <f aca="false">'fd-15-16'!K6</f>
        <v>1198</v>
      </c>
      <c r="F17" s="308"/>
    </row>
    <row r="18" customFormat="false" ht="12.75" hidden="true" customHeight="true" outlineLevel="0" collapsed="false">
      <c r="A18" s="305"/>
      <c r="B18" s="313" t="s">
        <v>245</v>
      </c>
      <c r="C18" s="314" t="n">
        <f aca="false">(C17/C11-1)*100</f>
        <v>0.425531914893607</v>
      </c>
      <c r="D18" s="314" t="n">
        <f aca="false">(D17/D11-1)*100</f>
        <v>6.06060606060606</v>
      </c>
      <c r="E18" s="314" t="n">
        <f aca="false">(E17/E11-1)*100</f>
        <v>2.74442538593482</v>
      </c>
      <c r="F18" s="308"/>
    </row>
    <row r="19" customFormat="false" ht="12.75" hidden="false" customHeight="true" outlineLevel="0" collapsed="false">
      <c r="A19" s="305"/>
      <c r="B19" s="309" t="s">
        <v>244</v>
      </c>
      <c r="C19" s="310" t="n">
        <f aca="false">'fd-15-16'!F6</f>
        <v>620</v>
      </c>
      <c r="D19" s="310" t="n">
        <f aca="false">'fd-15-16'!I6</f>
        <v>694</v>
      </c>
      <c r="E19" s="310" t="n">
        <f aca="false">'fd-15-16'!L6</f>
        <v>648</v>
      </c>
      <c r="F19" s="308"/>
    </row>
    <row r="20" customFormat="false" ht="12.75" hidden="true" customHeight="true" outlineLevel="0" collapsed="false">
      <c r="A20" s="305"/>
      <c r="B20" s="315" t="s">
        <v>245</v>
      </c>
      <c r="C20" s="316" t="n">
        <f aca="false">(C19/C13-1)*100</f>
        <v>-2.66875981161695</v>
      </c>
      <c r="D20" s="316" t="n">
        <f aca="false">(D19/D13-1)*100</f>
        <v>-4.93150684931507</v>
      </c>
      <c r="E20" s="316" t="n">
        <f aca="false">(E19/E13-1)*100</f>
        <v>-3.42771982116245</v>
      </c>
      <c r="F20" s="308"/>
    </row>
    <row r="21" customFormat="false" ht="12.75" hidden="false" customHeight="true" outlineLevel="0" collapsed="false">
      <c r="A21" s="305" t="n">
        <f aca="false">'fd-15-16'!A7</f>
        <v>2006</v>
      </c>
      <c r="B21" s="306" t="s">
        <v>242</v>
      </c>
      <c r="C21" s="307" t="n">
        <f aca="false">'fd-15-16'!D7</f>
        <v>1231201</v>
      </c>
      <c r="D21" s="307" t="n">
        <f aca="false">'fd-15-16'!G7</f>
        <v>708712</v>
      </c>
      <c r="E21" s="307" t="n">
        <f aca="false">'fd-15-16'!J7</f>
        <v>1939913</v>
      </c>
      <c r="F21" s="308"/>
    </row>
    <row r="22" customFormat="false" ht="12.75" hidden="false" customHeight="true" outlineLevel="0" collapsed="false">
      <c r="A22" s="305"/>
      <c r="B22" s="313" t="s">
        <v>245</v>
      </c>
      <c r="C22" s="314" t="n">
        <f aca="false">(C21/C15-1)*100</f>
        <v>7.85646831675015</v>
      </c>
      <c r="D22" s="314" t="n">
        <f aca="false">(D21/D15-1)*100</f>
        <v>0.378590984350713</v>
      </c>
      <c r="E22" s="314" t="n">
        <f aca="false">(E21/E15-1)*100</f>
        <v>4.99881735719114</v>
      </c>
      <c r="F22" s="308"/>
    </row>
    <row r="23" customFormat="false" ht="12.75" hidden="false" customHeight="true" outlineLevel="0" collapsed="false">
      <c r="A23" s="305"/>
      <c r="B23" s="309" t="s">
        <v>243</v>
      </c>
      <c r="C23" s="310" t="n">
        <f aca="false">'fd-15-16'!E7</f>
        <v>766</v>
      </c>
      <c r="D23" s="310" t="n">
        <f aca="false">'fd-15-16'!H7</f>
        <v>532</v>
      </c>
      <c r="E23" s="310" t="n">
        <f aca="false">'fd-15-16'!K7</f>
        <v>1298</v>
      </c>
      <c r="F23" s="308"/>
    </row>
    <row r="24" customFormat="false" ht="12.75" hidden="false" customHeight="true" outlineLevel="0" collapsed="false">
      <c r="A24" s="305"/>
      <c r="B24" s="313" t="s">
        <v>245</v>
      </c>
      <c r="C24" s="314" t="n">
        <f aca="false">(C23/C17-1)*100</f>
        <v>8.19209039548023</v>
      </c>
      <c r="D24" s="314" t="n">
        <f aca="false">(D23/D17-1)*100</f>
        <v>8.57142857142856</v>
      </c>
      <c r="E24" s="314" t="n">
        <f aca="false">(E23/E17-1)*100</f>
        <v>8.34724540901504</v>
      </c>
      <c r="F24" s="308"/>
    </row>
    <row r="25" customFormat="false" ht="12.75" hidden="false" customHeight="true" outlineLevel="0" collapsed="false">
      <c r="A25" s="305"/>
      <c r="B25" s="309" t="s">
        <v>244</v>
      </c>
      <c r="C25" s="310" t="n">
        <f aca="false">'fd-15-16'!F7</f>
        <v>622</v>
      </c>
      <c r="D25" s="310" t="n">
        <f aca="false">'fd-15-16'!I7</f>
        <v>750</v>
      </c>
      <c r="E25" s="310" t="n">
        <f aca="false">'fd-15-16'!L7</f>
        <v>669</v>
      </c>
      <c r="F25" s="308"/>
    </row>
    <row r="26" customFormat="false" ht="12.75" hidden="false" customHeight="true" outlineLevel="0" collapsed="false">
      <c r="A26" s="305"/>
      <c r="B26" s="315" t="s">
        <v>245</v>
      </c>
      <c r="C26" s="316" t="n">
        <f aca="false">(C25/C19-1)*100</f>
        <v>0.322580645161286</v>
      </c>
      <c r="D26" s="316" t="n">
        <f aca="false">(D25/D19-1)*100</f>
        <v>8.06916426512969</v>
      </c>
      <c r="E26" s="316" t="n">
        <f aca="false">(E25/E19-1)*100</f>
        <v>3.24074074074074</v>
      </c>
      <c r="F26" s="308"/>
    </row>
    <row r="27" customFormat="false" ht="12.75" hidden="false" customHeight="true" outlineLevel="0" collapsed="false">
      <c r="A27" s="305" t="n">
        <f aca="false">'fd-15-16'!A8</f>
        <v>2007</v>
      </c>
      <c r="B27" s="306" t="s">
        <v>242</v>
      </c>
      <c r="C27" s="307" t="n">
        <f aca="false">'fd-15-16'!D8</f>
        <v>1327419</v>
      </c>
      <c r="D27" s="307" t="n">
        <f aca="false">'fd-15-16'!G8</f>
        <v>829118</v>
      </c>
      <c r="E27" s="307" t="n">
        <f aca="false">'fd-15-16'!J8</f>
        <v>2156537</v>
      </c>
      <c r="F27" s="308"/>
    </row>
    <row r="28" customFormat="false" ht="12.75" hidden="false" customHeight="true" outlineLevel="0" collapsed="false">
      <c r="A28" s="305"/>
      <c r="B28" s="313" t="s">
        <v>245</v>
      </c>
      <c r="C28" s="314" t="n">
        <f aca="false">(C27/C21-1)*100</f>
        <v>7.81497091051746</v>
      </c>
      <c r="D28" s="314" t="n">
        <f aca="false">(D27/D21-1)*100</f>
        <v>16.989411777986</v>
      </c>
      <c r="E28" s="314" t="n">
        <f aca="false">(E27/E21-1)*100</f>
        <v>11.1666863410885</v>
      </c>
      <c r="F28" s="308"/>
    </row>
    <row r="29" customFormat="false" ht="12.75" hidden="false" customHeight="true" outlineLevel="0" collapsed="false">
      <c r="A29" s="305"/>
      <c r="B29" s="309" t="s">
        <v>243</v>
      </c>
      <c r="C29" s="310" t="n">
        <f aca="false">'fd-15-16'!E8</f>
        <v>827</v>
      </c>
      <c r="D29" s="310" t="n">
        <f aca="false">'fd-15-16'!H8</f>
        <v>572</v>
      </c>
      <c r="E29" s="310" t="n">
        <f aca="false">'fd-15-16'!K8</f>
        <v>1399</v>
      </c>
      <c r="F29" s="308"/>
    </row>
    <row r="30" customFormat="false" ht="12.75" hidden="false" customHeight="true" outlineLevel="0" collapsed="false">
      <c r="A30" s="305"/>
      <c r="B30" s="313" t="s">
        <v>245</v>
      </c>
      <c r="C30" s="314" t="n">
        <f aca="false">(C29/C23-1)*100</f>
        <v>7.96344647519582</v>
      </c>
      <c r="D30" s="314" t="n">
        <f aca="false">(D29/D23-1)*100</f>
        <v>7.51879699248121</v>
      </c>
      <c r="E30" s="314" t="n">
        <f aca="false">(E29/E23-1)*100</f>
        <v>7.78120184899847</v>
      </c>
      <c r="F30" s="308"/>
    </row>
    <row r="31" customFormat="false" ht="12.75" hidden="false" customHeight="true" outlineLevel="0" collapsed="false">
      <c r="A31" s="305"/>
      <c r="B31" s="309" t="s">
        <v>244</v>
      </c>
      <c r="C31" s="310" t="n">
        <f aca="false">'fd-15-16'!F8</f>
        <v>623</v>
      </c>
      <c r="D31" s="310" t="n">
        <f aca="false">'fd-15-16'!I8</f>
        <v>689</v>
      </c>
      <c r="E31" s="310" t="n">
        <f aca="false">'fd-15-16'!L8</f>
        <v>649</v>
      </c>
      <c r="F31" s="308"/>
    </row>
    <row r="32" customFormat="false" ht="12.75" hidden="false" customHeight="true" outlineLevel="0" collapsed="false">
      <c r="A32" s="305"/>
      <c r="B32" s="315" t="s">
        <v>245</v>
      </c>
      <c r="C32" s="316" t="n">
        <f aca="false">(C31/C25-1)*100</f>
        <v>0.160771704180074</v>
      </c>
      <c r="D32" s="316" t="n">
        <f aca="false">(D31/D25-1)*100</f>
        <v>-8.13333333333334</v>
      </c>
      <c r="E32" s="316" t="n">
        <f aca="false">(E31/E25-1)*100</f>
        <v>-2.98953662182362</v>
      </c>
      <c r="F32" s="308"/>
    </row>
    <row r="33" customFormat="false" ht="12.75" hidden="false" customHeight="true" outlineLevel="0" collapsed="false">
      <c r="A33" s="305" t="n">
        <f aca="false">'fd-15-16'!A9</f>
        <v>2008</v>
      </c>
      <c r="B33" s="306" t="s">
        <v>242</v>
      </c>
      <c r="C33" s="307" t="n">
        <f aca="false">'fd-15-16'!D9</f>
        <v>1518881</v>
      </c>
      <c r="D33" s="307" t="n">
        <f aca="false">'fd-15-16'!G9</f>
        <v>963670</v>
      </c>
      <c r="E33" s="307" t="n">
        <f aca="false">'fd-15-16'!J9</f>
        <v>2482551</v>
      </c>
      <c r="F33" s="308"/>
    </row>
    <row r="34" customFormat="false" ht="12.75" hidden="false" customHeight="true" outlineLevel="0" collapsed="false">
      <c r="A34" s="305"/>
      <c r="B34" s="313" t="s">
        <v>245</v>
      </c>
      <c r="C34" s="314" t="n">
        <f aca="false">(C33/C27-1)*100</f>
        <v>14.423629615065</v>
      </c>
      <c r="D34" s="314" t="n">
        <f aca="false">(D33/D27-1)*100</f>
        <v>16.2283293813426</v>
      </c>
      <c r="E34" s="314" t="n">
        <f aca="false">(E33/E27-1)*100</f>
        <v>15.1174776968816</v>
      </c>
      <c r="F34" s="308"/>
    </row>
    <row r="35" customFormat="false" ht="12.75" hidden="false" customHeight="true" outlineLevel="0" collapsed="false">
      <c r="A35" s="305"/>
      <c r="B35" s="309" t="s">
        <v>243</v>
      </c>
      <c r="C35" s="310" t="n">
        <f aca="false">'fd-15-16'!E9</f>
        <v>840</v>
      </c>
      <c r="D35" s="310" t="n">
        <f aca="false">'fd-15-16'!H9</f>
        <v>617</v>
      </c>
      <c r="E35" s="310" t="n">
        <f aca="false">'fd-15-16'!K9</f>
        <v>1457</v>
      </c>
      <c r="F35" s="308"/>
    </row>
    <row r="36" customFormat="false" ht="12.75" hidden="false" customHeight="true" outlineLevel="0" collapsed="false">
      <c r="A36" s="305"/>
      <c r="B36" s="313" t="s">
        <v>245</v>
      </c>
      <c r="C36" s="314" t="n">
        <f aca="false">(C35/C29-1)*100</f>
        <v>1.57194679564692</v>
      </c>
      <c r="D36" s="314" t="n">
        <f aca="false">(D35/D29-1)*100</f>
        <v>7.86713286713288</v>
      </c>
      <c r="E36" s="314" t="n">
        <f aca="false">(E35/E29-1)*100</f>
        <v>4.14581844174411</v>
      </c>
      <c r="F36" s="308"/>
    </row>
    <row r="37" customFormat="false" ht="12.75" hidden="false" customHeight="true" outlineLevel="0" collapsed="false">
      <c r="A37" s="305"/>
      <c r="B37" s="309" t="s">
        <v>244</v>
      </c>
      <c r="C37" s="310" t="n">
        <f aca="false">'fd-15-16'!F9</f>
        <v>553</v>
      </c>
      <c r="D37" s="310" t="n">
        <f aca="false">'fd-15-16'!I9</f>
        <v>640</v>
      </c>
      <c r="E37" s="310" t="n">
        <f aca="false">'fd-15-16'!L9</f>
        <v>587</v>
      </c>
      <c r="F37" s="308"/>
    </row>
    <row r="38" customFormat="false" ht="12.75" hidden="false" customHeight="true" outlineLevel="0" collapsed="false">
      <c r="A38" s="305"/>
      <c r="B38" s="315" t="s">
        <v>245</v>
      </c>
      <c r="C38" s="316" t="n">
        <f aca="false">(C37/C31-1)*100</f>
        <v>-11.2359550561798</v>
      </c>
      <c r="D38" s="316" t="n">
        <f aca="false">(D37/D31-1)*100</f>
        <v>-7.11175616835994</v>
      </c>
      <c r="E38" s="316" t="n">
        <f aca="false">(E37/E31-1)*100</f>
        <v>-9.55315870570108</v>
      </c>
      <c r="F38" s="308"/>
    </row>
    <row r="39" customFormat="false" ht="12.75" hidden="false" customHeight="true" outlineLevel="0" collapsed="false">
      <c r="A39" s="305" t="n">
        <f aca="false">'fd-15-16'!A10</f>
        <v>2009</v>
      </c>
      <c r="B39" s="306" t="s">
        <v>242</v>
      </c>
      <c r="C39" s="307" t="n">
        <f aca="false">'fd-15-16'!D10</f>
        <v>1747893</v>
      </c>
      <c r="D39" s="307" t="n">
        <f aca="false">'fd-15-16'!G10</f>
        <v>1023968</v>
      </c>
      <c r="E39" s="307" t="n">
        <f aca="false">'fd-15-16'!J10</f>
        <v>2771861</v>
      </c>
    </row>
    <row r="40" customFormat="false" ht="12.75" hidden="false" customHeight="true" outlineLevel="0" collapsed="false">
      <c r="A40" s="305"/>
      <c r="B40" s="313" t="s">
        <v>245</v>
      </c>
      <c r="C40" s="314" t="n">
        <f aca="false">(C39/C33-1)*100</f>
        <v>15.0776788965034</v>
      </c>
      <c r="D40" s="314" t="n">
        <f aca="false">(D39/D33-1)*100</f>
        <v>6.25712121369348</v>
      </c>
      <c r="E40" s="314" t="n">
        <f aca="false">(E39/E33-1)*100</f>
        <v>11.6537384327653</v>
      </c>
    </row>
    <row r="41" customFormat="false" ht="12.75" hidden="false" customHeight="true" outlineLevel="0" collapsed="false">
      <c r="A41" s="305"/>
      <c r="B41" s="309" t="s">
        <v>243</v>
      </c>
      <c r="C41" s="310" t="n">
        <f aca="false">'fd-15-16'!E10</f>
        <v>875</v>
      </c>
      <c r="D41" s="310" t="n">
        <f aca="false">'fd-15-16'!H10</f>
        <v>671</v>
      </c>
      <c r="E41" s="310" t="n">
        <f aca="false">'fd-15-16'!K10</f>
        <v>1546</v>
      </c>
    </row>
    <row r="42" customFormat="false" ht="12.75" hidden="false" customHeight="true" outlineLevel="0" collapsed="false">
      <c r="A42" s="305"/>
      <c r="B42" s="313" t="s">
        <v>245</v>
      </c>
      <c r="C42" s="314" t="n">
        <f aca="false">(C41/C35-1)*100</f>
        <v>4.16666666666667</v>
      </c>
      <c r="D42" s="314" t="n">
        <f aca="false">(D41/D35-1)*100</f>
        <v>8.7520259319287</v>
      </c>
      <c r="E42" s="314" t="n">
        <f aca="false">(E41/E35-1)*100</f>
        <v>6.10844200411804</v>
      </c>
      <c r="F42" s="308"/>
    </row>
    <row r="43" customFormat="false" ht="12.75" hidden="false" customHeight="true" outlineLevel="0" collapsed="false">
      <c r="A43" s="305"/>
      <c r="B43" s="309" t="s">
        <v>244</v>
      </c>
      <c r="C43" s="310" t="n">
        <f aca="false">'fd-15-16'!F10</f>
        <v>501</v>
      </c>
      <c r="D43" s="310" t="n">
        <f aca="false">'fd-15-16'!I10</f>
        <v>655</v>
      </c>
      <c r="E43" s="310" t="n">
        <f aca="false">'fd-15-16'!L10</f>
        <v>558</v>
      </c>
      <c r="F43" s="308"/>
    </row>
    <row r="44" customFormat="false" ht="12.75" hidden="false" customHeight="true" outlineLevel="0" collapsed="false">
      <c r="A44" s="305"/>
      <c r="B44" s="315" t="s">
        <v>245</v>
      </c>
      <c r="C44" s="316" t="n">
        <f aca="false">(C43/C37-1)*100</f>
        <v>-9.40325497287523</v>
      </c>
      <c r="D44" s="316" t="n">
        <f aca="false">(D43/D37-1)*100</f>
        <v>2.34375</v>
      </c>
      <c r="E44" s="316" t="n">
        <f aca="false">(E43/E37-1)*100</f>
        <v>-4.94037478705281</v>
      </c>
      <c r="F44" s="308"/>
    </row>
    <row r="45" customFormat="false" ht="12.75" hidden="false" customHeight="true" outlineLevel="0" collapsed="false">
      <c r="A45" s="305" t="n">
        <f aca="false">'fd-15-16'!A11</f>
        <v>2010</v>
      </c>
      <c r="B45" s="306" t="s">
        <v>242</v>
      </c>
      <c r="C45" s="307" t="n">
        <f aca="false">'fd-15-16'!D11</f>
        <v>1937256</v>
      </c>
      <c r="D45" s="307" t="n">
        <f aca="false">'fd-15-16'!G11</f>
        <v>1139706</v>
      </c>
      <c r="E45" s="307" t="n">
        <f aca="false">'fd-15-16'!J11</f>
        <v>3076962</v>
      </c>
      <c r="F45" s="308"/>
    </row>
    <row r="46" customFormat="false" ht="12.75" hidden="false" customHeight="true" outlineLevel="0" collapsed="false">
      <c r="A46" s="305"/>
      <c r="B46" s="317" t="s">
        <v>246</v>
      </c>
      <c r="C46" s="314" t="n">
        <v>12.2999432487785</v>
      </c>
      <c r="D46" s="314" t="n">
        <v>13.1847582236532</v>
      </c>
      <c r="E46" s="314" t="n">
        <v>12.6260607551347</v>
      </c>
      <c r="F46" s="308"/>
    </row>
    <row r="47" customFormat="false" ht="12.75" hidden="false" customHeight="true" outlineLevel="0" collapsed="false">
      <c r="A47" s="305"/>
      <c r="B47" s="309" t="s">
        <v>243</v>
      </c>
      <c r="C47" s="310" t="n">
        <f aca="false">'fd-15-16'!E11</f>
        <v>847</v>
      </c>
      <c r="D47" s="310" t="n">
        <f aca="false">'fd-15-16'!H11</f>
        <v>663</v>
      </c>
      <c r="E47" s="310" t="n">
        <f aca="false">'fd-15-16'!K11</f>
        <v>1510</v>
      </c>
      <c r="F47" s="308"/>
    </row>
    <row r="48" customFormat="false" ht="12.75" hidden="false" customHeight="true" outlineLevel="0" collapsed="false">
      <c r="A48" s="305"/>
      <c r="B48" s="317" t="s">
        <v>246</v>
      </c>
      <c r="C48" s="314" t="n">
        <v>0.118203309692677</v>
      </c>
      <c r="D48" s="314" t="n">
        <v>2.15716486902928</v>
      </c>
      <c r="E48" s="314" t="n">
        <v>1.00334448160535</v>
      </c>
      <c r="F48" s="308"/>
    </row>
    <row r="49" customFormat="false" ht="12.75" hidden="false" customHeight="true" outlineLevel="0" collapsed="false">
      <c r="A49" s="305"/>
      <c r="B49" s="309" t="s">
        <v>244</v>
      </c>
      <c r="C49" s="310" t="n">
        <f aca="false">'fd-15-16'!F11</f>
        <v>437</v>
      </c>
      <c r="D49" s="310" t="n">
        <f aca="false">'fd-15-16'!I11</f>
        <v>581</v>
      </c>
      <c r="E49" s="310" t="n">
        <f aca="false">'fd-15-16'!L11</f>
        <v>491</v>
      </c>
      <c r="F49" s="308"/>
    </row>
    <row r="50" customFormat="false" ht="12.75" hidden="false" customHeight="true" outlineLevel="0" collapsed="false">
      <c r="A50" s="305"/>
      <c r="B50" s="315" t="s">
        <v>246</v>
      </c>
      <c r="C50" s="316" t="n">
        <v>-10.8163265306122</v>
      </c>
      <c r="D50" s="316" t="n">
        <v>-9.92248062015504</v>
      </c>
      <c r="E50" s="316" t="n">
        <v>-10.2376599634369</v>
      </c>
      <c r="F50" s="308"/>
    </row>
    <row r="52" s="16" customFormat="true" ht="12.75" hidden="false" customHeight="false" outlineLevel="0" collapsed="false">
      <c r="A52" s="16" t="s">
        <v>124</v>
      </c>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5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50" activeCellId="0" sqref="B50"/>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247</v>
      </c>
      <c r="B1" s="21"/>
      <c r="C1" s="21"/>
      <c r="D1" s="21"/>
      <c r="E1" s="21"/>
    </row>
    <row r="2" customFormat="false" ht="28.5" hidden="false" customHeight="true" outlineLevel="0" collapsed="false">
      <c r="A2" s="148" t="s">
        <v>248</v>
      </c>
      <c r="B2" s="148"/>
      <c r="C2" s="148"/>
      <c r="D2" s="148"/>
      <c r="E2" s="148"/>
    </row>
    <row r="3" customFormat="false" ht="6.75" hidden="false" customHeight="true" outlineLevel="0" collapsed="false"/>
    <row r="4" customFormat="false" ht="12.75" hidden="false" customHeight="false" outlineLevel="0" collapsed="false">
      <c r="E4" s="25" t="s">
        <v>239</v>
      </c>
    </row>
    <row r="5" s="304" customFormat="true" ht="39.95" hidden="false" customHeight="true" outlineLevel="0" collapsed="false">
      <c r="A5" s="149" t="s">
        <v>70</v>
      </c>
      <c r="B5" s="149"/>
      <c r="C5" s="149" t="s">
        <v>240</v>
      </c>
      <c r="D5" s="149" t="s">
        <v>241</v>
      </c>
      <c r="E5" s="149" t="s">
        <v>100</v>
      </c>
    </row>
    <row r="6" s="318" customFormat="true" ht="12.75" hidden="true" customHeight="true" outlineLevel="0" collapsed="false">
      <c r="A6" s="305" t="n">
        <f aca="false">'fd-15-16'!A4</f>
        <v>2003</v>
      </c>
      <c r="B6" s="306" t="s">
        <v>249</v>
      </c>
      <c r="C6" s="307" t="n">
        <f aca="false">'fd-15-16'!M4</f>
        <v>172993</v>
      </c>
      <c r="D6" s="307" t="n">
        <f aca="false">'fd-15-16'!P4</f>
        <v>83055</v>
      </c>
      <c r="E6" s="307" t="n">
        <f aca="false">'fd-15-16'!S4</f>
        <v>256048</v>
      </c>
    </row>
    <row r="7" s="318" customFormat="true" ht="12.75" hidden="true" customHeight="true" outlineLevel="0" collapsed="false">
      <c r="A7" s="305"/>
      <c r="B7" s="309" t="s">
        <v>250</v>
      </c>
      <c r="C7" s="310" t="n">
        <f aca="false">'fd-15-16'!N4</f>
        <v>184</v>
      </c>
      <c r="D7" s="310" t="n">
        <f aca="false">'fd-15-16'!Q4</f>
        <v>135</v>
      </c>
      <c r="E7" s="310" t="n">
        <f aca="false">'fd-15-16'!T4</f>
        <v>319</v>
      </c>
    </row>
    <row r="8" s="318" customFormat="true" ht="12.75" hidden="true" customHeight="true" outlineLevel="0" collapsed="false">
      <c r="A8" s="305"/>
      <c r="B8" s="311" t="s">
        <v>251</v>
      </c>
      <c r="C8" s="312" t="n">
        <f aca="false">'fd-15-16'!O4</f>
        <v>1065</v>
      </c>
      <c r="D8" s="312" t="n">
        <f aca="false">'fd-15-16'!R4</f>
        <v>1626</v>
      </c>
      <c r="E8" s="312" t="n">
        <f aca="false">'fd-15-16'!U4</f>
        <v>1247</v>
      </c>
    </row>
    <row r="9" s="318" customFormat="true" ht="12.75" hidden="true" customHeight="true" outlineLevel="0" collapsed="false">
      <c r="A9" s="305" t="n">
        <f aca="false">'fd-15-16'!A5</f>
        <v>2004</v>
      </c>
      <c r="B9" s="306" t="s">
        <v>249</v>
      </c>
      <c r="C9" s="307" t="n">
        <f aca="false">'fd-15-16'!M5</f>
        <v>217208</v>
      </c>
      <c r="D9" s="307" t="n">
        <f aca="false">'fd-15-16'!P5</f>
        <v>94354</v>
      </c>
      <c r="E9" s="307" t="n">
        <f aca="false">'fd-15-16'!S5</f>
        <v>311562</v>
      </c>
    </row>
    <row r="10" s="318" customFormat="true" ht="12.75" hidden="true" customHeight="true" outlineLevel="0" collapsed="false">
      <c r="A10" s="305"/>
      <c r="B10" s="313" t="s">
        <v>245</v>
      </c>
      <c r="C10" s="314" t="n">
        <f aca="false">(C9/C6-1)*100</f>
        <v>25.5588376408294</v>
      </c>
      <c r="D10" s="314" t="n">
        <f aca="false">(D9/D6-1)*100</f>
        <v>13.6042381554392</v>
      </c>
      <c r="E10" s="314" t="n">
        <f aca="false">(E9/E6-1)*100</f>
        <v>21.681091045429</v>
      </c>
    </row>
    <row r="11" s="318" customFormat="true" ht="12.75" hidden="true" customHeight="true" outlineLevel="0" collapsed="false">
      <c r="A11" s="305"/>
      <c r="B11" s="309" t="s">
        <v>250</v>
      </c>
      <c r="C11" s="310" t="n">
        <f aca="false">'fd-15-16'!N5</f>
        <v>211</v>
      </c>
      <c r="D11" s="310" t="n">
        <f aca="false">'fd-15-16'!Q5</f>
        <v>149</v>
      </c>
      <c r="E11" s="310" t="n">
        <f aca="false">'fd-15-16'!T5</f>
        <v>360</v>
      </c>
    </row>
    <row r="12" s="318" customFormat="true" ht="12.75" hidden="true" customHeight="true" outlineLevel="0" collapsed="false">
      <c r="A12" s="305"/>
      <c r="B12" s="313" t="s">
        <v>245</v>
      </c>
      <c r="C12" s="314" t="n">
        <f aca="false">(C11/C7-1)*100</f>
        <v>14.6739130434783</v>
      </c>
      <c r="D12" s="314" t="n">
        <f aca="false">(D11/D7-1)*100</f>
        <v>10.3703703703704</v>
      </c>
      <c r="E12" s="314" t="n">
        <f aca="false">(E11/E7-1)*100</f>
        <v>12.8526645768025</v>
      </c>
    </row>
    <row r="13" s="318" customFormat="true" ht="12.75" hidden="true" customHeight="true" outlineLevel="0" collapsed="false">
      <c r="A13" s="305"/>
      <c r="B13" s="309" t="s">
        <v>251</v>
      </c>
      <c r="C13" s="310" t="n">
        <f aca="false">'fd-15-16'!O5</f>
        <v>971</v>
      </c>
      <c r="D13" s="310" t="n">
        <f aca="false">'fd-15-16'!R5</f>
        <v>1584</v>
      </c>
      <c r="E13" s="310" t="n">
        <f aca="false">'fd-15-16'!U5</f>
        <v>1157</v>
      </c>
    </row>
    <row r="14" s="318" customFormat="true" ht="12.75" hidden="true" customHeight="true" outlineLevel="0" collapsed="false">
      <c r="A14" s="305"/>
      <c r="B14" s="315" t="s">
        <v>245</v>
      </c>
      <c r="C14" s="316" t="n">
        <f aca="false">(C13/C8-1)*100</f>
        <v>-8.82629107981221</v>
      </c>
      <c r="D14" s="316" t="n">
        <f aca="false">(D13/D8-1)*100</f>
        <v>-2.5830258302583</v>
      </c>
      <c r="E14" s="316" t="n">
        <f aca="false">(E13/E8-1)*100</f>
        <v>-7.21732157177225</v>
      </c>
    </row>
    <row r="15" s="318" customFormat="true" ht="12.75" hidden="false" customHeight="true" outlineLevel="0" collapsed="false">
      <c r="A15" s="305" t="n">
        <f aca="false">'fd-15-16'!A6</f>
        <v>2005</v>
      </c>
      <c r="B15" s="306" t="s">
        <v>249</v>
      </c>
      <c r="C15" s="307" t="n">
        <f aca="false">'fd-15-16'!M6</f>
        <v>216144</v>
      </c>
      <c r="D15" s="307" t="n">
        <f aca="false">'fd-15-16'!P6</f>
        <v>108337</v>
      </c>
      <c r="E15" s="307" t="n">
        <f aca="false">'fd-15-16'!S6</f>
        <v>324481</v>
      </c>
    </row>
    <row r="16" s="318" customFormat="true" ht="12.75" hidden="true" customHeight="true" outlineLevel="0" collapsed="false">
      <c r="A16" s="305"/>
      <c r="B16" s="313" t="s">
        <v>245</v>
      </c>
      <c r="C16" s="314" t="n">
        <f aca="false">(C15/C9-1)*100</f>
        <v>-0.489853044086774</v>
      </c>
      <c r="D16" s="314" t="n">
        <f aca="false">(D15/D9-1)*100</f>
        <v>14.8197214744473</v>
      </c>
      <c r="E16" s="314" t="n">
        <f aca="false">(E15/E9-1)*100</f>
        <v>4.14652621308118</v>
      </c>
    </row>
    <row r="17" s="318" customFormat="true" ht="12.75" hidden="false" customHeight="true" outlineLevel="0" collapsed="false">
      <c r="A17" s="305"/>
      <c r="B17" s="309" t="s">
        <v>250</v>
      </c>
      <c r="C17" s="310" t="n">
        <f aca="false">'fd-15-16'!N6</f>
        <v>229</v>
      </c>
      <c r="D17" s="310" t="n">
        <f aca="false">'fd-15-16'!Q6</f>
        <v>177</v>
      </c>
      <c r="E17" s="310" t="n">
        <f aca="false">'fd-15-16'!T6</f>
        <v>406</v>
      </c>
    </row>
    <row r="18" s="318" customFormat="true" ht="12.75" hidden="true" customHeight="true" outlineLevel="0" collapsed="false">
      <c r="A18" s="305"/>
      <c r="B18" s="313" t="s">
        <v>245</v>
      </c>
      <c r="C18" s="314" t="n">
        <f aca="false">(C17/C11-1)*100</f>
        <v>8.53080568720379</v>
      </c>
      <c r="D18" s="314" t="n">
        <f aca="false">(D17/D11-1)*100</f>
        <v>18.7919463087248</v>
      </c>
      <c r="E18" s="314" t="n">
        <f aca="false">(E17/E11-1)*100</f>
        <v>12.7777777777778</v>
      </c>
    </row>
    <row r="19" s="318" customFormat="true" ht="12.75" hidden="false" customHeight="true" outlineLevel="0" collapsed="false">
      <c r="A19" s="305"/>
      <c r="B19" s="309" t="s">
        <v>251</v>
      </c>
      <c r="C19" s="310" t="n">
        <f aca="false">'fd-15-16'!O6</f>
        <v>1057</v>
      </c>
      <c r="D19" s="310" t="n">
        <f aca="false">'fd-15-16'!R6</f>
        <v>1634</v>
      </c>
      <c r="E19" s="310" t="n">
        <f aca="false">'fd-15-16'!U6</f>
        <v>1250</v>
      </c>
    </row>
    <row r="20" s="318" customFormat="true" ht="12.75" hidden="true" customHeight="true" outlineLevel="0" collapsed="false">
      <c r="A20" s="305"/>
      <c r="B20" s="315" t="s">
        <v>245</v>
      </c>
      <c r="C20" s="316" t="n">
        <f aca="false">(C19/C13-1)*100</f>
        <v>8.85684860968075</v>
      </c>
      <c r="D20" s="316" t="n">
        <f aca="false">(D19/D13-1)*100</f>
        <v>3.15656565656566</v>
      </c>
      <c r="E20" s="316" t="n">
        <f aca="false">(E19/E13-1)*100</f>
        <v>8.03802938634399</v>
      </c>
    </row>
    <row r="21" s="318" customFormat="true" ht="12.75" hidden="false" customHeight="true" outlineLevel="0" collapsed="false">
      <c r="A21" s="305" t="n">
        <f aca="false">'fd-15-16'!A7</f>
        <v>2006</v>
      </c>
      <c r="B21" s="306" t="s">
        <v>249</v>
      </c>
      <c r="C21" s="307" t="n">
        <f aca="false">'fd-15-16'!M7</f>
        <v>242248</v>
      </c>
      <c r="D21" s="307" t="n">
        <f aca="false">'fd-15-16'!P7</f>
        <v>127311</v>
      </c>
      <c r="E21" s="307" t="n">
        <f aca="false">'fd-15-16'!S7</f>
        <v>369559</v>
      </c>
    </row>
    <row r="22" s="318" customFormat="true" ht="12.75" hidden="false" customHeight="true" outlineLevel="0" collapsed="false">
      <c r="A22" s="305"/>
      <c r="B22" s="313" t="s">
        <v>245</v>
      </c>
      <c r="C22" s="314" t="n">
        <f aca="false">(C21/C15-1)*100</f>
        <v>12.0771337626767</v>
      </c>
      <c r="D22" s="314" t="n">
        <f aca="false">(D21/D15-1)*100</f>
        <v>17.513868761365</v>
      </c>
      <c r="E22" s="314" t="n">
        <f aca="false">(E21/E15-1)*100</f>
        <v>13.8923388426441</v>
      </c>
    </row>
    <row r="23" s="318" customFormat="true" ht="12.75" hidden="false" customHeight="true" outlineLevel="0" collapsed="false">
      <c r="A23" s="305"/>
      <c r="B23" s="309" t="s">
        <v>250</v>
      </c>
      <c r="C23" s="310" t="n">
        <f aca="false">'fd-15-16'!N7</f>
        <v>233</v>
      </c>
      <c r="D23" s="310" t="n">
        <f aca="false">'fd-15-16'!Q7</f>
        <v>193</v>
      </c>
      <c r="E23" s="310" t="n">
        <f aca="false">'fd-15-16'!T7</f>
        <v>426</v>
      </c>
    </row>
    <row r="24" s="318" customFormat="true" ht="12.75" hidden="false" customHeight="true" outlineLevel="0" collapsed="false">
      <c r="A24" s="305"/>
      <c r="B24" s="313" t="s">
        <v>245</v>
      </c>
      <c r="C24" s="314" t="n">
        <f aca="false">(C23/C17-1)*100</f>
        <v>1.7467248908297</v>
      </c>
      <c r="D24" s="314" t="n">
        <f aca="false">(D23/D17-1)*100</f>
        <v>9.03954802259888</v>
      </c>
      <c r="E24" s="314" t="n">
        <f aca="false">(E23/E17-1)*100</f>
        <v>4.92610837438423</v>
      </c>
    </row>
    <row r="25" s="318" customFormat="true" ht="12.75" hidden="false" customHeight="true" outlineLevel="0" collapsed="false">
      <c r="A25" s="305"/>
      <c r="B25" s="309" t="s">
        <v>251</v>
      </c>
      <c r="C25" s="310" t="n">
        <f aca="false">'fd-15-16'!O7</f>
        <v>961</v>
      </c>
      <c r="D25" s="310" t="n">
        <f aca="false">'fd-15-16'!R7</f>
        <v>1518</v>
      </c>
      <c r="E25" s="310" t="n">
        <f aca="false">'fd-15-16'!U7</f>
        <v>1153</v>
      </c>
    </row>
    <row r="26" s="318" customFormat="true" ht="12.75" hidden="false" customHeight="true" outlineLevel="0" collapsed="false">
      <c r="A26" s="305"/>
      <c r="B26" s="315" t="s">
        <v>245</v>
      </c>
      <c r="C26" s="316" t="n">
        <f aca="false">(C25/C19-1)*100</f>
        <v>-9.08230842005676</v>
      </c>
      <c r="D26" s="316" t="n">
        <f aca="false">(D25/D19-1)*100</f>
        <v>-7.09914320685434</v>
      </c>
      <c r="E26" s="316" t="n">
        <f aca="false">(E25/E19-1)*100</f>
        <v>-7.76</v>
      </c>
    </row>
    <row r="27" s="318" customFormat="true" ht="12.75" hidden="false" customHeight="true" outlineLevel="0" collapsed="false">
      <c r="A27" s="305" t="n">
        <f aca="false">'fd-15-16'!A8</f>
        <v>2007</v>
      </c>
      <c r="B27" s="306" t="s">
        <v>249</v>
      </c>
      <c r="C27" s="307" t="n">
        <f aca="false">'fd-15-16'!M8</f>
        <v>299199</v>
      </c>
      <c r="D27" s="307" t="n">
        <f aca="false">'fd-15-16'!P8</f>
        <v>146398</v>
      </c>
      <c r="E27" s="307" t="n">
        <f aca="false">'fd-15-16'!S8</f>
        <v>445597</v>
      </c>
    </row>
    <row r="28" s="318" customFormat="true" ht="12.75" hidden="false" customHeight="true" outlineLevel="0" collapsed="false">
      <c r="A28" s="305"/>
      <c r="B28" s="313" t="s">
        <v>245</v>
      </c>
      <c r="C28" s="314" t="n">
        <f aca="false">(C27/C21-1)*100</f>
        <v>23.509378818401</v>
      </c>
      <c r="D28" s="314" t="n">
        <f aca="false">(D27/D21-1)*100</f>
        <v>14.9924201365161</v>
      </c>
      <c r="E28" s="314" t="n">
        <f aca="false">(E27/E21-1)*100</f>
        <v>20.5753343850373</v>
      </c>
    </row>
    <row r="29" s="318" customFormat="true" ht="12.75" hidden="false" customHeight="true" outlineLevel="0" collapsed="false">
      <c r="A29" s="305"/>
      <c r="B29" s="309" t="s">
        <v>250</v>
      </c>
      <c r="C29" s="310" t="n">
        <f aca="false">'fd-15-16'!N8</f>
        <v>246</v>
      </c>
      <c r="D29" s="310" t="n">
        <f aca="false">'fd-15-16'!Q8</f>
        <v>202</v>
      </c>
      <c r="E29" s="310" t="n">
        <f aca="false">'fd-15-16'!T8</f>
        <v>448</v>
      </c>
    </row>
    <row r="30" s="318" customFormat="true" ht="12.75" hidden="false" customHeight="true" outlineLevel="0" collapsed="false">
      <c r="A30" s="305"/>
      <c r="B30" s="313" t="s">
        <v>245</v>
      </c>
      <c r="C30" s="314" t="n">
        <f aca="false">(C29/C23-1)*100</f>
        <v>5.5793991416309</v>
      </c>
      <c r="D30" s="314" t="n">
        <f aca="false">(D29/D23-1)*100</f>
        <v>4.66321243523316</v>
      </c>
      <c r="E30" s="314" t="n">
        <f aca="false">(E29/E23-1)*100</f>
        <v>5.1643192488263</v>
      </c>
    </row>
    <row r="31" s="318" customFormat="true" ht="12.75" hidden="false" customHeight="true" outlineLevel="0" collapsed="false">
      <c r="A31" s="305"/>
      <c r="B31" s="309" t="s">
        <v>251</v>
      </c>
      <c r="C31" s="310" t="n">
        <f aca="false">'fd-15-16'!O8</f>
        <v>823</v>
      </c>
      <c r="D31" s="310" t="n">
        <f aca="false">'fd-15-16'!R8</f>
        <v>1381</v>
      </c>
      <c r="E31" s="310" t="n">
        <f aca="false">'fd-15-16'!U8</f>
        <v>1006</v>
      </c>
    </row>
    <row r="32" s="318" customFormat="true" ht="12.75" hidden="false" customHeight="true" outlineLevel="0" collapsed="false">
      <c r="A32" s="305"/>
      <c r="B32" s="315" t="s">
        <v>245</v>
      </c>
      <c r="C32" s="316" t="n">
        <f aca="false">(C31/C25-1)*100</f>
        <v>-14.3600416233091</v>
      </c>
      <c r="D32" s="316" t="n">
        <f aca="false">(D31/D25-1)*100</f>
        <v>-9.02503293807642</v>
      </c>
      <c r="E32" s="316" t="n">
        <f aca="false">(E31/E25-1)*100</f>
        <v>-12.7493495229835</v>
      </c>
    </row>
    <row r="33" s="318" customFormat="true" ht="12.75" hidden="false" customHeight="true" outlineLevel="0" collapsed="false">
      <c r="A33" s="305" t="n">
        <f aca="false">'fd-15-16'!A9</f>
        <v>2008</v>
      </c>
      <c r="B33" s="306" t="s">
        <v>249</v>
      </c>
      <c r="C33" s="307" t="n">
        <f aca="false">'fd-15-16'!M9</f>
        <v>282798</v>
      </c>
      <c r="D33" s="307" t="n">
        <f aca="false">'fd-15-16'!P9</f>
        <v>166415</v>
      </c>
      <c r="E33" s="307" t="n">
        <f aca="false">'fd-15-16'!S9</f>
        <v>449213</v>
      </c>
    </row>
    <row r="34" s="318" customFormat="true" ht="12.75" hidden="false" customHeight="true" outlineLevel="0" collapsed="false">
      <c r="A34" s="305"/>
      <c r="B34" s="313" t="s">
        <v>245</v>
      </c>
      <c r="C34" s="314" t="n">
        <f aca="false">(C33/C27-1)*100</f>
        <v>-5.48163596803465</v>
      </c>
      <c r="D34" s="314" t="n">
        <f aca="false">(D33/D27-1)*100</f>
        <v>13.6730009972814</v>
      </c>
      <c r="E34" s="314" t="n">
        <f aca="false">(E33/E27-1)*100</f>
        <v>0.81149558906366</v>
      </c>
    </row>
    <row r="35" s="318" customFormat="true" ht="12.75" hidden="false" customHeight="true" outlineLevel="0" collapsed="false">
      <c r="A35" s="305"/>
      <c r="B35" s="309" t="s">
        <v>250</v>
      </c>
      <c r="C35" s="310" t="n">
        <f aca="false">'fd-15-16'!N9</f>
        <v>253</v>
      </c>
      <c r="D35" s="310" t="n">
        <f aca="false">'fd-15-16'!Q9</f>
        <v>214</v>
      </c>
      <c r="E35" s="310" t="n">
        <f aca="false">'fd-15-16'!T9</f>
        <v>467</v>
      </c>
    </row>
    <row r="36" s="318" customFormat="true" ht="12.75" hidden="false" customHeight="true" outlineLevel="0" collapsed="false">
      <c r="A36" s="305"/>
      <c r="B36" s="313" t="s">
        <v>245</v>
      </c>
      <c r="C36" s="314" t="n">
        <f aca="false">(C35/C29-1)*100</f>
        <v>2.84552845528456</v>
      </c>
      <c r="D36" s="314" t="n">
        <f aca="false">(D35/D29-1)*100</f>
        <v>5.94059405940595</v>
      </c>
      <c r="E36" s="314" t="n">
        <f aca="false">(E35/E29-1)*100</f>
        <v>4.24107142857142</v>
      </c>
    </row>
    <row r="37" s="318" customFormat="true" ht="12.75" hidden="false" customHeight="true" outlineLevel="0" collapsed="false">
      <c r="A37" s="305"/>
      <c r="B37" s="309" t="s">
        <v>251</v>
      </c>
      <c r="C37" s="310" t="n">
        <f aca="false">'fd-15-16'!O9</f>
        <v>895</v>
      </c>
      <c r="D37" s="310" t="n">
        <f aca="false">'fd-15-16'!R9</f>
        <v>1287</v>
      </c>
      <c r="E37" s="310" t="n">
        <f aca="false">'fd-15-16'!U9</f>
        <v>1040</v>
      </c>
    </row>
    <row r="38" s="318" customFormat="true" ht="12.75" hidden="false" customHeight="true" outlineLevel="0" collapsed="false">
      <c r="A38" s="305"/>
      <c r="B38" s="315" t="s">
        <v>245</v>
      </c>
      <c r="C38" s="316" t="n">
        <f aca="false">(C37/C31-1)*100</f>
        <v>8.74848116646416</v>
      </c>
      <c r="D38" s="316" t="n">
        <f aca="false">(D37/D31-1)*100</f>
        <v>-6.80666183924692</v>
      </c>
      <c r="E38" s="316" t="n">
        <f aca="false">(E37/E31-1)*100</f>
        <v>3.37972166998013</v>
      </c>
    </row>
    <row r="39" s="318" customFormat="true" ht="12.75" hidden="false" customHeight="true" outlineLevel="0" collapsed="false">
      <c r="A39" s="305" t="n">
        <f aca="false">'fd-15-16'!A10</f>
        <v>2009</v>
      </c>
      <c r="B39" s="306" t="s">
        <v>249</v>
      </c>
      <c r="C39" s="307" t="n">
        <f aca="false">'fd-15-16'!M10</f>
        <v>366719</v>
      </c>
      <c r="D39" s="307" t="n">
        <f aca="false">'fd-15-16'!P10</f>
        <v>187754</v>
      </c>
      <c r="E39" s="307" t="n">
        <f aca="false">'fd-15-16'!S10</f>
        <v>554473</v>
      </c>
    </row>
    <row r="40" s="318" customFormat="true" ht="12.75" hidden="false" customHeight="true" outlineLevel="0" collapsed="false">
      <c r="A40" s="305"/>
      <c r="B40" s="313" t="s">
        <v>245</v>
      </c>
      <c r="C40" s="314" t="n">
        <f aca="false">(C39/C33-1)*100</f>
        <v>29.6752452280426</v>
      </c>
      <c r="D40" s="314" t="n">
        <f aca="false">(D39/D33-1)*100</f>
        <v>12.8227623711805</v>
      </c>
      <c r="E40" s="314" t="n">
        <f aca="false">(E39/E33-1)*100</f>
        <v>23.4320912351156</v>
      </c>
    </row>
    <row r="41" s="318" customFormat="true" ht="12.75" hidden="false" customHeight="true" outlineLevel="0" collapsed="false">
      <c r="A41" s="305"/>
      <c r="B41" s="309" t="s">
        <v>250</v>
      </c>
      <c r="C41" s="310" t="n">
        <f aca="false">'fd-15-16'!N10</f>
        <v>313</v>
      </c>
      <c r="D41" s="310" t="n">
        <f aca="false">'fd-15-16'!Q10</f>
        <v>244</v>
      </c>
      <c r="E41" s="310" t="n">
        <f aca="false">'fd-15-16'!T10</f>
        <v>557</v>
      </c>
    </row>
    <row r="42" s="318" customFormat="true" ht="12.75" hidden="false" customHeight="true" outlineLevel="0" collapsed="false">
      <c r="A42" s="305"/>
      <c r="B42" s="313" t="s">
        <v>245</v>
      </c>
      <c r="C42" s="314" t="n">
        <f aca="false">(C41/C35-1)*100</f>
        <v>23.7154150197628</v>
      </c>
      <c r="D42" s="314" t="n">
        <f aca="false">(D41/D35-1)*100</f>
        <v>14.018691588785</v>
      </c>
      <c r="E42" s="314" t="n">
        <f aca="false">(E41/E35-1)*100</f>
        <v>19.271948608137</v>
      </c>
    </row>
    <row r="43" s="318" customFormat="true" ht="12.75" hidden="false" customHeight="true" outlineLevel="0" collapsed="false">
      <c r="A43" s="305"/>
      <c r="B43" s="309" t="s">
        <v>251</v>
      </c>
      <c r="C43" s="310" t="n">
        <f aca="false">'fd-15-16'!O10</f>
        <v>854</v>
      </c>
      <c r="D43" s="310" t="n">
        <f aca="false">'fd-15-16'!R10</f>
        <v>1298</v>
      </c>
      <c r="E43" s="310" t="n">
        <f aca="false">'fd-15-16'!U10</f>
        <v>1004</v>
      </c>
    </row>
    <row r="44" s="318" customFormat="true" ht="12.75" hidden="false" customHeight="true" outlineLevel="0" collapsed="false">
      <c r="A44" s="305"/>
      <c r="B44" s="315" t="s">
        <v>245</v>
      </c>
      <c r="C44" s="316" t="n">
        <f aca="false">(C43/C37-1)*100</f>
        <v>-4.58100558659218</v>
      </c>
      <c r="D44" s="316" t="n">
        <f aca="false">(D43/D37-1)*100</f>
        <v>0.854700854700852</v>
      </c>
      <c r="E44" s="316" t="n">
        <f aca="false">(E43/E37-1)*100</f>
        <v>-3.46153846153846</v>
      </c>
    </row>
    <row r="45" s="318" customFormat="true" ht="12.75" hidden="false" customHeight="true" outlineLevel="0" collapsed="false">
      <c r="A45" s="305" t="n">
        <f aca="false">'fd-15-16'!A11</f>
        <v>2010</v>
      </c>
      <c r="B45" s="306" t="s">
        <v>249</v>
      </c>
      <c r="C45" s="307" t="n">
        <f aca="false">'fd-15-16'!M11</f>
        <v>418895</v>
      </c>
      <c r="D45" s="307" t="n">
        <f aca="false">'fd-15-16'!P11</f>
        <v>177958</v>
      </c>
      <c r="E45" s="307" t="n">
        <f aca="false">'fd-15-16'!S11</f>
        <v>596853</v>
      </c>
    </row>
    <row r="46" s="318" customFormat="true" ht="12.75" hidden="false" customHeight="true" outlineLevel="0" collapsed="false">
      <c r="A46" s="305"/>
      <c r="B46" s="317" t="s">
        <v>246</v>
      </c>
      <c r="C46" s="314" t="n">
        <v>16.7586476015274</v>
      </c>
      <c r="D46" s="314" t="n">
        <v>-3.22268386591547</v>
      </c>
      <c r="E46" s="314" t="n">
        <v>9.98776384215356</v>
      </c>
    </row>
    <row r="47" s="318" customFormat="true" ht="12.75" hidden="false" customHeight="true" outlineLevel="0" collapsed="false">
      <c r="A47" s="305"/>
      <c r="B47" s="309" t="s">
        <v>250</v>
      </c>
      <c r="C47" s="310" t="n">
        <f aca="false">'fd-15-16'!N11</f>
        <v>310</v>
      </c>
      <c r="D47" s="310" t="n">
        <f aca="false">'fd-15-16'!Q11</f>
        <v>245</v>
      </c>
      <c r="E47" s="310" t="n">
        <f aca="false">'fd-15-16'!T11</f>
        <v>555</v>
      </c>
    </row>
    <row r="48" s="318" customFormat="true" ht="12.75" hidden="false" customHeight="true" outlineLevel="0" collapsed="false">
      <c r="A48" s="305"/>
      <c r="B48" s="317" t="s">
        <v>246</v>
      </c>
      <c r="C48" s="314" t="n">
        <v>2.99003322259137</v>
      </c>
      <c r="D48" s="314" t="n">
        <v>2.94117647058823</v>
      </c>
      <c r="E48" s="314" t="n">
        <v>2.96846011131726</v>
      </c>
    </row>
    <row r="49" s="318" customFormat="true" ht="12.75" hidden="false" customHeight="true" outlineLevel="0" collapsed="false">
      <c r="A49" s="305"/>
      <c r="B49" s="309" t="s">
        <v>251</v>
      </c>
      <c r="C49" s="310" t="n">
        <f aca="false">'fd-15-16'!O11</f>
        <v>740</v>
      </c>
      <c r="D49" s="310" t="n">
        <f aca="false">'fd-15-16'!R11</f>
        <v>1379</v>
      </c>
      <c r="E49" s="310" t="n">
        <f aca="false">'fd-15-16'!U11</f>
        <v>931</v>
      </c>
    </row>
    <row r="50" s="318" customFormat="true" ht="12.75" hidden="false" customHeight="true" outlineLevel="0" collapsed="false">
      <c r="A50" s="305"/>
      <c r="B50" s="319" t="s">
        <v>246</v>
      </c>
      <c r="C50" s="316" t="n">
        <v>-11.6945107398568</v>
      </c>
      <c r="D50" s="316" t="n">
        <v>6.56877897990726</v>
      </c>
      <c r="E50" s="316" t="n">
        <v>-6.24370594159114</v>
      </c>
    </row>
    <row r="51" customFormat="false" ht="15.75" hidden="false" customHeight="true" outlineLevel="0" collapsed="false">
      <c r="A51" s="320" t="s">
        <v>252</v>
      </c>
      <c r="B51" s="321"/>
      <c r="C51" s="321"/>
      <c r="D51" s="321"/>
      <c r="E51" s="321"/>
    </row>
    <row r="52" customFormat="false" ht="12.75" hidden="true" customHeight="true" outlineLevel="0" collapsed="false">
      <c r="A52" s="322" t="s">
        <v>253</v>
      </c>
      <c r="B52" s="322"/>
      <c r="C52" s="322"/>
      <c r="D52" s="322"/>
      <c r="E52" s="322"/>
    </row>
    <row r="53" customFormat="false" ht="12.75" hidden="true" customHeight="true" outlineLevel="0" collapsed="false">
      <c r="A53" s="322" t="s">
        <v>253</v>
      </c>
      <c r="B53" s="322"/>
      <c r="C53" s="322"/>
      <c r="D53" s="322"/>
      <c r="E53" s="322"/>
    </row>
    <row r="54" customFormat="false" ht="12.75" hidden="true" customHeight="true" outlineLevel="0" collapsed="false">
      <c r="A54" s="322" t="s">
        <v>253</v>
      </c>
      <c r="B54" s="322"/>
      <c r="C54" s="322"/>
      <c r="D54" s="322"/>
      <c r="E54" s="322"/>
    </row>
    <row r="55" customFormat="false" ht="12.75" hidden="true" customHeight="true" outlineLevel="0" collapsed="false">
      <c r="A55" s="322" t="s">
        <v>253</v>
      </c>
      <c r="B55" s="322"/>
      <c r="C55" s="322"/>
      <c r="D55" s="322"/>
      <c r="E55" s="322"/>
    </row>
    <row r="56" customFormat="false" ht="12.75" hidden="true" customHeight="true" outlineLevel="0" collapsed="false">
      <c r="A56" s="322" t="s">
        <v>253</v>
      </c>
      <c r="B56" s="322"/>
      <c r="C56" s="322"/>
      <c r="D56" s="322"/>
      <c r="E56" s="322"/>
    </row>
    <row r="57" customFormat="false" ht="12.75" hidden="false" customHeight="false" outlineLevel="0" collapsed="false">
      <c r="A57" s="16" t="s">
        <v>124</v>
      </c>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Q10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323" width="9.14"/>
    <col collapsed="false" customWidth="true" hidden="false" outlineLevel="0" max="18" min="12" style="324" width="9.14"/>
    <col collapsed="false" customWidth="true" hidden="false" outlineLevel="0" max="40" min="30" style="324" width="9.14"/>
    <col collapsed="false" customWidth="true" hidden="false" outlineLevel="0" max="62" min="52" style="324" width="9.14"/>
  </cols>
  <sheetData>
    <row r="1" customFormat="false" ht="12.75" hidden="false" customHeight="false" outlineLevel="0" collapsed="false">
      <c r="A1" s="325"/>
      <c r="B1" s="325"/>
      <c r="C1" s="325"/>
      <c r="D1" s="325"/>
      <c r="E1" s="325"/>
      <c r="F1" s="325"/>
      <c r="H1" s="326" t="s">
        <v>254</v>
      </c>
      <c r="I1" s="324"/>
      <c r="J1" s="324"/>
      <c r="K1" s="324"/>
    </row>
    <row r="2" customFormat="false" ht="38.25" hidden="false" customHeight="false" outlineLevel="0" collapsed="false">
      <c r="A2" s="327" t="s">
        <v>33</v>
      </c>
      <c r="B2" s="327" t="s">
        <v>255</v>
      </c>
      <c r="C2" s="327" t="s">
        <v>197</v>
      </c>
      <c r="D2" s="327" t="s">
        <v>200</v>
      </c>
      <c r="E2" s="327" t="s">
        <v>95</v>
      </c>
      <c r="F2" s="327" t="s">
        <v>256</v>
      </c>
      <c r="H2" s="324"/>
      <c r="I2" s="324"/>
      <c r="J2" s="324"/>
      <c r="K2" s="324"/>
    </row>
    <row r="3" customFormat="false" ht="12.75" hidden="false" customHeight="false" outlineLevel="0" collapsed="false">
      <c r="A3" s="0" t="n">
        <v>2003</v>
      </c>
      <c r="B3" s="0" t="s">
        <v>257</v>
      </c>
      <c r="C3" s="0" t="n">
        <v>9432</v>
      </c>
      <c r="D3" s="0" t="n">
        <v>757</v>
      </c>
      <c r="E3" s="0" t="n">
        <v>961</v>
      </c>
      <c r="F3" s="0" t="n">
        <v>0.1</v>
      </c>
      <c r="G3" s="0" t="n">
        <v>3</v>
      </c>
      <c r="H3" s="0" t="n">
        <v>2003</v>
      </c>
      <c r="I3" s="0" t="n">
        <v>2003</v>
      </c>
      <c r="J3" s="0" t="n">
        <v>2003</v>
      </c>
      <c r="K3" s="0" t="n">
        <v>2003</v>
      </c>
      <c r="L3" s="0" t="n">
        <v>2003</v>
      </c>
      <c r="M3" s="0" t="n">
        <v>2003</v>
      </c>
      <c r="N3" s="0" t="n">
        <v>2003</v>
      </c>
      <c r="O3" s="0" t="n">
        <v>2003</v>
      </c>
      <c r="P3" s="0" t="n">
        <v>2003</v>
      </c>
      <c r="Q3" s="0" t="n">
        <v>2003</v>
      </c>
      <c r="R3" s="0" t="n">
        <v>2003</v>
      </c>
      <c r="S3" s="0" t="n">
        <v>2004</v>
      </c>
      <c r="T3" s="0" t="n">
        <v>2004</v>
      </c>
      <c r="U3" s="0" t="n">
        <v>2004</v>
      </c>
      <c r="V3" s="0" t="n">
        <v>2004</v>
      </c>
      <c r="W3" s="0" t="n">
        <v>2004</v>
      </c>
      <c r="X3" s="0" t="n">
        <v>2004</v>
      </c>
      <c r="Y3" s="0" t="n">
        <v>2004</v>
      </c>
      <c r="Z3" s="0" t="n">
        <v>2004</v>
      </c>
      <c r="AA3" s="0" t="n">
        <v>2004</v>
      </c>
      <c r="AB3" s="0" t="n">
        <v>2004</v>
      </c>
      <c r="AC3" s="0" t="n">
        <v>2004</v>
      </c>
      <c r="AD3" s="0" t="n">
        <v>2005</v>
      </c>
      <c r="AE3" s="0" t="n">
        <v>2005</v>
      </c>
      <c r="AF3" s="0" t="n">
        <v>2005</v>
      </c>
      <c r="AG3" s="0" t="n">
        <v>2005</v>
      </c>
      <c r="AH3" s="0" t="n">
        <v>2005</v>
      </c>
      <c r="AI3" s="0" t="n">
        <v>2005</v>
      </c>
      <c r="AJ3" s="0" t="n">
        <v>2005</v>
      </c>
      <c r="AK3" s="0" t="n">
        <v>2005</v>
      </c>
      <c r="AL3" s="0" t="n">
        <v>2005</v>
      </c>
      <c r="AM3" s="0" t="n">
        <v>2005</v>
      </c>
      <c r="AN3" s="0" t="n">
        <v>2005</v>
      </c>
      <c r="AO3" s="0" t="n">
        <v>2006</v>
      </c>
      <c r="AP3" s="0" t="n">
        <v>2006</v>
      </c>
      <c r="AQ3" s="0" t="n">
        <v>2006</v>
      </c>
      <c r="AR3" s="0" t="n">
        <v>2006</v>
      </c>
      <c r="AS3" s="0" t="n">
        <v>2006</v>
      </c>
      <c r="AT3" s="0" t="n">
        <v>2006</v>
      </c>
      <c r="AU3" s="0" t="n">
        <v>2006</v>
      </c>
      <c r="AV3" s="0" t="n">
        <v>2006</v>
      </c>
      <c r="AW3" s="0" t="n">
        <v>2006</v>
      </c>
      <c r="AX3" s="0" t="n">
        <v>2006</v>
      </c>
      <c r="AY3" s="0" t="n">
        <v>2006</v>
      </c>
      <c r="AZ3" s="0" t="n">
        <v>2007</v>
      </c>
      <c r="BA3" s="0" t="n">
        <v>2007</v>
      </c>
      <c r="BB3" s="0" t="n">
        <v>2007</v>
      </c>
      <c r="BC3" s="0" t="n">
        <v>2007</v>
      </c>
      <c r="BD3" s="0" t="n">
        <v>2007</v>
      </c>
      <c r="BE3" s="0" t="n">
        <v>2007</v>
      </c>
      <c r="BF3" s="0" t="n">
        <v>2007</v>
      </c>
      <c r="BG3" s="0" t="n">
        <v>2007</v>
      </c>
      <c r="BH3" s="0" t="n">
        <v>2007</v>
      </c>
      <c r="BI3" s="0" t="n">
        <v>2007</v>
      </c>
      <c r="BJ3" s="0" t="n">
        <v>2007</v>
      </c>
      <c r="BK3" s="0" t="n">
        <v>2008</v>
      </c>
      <c r="BL3" s="0" t="n">
        <v>2008</v>
      </c>
      <c r="BM3" s="0" t="n">
        <v>2008</v>
      </c>
      <c r="BN3" s="0" t="n">
        <v>2008</v>
      </c>
      <c r="BO3" s="0" t="n">
        <v>2008</v>
      </c>
      <c r="BP3" s="0" t="n">
        <v>2008</v>
      </c>
      <c r="BQ3" s="0" t="n">
        <v>2008</v>
      </c>
      <c r="BR3" s="0" t="n">
        <v>2008</v>
      </c>
      <c r="BS3" s="0" t="n">
        <v>2008</v>
      </c>
      <c r="BT3" s="0" t="n">
        <v>2008</v>
      </c>
      <c r="BU3" s="0" t="n">
        <v>2008</v>
      </c>
      <c r="BV3" s="0" t="n">
        <v>2009</v>
      </c>
      <c r="BW3" s="0" t="n">
        <v>2009</v>
      </c>
      <c r="BX3" s="0" t="n">
        <v>2009</v>
      </c>
      <c r="BY3" s="0" t="n">
        <v>2009</v>
      </c>
      <c r="BZ3" s="0" t="n">
        <v>2009</v>
      </c>
      <c r="CA3" s="0" t="n">
        <v>2009</v>
      </c>
      <c r="CB3" s="0" t="n">
        <v>2009</v>
      </c>
      <c r="CC3" s="0" t="n">
        <v>2009</v>
      </c>
      <c r="CD3" s="0" t="n">
        <v>2009</v>
      </c>
      <c r="CE3" s="0" t="n">
        <v>2009</v>
      </c>
      <c r="CF3" s="0" t="n">
        <v>2009</v>
      </c>
      <c r="CG3" s="0" t="n">
        <v>2010</v>
      </c>
      <c r="CH3" s="0" t="n">
        <v>2010</v>
      </c>
      <c r="CI3" s="0" t="n">
        <v>2010</v>
      </c>
      <c r="CJ3" s="0" t="n">
        <v>2010</v>
      </c>
      <c r="CK3" s="0" t="n">
        <v>2010</v>
      </c>
      <c r="CL3" s="0" t="n">
        <v>2010</v>
      </c>
      <c r="CM3" s="0" t="n">
        <v>2010</v>
      </c>
      <c r="CN3" s="0" t="n">
        <v>2010</v>
      </c>
      <c r="CO3" s="0" t="n">
        <v>2010</v>
      </c>
      <c r="CP3" s="0" t="n">
        <v>2010</v>
      </c>
      <c r="CQ3" s="0" t="n">
        <v>2010</v>
      </c>
    </row>
    <row r="4" customFormat="false" ht="12.75" hidden="false" customHeight="false" outlineLevel="0" collapsed="false">
      <c r="A4" s="0" t="n">
        <v>2003</v>
      </c>
      <c r="B4" s="0" t="n">
        <v>7</v>
      </c>
      <c r="C4" s="0" t="n">
        <v>4840</v>
      </c>
      <c r="D4" s="0" t="n">
        <v>8268</v>
      </c>
      <c r="E4" s="0" t="n">
        <v>7401</v>
      </c>
      <c r="F4" s="0" t="n">
        <v>1.7</v>
      </c>
      <c r="G4" s="0" t="n">
        <v>3</v>
      </c>
      <c r="H4" s="0" t="s">
        <v>257</v>
      </c>
      <c r="I4" s="0" t="n">
        <v>7</v>
      </c>
      <c r="J4" s="0" t="n">
        <v>6</v>
      </c>
      <c r="K4" s="0" t="n">
        <v>5</v>
      </c>
      <c r="L4" s="0" t="n">
        <v>4</v>
      </c>
      <c r="M4" s="0" t="n">
        <v>3</v>
      </c>
      <c r="N4" s="0" t="n">
        <v>2</v>
      </c>
      <c r="O4" s="0" t="n">
        <v>1</v>
      </c>
      <c r="P4" s="0" t="s">
        <v>258</v>
      </c>
      <c r="Q4" s="0" t="n">
        <v>0</v>
      </c>
      <c r="R4" s="0" t="s">
        <v>259</v>
      </c>
      <c r="S4" s="0" t="s">
        <v>257</v>
      </c>
      <c r="T4" s="0" t="n">
        <v>7</v>
      </c>
      <c r="U4" s="0" t="n">
        <v>6</v>
      </c>
      <c r="V4" s="0" t="n">
        <v>5</v>
      </c>
      <c r="W4" s="0" t="n">
        <v>4</v>
      </c>
      <c r="X4" s="0" t="n">
        <v>3</v>
      </c>
      <c r="Y4" s="0" t="n">
        <v>2</v>
      </c>
      <c r="Z4" s="0" t="n">
        <v>1</v>
      </c>
      <c r="AA4" s="0" t="s">
        <v>258</v>
      </c>
      <c r="AB4" s="0" t="n">
        <v>0</v>
      </c>
      <c r="AC4" s="0" t="s">
        <v>259</v>
      </c>
      <c r="AD4" s="0" t="s">
        <v>257</v>
      </c>
      <c r="AE4" s="0" t="n">
        <v>7</v>
      </c>
      <c r="AF4" s="0" t="n">
        <v>6</v>
      </c>
      <c r="AG4" s="0" t="n">
        <v>5</v>
      </c>
      <c r="AH4" s="0" t="n">
        <v>4</v>
      </c>
      <c r="AI4" s="0" t="n">
        <v>3</v>
      </c>
      <c r="AJ4" s="0" t="n">
        <v>2</v>
      </c>
      <c r="AK4" s="0" t="n">
        <v>1</v>
      </c>
      <c r="AL4" s="0" t="s">
        <v>258</v>
      </c>
      <c r="AM4" s="0" t="n">
        <v>0</v>
      </c>
      <c r="AN4" s="0" t="s">
        <v>259</v>
      </c>
      <c r="AO4" s="0" t="s">
        <v>257</v>
      </c>
      <c r="AP4" s="0" t="n">
        <v>7</v>
      </c>
      <c r="AQ4" s="0" t="n">
        <v>6</v>
      </c>
      <c r="AR4" s="0" t="n">
        <v>5</v>
      </c>
      <c r="AS4" s="0" t="n">
        <v>4</v>
      </c>
      <c r="AT4" s="0" t="n">
        <v>3</v>
      </c>
      <c r="AU4" s="0" t="n">
        <v>2</v>
      </c>
      <c r="AV4" s="0" t="n">
        <v>1</v>
      </c>
      <c r="AW4" s="0" t="s">
        <v>258</v>
      </c>
      <c r="AX4" s="0" t="n">
        <v>0</v>
      </c>
      <c r="AY4" s="0" t="s">
        <v>259</v>
      </c>
      <c r="AZ4" s="0" t="s">
        <v>257</v>
      </c>
      <c r="BA4" s="0" t="n">
        <v>7</v>
      </c>
      <c r="BB4" s="0" t="n">
        <v>6</v>
      </c>
      <c r="BC4" s="0" t="n">
        <v>5</v>
      </c>
      <c r="BD4" s="0" t="n">
        <v>4</v>
      </c>
      <c r="BE4" s="0" t="n">
        <v>3</v>
      </c>
      <c r="BF4" s="0" t="n">
        <v>2</v>
      </c>
      <c r="BG4" s="0" t="n">
        <v>1</v>
      </c>
      <c r="BH4" s="0" t="s">
        <v>258</v>
      </c>
      <c r="BI4" s="0" t="n">
        <v>0</v>
      </c>
      <c r="BJ4" s="0" t="s">
        <v>259</v>
      </c>
      <c r="BK4" s="0" t="s">
        <v>257</v>
      </c>
      <c r="BL4" s="0" t="n">
        <v>7</v>
      </c>
      <c r="BM4" s="0" t="n">
        <v>6</v>
      </c>
      <c r="BN4" s="0" t="n">
        <v>5</v>
      </c>
      <c r="BO4" s="0" t="n">
        <v>4</v>
      </c>
      <c r="BP4" s="0" t="n">
        <v>3</v>
      </c>
      <c r="BQ4" s="0" t="n">
        <v>2</v>
      </c>
      <c r="BR4" s="0" t="n">
        <v>1</v>
      </c>
      <c r="BS4" s="0" t="s">
        <v>258</v>
      </c>
      <c r="BT4" s="0" t="n">
        <v>0</v>
      </c>
      <c r="BU4" s="0" t="s">
        <v>259</v>
      </c>
      <c r="BV4" s="0" t="s">
        <v>257</v>
      </c>
      <c r="BW4" s="0" t="n">
        <v>7</v>
      </c>
      <c r="BX4" s="0" t="n">
        <v>6</v>
      </c>
      <c r="BY4" s="0" t="n">
        <v>5</v>
      </c>
      <c r="BZ4" s="0" t="n">
        <v>4</v>
      </c>
      <c r="CA4" s="0" t="n">
        <v>3</v>
      </c>
      <c r="CB4" s="0" t="n">
        <v>2</v>
      </c>
      <c r="CC4" s="0" t="n">
        <v>1</v>
      </c>
      <c r="CD4" s="0" t="s">
        <v>258</v>
      </c>
      <c r="CE4" s="0" t="n">
        <v>0</v>
      </c>
      <c r="CF4" s="0" t="s">
        <v>259</v>
      </c>
      <c r="CG4" s="0" t="s">
        <v>257</v>
      </c>
      <c r="CH4" s="0" t="n">
        <v>7</v>
      </c>
      <c r="CI4" s="0" t="n">
        <v>6</v>
      </c>
      <c r="CJ4" s="0" t="n">
        <v>5</v>
      </c>
      <c r="CK4" s="0" t="n">
        <v>4</v>
      </c>
      <c r="CL4" s="0" t="n">
        <v>3</v>
      </c>
      <c r="CM4" s="0" t="n">
        <v>2</v>
      </c>
      <c r="CN4" s="0" t="n">
        <v>1</v>
      </c>
      <c r="CO4" s="0" t="s">
        <v>258</v>
      </c>
      <c r="CP4" s="0" t="n">
        <v>0</v>
      </c>
      <c r="CQ4" s="0" t="s">
        <v>259</v>
      </c>
    </row>
    <row r="5" customFormat="false" ht="12.75" hidden="false" customHeight="false" outlineLevel="0" collapsed="false">
      <c r="A5" s="0" t="n">
        <v>2003</v>
      </c>
      <c r="B5" s="0" t="n">
        <v>6</v>
      </c>
      <c r="C5" s="0" t="n">
        <v>4209</v>
      </c>
      <c r="D5" s="0" t="n">
        <v>5161</v>
      </c>
      <c r="E5" s="0" t="n">
        <v>4907</v>
      </c>
      <c r="F5" s="0" t="n">
        <v>1.2</v>
      </c>
      <c r="G5" s="0" t="n">
        <v>3</v>
      </c>
      <c r="H5" s="0" t="n">
        <v>9432</v>
      </c>
      <c r="I5" s="0" t="n">
        <v>4840</v>
      </c>
      <c r="J5" s="0" t="n">
        <v>4209</v>
      </c>
      <c r="K5" s="0" t="n">
        <v>1723</v>
      </c>
      <c r="L5" s="0" t="n">
        <v>1749</v>
      </c>
      <c r="M5" s="0" t="n">
        <v>1385</v>
      </c>
      <c r="N5" s="0" t="n">
        <v>1688</v>
      </c>
      <c r="O5" s="0" t="n">
        <v>698</v>
      </c>
      <c r="P5" s="0" t="n">
        <v>760</v>
      </c>
      <c r="Q5" s="0" t="n">
        <v>690</v>
      </c>
      <c r="R5" s="0" t="n">
        <v>717</v>
      </c>
      <c r="S5" s="0" t="n">
        <v>5003</v>
      </c>
      <c r="T5" s="0" t="n">
        <v>3293</v>
      </c>
      <c r="U5" s="0" t="n">
        <v>4722</v>
      </c>
      <c r="V5" s="0" t="n">
        <v>3680</v>
      </c>
      <c r="W5" s="0" t="n">
        <v>2054</v>
      </c>
      <c r="X5" s="0" t="n">
        <v>3096</v>
      </c>
      <c r="Y5" s="0" t="n">
        <v>1248</v>
      </c>
      <c r="Z5" s="0" t="n">
        <v>679</v>
      </c>
      <c r="AA5" s="0" t="n">
        <v>730</v>
      </c>
      <c r="AB5" s="0" t="n">
        <v>637</v>
      </c>
      <c r="AC5" s="0" t="n">
        <v>671</v>
      </c>
      <c r="AD5" s="0" t="n">
        <v>9754</v>
      </c>
      <c r="AE5" s="0" t="n">
        <v>11339</v>
      </c>
      <c r="AF5" s="0" t="n">
        <v>4921</v>
      </c>
      <c r="AG5" s="0" t="n">
        <v>5279</v>
      </c>
      <c r="AH5" s="0" t="n">
        <v>4366</v>
      </c>
      <c r="AI5" s="0" t="n">
        <v>2831</v>
      </c>
      <c r="AJ5" s="0" t="n">
        <v>1284</v>
      </c>
      <c r="AK5" s="0" t="n">
        <v>640</v>
      </c>
      <c r="AL5" s="0" t="n">
        <v>694</v>
      </c>
      <c r="AM5" s="0" t="n">
        <v>620</v>
      </c>
      <c r="AN5" s="0" t="n">
        <v>648</v>
      </c>
      <c r="AO5" s="0" t="n">
        <v>12266</v>
      </c>
      <c r="AP5" s="0" t="n">
        <v>6775</v>
      </c>
      <c r="AQ5" s="0" t="n">
        <v>7271</v>
      </c>
      <c r="AR5" s="0" t="n">
        <v>4367</v>
      </c>
      <c r="AS5" s="0" t="n">
        <v>2521</v>
      </c>
      <c r="AT5" s="0" t="n">
        <v>1600</v>
      </c>
      <c r="AU5" s="0" t="n">
        <v>1221</v>
      </c>
      <c r="AV5" s="0" t="n">
        <v>706</v>
      </c>
      <c r="AW5" s="0" t="n">
        <v>750</v>
      </c>
      <c r="AX5" s="0" t="n">
        <v>622</v>
      </c>
      <c r="AY5" s="0" t="n">
        <v>669</v>
      </c>
      <c r="AZ5" s="0" t="n">
        <v>9956</v>
      </c>
      <c r="BA5" s="0" t="n">
        <v>4618</v>
      </c>
      <c r="BB5" s="0" t="n">
        <v>4367</v>
      </c>
      <c r="BC5" s="0" t="n">
        <v>5870</v>
      </c>
      <c r="BD5" s="0" t="n">
        <v>2581</v>
      </c>
      <c r="BE5" s="0" t="n">
        <v>892</v>
      </c>
      <c r="BF5" s="0" t="n">
        <v>969</v>
      </c>
      <c r="BG5" s="0" t="n">
        <v>658</v>
      </c>
      <c r="BH5" s="0" t="n">
        <v>689</v>
      </c>
      <c r="BI5" s="0" t="n">
        <v>623</v>
      </c>
      <c r="BJ5" s="0" t="n">
        <v>649</v>
      </c>
      <c r="BK5" s="0" t="n">
        <v>8458</v>
      </c>
      <c r="BL5" s="0" t="n">
        <v>5399</v>
      </c>
      <c r="BM5" s="0" t="n">
        <v>3520</v>
      </c>
      <c r="BN5" s="0" t="n">
        <v>7819</v>
      </c>
      <c r="BO5" s="0" t="n">
        <v>5302</v>
      </c>
      <c r="BP5" s="0" t="n">
        <v>1796</v>
      </c>
      <c r="BQ5" s="0" t="n">
        <v>1037</v>
      </c>
      <c r="BR5" s="0" t="n">
        <v>603</v>
      </c>
      <c r="BS5" s="0" t="n">
        <v>640</v>
      </c>
      <c r="BT5" s="0" t="n">
        <v>553</v>
      </c>
      <c r="BU5" s="0" t="n">
        <v>587</v>
      </c>
      <c r="BV5" s="0" t="n">
        <v>2927</v>
      </c>
      <c r="BW5" s="0" t="n">
        <v>5901</v>
      </c>
      <c r="BX5" s="0" t="n">
        <v>1151</v>
      </c>
      <c r="BY5" s="0" t="n">
        <v>2102</v>
      </c>
      <c r="BZ5" s="0" t="n">
        <v>1119</v>
      </c>
      <c r="CA5" s="0" t="n">
        <v>1758</v>
      </c>
      <c r="CB5" s="0" t="n">
        <v>1079</v>
      </c>
      <c r="CC5" s="0" t="n">
        <v>615</v>
      </c>
      <c r="CD5" s="0" t="n">
        <v>655</v>
      </c>
      <c r="CE5" s="0" t="n">
        <v>501</v>
      </c>
      <c r="CF5" s="0" t="n">
        <v>558</v>
      </c>
      <c r="CG5" s="0" t="n">
        <v>1343</v>
      </c>
      <c r="CH5" s="0" t="n">
        <v>1019</v>
      </c>
      <c r="CI5" s="0" t="n">
        <v>1242</v>
      </c>
      <c r="CJ5" s="0" t="n">
        <v>1617</v>
      </c>
      <c r="CK5" s="0" t="n">
        <v>756</v>
      </c>
      <c r="CL5" s="0" t="n">
        <v>1724</v>
      </c>
      <c r="CM5" s="0" t="n">
        <v>1135</v>
      </c>
      <c r="CN5" s="0" t="n">
        <v>542</v>
      </c>
      <c r="CO5" s="0" t="n">
        <v>581</v>
      </c>
      <c r="CP5" s="0" t="n">
        <v>437</v>
      </c>
      <c r="CQ5" s="0" t="n">
        <v>491</v>
      </c>
    </row>
    <row r="6" customFormat="false" ht="12.75" hidden="false" customHeight="false" outlineLevel="0" collapsed="false">
      <c r="A6" s="0" t="n">
        <v>2003</v>
      </c>
      <c r="B6" s="0" t="n">
        <v>5</v>
      </c>
      <c r="C6" s="0" t="n">
        <v>1723</v>
      </c>
      <c r="D6" s="0" t="n">
        <v>5612</v>
      </c>
      <c r="E6" s="0" t="n">
        <v>3457</v>
      </c>
      <c r="F6" s="0" t="n">
        <v>3.3</v>
      </c>
      <c r="G6" s="0" t="n">
        <v>3</v>
      </c>
      <c r="H6" s="0" t="n">
        <v>757</v>
      </c>
      <c r="I6" s="0" t="n">
        <v>8268</v>
      </c>
      <c r="J6" s="0" t="n">
        <v>5161</v>
      </c>
      <c r="K6" s="0" t="n">
        <v>5612</v>
      </c>
      <c r="L6" s="0" t="n">
        <v>2403</v>
      </c>
      <c r="M6" s="0" t="n">
        <v>1914</v>
      </c>
      <c r="N6" s="0" t="n">
        <v>1513</v>
      </c>
      <c r="O6" s="0" t="n">
        <v>1539</v>
      </c>
      <c r="P6" s="0" t="n">
        <v>1626</v>
      </c>
      <c r="Q6" s="0" t="n">
        <v>1065</v>
      </c>
      <c r="R6" s="0" t="n">
        <v>1247</v>
      </c>
      <c r="S6" s="0" t="n">
        <v>684</v>
      </c>
      <c r="T6" s="0" t="n">
        <v>7841</v>
      </c>
      <c r="U6" s="0" t="n">
        <v>3326</v>
      </c>
      <c r="V6" s="0" t="n">
        <v>2546</v>
      </c>
      <c r="W6" s="0" t="n">
        <v>2559</v>
      </c>
      <c r="X6" s="0" t="n">
        <v>2179</v>
      </c>
      <c r="Y6" s="0" t="n">
        <v>3212</v>
      </c>
      <c r="Z6" s="0" t="n">
        <v>1159</v>
      </c>
      <c r="AA6" s="0" t="n">
        <v>1584</v>
      </c>
      <c r="AB6" s="0" t="n">
        <v>971</v>
      </c>
      <c r="AC6" s="0" t="n">
        <v>1157</v>
      </c>
      <c r="AD6" s="0" t="n">
        <v>723</v>
      </c>
      <c r="AE6" s="0" t="n">
        <v>3017</v>
      </c>
      <c r="AF6" s="0" t="n">
        <v>2235</v>
      </c>
      <c r="AG6" s="0" t="n">
        <v>2774</v>
      </c>
      <c r="AH6" s="0" t="n">
        <v>2502</v>
      </c>
      <c r="AI6" s="0" t="n">
        <v>2918</v>
      </c>
      <c r="AJ6" s="0" t="n">
        <v>1840</v>
      </c>
      <c r="AK6" s="0" t="n">
        <v>1469</v>
      </c>
      <c r="AL6" s="0" t="n">
        <v>1634</v>
      </c>
      <c r="AM6" s="0" t="n">
        <v>1057</v>
      </c>
      <c r="AN6" s="0" t="n">
        <v>1250</v>
      </c>
      <c r="AO6" s="0" t="n">
        <v>929</v>
      </c>
      <c r="AP6" s="0" t="n">
        <v>2139</v>
      </c>
      <c r="AQ6" s="0" t="n">
        <v>2482</v>
      </c>
      <c r="AR6" s="0" t="n">
        <v>2395</v>
      </c>
      <c r="AS6" s="0" t="n">
        <v>3073</v>
      </c>
      <c r="AT6" s="0" t="n">
        <v>2022</v>
      </c>
      <c r="AU6" s="0" t="n">
        <v>1586</v>
      </c>
      <c r="AV6" s="0" t="n">
        <v>1330</v>
      </c>
      <c r="AW6" s="0" t="n">
        <v>1518</v>
      </c>
      <c r="AX6" s="0" t="n">
        <v>961</v>
      </c>
      <c r="AY6" s="0" t="n">
        <v>1153</v>
      </c>
      <c r="AZ6" s="0" t="n">
        <v>2614</v>
      </c>
      <c r="BA6" s="0" t="n">
        <v>3959</v>
      </c>
      <c r="BB6" s="0" t="n">
        <v>3886</v>
      </c>
      <c r="BC6" s="0" t="n">
        <v>2619</v>
      </c>
      <c r="BD6" s="0" t="n">
        <v>1793</v>
      </c>
      <c r="BE6" s="0" t="n">
        <v>1884</v>
      </c>
      <c r="BF6" s="0" t="n">
        <v>1431</v>
      </c>
      <c r="BG6" s="0" t="n">
        <v>1117</v>
      </c>
      <c r="BH6" s="0" t="n">
        <v>1381</v>
      </c>
      <c r="BI6" s="0" t="n">
        <v>823</v>
      </c>
      <c r="BJ6" s="0" t="n">
        <v>1006</v>
      </c>
      <c r="BK6" s="0" t="n">
        <v>2812</v>
      </c>
      <c r="BL6" s="0" t="n">
        <v>3869</v>
      </c>
      <c r="BM6" s="0" t="n">
        <v>2240</v>
      </c>
      <c r="BN6" s="0" t="n">
        <v>1496</v>
      </c>
      <c r="BO6" s="0" t="n">
        <v>1570</v>
      </c>
      <c r="BP6" s="0" t="n">
        <v>1096</v>
      </c>
      <c r="BQ6" s="0" t="n">
        <v>1091</v>
      </c>
      <c r="BR6" s="0" t="n">
        <v>1233</v>
      </c>
      <c r="BS6" s="0" t="n">
        <v>1287</v>
      </c>
      <c r="BT6" s="0" t="n">
        <v>895</v>
      </c>
      <c r="BU6" s="0" t="n">
        <v>1040</v>
      </c>
      <c r="BV6" s="0" t="n">
        <v>2436</v>
      </c>
      <c r="BW6" s="0" t="n">
        <v>2091</v>
      </c>
      <c r="BX6" s="0" t="n">
        <v>1625</v>
      </c>
      <c r="BY6" s="0" t="n">
        <v>1597</v>
      </c>
      <c r="BZ6" s="0" t="n">
        <v>1126</v>
      </c>
      <c r="CA6" s="0" t="n">
        <v>1133</v>
      </c>
      <c r="CB6" s="0" t="n">
        <v>1536</v>
      </c>
      <c r="CC6" s="0" t="n">
        <v>1159</v>
      </c>
      <c r="CD6" s="0" t="n">
        <v>1298</v>
      </c>
      <c r="CE6" s="0" t="n">
        <v>854</v>
      </c>
      <c r="CF6" s="0" t="n">
        <v>1004</v>
      </c>
      <c r="CG6" s="0" t="n">
        <v>2350</v>
      </c>
      <c r="CH6" s="0" t="n">
        <v>1360</v>
      </c>
      <c r="CI6" s="0" t="n">
        <v>1897</v>
      </c>
      <c r="CJ6" s="0" t="n">
        <v>1536</v>
      </c>
      <c r="CK6" s="0" t="n">
        <v>2070</v>
      </c>
      <c r="CL6" s="0" t="n">
        <v>1645</v>
      </c>
      <c r="CM6" s="0" t="n">
        <v>1267</v>
      </c>
      <c r="CN6" s="0" t="n">
        <v>1276</v>
      </c>
      <c r="CO6" s="0" t="n">
        <v>1379</v>
      </c>
      <c r="CP6" s="0" t="n">
        <v>740</v>
      </c>
      <c r="CQ6" s="0" t="n">
        <v>931</v>
      </c>
    </row>
    <row r="7" customFormat="false" ht="12.75" hidden="false" customHeight="false" outlineLevel="0" collapsed="false">
      <c r="A7" s="0" t="n">
        <v>2003</v>
      </c>
      <c r="B7" s="0" t="n">
        <v>4</v>
      </c>
      <c r="C7" s="0" t="n">
        <v>1749</v>
      </c>
      <c r="D7" s="0" t="n">
        <v>2403</v>
      </c>
      <c r="E7" s="0" t="n">
        <v>2160</v>
      </c>
      <c r="F7" s="0" t="n">
        <v>1.4</v>
      </c>
      <c r="G7" s="0" t="n">
        <v>3</v>
      </c>
      <c r="H7" s="0" t="n">
        <v>961</v>
      </c>
      <c r="I7" s="0" t="n">
        <v>7401</v>
      </c>
      <c r="J7" s="0" t="n">
        <v>4907</v>
      </c>
      <c r="K7" s="0" t="n">
        <v>3457</v>
      </c>
      <c r="L7" s="0" t="n">
        <v>2160</v>
      </c>
      <c r="M7" s="0" t="n">
        <v>1612</v>
      </c>
      <c r="N7" s="0" t="n">
        <v>1619</v>
      </c>
      <c r="O7" s="0" t="n">
        <v>762</v>
      </c>
      <c r="P7" s="0" t="n">
        <v>867</v>
      </c>
      <c r="Q7" s="0" t="n">
        <v>748</v>
      </c>
      <c r="R7" s="0" t="n">
        <v>793</v>
      </c>
      <c r="S7" s="0" t="n">
        <v>953</v>
      </c>
      <c r="T7" s="0" t="n">
        <v>6127</v>
      </c>
      <c r="U7" s="0" t="n">
        <v>3521</v>
      </c>
      <c r="V7" s="0" t="n">
        <v>2708</v>
      </c>
      <c r="W7" s="0" t="n">
        <v>2389</v>
      </c>
      <c r="X7" s="0" t="n">
        <v>2511</v>
      </c>
      <c r="Y7" s="0" t="n">
        <v>1813</v>
      </c>
      <c r="Z7" s="0" t="n">
        <v>722</v>
      </c>
      <c r="AA7" s="0" t="n">
        <v>841</v>
      </c>
      <c r="AB7" s="0" t="n">
        <v>692</v>
      </c>
      <c r="AC7" s="0" t="n">
        <v>745</v>
      </c>
      <c r="AD7" s="0" t="n">
        <v>937</v>
      </c>
      <c r="AE7" s="0" t="n">
        <v>3380</v>
      </c>
      <c r="AF7" s="0" t="n">
        <v>2450</v>
      </c>
      <c r="AG7" s="0" t="n">
        <v>3096</v>
      </c>
      <c r="AH7" s="0" t="n">
        <v>2912</v>
      </c>
      <c r="AI7" s="0" t="n">
        <v>2879</v>
      </c>
      <c r="AJ7" s="0" t="n">
        <v>1489</v>
      </c>
      <c r="AK7" s="0" t="n">
        <v>713</v>
      </c>
      <c r="AL7" s="0" t="n">
        <v>819</v>
      </c>
      <c r="AM7" s="0" t="n">
        <v>690</v>
      </c>
      <c r="AN7" s="0" t="n">
        <v>738</v>
      </c>
      <c r="AO7" s="0" t="n">
        <v>1150</v>
      </c>
      <c r="AP7" s="0" t="n">
        <v>2338</v>
      </c>
      <c r="AQ7" s="0" t="n">
        <v>3043</v>
      </c>
      <c r="AR7" s="0" t="n">
        <v>2689</v>
      </c>
      <c r="AS7" s="0" t="n">
        <v>2944</v>
      </c>
      <c r="AT7" s="0" t="n">
        <v>1896</v>
      </c>
      <c r="AU7" s="0" t="n">
        <v>1376</v>
      </c>
      <c r="AV7" s="0" t="n">
        <v>763</v>
      </c>
      <c r="AW7" s="0" t="n">
        <v>867</v>
      </c>
      <c r="AX7" s="0" t="n">
        <v>678</v>
      </c>
      <c r="AY7" s="0" t="n">
        <v>747</v>
      </c>
      <c r="AZ7" s="0" t="n">
        <v>2944</v>
      </c>
      <c r="BA7" s="0" t="n">
        <v>4140</v>
      </c>
      <c r="BB7" s="0" t="n">
        <v>3973</v>
      </c>
      <c r="BC7" s="0" t="n">
        <v>3178</v>
      </c>
      <c r="BD7" s="0" t="n">
        <v>1952</v>
      </c>
      <c r="BE7" s="0" t="n">
        <v>1360</v>
      </c>
      <c r="BF7" s="0" t="n">
        <v>1156</v>
      </c>
      <c r="BG7" s="0" t="n">
        <v>706</v>
      </c>
      <c r="BH7" s="0" t="n">
        <v>793</v>
      </c>
      <c r="BI7" s="0" t="n">
        <v>660</v>
      </c>
      <c r="BJ7" s="0" t="n">
        <v>710</v>
      </c>
      <c r="BK7" s="0" t="n">
        <v>3082</v>
      </c>
      <c r="BL7" s="0" t="n">
        <v>4147</v>
      </c>
      <c r="BM7" s="0" t="n">
        <v>2486</v>
      </c>
      <c r="BN7" s="0" t="n">
        <v>1801</v>
      </c>
      <c r="BO7" s="0" t="n">
        <v>1987</v>
      </c>
      <c r="BP7" s="0" t="n">
        <v>1237</v>
      </c>
      <c r="BQ7" s="0" t="n">
        <v>1062</v>
      </c>
      <c r="BR7" s="0" t="n">
        <v>658</v>
      </c>
      <c r="BS7" s="0" t="n">
        <v>735</v>
      </c>
      <c r="BT7" s="0" t="n">
        <v>607</v>
      </c>
      <c r="BU7" s="0" t="n">
        <v>656</v>
      </c>
      <c r="BV7" s="0" t="n">
        <v>2535</v>
      </c>
      <c r="BW7" s="0" t="n">
        <v>2684</v>
      </c>
      <c r="BX7" s="0" t="n">
        <v>1524</v>
      </c>
      <c r="BY7" s="0" t="n">
        <v>1658</v>
      </c>
      <c r="BZ7" s="0" t="n">
        <v>1125</v>
      </c>
      <c r="CA7" s="0" t="n">
        <v>1329</v>
      </c>
      <c r="CB7" s="0" t="n">
        <v>1275</v>
      </c>
      <c r="CC7" s="0" t="n">
        <v>668</v>
      </c>
      <c r="CD7" s="0" t="n">
        <v>755</v>
      </c>
      <c r="CE7" s="0" t="n">
        <v>562</v>
      </c>
      <c r="CF7" s="0" t="n">
        <v>632</v>
      </c>
      <c r="CG7" s="0" t="n">
        <v>1883</v>
      </c>
      <c r="CH7" s="0" t="n">
        <v>1316</v>
      </c>
      <c r="CI7" s="0" t="n">
        <v>1720</v>
      </c>
      <c r="CJ7" s="0" t="n">
        <v>1553</v>
      </c>
      <c r="CK7" s="0" t="n">
        <v>1434</v>
      </c>
      <c r="CL7" s="0" t="n">
        <v>1671</v>
      </c>
      <c r="CM7" s="0" t="n">
        <v>1197</v>
      </c>
      <c r="CN7" s="0" t="n">
        <v>603</v>
      </c>
      <c r="CO7" s="0" t="n">
        <v>689</v>
      </c>
      <c r="CP7" s="0" t="n">
        <v>491</v>
      </c>
      <c r="CQ7" s="0" t="n">
        <v>562</v>
      </c>
    </row>
    <row r="8" customFormat="false" ht="12.75" hidden="false" customHeight="false" outlineLevel="0" collapsed="false">
      <c r="A8" s="0" t="n">
        <v>2003</v>
      </c>
      <c r="B8" s="0" t="n">
        <v>3</v>
      </c>
      <c r="C8" s="0" t="n">
        <v>1385</v>
      </c>
      <c r="D8" s="0" t="n">
        <v>1914</v>
      </c>
      <c r="E8" s="0" t="n">
        <v>1612</v>
      </c>
      <c r="F8" s="0" t="n">
        <v>1.4</v>
      </c>
      <c r="G8" s="0" t="n">
        <v>3</v>
      </c>
      <c r="H8" s="0" t="n">
        <v>0.1</v>
      </c>
      <c r="I8" s="0" t="n">
        <v>1.7</v>
      </c>
      <c r="J8" s="0" t="n">
        <v>1.2</v>
      </c>
      <c r="K8" s="0" t="n">
        <v>3.3</v>
      </c>
      <c r="L8" s="0" t="n">
        <v>1.4</v>
      </c>
      <c r="M8" s="0" t="n">
        <v>1.4</v>
      </c>
      <c r="N8" s="0" t="n">
        <v>0.9</v>
      </c>
      <c r="O8" s="0" t="n">
        <v>2.2</v>
      </c>
      <c r="P8" s="0" t="n">
        <v>2.1</v>
      </c>
      <c r="Q8" s="0" t="n">
        <v>1.5</v>
      </c>
      <c r="R8" s="0" t="n">
        <v>1.7</v>
      </c>
      <c r="S8" s="0" t="n">
        <v>0.1</v>
      </c>
      <c r="T8" s="0" t="n">
        <v>2.4</v>
      </c>
      <c r="U8" s="0" t="n">
        <v>0.7</v>
      </c>
      <c r="V8" s="0" t="n">
        <v>0.7</v>
      </c>
      <c r="W8" s="0" t="n">
        <v>1.2</v>
      </c>
      <c r="X8" s="0" t="n">
        <v>0.7</v>
      </c>
      <c r="Y8" s="0" t="n">
        <v>2.6</v>
      </c>
      <c r="Z8" s="0" t="n">
        <v>1.7</v>
      </c>
      <c r="AA8" s="0" t="n">
        <v>2.2</v>
      </c>
      <c r="AB8" s="0" t="n">
        <v>1.5</v>
      </c>
      <c r="AC8" s="0" t="n">
        <v>1.7</v>
      </c>
      <c r="AD8" s="0" t="n">
        <v>0.1</v>
      </c>
      <c r="AE8" s="0" t="n">
        <v>0.3</v>
      </c>
      <c r="AF8" s="0" t="n">
        <v>0.5</v>
      </c>
      <c r="AG8" s="0" t="n">
        <v>0.5</v>
      </c>
      <c r="AH8" s="0" t="n">
        <v>0.6</v>
      </c>
      <c r="AI8" s="0" t="n">
        <v>1</v>
      </c>
      <c r="AJ8" s="0" t="n">
        <v>1.4</v>
      </c>
      <c r="AK8" s="0" t="n">
        <v>2.3</v>
      </c>
      <c r="AL8" s="0" t="n">
        <v>2.4</v>
      </c>
      <c r="AM8" s="0" t="n">
        <v>1.7</v>
      </c>
      <c r="AN8" s="0" t="n">
        <v>1.9</v>
      </c>
      <c r="AO8" s="0" t="n">
        <v>0.1</v>
      </c>
      <c r="AP8" s="0" t="n">
        <v>0.3</v>
      </c>
      <c r="AQ8" s="0" t="n">
        <v>0.3</v>
      </c>
      <c r="AR8" s="0" t="n">
        <v>0.5</v>
      </c>
      <c r="AS8" s="0" t="n">
        <v>1.2</v>
      </c>
      <c r="AT8" s="0" t="n">
        <v>1.3</v>
      </c>
      <c r="AU8" s="0" t="n">
        <v>1.3</v>
      </c>
      <c r="AV8" s="0" t="n">
        <v>1.9</v>
      </c>
      <c r="AW8" s="0" t="n">
        <v>2</v>
      </c>
      <c r="AX8" s="0" t="n">
        <v>1.5</v>
      </c>
      <c r="AY8" s="0" t="n">
        <v>1.7</v>
      </c>
      <c r="AZ8" s="0" t="n">
        <v>0.3</v>
      </c>
      <c r="BA8" s="0" t="n">
        <v>0.9</v>
      </c>
      <c r="BB8" s="0" t="n">
        <v>0.9</v>
      </c>
      <c r="BC8" s="0" t="n">
        <v>0.4</v>
      </c>
      <c r="BD8" s="0" t="n">
        <v>0.7</v>
      </c>
      <c r="BE8" s="0" t="n">
        <v>2.1</v>
      </c>
      <c r="BF8" s="0" t="n">
        <v>1.5</v>
      </c>
      <c r="BG8" s="0" t="n">
        <v>1.7</v>
      </c>
      <c r="BH8" s="0" t="n">
        <v>2</v>
      </c>
      <c r="BI8" s="0" t="n">
        <v>1.3</v>
      </c>
      <c r="BJ8" s="0" t="n">
        <v>1.6</v>
      </c>
      <c r="BK8" s="0" t="n">
        <v>0.3</v>
      </c>
      <c r="BL8" s="0" t="n">
        <v>0.7</v>
      </c>
      <c r="BM8" s="0" t="n">
        <v>0.6</v>
      </c>
      <c r="BN8" s="0" t="n">
        <v>0.2</v>
      </c>
      <c r="BO8" s="0" t="n">
        <v>0.3</v>
      </c>
      <c r="BP8" s="0" t="n">
        <v>0.6</v>
      </c>
      <c r="BQ8" s="0" t="n">
        <v>1.1</v>
      </c>
      <c r="BR8" s="0" t="n">
        <v>2</v>
      </c>
      <c r="BS8" s="0" t="n">
        <v>2</v>
      </c>
      <c r="BT8" s="0" t="n">
        <v>1.6</v>
      </c>
      <c r="BU8" s="0" t="n">
        <v>1.8</v>
      </c>
      <c r="BV8" s="0" t="n">
        <v>0.8</v>
      </c>
      <c r="BW8" s="0" t="n">
        <v>0.4</v>
      </c>
      <c r="BX8" s="0" t="n">
        <v>1.4</v>
      </c>
      <c r="BY8" s="0" t="n">
        <v>0.8</v>
      </c>
      <c r="BZ8" s="0" t="n">
        <v>1</v>
      </c>
      <c r="CA8" s="0" t="n">
        <v>0.6</v>
      </c>
      <c r="CB8" s="0" t="n">
        <v>1.4</v>
      </c>
      <c r="CC8" s="0" t="n">
        <v>1.9</v>
      </c>
      <c r="CD8" s="0" t="n">
        <v>2</v>
      </c>
      <c r="CE8" s="0" t="n">
        <v>1.7</v>
      </c>
      <c r="CF8" s="0" t="n">
        <v>1.8</v>
      </c>
      <c r="CG8" s="0" t="n">
        <v>1.7</v>
      </c>
      <c r="CH8" s="0" t="n">
        <v>1.3</v>
      </c>
      <c r="CI8" s="0" t="n">
        <v>1.5</v>
      </c>
      <c r="CJ8" s="0" t="n">
        <v>0.9</v>
      </c>
      <c r="CK8" s="0" t="n">
        <v>2.7</v>
      </c>
      <c r="CL8" s="0" t="n">
        <v>1</v>
      </c>
      <c r="CM8" s="0" t="n">
        <v>1.1</v>
      </c>
      <c r="CN8" s="0" t="n">
        <v>2.4</v>
      </c>
      <c r="CO8" s="0" t="n">
        <v>2.4</v>
      </c>
      <c r="CP8" s="0" t="n">
        <v>1.7</v>
      </c>
      <c r="CQ8" s="0" t="n">
        <v>1.9</v>
      </c>
    </row>
    <row r="9" customFormat="false" ht="12.75" hidden="false" customHeight="false" outlineLevel="0" collapsed="false">
      <c r="A9" s="0" t="n">
        <v>2003</v>
      </c>
      <c r="B9" s="0" t="n">
        <v>2</v>
      </c>
      <c r="C9" s="0" t="n">
        <v>1688</v>
      </c>
      <c r="D9" s="0" t="n">
        <v>1513</v>
      </c>
      <c r="E9" s="0" t="n">
        <v>1619</v>
      </c>
      <c r="F9" s="0" t="n">
        <v>0.9</v>
      </c>
      <c r="G9" s="0" t="n">
        <v>3</v>
      </c>
      <c r="H9" s="324"/>
      <c r="I9" s="324"/>
      <c r="J9" s="324"/>
      <c r="K9" s="324"/>
    </row>
    <row r="10" customFormat="false" ht="12.75" hidden="false" customHeight="false" outlineLevel="0" collapsed="false">
      <c r="A10" s="0" t="n">
        <v>2003</v>
      </c>
      <c r="B10" s="0" t="n">
        <v>1</v>
      </c>
      <c r="C10" s="0" t="n">
        <v>698</v>
      </c>
      <c r="D10" s="0" t="n">
        <v>1539</v>
      </c>
      <c r="E10" s="0" t="n">
        <v>762</v>
      </c>
      <c r="F10" s="0" t="n">
        <v>2.2</v>
      </c>
      <c r="G10" s="0" t="n">
        <v>3</v>
      </c>
      <c r="H10" s="324"/>
      <c r="I10" s="324"/>
      <c r="J10" s="324"/>
      <c r="K10" s="324"/>
    </row>
    <row r="11" customFormat="false" ht="12.75" hidden="false" customHeight="false" outlineLevel="0" collapsed="false">
      <c r="A11" s="0" t="n">
        <v>2003</v>
      </c>
      <c r="B11" s="0" t="s">
        <v>258</v>
      </c>
      <c r="C11" s="0" t="n">
        <v>760</v>
      </c>
      <c r="D11" s="0" t="n">
        <v>1626</v>
      </c>
      <c r="E11" s="0" t="n">
        <v>867</v>
      </c>
      <c r="F11" s="0" t="n">
        <v>2.1</v>
      </c>
      <c r="G11" s="0" t="n">
        <v>3</v>
      </c>
      <c r="H11" s="324"/>
      <c r="I11" s="324"/>
      <c r="J11" s="324"/>
      <c r="K11" s="324"/>
    </row>
    <row r="12" customFormat="false" ht="12.75" hidden="false" customHeight="false" outlineLevel="0" collapsed="false">
      <c r="A12" s="0" t="n">
        <v>2003</v>
      </c>
      <c r="B12" s="0" t="n">
        <v>0</v>
      </c>
      <c r="C12" s="0" t="n">
        <v>690</v>
      </c>
      <c r="D12" s="0" t="n">
        <v>1065</v>
      </c>
      <c r="E12" s="0" t="n">
        <v>748</v>
      </c>
      <c r="F12" s="0" t="n">
        <v>1.5</v>
      </c>
      <c r="G12" s="0" t="n">
        <v>3</v>
      </c>
      <c r="H12" s="324"/>
      <c r="I12" s="324"/>
      <c r="J12" s="324"/>
      <c r="K12" s="324"/>
    </row>
    <row r="13" customFormat="false" ht="12.75" hidden="false" customHeight="false" outlineLevel="0" collapsed="false">
      <c r="A13" s="0" t="n">
        <v>2003</v>
      </c>
      <c r="B13" s="0" t="s">
        <v>259</v>
      </c>
      <c r="C13" s="0" t="n">
        <v>717</v>
      </c>
      <c r="D13" s="0" t="n">
        <v>1247</v>
      </c>
      <c r="E13" s="0" t="n">
        <v>793</v>
      </c>
      <c r="F13" s="0" t="n">
        <v>1.7</v>
      </c>
      <c r="G13" s="0" t="n">
        <v>3</v>
      </c>
      <c r="H13" s="324"/>
      <c r="I13" s="324"/>
      <c r="J13" s="324"/>
      <c r="K13" s="324"/>
    </row>
    <row r="14" customFormat="false" ht="12.75" hidden="false" customHeight="false" outlineLevel="0" collapsed="false">
      <c r="A14" s="0" t="n">
        <v>2004</v>
      </c>
      <c r="B14" s="0" t="s">
        <v>257</v>
      </c>
      <c r="C14" s="0" t="n">
        <v>5003</v>
      </c>
      <c r="D14" s="0" t="n">
        <v>684</v>
      </c>
      <c r="E14" s="0" t="n">
        <v>953</v>
      </c>
      <c r="F14" s="0" t="n">
        <v>0.1</v>
      </c>
      <c r="G14" s="0" t="n">
        <v>3</v>
      </c>
      <c r="H14" s="324"/>
      <c r="I14" s="324"/>
      <c r="J14" s="324"/>
      <c r="K14" s="324"/>
    </row>
    <row r="15" customFormat="false" ht="12.75" hidden="false" customHeight="false" outlineLevel="0" collapsed="false">
      <c r="A15" s="0" t="n">
        <v>2004</v>
      </c>
      <c r="B15" s="0" t="n">
        <v>7</v>
      </c>
      <c r="C15" s="0" t="n">
        <v>3293</v>
      </c>
      <c r="D15" s="0" t="n">
        <v>7841</v>
      </c>
      <c r="E15" s="0" t="n">
        <v>6127</v>
      </c>
      <c r="F15" s="0" t="n">
        <v>2.4</v>
      </c>
      <c r="G15" s="0" t="n">
        <v>3</v>
      </c>
      <c r="H15" s="324"/>
      <c r="I15" s="324"/>
      <c r="J15" s="0"/>
      <c r="K15" s="0"/>
      <c r="L15" s="0"/>
      <c r="M15" s="0"/>
      <c r="N15" s="0"/>
      <c r="O15" s="0"/>
    </row>
    <row r="16" customFormat="false" ht="12.75" hidden="false" customHeight="false" outlineLevel="0" collapsed="false">
      <c r="A16" s="0" t="n">
        <v>2004</v>
      </c>
      <c r="B16" s="0" t="n">
        <v>6</v>
      </c>
      <c r="C16" s="0" t="n">
        <v>4722</v>
      </c>
      <c r="D16" s="0" t="n">
        <v>3326</v>
      </c>
      <c r="E16" s="0" t="n">
        <v>3521</v>
      </c>
      <c r="F16" s="0" t="n">
        <v>0.7</v>
      </c>
      <c r="G16" s="0" t="n">
        <v>3</v>
      </c>
      <c r="H16" s="324"/>
      <c r="I16" s="324"/>
      <c r="J16" s="0"/>
      <c r="K16" s="0"/>
      <c r="L16" s="0"/>
      <c r="M16" s="0"/>
      <c r="N16" s="0"/>
      <c r="O16" s="0"/>
    </row>
    <row r="17" customFormat="false" ht="12.75" hidden="false" customHeight="false" outlineLevel="0" collapsed="false">
      <c r="A17" s="0" t="n">
        <v>2004</v>
      </c>
      <c r="B17" s="0" t="n">
        <v>5</v>
      </c>
      <c r="C17" s="0" t="n">
        <v>3680</v>
      </c>
      <c r="D17" s="0" t="n">
        <v>2546</v>
      </c>
      <c r="E17" s="0" t="n">
        <v>2708</v>
      </c>
      <c r="F17" s="0" t="n">
        <v>0.7</v>
      </c>
      <c r="G17" s="0" t="n">
        <v>3</v>
      </c>
      <c r="H17" s="324"/>
      <c r="I17" s="324"/>
      <c r="J17" s="0"/>
      <c r="K17" s="0"/>
      <c r="L17" s="0"/>
      <c r="M17" s="0"/>
      <c r="N17" s="0"/>
      <c r="O17" s="0"/>
    </row>
    <row r="18" customFormat="false" ht="12.75" hidden="false" customHeight="false" outlineLevel="0" collapsed="false">
      <c r="A18" s="0" t="n">
        <v>2004</v>
      </c>
      <c r="B18" s="0" t="n">
        <v>4</v>
      </c>
      <c r="C18" s="0" t="n">
        <v>2054</v>
      </c>
      <c r="D18" s="0" t="n">
        <v>2559</v>
      </c>
      <c r="E18" s="0" t="n">
        <v>2389</v>
      </c>
      <c r="F18" s="0" t="n">
        <v>1.2</v>
      </c>
      <c r="G18" s="0" t="n">
        <v>3</v>
      </c>
      <c r="H18" s="324"/>
      <c r="I18" s="324"/>
      <c r="J18" s="0"/>
      <c r="K18" s="0"/>
      <c r="L18" s="0"/>
      <c r="M18" s="0"/>
      <c r="N18" s="0"/>
      <c r="O18" s="0"/>
    </row>
    <row r="19" customFormat="false" ht="12.75" hidden="false" customHeight="false" outlineLevel="0" collapsed="false">
      <c r="A19" s="0" t="n">
        <v>2004</v>
      </c>
      <c r="B19" s="0" t="n">
        <v>3</v>
      </c>
      <c r="C19" s="0" t="n">
        <v>3096</v>
      </c>
      <c r="D19" s="0" t="n">
        <v>2179</v>
      </c>
      <c r="E19" s="0" t="n">
        <v>2511</v>
      </c>
      <c r="F19" s="0" t="n">
        <v>0.7</v>
      </c>
      <c r="G19" s="0" t="n">
        <v>3</v>
      </c>
      <c r="H19" s="324"/>
      <c r="I19" s="324"/>
      <c r="J19" s="0"/>
      <c r="K19" s="0"/>
      <c r="L19" s="0"/>
      <c r="M19" s="0"/>
      <c r="N19" s="0"/>
      <c r="O19" s="0"/>
    </row>
    <row r="20" customFormat="false" ht="12.75" hidden="false" customHeight="false" outlineLevel="0" collapsed="false">
      <c r="A20" s="0" t="n">
        <v>2004</v>
      </c>
      <c r="B20" s="0" t="n">
        <v>2</v>
      </c>
      <c r="C20" s="0" t="n">
        <v>1248</v>
      </c>
      <c r="D20" s="0" t="n">
        <v>3212</v>
      </c>
      <c r="E20" s="0" t="n">
        <v>1813</v>
      </c>
      <c r="F20" s="0" t="n">
        <v>2.6</v>
      </c>
      <c r="G20" s="0" t="n">
        <v>3</v>
      </c>
      <c r="H20" s="324"/>
      <c r="I20" s="324"/>
      <c r="J20" s="0"/>
      <c r="K20" s="0"/>
      <c r="L20" s="0"/>
      <c r="M20" s="0"/>
      <c r="N20" s="0"/>
      <c r="O20" s="0"/>
    </row>
    <row r="21" customFormat="false" ht="12.75" hidden="false" customHeight="false" outlineLevel="0" collapsed="false">
      <c r="A21" s="0" t="n">
        <v>2004</v>
      </c>
      <c r="B21" s="0" t="n">
        <v>1</v>
      </c>
      <c r="C21" s="0" t="n">
        <v>679</v>
      </c>
      <c r="D21" s="0" t="n">
        <v>1159</v>
      </c>
      <c r="E21" s="0" t="n">
        <v>722</v>
      </c>
      <c r="F21" s="0" t="n">
        <v>1.7</v>
      </c>
      <c r="G21" s="0" t="n">
        <v>3</v>
      </c>
      <c r="H21" s="324"/>
      <c r="I21" s="324"/>
      <c r="J21" s="0"/>
      <c r="K21" s="0"/>
      <c r="L21" s="0"/>
      <c r="M21" s="0"/>
      <c r="N21" s="0"/>
      <c r="O21" s="0"/>
    </row>
    <row r="22" customFormat="false" ht="12.75" hidden="false" customHeight="false" outlineLevel="0" collapsed="false">
      <c r="A22" s="0" t="n">
        <v>2004</v>
      </c>
      <c r="B22" s="0" t="s">
        <v>258</v>
      </c>
      <c r="C22" s="0" t="n">
        <v>730</v>
      </c>
      <c r="D22" s="0" t="n">
        <v>1584</v>
      </c>
      <c r="E22" s="0" t="n">
        <v>841</v>
      </c>
      <c r="F22" s="0" t="n">
        <v>2.2</v>
      </c>
      <c r="G22" s="0" t="n">
        <v>3</v>
      </c>
      <c r="H22" s="324"/>
      <c r="I22" s="324"/>
      <c r="J22" s="0"/>
      <c r="K22" s="0"/>
      <c r="L22" s="0"/>
      <c r="M22" s="0"/>
      <c r="N22" s="0"/>
      <c r="O22" s="0"/>
    </row>
    <row r="23" customFormat="false" ht="12.75" hidden="false" customHeight="false" outlineLevel="0" collapsed="false">
      <c r="A23" s="0" t="n">
        <v>2004</v>
      </c>
      <c r="B23" s="0" t="n">
        <v>0</v>
      </c>
      <c r="C23" s="0" t="n">
        <v>637</v>
      </c>
      <c r="D23" s="0" t="n">
        <v>971</v>
      </c>
      <c r="E23" s="0" t="n">
        <v>692</v>
      </c>
      <c r="F23" s="0" t="n">
        <v>1.5</v>
      </c>
      <c r="G23" s="0" t="n">
        <v>3</v>
      </c>
      <c r="H23" s="324"/>
      <c r="I23" s="324"/>
      <c r="J23" s="0"/>
      <c r="K23" s="0"/>
      <c r="L23" s="0"/>
      <c r="M23" s="0"/>
      <c r="N23" s="0"/>
      <c r="O23" s="0"/>
    </row>
    <row r="24" customFormat="false" ht="12.75" hidden="false" customHeight="false" outlineLevel="0" collapsed="false">
      <c r="A24" s="0" t="n">
        <v>2004</v>
      </c>
      <c r="B24" s="0" t="s">
        <v>259</v>
      </c>
      <c r="C24" s="0" t="n">
        <v>671</v>
      </c>
      <c r="D24" s="0" t="n">
        <v>1157</v>
      </c>
      <c r="E24" s="0" t="n">
        <v>745</v>
      </c>
      <c r="F24" s="0" t="n">
        <v>1.7</v>
      </c>
      <c r="G24" s="0" t="n">
        <v>3</v>
      </c>
      <c r="H24" s="324"/>
      <c r="I24" s="324"/>
      <c r="J24" s="0"/>
      <c r="K24" s="0"/>
      <c r="L24" s="0"/>
      <c r="M24" s="0"/>
      <c r="N24" s="0"/>
      <c r="O24" s="0"/>
    </row>
    <row r="25" customFormat="false" ht="12.75" hidden="false" customHeight="false" outlineLevel="0" collapsed="false">
      <c r="A25" s="0" t="n">
        <v>2005</v>
      </c>
      <c r="B25" s="0" t="s">
        <v>257</v>
      </c>
      <c r="C25" s="0" t="n">
        <v>9754</v>
      </c>
      <c r="D25" s="0" t="n">
        <v>723</v>
      </c>
      <c r="E25" s="0" t="n">
        <v>937</v>
      </c>
      <c r="F25" s="0" t="n">
        <v>0.1</v>
      </c>
      <c r="G25" s="0" t="n">
        <v>3</v>
      </c>
      <c r="H25" s="324"/>
      <c r="I25" s="324"/>
      <c r="J25" s="0"/>
      <c r="K25" s="0"/>
      <c r="L25" s="0"/>
      <c r="M25" s="0"/>
      <c r="N25" s="0"/>
      <c r="O25" s="0"/>
    </row>
    <row r="26" customFormat="false" ht="12.75" hidden="false" customHeight="false" outlineLevel="0" collapsed="false">
      <c r="A26" s="0" t="n">
        <v>2005</v>
      </c>
      <c r="B26" s="0" t="n">
        <v>7</v>
      </c>
      <c r="C26" s="0" t="n">
        <v>11339</v>
      </c>
      <c r="D26" s="0" t="n">
        <v>3017</v>
      </c>
      <c r="E26" s="0" t="n">
        <v>3380</v>
      </c>
      <c r="F26" s="0" t="n">
        <v>0.3</v>
      </c>
      <c r="G26" s="0" t="n">
        <v>3</v>
      </c>
      <c r="H26" s="324"/>
      <c r="I26" s="324"/>
      <c r="J26" s="0"/>
      <c r="K26" s="0"/>
      <c r="L26" s="0"/>
      <c r="M26" s="0"/>
      <c r="N26" s="0"/>
      <c r="O26" s="0"/>
    </row>
    <row r="27" customFormat="false" ht="12.75" hidden="false" customHeight="false" outlineLevel="0" collapsed="false">
      <c r="A27" s="0" t="n">
        <v>2005</v>
      </c>
      <c r="B27" s="0" t="n">
        <v>6</v>
      </c>
      <c r="C27" s="0" t="n">
        <v>4921</v>
      </c>
      <c r="D27" s="0" t="n">
        <v>2235</v>
      </c>
      <c r="E27" s="0" t="n">
        <v>2450</v>
      </c>
      <c r="F27" s="0" t="n">
        <v>0.5</v>
      </c>
      <c r="G27" s="0" t="n">
        <v>3</v>
      </c>
      <c r="H27" s="324"/>
      <c r="I27" s="324"/>
      <c r="J27" s="0"/>
      <c r="K27" s="0"/>
      <c r="L27" s="0"/>
      <c r="M27" s="0"/>
      <c r="N27" s="0"/>
      <c r="O27" s="0"/>
    </row>
    <row r="28" customFormat="false" ht="12.75" hidden="false" customHeight="false" outlineLevel="0" collapsed="false">
      <c r="A28" s="0" t="n">
        <v>2005</v>
      </c>
      <c r="B28" s="0" t="n">
        <v>5</v>
      </c>
      <c r="C28" s="0" t="n">
        <v>5279</v>
      </c>
      <c r="D28" s="0" t="n">
        <v>2774</v>
      </c>
      <c r="E28" s="0" t="n">
        <v>3096</v>
      </c>
      <c r="F28" s="0" t="n">
        <v>0.5</v>
      </c>
      <c r="G28" s="0" t="n">
        <v>3</v>
      </c>
      <c r="H28" s="324"/>
      <c r="I28" s="324"/>
      <c r="J28" s="0"/>
      <c r="K28" s="0"/>
      <c r="L28" s="0"/>
      <c r="M28" s="0"/>
      <c r="N28" s="0"/>
      <c r="O28" s="0"/>
    </row>
    <row r="29" customFormat="false" ht="12.75" hidden="false" customHeight="false" outlineLevel="0" collapsed="false">
      <c r="A29" s="0" t="n">
        <v>2005</v>
      </c>
      <c r="B29" s="0" t="n">
        <v>4</v>
      </c>
      <c r="C29" s="0" t="n">
        <v>4366</v>
      </c>
      <c r="D29" s="0" t="n">
        <v>2502</v>
      </c>
      <c r="E29" s="0" t="n">
        <v>2912</v>
      </c>
      <c r="F29" s="0" t="n">
        <v>0.6</v>
      </c>
      <c r="G29" s="0" t="n">
        <v>3</v>
      </c>
      <c r="H29" s="324"/>
      <c r="I29" s="324"/>
      <c r="J29" s="0"/>
      <c r="K29" s="0"/>
      <c r="L29" s="0"/>
      <c r="M29" s="0"/>
      <c r="N29" s="0"/>
      <c r="O29" s="0"/>
    </row>
    <row r="30" customFormat="false" ht="12.75" hidden="false" customHeight="false" outlineLevel="0" collapsed="false">
      <c r="A30" s="0" t="n">
        <v>2005</v>
      </c>
      <c r="B30" s="0" t="n">
        <v>3</v>
      </c>
      <c r="C30" s="0" t="n">
        <v>2831</v>
      </c>
      <c r="D30" s="0" t="n">
        <v>2918</v>
      </c>
      <c r="E30" s="0" t="n">
        <v>2879</v>
      </c>
      <c r="F30" s="0" t="n">
        <v>1</v>
      </c>
      <c r="G30" s="0" t="n">
        <v>3</v>
      </c>
      <c r="H30" s="324"/>
      <c r="I30" s="324"/>
      <c r="J30" s="0"/>
      <c r="K30" s="0"/>
      <c r="L30" s="0"/>
      <c r="M30" s="0"/>
      <c r="N30" s="0"/>
      <c r="O30" s="0"/>
    </row>
    <row r="31" customFormat="false" ht="12.75" hidden="false" customHeight="false" outlineLevel="0" collapsed="false">
      <c r="A31" s="0" t="n">
        <v>2005</v>
      </c>
      <c r="B31" s="0" t="n">
        <v>2</v>
      </c>
      <c r="C31" s="0" t="n">
        <v>1284</v>
      </c>
      <c r="D31" s="0" t="n">
        <v>1840</v>
      </c>
      <c r="E31" s="0" t="n">
        <v>1489</v>
      </c>
      <c r="F31" s="0" t="n">
        <v>1.4</v>
      </c>
      <c r="G31" s="0" t="n">
        <v>3</v>
      </c>
      <c r="H31" s="324"/>
      <c r="I31" s="324"/>
      <c r="J31" s="0"/>
      <c r="K31" s="0"/>
      <c r="L31" s="0"/>
      <c r="M31" s="0"/>
      <c r="N31" s="0"/>
      <c r="O31" s="0"/>
    </row>
    <row r="32" customFormat="false" ht="12.75" hidden="false" customHeight="false" outlineLevel="0" collapsed="false">
      <c r="A32" s="0" t="n">
        <v>2005</v>
      </c>
      <c r="B32" s="0" t="n">
        <v>1</v>
      </c>
      <c r="C32" s="0" t="n">
        <v>640</v>
      </c>
      <c r="D32" s="0" t="n">
        <v>1469</v>
      </c>
      <c r="E32" s="0" t="n">
        <v>713</v>
      </c>
      <c r="F32" s="0" t="n">
        <v>2.3</v>
      </c>
      <c r="G32" s="0" t="n">
        <v>3</v>
      </c>
      <c r="H32" s="324"/>
      <c r="I32" s="324"/>
      <c r="J32" s="0"/>
      <c r="K32" s="0"/>
      <c r="L32" s="0"/>
      <c r="M32" s="0"/>
      <c r="N32" s="0"/>
      <c r="O32" s="0"/>
    </row>
    <row r="33" customFormat="false" ht="12.75" hidden="false" customHeight="false" outlineLevel="0" collapsed="false">
      <c r="A33" s="0" t="n">
        <v>2005</v>
      </c>
      <c r="B33" s="0" t="s">
        <v>258</v>
      </c>
      <c r="C33" s="0" t="n">
        <v>694</v>
      </c>
      <c r="D33" s="0" t="n">
        <v>1634</v>
      </c>
      <c r="E33" s="0" t="n">
        <v>819</v>
      </c>
      <c r="F33" s="0" t="n">
        <v>2.4</v>
      </c>
      <c r="G33" s="0" t="n">
        <v>3</v>
      </c>
      <c r="H33" s="324"/>
      <c r="I33" s="324"/>
      <c r="J33" s="0"/>
      <c r="K33" s="0"/>
      <c r="L33" s="0"/>
      <c r="M33" s="0"/>
      <c r="N33" s="0"/>
      <c r="O33" s="0"/>
    </row>
    <row r="34" customFormat="false" ht="12.75" hidden="false" customHeight="false" outlineLevel="0" collapsed="false">
      <c r="A34" s="0" t="n">
        <v>2005</v>
      </c>
      <c r="B34" s="0" t="n">
        <v>0</v>
      </c>
      <c r="C34" s="0" t="n">
        <v>620</v>
      </c>
      <c r="D34" s="0" t="n">
        <v>1057</v>
      </c>
      <c r="E34" s="0" t="n">
        <v>690</v>
      </c>
      <c r="F34" s="0" t="n">
        <v>1.7</v>
      </c>
      <c r="G34" s="0" t="n">
        <v>3</v>
      </c>
      <c r="H34" s="324"/>
      <c r="I34" s="324"/>
      <c r="J34" s="0"/>
      <c r="K34" s="0"/>
      <c r="L34" s="0"/>
      <c r="M34" s="0"/>
      <c r="N34" s="0"/>
      <c r="O34" s="0"/>
    </row>
    <row r="35" customFormat="false" ht="12.75" hidden="false" customHeight="false" outlineLevel="0" collapsed="false">
      <c r="A35" s="0" t="n">
        <v>2005</v>
      </c>
      <c r="B35" s="0" t="s">
        <v>259</v>
      </c>
      <c r="C35" s="0" t="n">
        <v>648</v>
      </c>
      <c r="D35" s="0" t="n">
        <v>1250</v>
      </c>
      <c r="E35" s="0" t="n">
        <v>738</v>
      </c>
      <c r="F35" s="0" t="n">
        <v>1.9</v>
      </c>
      <c r="G35" s="0" t="n">
        <v>3</v>
      </c>
      <c r="H35" s="324"/>
      <c r="I35" s="324"/>
      <c r="J35" s="0"/>
      <c r="K35" s="0"/>
      <c r="L35" s="0"/>
      <c r="M35" s="0"/>
      <c r="N35" s="0"/>
      <c r="O35" s="0"/>
    </row>
    <row r="36" customFormat="false" ht="12.75" hidden="false" customHeight="false" outlineLevel="0" collapsed="false">
      <c r="A36" s="0" t="n">
        <v>2006</v>
      </c>
      <c r="B36" s="0" t="s">
        <v>257</v>
      </c>
      <c r="C36" s="0" t="n">
        <v>12266</v>
      </c>
      <c r="D36" s="0" t="n">
        <v>929</v>
      </c>
      <c r="E36" s="0" t="n">
        <v>1150</v>
      </c>
      <c r="F36" s="0" t="n">
        <v>0.1</v>
      </c>
      <c r="G36" s="0" t="n">
        <v>3</v>
      </c>
      <c r="H36" s="324"/>
      <c r="I36" s="324"/>
      <c r="J36" s="0"/>
      <c r="K36" s="0"/>
      <c r="L36" s="0"/>
      <c r="M36" s="0"/>
      <c r="N36" s="0"/>
      <c r="O36" s="0"/>
    </row>
    <row r="37" customFormat="false" ht="12.75" hidden="false" customHeight="false" outlineLevel="0" collapsed="false">
      <c r="A37" s="0" t="n">
        <v>2006</v>
      </c>
      <c r="B37" s="0" t="n">
        <v>7</v>
      </c>
      <c r="C37" s="0" t="n">
        <v>6775</v>
      </c>
      <c r="D37" s="0" t="n">
        <v>2139</v>
      </c>
      <c r="E37" s="0" t="n">
        <v>2338</v>
      </c>
      <c r="F37" s="0" t="n">
        <v>0.3</v>
      </c>
      <c r="G37" s="0" t="n">
        <v>3</v>
      </c>
      <c r="H37" s="324"/>
      <c r="I37" s="324"/>
      <c r="J37" s="0"/>
      <c r="K37" s="0"/>
      <c r="L37" s="0"/>
      <c r="M37" s="0"/>
      <c r="N37" s="0"/>
      <c r="O37" s="0"/>
    </row>
    <row r="38" customFormat="false" ht="12.75" hidden="false" customHeight="false" outlineLevel="0" collapsed="false">
      <c r="A38" s="0" t="n">
        <v>2006</v>
      </c>
      <c r="B38" s="0" t="n">
        <v>6</v>
      </c>
      <c r="C38" s="0" t="n">
        <v>7271</v>
      </c>
      <c r="D38" s="0" t="n">
        <v>2482</v>
      </c>
      <c r="E38" s="0" t="n">
        <v>3043</v>
      </c>
      <c r="F38" s="0" t="n">
        <v>0.3</v>
      </c>
      <c r="G38" s="0" t="n">
        <v>3</v>
      </c>
      <c r="H38" s="324"/>
      <c r="I38" s="324"/>
      <c r="J38" s="0"/>
      <c r="K38" s="0"/>
      <c r="L38" s="0"/>
      <c r="M38" s="0"/>
      <c r="N38" s="0"/>
      <c r="O38" s="0"/>
    </row>
    <row r="39" customFormat="false" ht="12.75" hidden="false" customHeight="false" outlineLevel="0" collapsed="false">
      <c r="A39" s="0" t="n">
        <v>2006</v>
      </c>
      <c r="B39" s="0" t="n">
        <v>5</v>
      </c>
      <c r="C39" s="0" t="n">
        <v>4367</v>
      </c>
      <c r="D39" s="0" t="n">
        <v>2395</v>
      </c>
      <c r="E39" s="0" t="n">
        <v>2689</v>
      </c>
      <c r="F39" s="0" t="n">
        <v>0.5</v>
      </c>
      <c r="G39" s="0" t="n">
        <v>3</v>
      </c>
      <c r="H39" s="324"/>
      <c r="I39" s="324"/>
      <c r="J39" s="0"/>
      <c r="K39" s="0"/>
      <c r="L39" s="0"/>
      <c r="M39" s="0"/>
      <c r="N39" s="0"/>
      <c r="O39" s="0"/>
    </row>
    <row r="40" customFormat="false" ht="12.75" hidden="false" customHeight="false" outlineLevel="0" collapsed="false">
      <c r="A40" s="0" t="n">
        <v>2006</v>
      </c>
      <c r="B40" s="0" t="n">
        <v>4</v>
      </c>
      <c r="C40" s="0" t="n">
        <v>2521</v>
      </c>
      <c r="D40" s="0" t="n">
        <v>3073</v>
      </c>
      <c r="E40" s="0" t="n">
        <v>2944</v>
      </c>
      <c r="F40" s="0" t="n">
        <v>1.2</v>
      </c>
      <c r="G40" s="0" t="n">
        <v>3</v>
      </c>
      <c r="H40" s="324"/>
      <c r="I40" s="324"/>
      <c r="J40" s="0"/>
      <c r="K40" s="0"/>
      <c r="L40" s="0"/>
      <c r="M40" s="0"/>
      <c r="N40" s="0"/>
      <c r="O40" s="0"/>
    </row>
    <row r="41" customFormat="false" ht="12.75" hidden="false" customHeight="false" outlineLevel="0" collapsed="false">
      <c r="A41" s="0" t="n">
        <v>2006</v>
      </c>
      <c r="B41" s="0" t="n">
        <v>3</v>
      </c>
      <c r="C41" s="0" t="n">
        <v>1600</v>
      </c>
      <c r="D41" s="0" t="n">
        <v>2022</v>
      </c>
      <c r="E41" s="0" t="n">
        <v>1896</v>
      </c>
      <c r="F41" s="0" t="n">
        <v>1.3</v>
      </c>
      <c r="G41" s="0" t="n">
        <v>3</v>
      </c>
      <c r="H41" s="324"/>
      <c r="I41" s="324"/>
      <c r="J41" s="0"/>
      <c r="K41" s="0"/>
      <c r="L41" s="0"/>
      <c r="M41" s="0"/>
      <c r="N41" s="0"/>
      <c r="O41" s="0"/>
    </row>
    <row r="42" customFormat="false" ht="12.75" hidden="false" customHeight="false" outlineLevel="0" collapsed="false">
      <c r="A42" s="0" t="n">
        <v>2006</v>
      </c>
      <c r="B42" s="0" t="n">
        <v>2</v>
      </c>
      <c r="C42" s="0" t="n">
        <v>1221</v>
      </c>
      <c r="D42" s="0" t="n">
        <v>1586</v>
      </c>
      <c r="E42" s="0" t="n">
        <v>1376</v>
      </c>
      <c r="F42" s="0" t="n">
        <v>1.3</v>
      </c>
      <c r="G42" s="0" t="n">
        <v>3</v>
      </c>
      <c r="H42" s="324"/>
      <c r="I42" s="324"/>
      <c r="J42" s="0"/>
      <c r="K42" s="0"/>
      <c r="L42" s="0"/>
      <c r="M42" s="0"/>
      <c r="N42" s="0"/>
      <c r="O42" s="0"/>
    </row>
    <row r="43" customFormat="false" ht="12.75" hidden="false" customHeight="false" outlineLevel="0" collapsed="false">
      <c r="A43" s="0" t="n">
        <v>2006</v>
      </c>
      <c r="B43" s="0" t="n">
        <v>1</v>
      </c>
      <c r="C43" s="0" t="n">
        <v>706</v>
      </c>
      <c r="D43" s="0" t="n">
        <v>1330</v>
      </c>
      <c r="E43" s="0" t="n">
        <v>763</v>
      </c>
      <c r="F43" s="0" t="n">
        <v>1.9</v>
      </c>
      <c r="G43" s="0" t="n">
        <v>3</v>
      </c>
      <c r="H43" s="324"/>
      <c r="I43" s="324"/>
      <c r="J43" s="0"/>
      <c r="K43" s="0"/>
      <c r="L43" s="0"/>
      <c r="M43" s="0"/>
      <c r="N43" s="0"/>
      <c r="O43" s="0"/>
    </row>
    <row r="44" customFormat="false" ht="12.75" hidden="false" customHeight="false" outlineLevel="0" collapsed="false">
      <c r="A44" s="0" t="n">
        <v>2006</v>
      </c>
      <c r="B44" s="0" t="s">
        <v>258</v>
      </c>
      <c r="C44" s="0" t="n">
        <v>750</v>
      </c>
      <c r="D44" s="0" t="n">
        <v>1518</v>
      </c>
      <c r="E44" s="0" t="n">
        <v>867</v>
      </c>
      <c r="F44" s="0" t="n">
        <v>2</v>
      </c>
      <c r="G44" s="0" t="n">
        <v>3</v>
      </c>
      <c r="H44" s="324"/>
      <c r="I44" s="324"/>
      <c r="J44" s="0"/>
      <c r="K44" s="0"/>
      <c r="L44" s="0"/>
      <c r="M44" s="0"/>
      <c r="N44" s="0"/>
      <c r="O44" s="0"/>
    </row>
    <row r="45" customFormat="false" ht="12.75" hidden="false" customHeight="false" outlineLevel="0" collapsed="false">
      <c r="A45" s="0" t="n">
        <v>2006</v>
      </c>
      <c r="B45" s="0" t="n">
        <v>0</v>
      </c>
      <c r="C45" s="0" t="n">
        <v>622</v>
      </c>
      <c r="D45" s="0" t="n">
        <v>961</v>
      </c>
      <c r="E45" s="0" t="n">
        <v>678</v>
      </c>
      <c r="F45" s="0" t="n">
        <v>1.5</v>
      </c>
      <c r="G45" s="0" t="n">
        <v>3</v>
      </c>
      <c r="H45" s="324"/>
      <c r="I45" s="324"/>
      <c r="J45" s="0"/>
      <c r="K45" s="0"/>
      <c r="L45" s="0"/>
      <c r="M45" s="0"/>
      <c r="N45" s="0"/>
      <c r="O45" s="0"/>
    </row>
    <row r="46" customFormat="false" ht="12.75" hidden="false" customHeight="false" outlineLevel="0" collapsed="false">
      <c r="A46" s="0" t="n">
        <v>2006</v>
      </c>
      <c r="B46" s="0" t="s">
        <v>259</v>
      </c>
      <c r="C46" s="0" t="n">
        <v>669</v>
      </c>
      <c r="D46" s="0" t="n">
        <v>1153</v>
      </c>
      <c r="E46" s="0" t="n">
        <v>747</v>
      </c>
      <c r="F46" s="0" t="n">
        <v>1.7</v>
      </c>
      <c r="G46" s="0" t="n">
        <v>3</v>
      </c>
      <c r="H46" s="324"/>
      <c r="I46" s="324"/>
      <c r="J46" s="0"/>
      <c r="K46" s="0"/>
      <c r="L46" s="0"/>
      <c r="M46" s="0"/>
      <c r="N46" s="0"/>
      <c r="O46" s="0"/>
    </row>
    <row r="47" customFormat="false" ht="12.75" hidden="false" customHeight="false" outlineLevel="0" collapsed="false">
      <c r="A47" s="0" t="n">
        <v>2007</v>
      </c>
      <c r="B47" s="0" t="s">
        <v>257</v>
      </c>
      <c r="C47" s="0" t="n">
        <v>9956</v>
      </c>
      <c r="D47" s="0" t="n">
        <v>2614</v>
      </c>
      <c r="E47" s="0" t="n">
        <v>2944</v>
      </c>
      <c r="F47" s="0" t="n">
        <v>0.3</v>
      </c>
      <c r="G47" s="0" t="n">
        <v>3</v>
      </c>
      <c r="H47" s="324"/>
      <c r="I47" s="324"/>
      <c r="J47" s="0"/>
      <c r="K47" s="0"/>
      <c r="L47" s="0"/>
      <c r="M47" s="0"/>
      <c r="N47" s="0"/>
      <c r="O47" s="0"/>
    </row>
    <row r="48" customFormat="false" ht="12.75" hidden="false" customHeight="false" outlineLevel="0" collapsed="false">
      <c r="A48" s="0" t="n">
        <v>2007</v>
      </c>
      <c r="B48" s="0" t="n">
        <v>7</v>
      </c>
      <c r="C48" s="0" t="n">
        <v>4618</v>
      </c>
      <c r="D48" s="0" t="n">
        <v>3959</v>
      </c>
      <c r="E48" s="0" t="n">
        <v>4140</v>
      </c>
      <c r="F48" s="0" t="n">
        <v>0.9</v>
      </c>
      <c r="G48" s="0" t="n">
        <v>3</v>
      </c>
      <c r="H48" s="324"/>
      <c r="I48" s="324"/>
      <c r="J48" s="0"/>
      <c r="K48" s="0"/>
      <c r="L48" s="0"/>
      <c r="M48" s="0"/>
      <c r="N48" s="0"/>
      <c r="O48" s="0"/>
    </row>
    <row r="49" customFormat="false" ht="12.75" hidden="false" customHeight="false" outlineLevel="0" collapsed="false">
      <c r="A49" s="0" t="n">
        <v>2007</v>
      </c>
      <c r="B49" s="0" t="n">
        <v>6</v>
      </c>
      <c r="C49" s="0" t="n">
        <v>4367</v>
      </c>
      <c r="D49" s="0" t="n">
        <v>3886</v>
      </c>
      <c r="E49" s="0" t="n">
        <v>3973</v>
      </c>
      <c r="F49" s="0" t="n">
        <v>0.9</v>
      </c>
      <c r="G49" s="0" t="n">
        <v>3</v>
      </c>
      <c r="H49" s="324"/>
      <c r="I49" s="324"/>
      <c r="J49" s="0"/>
      <c r="K49" s="0"/>
      <c r="L49" s="0"/>
      <c r="M49" s="0"/>
      <c r="N49" s="0"/>
      <c r="O49" s="0"/>
    </row>
    <row r="50" customFormat="false" ht="12.75" hidden="false" customHeight="false" outlineLevel="0" collapsed="false">
      <c r="A50" s="0" t="n">
        <v>2007</v>
      </c>
      <c r="B50" s="0" t="n">
        <v>5</v>
      </c>
      <c r="C50" s="0" t="n">
        <v>5870</v>
      </c>
      <c r="D50" s="0" t="n">
        <v>2619</v>
      </c>
      <c r="E50" s="0" t="n">
        <v>3178</v>
      </c>
      <c r="F50" s="0" t="n">
        <v>0.4</v>
      </c>
      <c r="G50" s="0" t="n">
        <v>3</v>
      </c>
      <c r="H50" s="324"/>
      <c r="I50" s="324"/>
      <c r="J50" s="0"/>
      <c r="K50" s="0"/>
      <c r="L50" s="0"/>
      <c r="M50" s="0"/>
      <c r="N50" s="0"/>
      <c r="O50" s="0"/>
    </row>
    <row r="51" customFormat="false" ht="12.75" hidden="false" customHeight="false" outlineLevel="0" collapsed="false">
      <c r="A51" s="0" t="n">
        <v>2007</v>
      </c>
      <c r="B51" s="0" t="n">
        <v>4</v>
      </c>
      <c r="C51" s="0" t="n">
        <v>2581</v>
      </c>
      <c r="D51" s="0" t="n">
        <v>1793</v>
      </c>
      <c r="E51" s="0" t="n">
        <v>1952</v>
      </c>
      <c r="F51" s="0" t="n">
        <v>0.7</v>
      </c>
      <c r="G51" s="0" t="n">
        <v>3</v>
      </c>
      <c r="H51" s="324"/>
      <c r="I51" s="324"/>
      <c r="J51" s="0"/>
      <c r="K51" s="0"/>
      <c r="L51" s="0"/>
      <c r="M51" s="0"/>
      <c r="N51" s="0"/>
      <c r="O51" s="0"/>
    </row>
    <row r="52" customFormat="false" ht="12.75" hidden="false" customHeight="false" outlineLevel="0" collapsed="false">
      <c r="A52" s="0" t="n">
        <v>2007</v>
      </c>
      <c r="B52" s="0" t="n">
        <v>3</v>
      </c>
      <c r="C52" s="0" t="n">
        <v>892</v>
      </c>
      <c r="D52" s="0" t="n">
        <v>1884</v>
      </c>
      <c r="E52" s="0" t="n">
        <v>1360</v>
      </c>
      <c r="F52" s="0" t="n">
        <v>2.1</v>
      </c>
      <c r="G52" s="0" t="n">
        <v>3</v>
      </c>
      <c r="H52" s="324"/>
      <c r="I52" s="324"/>
      <c r="J52" s="0"/>
      <c r="K52" s="0"/>
      <c r="L52" s="0"/>
      <c r="M52" s="0"/>
      <c r="N52" s="0"/>
      <c r="O52" s="0"/>
    </row>
    <row r="53" customFormat="false" ht="12.75" hidden="false" customHeight="false" outlineLevel="0" collapsed="false">
      <c r="A53" s="0" t="n">
        <v>2007</v>
      </c>
      <c r="B53" s="0" t="n">
        <v>2</v>
      </c>
      <c r="C53" s="0" t="n">
        <v>969</v>
      </c>
      <c r="D53" s="0" t="n">
        <v>1431</v>
      </c>
      <c r="E53" s="0" t="n">
        <v>1156</v>
      </c>
      <c r="F53" s="0" t="n">
        <v>1.5</v>
      </c>
      <c r="G53" s="0" t="n">
        <v>3</v>
      </c>
      <c r="H53" s="324"/>
      <c r="I53" s="324"/>
      <c r="J53" s="0"/>
      <c r="K53" s="0"/>
      <c r="L53" s="0"/>
      <c r="M53" s="0"/>
      <c r="N53" s="0"/>
      <c r="O53" s="0"/>
    </row>
    <row r="54" customFormat="false" ht="12.75" hidden="false" customHeight="false" outlineLevel="0" collapsed="false">
      <c r="A54" s="0" t="n">
        <v>2007</v>
      </c>
      <c r="B54" s="0" t="n">
        <v>1</v>
      </c>
      <c r="C54" s="0" t="n">
        <v>658</v>
      </c>
      <c r="D54" s="0" t="n">
        <v>1117</v>
      </c>
      <c r="E54" s="0" t="n">
        <v>706</v>
      </c>
      <c r="F54" s="0" t="n">
        <v>1.7</v>
      </c>
      <c r="G54" s="0" t="n">
        <v>3</v>
      </c>
      <c r="H54" s="324"/>
      <c r="I54" s="324"/>
      <c r="J54" s="0"/>
      <c r="K54" s="0"/>
      <c r="L54" s="0"/>
      <c r="M54" s="0"/>
      <c r="N54" s="0"/>
      <c r="O54" s="0"/>
    </row>
    <row r="55" customFormat="false" ht="12.75" hidden="false" customHeight="false" outlineLevel="0" collapsed="false">
      <c r="A55" s="0" t="n">
        <v>2007</v>
      </c>
      <c r="B55" s="0" t="s">
        <v>258</v>
      </c>
      <c r="C55" s="0" t="n">
        <v>689</v>
      </c>
      <c r="D55" s="0" t="n">
        <v>1381</v>
      </c>
      <c r="E55" s="0" t="n">
        <v>793</v>
      </c>
      <c r="F55" s="0" t="n">
        <v>2</v>
      </c>
      <c r="G55" s="0" t="n">
        <v>3</v>
      </c>
      <c r="H55" s="324"/>
      <c r="I55" s="324"/>
      <c r="J55" s="0"/>
      <c r="K55" s="0"/>
      <c r="L55" s="0"/>
      <c r="M55" s="0"/>
      <c r="N55" s="0"/>
      <c r="O55" s="0"/>
    </row>
    <row r="56" customFormat="false" ht="12.75" hidden="false" customHeight="false" outlineLevel="0" collapsed="false">
      <c r="A56" s="0" t="n">
        <v>2007</v>
      </c>
      <c r="B56" s="0" t="n">
        <v>0</v>
      </c>
      <c r="C56" s="0" t="n">
        <v>623</v>
      </c>
      <c r="D56" s="0" t="n">
        <v>823</v>
      </c>
      <c r="E56" s="0" t="n">
        <v>660</v>
      </c>
      <c r="F56" s="0" t="n">
        <v>1.3</v>
      </c>
      <c r="G56" s="0" t="n">
        <v>3</v>
      </c>
      <c r="H56" s="324"/>
      <c r="I56" s="324"/>
      <c r="J56" s="0"/>
      <c r="K56" s="0"/>
      <c r="L56" s="0"/>
      <c r="M56" s="0"/>
      <c r="N56" s="0"/>
      <c r="O56" s="0"/>
    </row>
    <row r="57" customFormat="false" ht="12.75" hidden="false" customHeight="false" outlineLevel="0" collapsed="false">
      <c r="A57" s="0" t="n">
        <v>2007</v>
      </c>
      <c r="B57" s="0" t="s">
        <v>259</v>
      </c>
      <c r="C57" s="0" t="n">
        <v>649</v>
      </c>
      <c r="D57" s="0" t="n">
        <v>1006</v>
      </c>
      <c r="E57" s="0" t="n">
        <v>710</v>
      </c>
      <c r="F57" s="0" t="n">
        <v>1.6</v>
      </c>
      <c r="G57" s="0" t="n">
        <v>3</v>
      </c>
      <c r="H57" s="324"/>
      <c r="I57" s="324"/>
      <c r="J57" s="0"/>
      <c r="K57" s="0"/>
      <c r="L57" s="0"/>
      <c r="M57" s="0"/>
      <c r="N57" s="0"/>
      <c r="O57" s="0"/>
    </row>
    <row r="58" customFormat="false" ht="12.75" hidden="false" customHeight="false" outlineLevel="0" collapsed="false">
      <c r="A58" s="0" t="n">
        <v>2008</v>
      </c>
      <c r="B58" s="0" t="s">
        <v>257</v>
      </c>
      <c r="C58" s="0" t="n">
        <v>8458</v>
      </c>
      <c r="D58" s="0" t="n">
        <v>2812</v>
      </c>
      <c r="E58" s="0" t="n">
        <v>3082</v>
      </c>
      <c r="F58" s="0" t="n">
        <v>0.3</v>
      </c>
      <c r="G58" s="0" t="n">
        <v>3</v>
      </c>
      <c r="H58" s="324"/>
      <c r="I58" s="324"/>
      <c r="J58" s="0"/>
      <c r="K58" s="0"/>
      <c r="L58" s="0"/>
      <c r="M58" s="0"/>
      <c r="N58" s="0"/>
      <c r="O58" s="0"/>
    </row>
    <row r="59" customFormat="false" ht="12.75" hidden="false" customHeight="false" outlineLevel="0" collapsed="false">
      <c r="A59" s="0" t="n">
        <v>2008</v>
      </c>
      <c r="B59" s="0" t="n">
        <v>7</v>
      </c>
      <c r="C59" s="0" t="n">
        <v>5399</v>
      </c>
      <c r="D59" s="0" t="n">
        <v>3869</v>
      </c>
      <c r="E59" s="0" t="n">
        <v>4147</v>
      </c>
      <c r="F59" s="0" t="n">
        <v>0.7</v>
      </c>
      <c r="G59" s="0" t="n">
        <v>3</v>
      </c>
      <c r="H59" s="324"/>
      <c r="I59" s="324"/>
      <c r="J59" s="0"/>
      <c r="K59" s="0"/>
      <c r="L59" s="0"/>
      <c r="M59" s="0"/>
      <c r="N59" s="0"/>
      <c r="O59" s="0"/>
    </row>
    <row r="60" customFormat="false" ht="12.75" hidden="false" customHeight="false" outlineLevel="0" collapsed="false">
      <c r="A60" s="0" t="n">
        <v>2008</v>
      </c>
      <c r="B60" s="0" t="n">
        <v>6</v>
      </c>
      <c r="C60" s="0" t="n">
        <v>3520</v>
      </c>
      <c r="D60" s="0" t="n">
        <v>2240</v>
      </c>
      <c r="E60" s="0" t="n">
        <v>2486</v>
      </c>
      <c r="F60" s="0" t="n">
        <v>0.6</v>
      </c>
      <c r="G60" s="0" t="n">
        <v>3</v>
      </c>
      <c r="H60" s="324"/>
      <c r="I60" s="324"/>
      <c r="J60" s="0"/>
      <c r="K60" s="0"/>
      <c r="L60" s="0"/>
      <c r="M60" s="0"/>
      <c r="N60" s="0"/>
      <c r="O60" s="0"/>
    </row>
    <row r="61" customFormat="false" ht="12.75" hidden="false" customHeight="false" outlineLevel="0" collapsed="false">
      <c r="A61" s="0" t="n">
        <v>2008</v>
      </c>
      <c r="B61" s="0" t="n">
        <v>5</v>
      </c>
      <c r="C61" s="0" t="n">
        <v>7819</v>
      </c>
      <c r="D61" s="0" t="n">
        <v>1496</v>
      </c>
      <c r="E61" s="0" t="n">
        <v>1801</v>
      </c>
      <c r="F61" s="0" t="n">
        <v>0.2</v>
      </c>
      <c r="G61" s="0" t="n">
        <v>3</v>
      </c>
      <c r="H61" s="324"/>
      <c r="I61" s="324"/>
      <c r="J61" s="0"/>
      <c r="K61" s="0"/>
      <c r="L61" s="0"/>
      <c r="M61" s="0"/>
      <c r="N61" s="0"/>
      <c r="O61" s="0"/>
    </row>
    <row r="62" customFormat="false" ht="12.75" hidden="false" customHeight="false" outlineLevel="0" collapsed="false">
      <c r="A62" s="0" t="n">
        <v>2008</v>
      </c>
      <c r="B62" s="0" t="n">
        <v>4</v>
      </c>
      <c r="C62" s="0" t="n">
        <v>5302</v>
      </c>
      <c r="D62" s="0" t="n">
        <v>1570</v>
      </c>
      <c r="E62" s="0" t="n">
        <v>1987</v>
      </c>
      <c r="F62" s="0" t="n">
        <v>0.3</v>
      </c>
      <c r="G62" s="0" t="n">
        <v>3</v>
      </c>
      <c r="H62" s="324"/>
      <c r="I62" s="324"/>
      <c r="J62" s="0"/>
      <c r="K62" s="0"/>
      <c r="L62" s="0"/>
      <c r="M62" s="0"/>
      <c r="N62" s="0"/>
      <c r="O62" s="0"/>
    </row>
    <row r="63" customFormat="false" ht="12.75" hidden="false" customHeight="false" outlineLevel="0" collapsed="false">
      <c r="A63" s="0" t="n">
        <v>2008</v>
      </c>
      <c r="B63" s="0" t="n">
        <v>3</v>
      </c>
      <c r="C63" s="0" t="n">
        <v>1796</v>
      </c>
      <c r="D63" s="0" t="n">
        <v>1096</v>
      </c>
      <c r="E63" s="0" t="n">
        <v>1237</v>
      </c>
      <c r="F63" s="0" t="n">
        <v>0.6</v>
      </c>
      <c r="G63" s="0" t="n">
        <v>3</v>
      </c>
      <c r="H63" s="324"/>
      <c r="I63" s="324"/>
      <c r="J63" s="0"/>
      <c r="K63" s="0"/>
      <c r="L63" s="0"/>
      <c r="M63" s="0"/>
      <c r="N63" s="0"/>
      <c r="O63" s="0"/>
    </row>
    <row r="64" customFormat="false" ht="12.75" hidden="false" customHeight="false" outlineLevel="0" collapsed="false">
      <c r="A64" s="0" t="n">
        <v>2008</v>
      </c>
      <c r="B64" s="0" t="n">
        <v>2</v>
      </c>
      <c r="C64" s="0" t="n">
        <v>1037</v>
      </c>
      <c r="D64" s="0" t="n">
        <v>1091</v>
      </c>
      <c r="E64" s="0" t="n">
        <v>1062</v>
      </c>
      <c r="F64" s="0" t="n">
        <v>1.1</v>
      </c>
      <c r="G64" s="0" t="n">
        <v>3</v>
      </c>
      <c r="H64" s="324"/>
      <c r="I64" s="324"/>
      <c r="J64" s="0"/>
      <c r="K64" s="0"/>
      <c r="L64" s="0"/>
      <c r="M64" s="0"/>
      <c r="N64" s="0"/>
      <c r="O64" s="0"/>
    </row>
    <row r="65" customFormat="false" ht="12.75" hidden="false" customHeight="false" outlineLevel="0" collapsed="false">
      <c r="A65" s="0" t="n">
        <v>2008</v>
      </c>
      <c r="B65" s="0" t="n">
        <v>1</v>
      </c>
      <c r="C65" s="0" t="n">
        <v>603</v>
      </c>
      <c r="D65" s="0" t="n">
        <v>1233</v>
      </c>
      <c r="E65" s="0" t="n">
        <v>658</v>
      </c>
      <c r="F65" s="0" t="n">
        <v>2</v>
      </c>
      <c r="G65" s="0" t="n">
        <v>3</v>
      </c>
      <c r="H65" s="324"/>
      <c r="I65" s="324"/>
      <c r="J65" s="0"/>
      <c r="K65" s="0"/>
      <c r="L65" s="0"/>
      <c r="M65" s="0"/>
      <c r="N65" s="0"/>
      <c r="O65" s="0"/>
    </row>
    <row r="66" customFormat="false" ht="12.75" hidden="false" customHeight="false" outlineLevel="0" collapsed="false">
      <c r="A66" s="0" t="n">
        <v>2008</v>
      </c>
      <c r="B66" s="0" t="s">
        <v>258</v>
      </c>
      <c r="C66" s="0" t="n">
        <v>640</v>
      </c>
      <c r="D66" s="0" t="n">
        <v>1287</v>
      </c>
      <c r="E66" s="0" t="n">
        <v>735</v>
      </c>
      <c r="F66" s="0" t="n">
        <v>2</v>
      </c>
      <c r="G66" s="0" t="n">
        <v>3</v>
      </c>
      <c r="H66" s="324"/>
      <c r="I66" s="324"/>
      <c r="J66" s="0"/>
      <c r="K66" s="0"/>
      <c r="L66" s="0"/>
      <c r="M66" s="0"/>
      <c r="N66" s="0"/>
      <c r="O66" s="0"/>
    </row>
    <row r="67" customFormat="false" ht="12.75" hidden="false" customHeight="false" outlineLevel="0" collapsed="false">
      <c r="A67" s="0" t="n">
        <v>2008</v>
      </c>
      <c r="B67" s="0" t="n">
        <v>0</v>
      </c>
      <c r="C67" s="0" t="n">
        <v>553</v>
      </c>
      <c r="D67" s="0" t="n">
        <v>895</v>
      </c>
      <c r="E67" s="0" t="n">
        <v>607</v>
      </c>
      <c r="F67" s="0" t="n">
        <v>1.6</v>
      </c>
      <c r="G67" s="0" t="n">
        <v>3</v>
      </c>
      <c r="H67" s="324"/>
      <c r="I67" s="324"/>
      <c r="J67" s="0"/>
      <c r="K67" s="0"/>
      <c r="L67" s="0"/>
      <c r="M67" s="0"/>
      <c r="N67" s="0"/>
      <c r="O67" s="0"/>
    </row>
    <row r="68" customFormat="false" ht="12.75" hidden="false" customHeight="false" outlineLevel="0" collapsed="false">
      <c r="A68" s="0" t="n">
        <v>2008</v>
      </c>
      <c r="B68" s="0" t="s">
        <v>259</v>
      </c>
      <c r="C68" s="0" t="n">
        <v>587</v>
      </c>
      <c r="D68" s="0" t="n">
        <v>1040</v>
      </c>
      <c r="E68" s="0" t="n">
        <v>656</v>
      </c>
      <c r="F68" s="0" t="n">
        <v>1.8</v>
      </c>
      <c r="G68" s="0" t="n">
        <v>3</v>
      </c>
      <c r="H68" s="324"/>
      <c r="I68" s="324"/>
      <c r="J68" s="0"/>
      <c r="K68" s="0"/>
      <c r="L68" s="0"/>
      <c r="M68" s="0"/>
      <c r="N68" s="0"/>
      <c r="O68" s="0"/>
    </row>
    <row r="69" customFormat="false" ht="12.75" hidden="false" customHeight="false" outlineLevel="0" collapsed="false">
      <c r="A69" s="0" t="n">
        <v>2009</v>
      </c>
      <c r="B69" s="0" t="s">
        <v>257</v>
      </c>
      <c r="C69" s="0" t="n">
        <v>2927</v>
      </c>
      <c r="D69" s="0" t="n">
        <v>2436</v>
      </c>
      <c r="E69" s="0" t="n">
        <v>2535</v>
      </c>
      <c r="F69" s="0" t="n">
        <v>0.8</v>
      </c>
      <c r="G69" s="0" t="n">
        <v>3</v>
      </c>
      <c r="H69" s="324"/>
      <c r="I69" s="324"/>
      <c r="J69" s="0"/>
      <c r="K69" s="0"/>
      <c r="L69" s="0"/>
      <c r="M69" s="0"/>
      <c r="N69" s="0"/>
      <c r="O69" s="0"/>
    </row>
    <row r="70" customFormat="false" ht="12.75" hidden="false" customHeight="false" outlineLevel="0" collapsed="false">
      <c r="A70" s="0" t="n">
        <v>2009</v>
      </c>
      <c r="B70" s="0" t="n">
        <v>7</v>
      </c>
      <c r="C70" s="0" t="n">
        <v>5901</v>
      </c>
      <c r="D70" s="0" t="n">
        <v>2091</v>
      </c>
      <c r="E70" s="0" t="n">
        <v>2684</v>
      </c>
      <c r="F70" s="0" t="n">
        <v>0.4</v>
      </c>
      <c r="G70" s="0" t="n">
        <v>3</v>
      </c>
      <c r="H70" s="324"/>
      <c r="I70" s="324"/>
      <c r="J70" s="0"/>
      <c r="K70" s="0"/>
      <c r="L70" s="0"/>
      <c r="M70" s="0"/>
      <c r="N70" s="0"/>
      <c r="O70" s="0"/>
    </row>
    <row r="71" customFormat="false" ht="12.75" hidden="false" customHeight="false" outlineLevel="0" collapsed="false">
      <c r="A71" s="0" t="n">
        <v>2009</v>
      </c>
      <c r="B71" s="0" t="n">
        <v>6</v>
      </c>
      <c r="C71" s="0" t="n">
        <v>1151</v>
      </c>
      <c r="D71" s="0" t="n">
        <v>1625</v>
      </c>
      <c r="E71" s="0" t="n">
        <v>1524</v>
      </c>
      <c r="F71" s="0" t="n">
        <v>1.4</v>
      </c>
      <c r="G71" s="0" t="n">
        <v>3</v>
      </c>
      <c r="H71" s="324"/>
      <c r="I71" s="324"/>
      <c r="J71" s="0"/>
      <c r="K71" s="0"/>
      <c r="L71" s="0"/>
      <c r="M71" s="0"/>
      <c r="N71" s="0"/>
      <c r="O71" s="0"/>
    </row>
    <row r="72" customFormat="false" ht="12.75" hidden="false" customHeight="false" outlineLevel="0" collapsed="false">
      <c r="A72" s="0" t="n">
        <v>2009</v>
      </c>
      <c r="B72" s="0" t="n">
        <v>5</v>
      </c>
      <c r="C72" s="0" t="n">
        <v>2102</v>
      </c>
      <c r="D72" s="0" t="n">
        <v>1597</v>
      </c>
      <c r="E72" s="0" t="n">
        <v>1658</v>
      </c>
      <c r="F72" s="0" t="n">
        <v>0.8</v>
      </c>
      <c r="G72" s="0" t="n">
        <v>3</v>
      </c>
      <c r="H72" s="324"/>
      <c r="I72" s="324"/>
      <c r="J72" s="0"/>
      <c r="K72" s="0"/>
      <c r="L72" s="0"/>
      <c r="M72" s="0"/>
      <c r="N72" s="0"/>
      <c r="O72" s="0"/>
    </row>
    <row r="73" customFormat="false" ht="12.75" hidden="false" customHeight="false" outlineLevel="0" collapsed="false">
      <c r="A73" s="0" t="n">
        <v>2009</v>
      </c>
      <c r="B73" s="0" t="n">
        <v>4</v>
      </c>
      <c r="C73" s="0" t="n">
        <v>1119</v>
      </c>
      <c r="D73" s="0" t="n">
        <v>1126</v>
      </c>
      <c r="E73" s="0" t="n">
        <v>1125</v>
      </c>
      <c r="F73" s="0" t="n">
        <v>1</v>
      </c>
      <c r="G73" s="0" t="n">
        <v>3</v>
      </c>
      <c r="H73" s="324"/>
      <c r="I73" s="324"/>
      <c r="J73" s="0"/>
      <c r="K73" s="0"/>
      <c r="L73" s="0"/>
      <c r="M73" s="0"/>
      <c r="N73" s="0"/>
      <c r="O73" s="0"/>
    </row>
    <row r="74" customFormat="false" ht="12.75" hidden="false" customHeight="false" outlineLevel="0" collapsed="false">
      <c r="A74" s="0" t="n">
        <v>2009</v>
      </c>
      <c r="B74" s="0" t="n">
        <v>3</v>
      </c>
      <c r="C74" s="0" t="n">
        <v>1758</v>
      </c>
      <c r="D74" s="0" t="n">
        <v>1133</v>
      </c>
      <c r="E74" s="0" t="n">
        <v>1329</v>
      </c>
      <c r="F74" s="0" t="n">
        <v>0.6</v>
      </c>
      <c r="G74" s="0" t="n">
        <v>3</v>
      </c>
      <c r="H74" s="324"/>
      <c r="I74" s="324"/>
      <c r="J74" s="0"/>
      <c r="K74" s="0"/>
      <c r="L74" s="0"/>
      <c r="M74" s="0"/>
      <c r="N74" s="0"/>
      <c r="O74" s="0"/>
    </row>
    <row r="75" customFormat="false" ht="12.75" hidden="false" customHeight="false" outlineLevel="0" collapsed="false">
      <c r="A75" s="0" t="n">
        <v>2009</v>
      </c>
      <c r="B75" s="0" t="n">
        <v>2</v>
      </c>
      <c r="C75" s="0" t="n">
        <v>1079</v>
      </c>
      <c r="D75" s="0" t="n">
        <v>1536</v>
      </c>
      <c r="E75" s="0" t="n">
        <v>1275</v>
      </c>
      <c r="F75" s="0" t="n">
        <v>1.4</v>
      </c>
      <c r="G75" s="0" t="n">
        <v>3</v>
      </c>
      <c r="H75" s="324"/>
      <c r="I75" s="324"/>
      <c r="J75" s="0"/>
      <c r="K75" s="0"/>
      <c r="L75" s="0"/>
      <c r="M75" s="0"/>
      <c r="N75" s="0"/>
      <c r="O75" s="0"/>
    </row>
    <row r="76" customFormat="false" ht="12.75" hidden="false" customHeight="false" outlineLevel="0" collapsed="false">
      <c r="A76" s="0" t="n">
        <v>2009</v>
      </c>
      <c r="B76" s="0" t="n">
        <v>1</v>
      </c>
      <c r="C76" s="0" t="n">
        <v>615</v>
      </c>
      <c r="D76" s="0" t="n">
        <v>1159</v>
      </c>
      <c r="E76" s="0" t="n">
        <v>668</v>
      </c>
      <c r="F76" s="0" t="n">
        <v>1.9</v>
      </c>
      <c r="G76" s="0" t="n">
        <v>3</v>
      </c>
      <c r="H76" s="324"/>
      <c r="I76" s="324"/>
      <c r="J76" s="0"/>
      <c r="K76" s="0"/>
      <c r="L76" s="0"/>
      <c r="M76" s="0"/>
      <c r="N76" s="0"/>
      <c r="O76" s="0"/>
    </row>
    <row r="77" customFormat="false" ht="12.75" hidden="false" customHeight="false" outlineLevel="0" collapsed="false">
      <c r="A77" s="0" t="n">
        <v>2009</v>
      </c>
      <c r="B77" s="0" t="s">
        <v>258</v>
      </c>
      <c r="C77" s="0" t="n">
        <v>655</v>
      </c>
      <c r="D77" s="0" t="n">
        <v>1298</v>
      </c>
      <c r="E77" s="0" t="n">
        <v>755</v>
      </c>
      <c r="F77" s="0" t="n">
        <v>2</v>
      </c>
      <c r="G77" s="0" t="n">
        <v>3</v>
      </c>
      <c r="H77" s="324"/>
      <c r="I77" s="324"/>
      <c r="J77" s="0"/>
      <c r="K77" s="0"/>
      <c r="L77" s="0"/>
      <c r="M77" s="0"/>
      <c r="N77" s="0"/>
      <c r="O77" s="0"/>
    </row>
    <row r="78" customFormat="false" ht="12.75" hidden="false" customHeight="false" outlineLevel="0" collapsed="false">
      <c r="A78" s="0" t="n">
        <v>2009</v>
      </c>
      <c r="B78" s="0" t="n">
        <v>0</v>
      </c>
      <c r="C78" s="0" t="n">
        <v>501</v>
      </c>
      <c r="D78" s="0" t="n">
        <v>854</v>
      </c>
      <c r="E78" s="0" t="n">
        <v>562</v>
      </c>
      <c r="F78" s="0" t="n">
        <v>1.7</v>
      </c>
      <c r="G78" s="0" t="n">
        <v>3</v>
      </c>
      <c r="H78" s="324"/>
      <c r="I78" s="324"/>
      <c r="J78" s="0"/>
      <c r="K78" s="0"/>
      <c r="L78" s="0"/>
      <c r="M78" s="0"/>
      <c r="N78" s="0"/>
      <c r="O78" s="0"/>
    </row>
    <row r="79" customFormat="false" ht="12.75" hidden="false" customHeight="false" outlineLevel="0" collapsed="false">
      <c r="A79" s="0" t="n">
        <v>2009</v>
      </c>
      <c r="B79" s="0" t="s">
        <v>259</v>
      </c>
      <c r="C79" s="0" t="n">
        <v>558</v>
      </c>
      <c r="D79" s="0" t="n">
        <v>1004</v>
      </c>
      <c r="E79" s="0" t="n">
        <v>632</v>
      </c>
      <c r="F79" s="0" t="n">
        <v>1.8</v>
      </c>
      <c r="G79" s="0" t="n">
        <v>3</v>
      </c>
      <c r="H79" s="324"/>
      <c r="I79" s="324"/>
      <c r="J79" s="0"/>
      <c r="K79" s="0"/>
      <c r="L79" s="0"/>
      <c r="M79" s="0"/>
      <c r="N79" s="0"/>
      <c r="O79" s="0"/>
    </row>
    <row r="80" customFormat="false" ht="12.75" hidden="false" customHeight="false" outlineLevel="0" collapsed="false">
      <c r="A80" s="0" t="n">
        <v>2010</v>
      </c>
      <c r="B80" s="0" t="s">
        <v>257</v>
      </c>
      <c r="C80" s="0" t="n">
        <v>1343</v>
      </c>
      <c r="D80" s="0" t="n">
        <v>2350</v>
      </c>
      <c r="E80" s="0" t="n">
        <v>1883</v>
      </c>
      <c r="F80" s="0" t="n">
        <v>1.7</v>
      </c>
      <c r="G80" s="0" t="n">
        <v>3</v>
      </c>
      <c r="H80" s="324"/>
      <c r="I80" s="324"/>
      <c r="J80" s="0"/>
      <c r="K80" s="0"/>
      <c r="L80" s="0"/>
      <c r="M80" s="0"/>
      <c r="N80" s="0"/>
      <c r="O80" s="0"/>
    </row>
    <row r="81" customFormat="false" ht="12.75" hidden="false" customHeight="false" outlineLevel="0" collapsed="false">
      <c r="A81" s="0" t="n">
        <v>2010</v>
      </c>
      <c r="B81" s="0" t="n">
        <v>7</v>
      </c>
      <c r="C81" s="0" t="n">
        <v>1019</v>
      </c>
      <c r="D81" s="0" t="n">
        <v>1360</v>
      </c>
      <c r="E81" s="0" t="n">
        <v>1316</v>
      </c>
      <c r="F81" s="0" t="n">
        <v>1.3</v>
      </c>
      <c r="G81" s="0" t="n">
        <v>3</v>
      </c>
      <c r="H81" s="324"/>
      <c r="I81" s="324"/>
      <c r="J81" s="0"/>
      <c r="K81" s="0"/>
      <c r="L81" s="0"/>
      <c r="M81" s="0"/>
      <c r="N81" s="0"/>
      <c r="O81" s="0"/>
    </row>
    <row r="82" customFormat="false" ht="12.75" hidden="false" customHeight="false" outlineLevel="0" collapsed="false">
      <c r="A82" s="0" t="n">
        <v>2010</v>
      </c>
      <c r="B82" s="0" t="n">
        <v>6</v>
      </c>
      <c r="C82" s="0" t="n">
        <v>1242</v>
      </c>
      <c r="D82" s="0" t="n">
        <v>1897</v>
      </c>
      <c r="E82" s="0" t="n">
        <v>1720</v>
      </c>
      <c r="F82" s="0" t="n">
        <v>1.5</v>
      </c>
      <c r="G82" s="0" t="n">
        <v>3</v>
      </c>
      <c r="H82" s="324"/>
      <c r="I82" s="324"/>
      <c r="J82" s="0"/>
      <c r="K82" s="0"/>
      <c r="L82" s="0"/>
      <c r="M82" s="0"/>
      <c r="N82" s="0"/>
      <c r="O82" s="0"/>
    </row>
    <row r="83" customFormat="false" ht="12.75" hidden="false" customHeight="false" outlineLevel="0" collapsed="false">
      <c r="A83" s="0" t="n">
        <v>2010</v>
      </c>
      <c r="B83" s="0" t="n">
        <v>5</v>
      </c>
      <c r="C83" s="0" t="n">
        <v>1617</v>
      </c>
      <c r="D83" s="0" t="n">
        <v>1536</v>
      </c>
      <c r="E83" s="0" t="n">
        <v>1553</v>
      </c>
      <c r="F83" s="0" t="n">
        <v>0.9</v>
      </c>
      <c r="G83" s="0" t="n">
        <v>3</v>
      </c>
      <c r="H83" s="324"/>
      <c r="I83" s="324"/>
      <c r="J83" s="0"/>
      <c r="K83" s="0"/>
      <c r="L83" s="0"/>
      <c r="M83" s="0"/>
      <c r="N83" s="0"/>
      <c r="O83" s="0"/>
    </row>
    <row r="84" customFormat="false" ht="12.75" hidden="false" customHeight="false" outlineLevel="0" collapsed="false">
      <c r="A84" s="0" t="n">
        <v>2010</v>
      </c>
      <c r="B84" s="0" t="n">
        <v>4</v>
      </c>
      <c r="C84" s="0" t="n">
        <v>756</v>
      </c>
      <c r="D84" s="0" t="n">
        <v>2070</v>
      </c>
      <c r="E84" s="0" t="n">
        <v>1434</v>
      </c>
      <c r="F84" s="0" t="n">
        <v>2.7</v>
      </c>
      <c r="G84" s="0" t="n">
        <v>3</v>
      </c>
      <c r="H84" s="324"/>
      <c r="I84" s="324"/>
      <c r="J84" s="0"/>
      <c r="K84" s="0"/>
      <c r="L84" s="0"/>
      <c r="M84" s="0"/>
      <c r="N84" s="0"/>
      <c r="O84" s="0"/>
    </row>
    <row r="85" customFormat="false" ht="12.75" hidden="false" customHeight="false" outlineLevel="0" collapsed="false">
      <c r="A85" s="0" t="n">
        <v>2010</v>
      </c>
      <c r="B85" s="0" t="n">
        <v>3</v>
      </c>
      <c r="C85" s="0" t="n">
        <v>1724</v>
      </c>
      <c r="D85" s="0" t="n">
        <v>1645</v>
      </c>
      <c r="E85" s="0" t="n">
        <v>1671</v>
      </c>
      <c r="F85" s="0" t="n">
        <v>1</v>
      </c>
      <c r="G85" s="0" t="n">
        <v>3</v>
      </c>
      <c r="H85" s="324"/>
      <c r="I85" s="324"/>
      <c r="J85" s="0"/>
      <c r="K85" s="0"/>
      <c r="L85" s="0"/>
      <c r="M85" s="0"/>
      <c r="N85" s="0"/>
      <c r="O85" s="0"/>
    </row>
    <row r="86" customFormat="false" ht="12.75" hidden="false" customHeight="false" outlineLevel="0" collapsed="false">
      <c r="A86" s="0" t="n">
        <v>2010</v>
      </c>
      <c r="B86" s="0" t="n">
        <v>2</v>
      </c>
      <c r="C86" s="0" t="n">
        <v>1135</v>
      </c>
      <c r="D86" s="0" t="n">
        <v>1267</v>
      </c>
      <c r="E86" s="0" t="n">
        <v>1197</v>
      </c>
      <c r="F86" s="0" t="n">
        <v>1.1</v>
      </c>
      <c r="G86" s="0" t="n">
        <v>3</v>
      </c>
      <c r="H86" s="324"/>
      <c r="I86" s="324"/>
      <c r="J86" s="0"/>
      <c r="K86" s="0"/>
      <c r="L86" s="0"/>
      <c r="M86" s="0"/>
      <c r="N86" s="0"/>
      <c r="O86" s="0"/>
    </row>
    <row r="87" customFormat="false" ht="12.75" hidden="false" customHeight="false" outlineLevel="0" collapsed="false">
      <c r="A87" s="0" t="n">
        <v>2010</v>
      </c>
      <c r="B87" s="0" t="n">
        <v>1</v>
      </c>
      <c r="C87" s="0" t="n">
        <v>542</v>
      </c>
      <c r="D87" s="0" t="n">
        <v>1276</v>
      </c>
      <c r="E87" s="0" t="n">
        <v>603</v>
      </c>
      <c r="F87" s="0" t="n">
        <v>2.4</v>
      </c>
      <c r="G87" s="0" t="n">
        <v>3</v>
      </c>
      <c r="H87" s="324"/>
      <c r="I87" s="324"/>
      <c r="J87" s="0"/>
      <c r="K87" s="0"/>
      <c r="L87" s="0"/>
      <c r="M87" s="0"/>
      <c r="N87" s="0"/>
      <c r="O87" s="0"/>
    </row>
    <row r="88" customFormat="false" ht="12.75" hidden="false" customHeight="false" outlineLevel="0" collapsed="false">
      <c r="A88" s="0" t="n">
        <v>2010</v>
      </c>
      <c r="B88" s="0" t="s">
        <v>258</v>
      </c>
      <c r="C88" s="0" t="n">
        <v>581</v>
      </c>
      <c r="D88" s="0" t="n">
        <v>1379</v>
      </c>
      <c r="E88" s="0" t="n">
        <v>689</v>
      </c>
      <c r="F88" s="0" t="n">
        <v>2.4</v>
      </c>
      <c r="G88" s="0" t="n">
        <v>3</v>
      </c>
      <c r="H88" s="324"/>
      <c r="I88" s="324"/>
      <c r="J88" s="0"/>
      <c r="K88" s="0"/>
      <c r="L88" s="0"/>
      <c r="M88" s="0"/>
      <c r="N88" s="0"/>
      <c r="O88" s="0"/>
    </row>
    <row r="89" customFormat="false" ht="12.75" hidden="false" customHeight="false" outlineLevel="0" collapsed="false">
      <c r="A89" s="0" t="n">
        <v>2010</v>
      </c>
      <c r="B89" s="0" t="n">
        <v>0</v>
      </c>
      <c r="C89" s="0" t="n">
        <v>437</v>
      </c>
      <c r="D89" s="0" t="n">
        <v>740</v>
      </c>
      <c r="E89" s="0" t="n">
        <v>491</v>
      </c>
      <c r="F89" s="0" t="n">
        <v>1.7</v>
      </c>
      <c r="G89" s="0" t="n">
        <v>3</v>
      </c>
      <c r="H89" s="324"/>
      <c r="I89" s="324"/>
      <c r="J89" s="0"/>
      <c r="K89" s="0"/>
      <c r="L89" s="0"/>
      <c r="M89" s="0"/>
      <c r="N89" s="0"/>
      <c r="O89" s="0"/>
    </row>
    <row r="90" customFormat="false" ht="12.75" hidden="false" customHeight="false" outlineLevel="0" collapsed="false">
      <c r="A90" s="0" t="n">
        <v>2010</v>
      </c>
      <c r="B90" s="0" t="s">
        <v>259</v>
      </c>
      <c r="C90" s="0" t="n">
        <v>491</v>
      </c>
      <c r="D90" s="0" t="n">
        <v>931</v>
      </c>
      <c r="E90" s="0" t="n">
        <v>562</v>
      </c>
      <c r="F90" s="0" t="n">
        <v>1.9</v>
      </c>
      <c r="G90" s="0" t="n">
        <v>3</v>
      </c>
      <c r="H90" s="324"/>
      <c r="I90" s="324"/>
      <c r="J90" s="0"/>
      <c r="K90" s="0"/>
      <c r="L90" s="0"/>
      <c r="M90" s="0"/>
      <c r="N90" s="0"/>
      <c r="O90" s="0"/>
    </row>
    <row r="91" customFormat="false" ht="12.75" hidden="false" customHeight="false" outlineLevel="0" collapsed="false">
      <c r="B91" s="48"/>
      <c r="H91" s="324"/>
      <c r="I91" s="324"/>
      <c r="J91" s="0"/>
      <c r="K91" s="0"/>
      <c r="L91" s="0"/>
      <c r="M91" s="0"/>
      <c r="N91" s="0"/>
      <c r="O91" s="0"/>
    </row>
    <row r="92" customFormat="false" ht="12.75" hidden="false" customHeight="false" outlineLevel="0" collapsed="false">
      <c r="B92" s="48"/>
      <c r="H92" s="324"/>
      <c r="I92" s="324"/>
      <c r="J92" s="0"/>
      <c r="K92" s="0"/>
      <c r="L92" s="0"/>
      <c r="M92" s="0"/>
      <c r="N92" s="0"/>
      <c r="O92" s="0"/>
    </row>
    <row r="93" customFormat="false" ht="12.75" hidden="false" customHeight="false" outlineLevel="0" collapsed="false">
      <c r="H93" s="324"/>
      <c r="I93" s="324"/>
      <c r="J93" s="0"/>
      <c r="K93" s="0"/>
      <c r="L93" s="0"/>
      <c r="M93" s="0"/>
      <c r="N93" s="0"/>
      <c r="O93" s="0"/>
    </row>
    <row r="94" customFormat="false" ht="12.75" hidden="false" customHeight="false" outlineLevel="0" collapsed="false">
      <c r="H94" s="324"/>
      <c r="I94" s="324"/>
      <c r="J94" s="0"/>
      <c r="K94" s="0"/>
      <c r="L94" s="0"/>
      <c r="M94" s="0"/>
      <c r="N94" s="0"/>
      <c r="O94" s="0"/>
    </row>
    <row r="95" customFormat="false" ht="12.75" hidden="false" customHeight="false" outlineLevel="0" collapsed="false">
      <c r="H95" s="324"/>
      <c r="I95" s="324"/>
      <c r="J95" s="0"/>
      <c r="K95" s="0"/>
      <c r="L95" s="0"/>
      <c r="M95" s="0"/>
      <c r="N95" s="0"/>
      <c r="O95" s="0"/>
    </row>
    <row r="96" customFormat="false" ht="12.75" hidden="false" customHeight="false" outlineLevel="0" collapsed="false">
      <c r="H96" s="324"/>
      <c r="I96" s="324"/>
      <c r="J96" s="0"/>
      <c r="K96" s="0"/>
      <c r="L96" s="0"/>
      <c r="M96" s="0"/>
      <c r="N96" s="0"/>
      <c r="O96" s="0"/>
    </row>
    <row r="97" customFormat="false" ht="12.75" hidden="false" customHeight="false" outlineLevel="0" collapsed="false">
      <c r="H97" s="324"/>
      <c r="I97" s="324"/>
      <c r="J97" s="0"/>
      <c r="K97" s="0"/>
      <c r="L97" s="0"/>
      <c r="M97" s="0"/>
      <c r="N97" s="0"/>
      <c r="O97" s="0"/>
    </row>
    <row r="98" customFormat="false" ht="12.75" hidden="false" customHeight="false" outlineLevel="0" collapsed="false">
      <c r="H98" s="324"/>
      <c r="I98" s="324"/>
      <c r="J98" s="0"/>
      <c r="K98" s="0"/>
      <c r="L98" s="0"/>
      <c r="M98" s="0"/>
      <c r="N98" s="0"/>
      <c r="O98" s="0"/>
    </row>
    <row r="99" customFormat="false" ht="12.75" hidden="false" customHeight="false" outlineLevel="0" collapsed="false">
      <c r="H99" s="324"/>
      <c r="I99" s="324"/>
      <c r="J99" s="0"/>
      <c r="K99" s="0"/>
      <c r="L99" s="0"/>
      <c r="M99" s="0"/>
      <c r="N99" s="0"/>
      <c r="O99" s="0"/>
    </row>
    <row r="100" customFormat="false" ht="12.75" hidden="false" customHeight="false" outlineLevel="0" collapsed="false">
      <c r="H100" s="324"/>
      <c r="I100" s="324"/>
      <c r="J100" s="0"/>
      <c r="K100" s="0"/>
      <c r="L100" s="0"/>
      <c r="M100" s="0"/>
      <c r="N100" s="0"/>
      <c r="O100" s="0"/>
    </row>
    <row r="101" customFormat="false" ht="12.75" hidden="false" customHeight="false" outlineLevel="0" collapsed="false">
      <c r="H101" s="324"/>
      <c r="I101" s="324"/>
      <c r="J101" s="0"/>
      <c r="K101" s="0"/>
      <c r="L101" s="0"/>
      <c r="M101" s="0"/>
      <c r="N101" s="0"/>
      <c r="O101" s="0"/>
    </row>
    <row r="102" customFormat="false" ht="12.75" hidden="false" customHeight="false" outlineLevel="0" collapsed="false">
      <c r="H102" s="324"/>
      <c r="I102" s="324"/>
      <c r="J102" s="0"/>
      <c r="K102" s="0"/>
      <c r="L102" s="0"/>
      <c r="M102" s="0"/>
      <c r="N102" s="0"/>
      <c r="O102" s="0"/>
    </row>
    <row r="103" customFormat="false" ht="12.75" hidden="false" customHeight="false" outlineLevel="0" collapsed="false">
      <c r="H103" s="324"/>
      <c r="I103" s="324"/>
      <c r="J103" s="0"/>
      <c r="K103" s="0"/>
      <c r="L103" s="0"/>
      <c r="M103" s="0"/>
      <c r="N103" s="0"/>
      <c r="O103" s="0"/>
    </row>
    <row r="104" customFormat="false" ht="12.75" hidden="false" customHeight="false" outlineLevel="0" collapsed="false">
      <c r="H104" s="324"/>
      <c r="I104" s="324"/>
      <c r="J104" s="324"/>
      <c r="K104" s="324"/>
    </row>
    <row r="105" customFormat="false" ht="12.75" hidden="false" customHeight="false" outlineLevel="0" collapsed="false">
      <c r="H105" s="324"/>
      <c r="I105" s="324"/>
      <c r="J105" s="324"/>
      <c r="K105" s="324"/>
    </row>
    <row r="106" customFormat="false" ht="12.75" hidden="false" customHeight="false" outlineLevel="0" collapsed="false">
      <c r="H106" s="324"/>
      <c r="I106" s="324"/>
      <c r="J106" s="324"/>
      <c r="K106" s="324"/>
    </row>
    <row r="107" customFormat="false" ht="12.75" hidden="false" customHeight="false" outlineLevel="0" collapsed="false">
      <c r="H107" s="324"/>
      <c r="I107" s="324"/>
      <c r="J107" s="324"/>
      <c r="K107" s="324"/>
    </row>
    <row r="108" customFormat="false" ht="12.75" hidden="false" customHeight="false" outlineLevel="0" collapsed="false">
      <c r="H108" s="324"/>
      <c r="I108" s="324"/>
      <c r="J108" s="324"/>
      <c r="K108" s="324"/>
    </row>
    <row r="109" customFormat="false" ht="12.75" hidden="false" customHeight="false" outlineLevel="0" collapsed="false">
      <c r="H109" s="324"/>
      <c r="I109" s="324"/>
      <c r="J109" s="324"/>
      <c r="K109" s="324"/>
    </row>
    <row r="110" customFormat="false" ht="12.75" hidden="false" customHeight="false" outlineLevel="0" collapsed="false">
      <c r="H110" s="324"/>
      <c r="I110" s="324"/>
      <c r="J110" s="324"/>
      <c r="K110" s="324"/>
    </row>
    <row r="111" customFormat="false" ht="12.75" hidden="false" customHeight="false" outlineLevel="0" collapsed="false">
      <c r="H111" s="324"/>
      <c r="I111" s="324"/>
      <c r="J111" s="324"/>
      <c r="K111" s="324"/>
    </row>
    <row r="112" customFormat="false" ht="12.75" hidden="false" customHeight="false" outlineLevel="0" collapsed="false">
      <c r="H112" s="324"/>
      <c r="I112" s="324"/>
      <c r="J112" s="324"/>
      <c r="K112" s="324"/>
    </row>
    <row r="113" customFormat="false" ht="12.75" hidden="false" customHeight="false" outlineLevel="0" collapsed="false">
      <c r="H113" s="324"/>
      <c r="I113" s="324"/>
      <c r="J113" s="324"/>
      <c r="K113" s="324"/>
    </row>
    <row r="114" customFormat="false" ht="12.75" hidden="false" customHeight="false" outlineLevel="0" collapsed="false">
      <c r="H114" s="324"/>
      <c r="I114" s="324"/>
      <c r="J114" s="324"/>
      <c r="K114" s="324"/>
    </row>
    <row r="115" customFormat="false" ht="12.75" hidden="false" customHeight="false" outlineLevel="0" collapsed="false">
      <c r="H115" s="324"/>
      <c r="I115" s="324"/>
      <c r="J115" s="324"/>
      <c r="K115" s="324"/>
    </row>
    <row r="116" customFormat="false" ht="12.75" hidden="false" customHeight="false" outlineLevel="0" collapsed="false">
      <c r="H116" s="324"/>
      <c r="I116" s="324"/>
      <c r="J116" s="324"/>
      <c r="K116" s="324"/>
    </row>
    <row r="117" customFormat="false" ht="12.75" hidden="false" customHeight="false" outlineLevel="0" collapsed="false">
      <c r="H117" s="324"/>
      <c r="I117" s="324"/>
      <c r="J117" s="324"/>
      <c r="K117" s="324"/>
    </row>
    <row r="118" customFormat="false" ht="12.75" hidden="false" customHeight="false" outlineLevel="0" collapsed="false">
      <c r="H118" s="324"/>
      <c r="I118" s="324"/>
      <c r="J118" s="324"/>
      <c r="K118" s="324"/>
    </row>
    <row r="119" customFormat="false" ht="12.75" hidden="false" customHeight="false" outlineLevel="0" collapsed="false">
      <c r="H119" s="324"/>
      <c r="I119" s="324"/>
      <c r="J119" s="324"/>
      <c r="K119" s="324"/>
    </row>
    <row r="120" customFormat="false" ht="12.75" hidden="false" customHeight="false" outlineLevel="0" collapsed="false">
      <c r="H120" s="324"/>
      <c r="I120" s="324"/>
      <c r="J120" s="324"/>
      <c r="K120" s="324"/>
    </row>
    <row r="121" customFormat="false" ht="12.75" hidden="false" customHeight="false" outlineLevel="0" collapsed="false">
      <c r="H121" s="324"/>
      <c r="I121" s="324"/>
      <c r="J121" s="324"/>
      <c r="K121" s="324"/>
    </row>
    <row r="122" customFormat="false" ht="12.75" hidden="false" customHeight="false" outlineLevel="0" collapsed="false">
      <c r="H122" s="324"/>
      <c r="I122" s="324"/>
      <c r="J122" s="324"/>
      <c r="K122" s="324"/>
    </row>
    <row r="123" customFormat="false" ht="12.75" hidden="false" customHeight="false" outlineLevel="0" collapsed="false">
      <c r="H123" s="324"/>
      <c r="I123" s="324"/>
      <c r="J123" s="324"/>
      <c r="K123" s="324"/>
    </row>
    <row r="124" customFormat="false" ht="12.75" hidden="false" customHeight="false" outlineLevel="0" collapsed="false">
      <c r="H124" s="324"/>
      <c r="I124" s="324"/>
      <c r="J124" s="324"/>
      <c r="K124" s="324"/>
    </row>
    <row r="125" customFormat="false" ht="12.75" hidden="false" customHeight="false" outlineLevel="0" collapsed="false">
      <c r="H125" s="324"/>
      <c r="I125" s="324"/>
      <c r="J125" s="324"/>
      <c r="K125" s="324"/>
    </row>
    <row r="126" customFormat="false" ht="12.75" hidden="false" customHeight="false" outlineLevel="0" collapsed="false">
      <c r="H126" s="324"/>
      <c r="I126" s="324"/>
      <c r="J126" s="324"/>
      <c r="K126" s="324"/>
    </row>
    <row r="127" customFormat="false" ht="12.75" hidden="false" customHeight="false" outlineLevel="0" collapsed="false">
      <c r="H127" s="324"/>
      <c r="I127" s="324"/>
      <c r="J127" s="324"/>
      <c r="K127" s="324"/>
    </row>
    <row r="128" customFormat="false" ht="12.75" hidden="false" customHeight="false" outlineLevel="0" collapsed="false">
      <c r="H128" s="324"/>
      <c r="I128" s="324"/>
      <c r="J128" s="324"/>
      <c r="K128" s="324"/>
    </row>
    <row r="129" customFormat="false" ht="12.75" hidden="false" customHeight="false" outlineLevel="0" collapsed="false">
      <c r="H129" s="324"/>
      <c r="I129" s="324"/>
      <c r="J129" s="324"/>
      <c r="K129" s="324"/>
    </row>
    <row r="130" customFormat="false" ht="12.75" hidden="false" customHeight="false" outlineLevel="0" collapsed="false">
      <c r="H130" s="324"/>
      <c r="I130" s="324"/>
      <c r="J130" s="324"/>
      <c r="K130" s="324"/>
    </row>
    <row r="131" customFormat="false" ht="12.75" hidden="false" customHeight="false" outlineLevel="0" collapsed="false">
      <c r="H131" s="324"/>
      <c r="I131" s="324"/>
      <c r="J131" s="324"/>
      <c r="K131" s="324"/>
    </row>
    <row r="132" customFormat="false" ht="12.75" hidden="false" customHeight="false" outlineLevel="0" collapsed="false">
      <c r="H132" s="324"/>
      <c r="I132" s="324"/>
      <c r="J132" s="324"/>
      <c r="K132" s="324"/>
    </row>
    <row r="133" customFormat="false" ht="12.75" hidden="false" customHeight="false" outlineLevel="0" collapsed="false">
      <c r="H133" s="324"/>
      <c r="I133" s="324"/>
      <c r="J133" s="324"/>
      <c r="K133" s="324"/>
    </row>
    <row r="134" customFormat="false" ht="12.75" hidden="false" customHeight="false" outlineLevel="0" collapsed="false">
      <c r="H134" s="324"/>
      <c r="I134" s="324"/>
      <c r="J134" s="324"/>
      <c r="K134" s="324"/>
    </row>
    <row r="135" customFormat="false" ht="12.75" hidden="false" customHeight="false" outlineLevel="0" collapsed="false">
      <c r="H135" s="324"/>
      <c r="I135" s="324"/>
      <c r="J135" s="324"/>
      <c r="K135" s="324"/>
    </row>
    <row r="136" customFormat="false" ht="12.75" hidden="false" customHeight="false" outlineLevel="0" collapsed="false">
      <c r="H136" s="324"/>
      <c r="I136" s="324"/>
      <c r="J136" s="324"/>
      <c r="K136" s="324"/>
    </row>
    <row r="137" customFormat="false" ht="12.75" hidden="false" customHeight="false" outlineLevel="0" collapsed="false">
      <c r="H137" s="324"/>
      <c r="I137" s="324"/>
      <c r="J137" s="324"/>
      <c r="K137" s="324"/>
    </row>
    <row r="138" customFormat="false" ht="12.75" hidden="false" customHeight="false" outlineLevel="0" collapsed="false">
      <c r="H138" s="324"/>
      <c r="I138" s="324"/>
      <c r="J138" s="324"/>
      <c r="K138" s="324"/>
    </row>
    <row r="139" customFormat="false" ht="12.75" hidden="false" customHeight="false" outlineLevel="0" collapsed="false">
      <c r="H139" s="324"/>
      <c r="I139" s="324"/>
      <c r="J139" s="324"/>
      <c r="K139" s="324"/>
    </row>
    <row r="140" customFormat="false" ht="12.75" hidden="false" customHeight="false" outlineLevel="0" collapsed="false">
      <c r="H140" s="324"/>
      <c r="I140" s="324"/>
      <c r="J140" s="324"/>
      <c r="K140" s="324"/>
    </row>
    <row r="141" customFormat="false" ht="12.75" hidden="false" customHeight="false" outlineLevel="0" collapsed="false">
      <c r="H141" s="324"/>
      <c r="I141" s="324"/>
      <c r="J141" s="324"/>
      <c r="K141" s="324"/>
    </row>
    <row r="142" customFormat="false" ht="12.75" hidden="false" customHeight="false" outlineLevel="0" collapsed="false">
      <c r="H142" s="324"/>
      <c r="I142" s="324"/>
      <c r="J142" s="324"/>
      <c r="K142" s="324"/>
    </row>
    <row r="143" customFormat="false" ht="12.75" hidden="false" customHeight="false" outlineLevel="0" collapsed="false">
      <c r="H143" s="324"/>
      <c r="I143" s="324"/>
      <c r="J143" s="324"/>
      <c r="K143" s="324"/>
    </row>
    <row r="144" customFormat="false" ht="12.75" hidden="false" customHeight="false" outlineLevel="0" collapsed="false">
      <c r="H144" s="324"/>
      <c r="I144" s="324"/>
      <c r="J144" s="324"/>
      <c r="K144" s="324"/>
    </row>
    <row r="145" customFormat="false" ht="12.75" hidden="false" customHeight="false" outlineLevel="0" collapsed="false">
      <c r="H145" s="324"/>
      <c r="I145" s="324"/>
      <c r="J145" s="324"/>
      <c r="K145" s="324"/>
    </row>
    <row r="146" customFormat="false" ht="12.75" hidden="false" customHeight="false" outlineLevel="0" collapsed="false">
      <c r="H146" s="324"/>
      <c r="I146" s="324"/>
      <c r="J146" s="324"/>
      <c r="K146" s="324"/>
    </row>
    <row r="147" customFormat="false" ht="12.75" hidden="false" customHeight="false" outlineLevel="0" collapsed="false">
      <c r="H147" s="324"/>
      <c r="I147" s="324"/>
      <c r="J147" s="324"/>
      <c r="K147" s="324"/>
    </row>
    <row r="148" customFormat="false" ht="12.75" hidden="false" customHeight="false" outlineLevel="0" collapsed="false">
      <c r="H148" s="324"/>
      <c r="I148" s="324"/>
      <c r="J148" s="324"/>
      <c r="K148" s="324"/>
    </row>
    <row r="149" customFormat="false" ht="12.75" hidden="false" customHeight="false" outlineLevel="0" collapsed="false">
      <c r="H149" s="324"/>
      <c r="I149" s="324"/>
      <c r="J149" s="324"/>
      <c r="K149" s="324"/>
    </row>
    <row r="150" customFormat="false" ht="12.75" hidden="false" customHeight="false" outlineLevel="0" collapsed="false">
      <c r="H150" s="324"/>
      <c r="I150" s="324"/>
      <c r="J150" s="324"/>
      <c r="K150" s="324"/>
    </row>
    <row r="151" customFormat="false" ht="12.75" hidden="false" customHeight="false" outlineLevel="0" collapsed="false">
      <c r="H151" s="324"/>
      <c r="I151" s="324"/>
      <c r="J151" s="324"/>
      <c r="K151" s="324"/>
    </row>
    <row r="152" customFormat="false" ht="12.75" hidden="false" customHeight="false" outlineLevel="0" collapsed="false">
      <c r="H152" s="324"/>
      <c r="I152" s="324"/>
      <c r="J152" s="324"/>
      <c r="K152" s="324"/>
    </row>
    <row r="153" customFormat="false" ht="12.75" hidden="false" customHeight="false" outlineLevel="0" collapsed="false">
      <c r="H153" s="324"/>
      <c r="I153" s="324"/>
      <c r="J153" s="324"/>
      <c r="K153" s="324"/>
    </row>
    <row r="154" customFormat="false" ht="12.75" hidden="false" customHeight="false" outlineLevel="0" collapsed="false">
      <c r="H154" s="324"/>
      <c r="I154" s="324"/>
      <c r="J154" s="324"/>
      <c r="K154" s="324"/>
    </row>
    <row r="155" customFormat="false" ht="12.75" hidden="false" customHeight="false" outlineLevel="0" collapsed="false">
      <c r="H155" s="324"/>
      <c r="I155" s="324"/>
      <c r="J155" s="324"/>
      <c r="K155" s="324"/>
    </row>
    <row r="156" customFormat="false" ht="12.75" hidden="false" customHeight="false" outlineLevel="0" collapsed="false">
      <c r="H156" s="324"/>
      <c r="I156" s="324"/>
      <c r="J156" s="324"/>
      <c r="K156" s="324"/>
    </row>
    <row r="157" customFormat="false" ht="12.75" hidden="false" customHeight="false" outlineLevel="0" collapsed="false">
      <c r="H157" s="324"/>
      <c r="I157" s="324"/>
      <c r="J157" s="324"/>
      <c r="K157" s="324"/>
    </row>
    <row r="158" customFormat="false" ht="12.75" hidden="false" customHeight="false" outlineLevel="0" collapsed="false">
      <c r="H158" s="324"/>
      <c r="I158" s="324"/>
      <c r="J158" s="324"/>
      <c r="K158" s="324"/>
    </row>
    <row r="159" customFormat="false" ht="12.75" hidden="false" customHeight="false" outlineLevel="0" collapsed="false">
      <c r="H159" s="324"/>
      <c r="I159" s="324"/>
      <c r="J159" s="324"/>
      <c r="K159" s="324"/>
    </row>
    <row r="160" customFormat="false" ht="12.75" hidden="false" customHeight="false" outlineLevel="0" collapsed="false">
      <c r="H160" s="324"/>
      <c r="I160" s="324"/>
      <c r="J160" s="324"/>
      <c r="K160" s="324"/>
    </row>
    <row r="161" customFormat="false" ht="12.75" hidden="false" customHeight="false" outlineLevel="0" collapsed="false">
      <c r="H161" s="324"/>
      <c r="I161" s="324"/>
      <c r="J161" s="324"/>
      <c r="K161" s="324"/>
    </row>
    <row r="162" customFormat="false" ht="12.75" hidden="false" customHeight="false" outlineLevel="0" collapsed="false">
      <c r="H162" s="324"/>
      <c r="I162" s="324"/>
      <c r="J162" s="324"/>
      <c r="K162" s="324"/>
    </row>
    <row r="163" customFormat="false" ht="12.75" hidden="false" customHeight="false" outlineLevel="0" collapsed="false">
      <c r="H163" s="324"/>
      <c r="I163" s="324"/>
      <c r="J163" s="324"/>
      <c r="K163" s="324"/>
    </row>
    <row r="164" customFormat="false" ht="12.75" hidden="false" customHeight="false" outlineLevel="0" collapsed="false">
      <c r="H164" s="324"/>
      <c r="I164" s="324"/>
      <c r="J164" s="324"/>
      <c r="K164" s="324"/>
    </row>
    <row r="165" customFormat="false" ht="12.75" hidden="false" customHeight="false" outlineLevel="0" collapsed="false">
      <c r="H165" s="324"/>
      <c r="I165" s="324"/>
      <c r="J165" s="324"/>
      <c r="K165" s="324"/>
    </row>
    <row r="166" customFormat="false" ht="12.75" hidden="false" customHeight="false" outlineLevel="0" collapsed="false">
      <c r="H166" s="324"/>
      <c r="I166" s="324"/>
      <c r="J166" s="324"/>
      <c r="K166" s="324"/>
    </row>
    <row r="167" customFormat="false" ht="12.75" hidden="false" customHeight="false" outlineLevel="0" collapsed="false">
      <c r="H167" s="324"/>
      <c r="I167" s="324"/>
      <c r="J167" s="324"/>
      <c r="K167" s="324"/>
    </row>
    <row r="168" customFormat="false" ht="12.75" hidden="false" customHeight="false" outlineLevel="0" collapsed="false">
      <c r="H168" s="324"/>
      <c r="I168" s="324"/>
      <c r="J168" s="324"/>
      <c r="K168" s="324"/>
    </row>
    <row r="169" customFormat="false" ht="12.75" hidden="false" customHeight="false" outlineLevel="0" collapsed="false">
      <c r="H169" s="324"/>
      <c r="I169" s="324"/>
      <c r="J169" s="324"/>
      <c r="K169" s="324"/>
    </row>
    <row r="170" customFormat="false" ht="12.75" hidden="false" customHeight="false" outlineLevel="0" collapsed="false">
      <c r="H170" s="324"/>
      <c r="I170" s="324"/>
      <c r="J170" s="324"/>
      <c r="K170" s="324"/>
    </row>
    <row r="171" customFormat="false" ht="12.75" hidden="false" customHeight="false" outlineLevel="0" collapsed="false">
      <c r="H171" s="324"/>
      <c r="I171" s="324"/>
      <c r="J171" s="324"/>
      <c r="K171" s="324"/>
    </row>
    <row r="172" customFormat="false" ht="12.75" hidden="false" customHeight="false" outlineLevel="0" collapsed="false">
      <c r="H172" s="324"/>
      <c r="I172" s="324"/>
      <c r="J172" s="324"/>
      <c r="K172" s="324"/>
    </row>
    <row r="173" customFormat="false" ht="12.75" hidden="false" customHeight="false" outlineLevel="0" collapsed="false">
      <c r="H173" s="324"/>
      <c r="I173" s="324"/>
      <c r="J173" s="324"/>
      <c r="K173" s="324"/>
    </row>
    <row r="174" customFormat="false" ht="12.75" hidden="false" customHeight="false" outlineLevel="0" collapsed="false">
      <c r="H174" s="324"/>
      <c r="I174" s="324"/>
      <c r="J174" s="324"/>
      <c r="K174" s="324"/>
    </row>
    <row r="175" customFormat="false" ht="12.75" hidden="false" customHeight="false" outlineLevel="0" collapsed="false">
      <c r="H175" s="324"/>
      <c r="I175" s="324"/>
      <c r="J175" s="324"/>
      <c r="K175" s="324"/>
    </row>
    <row r="176" customFormat="false" ht="12.75" hidden="false" customHeight="false" outlineLevel="0" collapsed="false">
      <c r="H176" s="324"/>
      <c r="I176" s="324"/>
      <c r="J176" s="324"/>
      <c r="K176" s="324"/>
    </row>
    <row r="177" customFormat="false" ht="12.75" hidden="false" customHeight="false" outlineLevel="0" collapsed="false">
      <c r="H177" s="324"/>
      <c r="I177" s="324"/>
      <c r="J177" s="324"/>
      <c r="K177" s="324"/>
    </row>
    <row r="178" customFormat="false" ht="12.75" hidden="false" customHeight="false" outlineLevel="0" collapsed="false">
      <c r="H178" s="324"/>
      <c r="I178" s="324"/>
      <c r="J178" s="324"/>
      <c r="K178" s="324"/>
    </row>
    <row r="179" customFormat="false" ht="12.75" hidden="false" customHeight="false" outlineLevel="0" collapsed="false">
      <c r="H179" s="324"/>
      <c r="I179" s="324"/>
      <c r="J179" s="324"/>
      <c r="K179" s="324"/>
    </row>
    <row r="180" customFormat="false" ht="12.75" hidden="false" customHeight="false" outlineLevel="0" collapsed="false">
      <c r="H180" s="324"/>
      <c r="I180" s="324"/>
      <c r="J180" s="324"/>
      <c r="K180" s="324"/>
    </row>
    <row r="181" customFormat="false" ht="12.75" hidden="false" customHeight="false" outlineLevel="0" collapsed="false">
      <c r="H181" s="324"/>
      <c r="I181" s="324"/>
      <c r="J181" s="324"/>
      <c r="K181" s="324"/>
    </row>
    <row r="182" customFormat="false" ht="12.75" hidden="false" customHeight="false" outlineLevel="0" collapsed="false">
      <c r="H182" s="324"/>
      <c r="I182" s="324"/>
      <c r="J182" s="324"/>
      <c r="K182" s="324"/>
    </row>
    <row r="183" customFormat="false" ht="12.75" hidden="false" customHeight="false" outlineLevel="0" collapsed="false">
      <c r="H183" s="324"/>
      <c r="I183" s="324"/>
      <c r="J183" s="324"/>
      <c r="K183" s="324"/>
    </row>
    <row r="184" customFormat="false" ht="12.75" hidden="false" customHeight="false" outlineLevel="0" collapsed="false">
      <c r="H184" s="324"/>
      <c r="I184" s="324"/>
      <c r="J184" s="324"/>
      <c r="K184" s="324"/>
    </row>
    <row r="185" customFormat="false" ht="12.75" hidden="false" customHeight="false" outlineLevel="0" collapsed="false">
      <c r="H185" s="324"/>
      <c r="I185" s="324"/>
      <c r="J185" s="324"/>
      <c r="K185" s="324"/>
    </row>
    <row r="186" customFormat="false" ht="12.75" hidden="false" customHeight="false" outlineLevel="0" collapsed="false">
      <c r="H186" s="324"/>
      <c r="I186" s="324"/>
      <c r="J186" s="324"/>
      <c r="K186" s="324"/>
    </row>
    <row r="187" customFormat="false" ht="12.75" hidden="false" customHeight="false" outlineLevel="0" collapsed="false">
      <c r="H187" s="324"/>
      <c r="I187" s="324"/>
      <c r="J187" s="324"/>
      <c r="K187" s="324"/>
    </row>
    <row r="188" customFormat="false" ht="12.75" hidden="false" customHeight="false" outlineLevel="0" collapsed="false">
      <c r="H188" s="324"/>
      <c r="I188" s="324"/>
      <c r="J188" s="324"/>
      <c r="K188" s="324"/>
    </row>
    <row r="189" customFormat="false" ht="12.75" hidden="false" customHeight="false" outlineLevel="0" collapsed="false">
      <c r="H189" s="324"/>
      <c r="I189" s="324"/>
      <c r="J189" s="324"/>
      <c r="K189" s="324"/>
    </row>
    <row r="190" customFormat="false" ht="12.75" hidden="false" customHeight="false" outlineLevel="0" collapsed="false">
      <c r="H190" s="324"/>
      <c r="I190" s="324"/>
      <c r="J190" s="324"/>
      <c r="K190" s="324"/>
    </row>
    <row r="191" customFormat="false" ht="12.75" hidden="false" customHeight="false" outlineLevel="0" collapsed="false">
      <c r="H191" s="324"/>
      <c r="I191" s="324"/>
      <c r="J191" s="324"/>
      <c r="K191" s="324"/>
    </row>
    <row r="192" customFormat="false" ht="12.75" hidden="false" customHeight="false" outlineLevel="0" collapsed="false">
      <c r="H192" s="324"/>
      <c r="I192" s="324"/>
      <c r="J192" s="324"/>
      <c r="K192" s="324"/>
    </row>
    <row r="193" customFormat="false" ht="12.75" hidden="false" customHeight="false" outlineLevel="0" collapsed="false">
      <c r="H193" s="324"/>
      <c r="I193" s="324"/>
      <c r="J193" s="324"/>
      <c r="K193" s="324"/>
    </row>
    <row r="194" customFormat="false" ht="12.75" hidden="false" customHeight="false" outlineLevel="0" collapsed="false">
      <c r="H194" s="324"/>
      <c r="I194" s="324"/>
      <c r="J194" s="324"/>
      <c r="K194" s="324"/>
    </row>
    <row r="195" customFormat="false" ht="12.75" hidden="false" customHeight="false" outlineLevel="0" collapsed="false">
      <c r="H195" s="324"/>
      <c r="I195" s="324"/>
      <c r="J195" s="324"/>
      <c r="K195" s="324"/>
    </row>
    <row r="196" customFormat="false" ht="12.75" hidden="false" customHeight="false" outlineLevel="0" collapsed="false">
      <c r="H196" s="324"/>
      <c r="I196" s="324"/>
      <c r="J196" s="324"/>
      <c r="K196" s="324"/>
    </row>
    <row r="197" customFormat="false" ht="12.75" hidden="false" customHeight="false" outlineLevel="0" collapsed="false">
      <c r="H197" s="324"/>
      <c r="I197" s="324"/>
      <c r="J197" s="324"/>
      <c r="K197" s="324"/>
    </row>
    <row r="198" customFormat="false" ht="12.75" hidden="false" customHeight="false" outlineLevel="0" collapsed="false">
      <c r="H198" s="324"/>
      <c r="I198" s="324"/>
      <c r="J198" s="324"/>
      <c r="K198" s="324"/>
    </row>
    <row r="199" customFormat="false" ht="12.75" hidden="false" customHeight="false" outlineLevel="0" collapsed="false">
      <c r="H199" s="324"/>
      <c r="I199" s="324"/>
      <c r="J199" s="324"/>
      <c r="K199" s="324"/>
    </row>
    <row r="200" customFormat="false" ht="12.75" hidden="false" customHeight="false" outlineLevel="0" collapsed="false">
      <c r="H200" s="324"/>
      <c r="I200" s="324"/>
      <c r="J200" s="324"/>
      <c r="K200" s="324"/>
    </row>
    <row r="201" customFormat="false" ht="12.75" hidden="false" customHeight="false" outlineLevel="0" collapsed="false">
      <c r="H201" s="324"/>
      <c r="I201" s="324"/>
      <c r="J201" s="324"/>
      <c r="K201" s="324"/>
    </row>
    <row r="202" customFormat="false" ht="12.75" hidden="false" customHeight="false" outlineLevel="0" collapsed="false">
      <c r="H202" s="324"/>
      <c r="I202" s="324"/>
      <c r="J202" s="324"/>
      <c r="K202" s="324"/>
    </row>
    <row r="203" customFormat="false" ht="12.75" hidden="false" customHeight="false" outlineLevel="0" collapsed="false">
      <c r="H203" s="324"/>
      <c r="I203" s="324"/>
      <c r="J203" s="324"/>
      <c r="K203" s="324"/>
    </row>
    <row r="204" customFormat="false" ht="12.75" hidden="false" customHeight="false" outlineLevel="0" collapsed="false">
      <c r="H204" s="324"/>
      <c r="I204" s="324"/>
      <c r="J204" s="324"/>
      <c r="K204" s="324"/>
    </row>
    <row r="205" customFormat="false" ht="12.75" hidden="false" customHeight="false" outlineLevel="0" collapsed="false">
      <c r="H205" s="324"/>
      <c r="I205" s="324"/>
      <c r="J205" s="324"/>
      <c r="K205" s="324"/>
    </row>
    <row r="206" customFormat="false" ht="12.75" hidden="false" customHeight="false" outlineLevel="0" collapsed="false">
      <c r="H206" s="324"/>
      <c r="I206" s="324"/>
      <c r="J206" s="324"/>
      <c r="K206" s="324"/>
    </row>
    <row r="207" customFormat="false" ht="12.75" hidden="false" customHeight="false" outlineLevel="0" collapsed="false">
      <c r="H207" s="324"/>
      <c r="I207" s="324"/>
      <c r="J207" s="324"/>
      <c r="K207" s="324"/>
    </row>
    <row r="208" customFormat="false" ht="12.75" hidden="false" customHeight="false" outlineLevel="0" collapsed="false">
      <c r="H208" s="324"/>
      <c r="I208" s="324"/>
      <c r="J208" s="324"/>
      <c r="K208" s="324"/>
    </row>
    <row r="209" customFormat="false" ht="12.75" hidden="false" customHeight="false" outlineLevel="0" collapsed="false">
      <c r="H209" s="324"/>
      <c r="I209" s="324"/>
      <c r="J209" s="324"/>
      <c r="K209" s="324"/>
    </row>
    <row r="210" customFormat="false" ht="12.75" hidden="false" customHeight="false" outlineLevel="0" collapsed="false">
      <c r="H210" s="324"/>
      <c r="I210" s="324"/>
      <c r="J210" s="324"/>
      <c r="K210" s="324"/>
    </row>
    <row r="211" customFormat="false" ht="12.75" hidden="false" customHeight="false" outlineLevel="0" collapsed="false">
      <c r="H211" s="324"/>
      <c r="I211" s="324"/>
      <c r="J211" s="324"/>
      <c r="K211" s="324"/>
    </row>
    <row r="212" customFormat="false" ht="12.75" hidden="false" customHeight="false" outlineLevel="0" collapsed="false">
      <c r="H212" s="324"/>
      <c r="I212" s="324"/>
      <c r="J212" s="324"/>
      <c r="K212" s="324"/>
    </row>
    <row r="213" customFormat="false" ht="12.75" hidden="false" customHeight="false" outlineLevel="0" collapsed="false">
      <c r="H213" s="324"/>
      <c r="I213" s="324"/>
      <c r="J213" s="324"/>
      <c r="K213" s="324"/>
    </row>
    <row r="214" customFormat="false" ht="12.75" hidden="false" customHeight="false" outlineLevel="0" collapsed="false">
      <c r="H214" s="324"/>
      <c r="I214" s="324"/>
      <c r="J214" s="324"/>
      <c r="K214" s="324"/>
    </row>
    <row r="215" customFormat="false" ht="12.75" hidden="false" customHeight="false" outlineLevel="0" collapsed="false">
      <c r="H215" s="324"/>
      <c r="I215" s="324"/>
      <c r="J215" s="324"/>
      <c r="K215" s="324"/>
    </row>
    <row r="216" customFormat="false" ht="12.75" hidden="false" customHeight="false" outlineLevel="0" collapsed="false">
      <c r="H216" s="324"/>
      <c r="I216" s="324"/>
      <c r="J216" s="324"/>
      <c r="K216" s="324"/>
    </row>
    <row r="217" customFormat="false" ht="12.75" hidden="false" customHeight="false" outlineLevel="0" collapsed="false">
      <c r="H217" s="324"/>
      <c r="I217" s="324"/>
      <c r="J217" s="324"/>
      <c r="K217" s="324"/>
    </row>
    <row r="218" customFormat="false" ht="12.75" hidden="false" customHeight="false" outlineLevel="0" collapsed="false">
      <c r="H218" s="324"/>
      <c r="I218" s="324"/>
      <c r="J218" s="324"/>
      <c r="K218" s="324"/>
    </row>
    <row r="219" customFormat="false" ht="12.75" hidden="false" customHeight="false" outlineLevel="0" collapsed="false">
      <c r="H219" s="324"/>
      <c r="I219" s="324"/>
      <c r="J219" s="324"/>
      <c r="K219" s="324"/>
    </row>
    <row r="220" customFormat="false" ht="12.75" hidden="false" customHeight="false" outlineLevel="0" collapsed="false">
      <c r="H220" s="324"/>
      <c r="I220" s="324"/>
      <c r="J220" s="324"/>
      <c r="K220" s="324"/>
    </row>
    <row r="221" customFormat="false" ht="12.75" hidden="false" customHeight="false" outlineLevel="0" collapsed="false">
      <c r="H221" s="324"/>
      <c r="I221" s="324"/>
      <c r="J221" s="324"/>
      <c r="K221" s="324"/>
    </row>
    <row r="222" customFormat="false" ht="12.75" hidden="false" customHeight="false" outlineLevel="0" collapsed="false">
      <c r="H222" s="324"/>
      <c r="I222" s="324"/>
      <c r="J222" s="324"/>
      <c r="K222" s="324"/>
    </row>
    <row r="223" customFormat="false" ht="12.75" hidden="false" customHeight="false" outlineLevel="0" collapsed="false">
      <c r="H223" s="324"/>
      <c r="I223" s="324"/>
      <c r="J223" s="324"/>
      <c r="K223" s="324"/>
    </row>
    <row r="224" customFormat="false" ht="12.75" hidden="false" customHeight="false" outlineLevel="0" collapsed="false">
      <c r="H224" s="324"/>
      <c r="I224" s="324"/>
      <c r="J224" s="324"/>
      <c r="K224" s="324"/>
    </row>
    <row r="225" customFormat="false" ht="12.75" hidden="false" customHeight="false" outlineLevel="0" collapsed="false">
      <c r="H225" s="324"/>
      <c r="I225" s="324"/>
      <c r="J225" s="324"/>
      <c r="K225" s="324"/>
    </row>
    <row r="226" customFormat="false" ht="12.75" hidden="false" customHeight="false" outlineLevel="0" collapsed="false">
      <c r="H226" s="324"/>
      <c r="I226" s="324"/>
      <c r="J226" s="324"/>
      <c r="K226" s="324"/>
    </row>
    <row r="227" customFormat="false" ht="12.75" hidden="false" customHeight="false" outlineLevel="0" collapsed="false">
      <c r="H227" s="324"/>
      <c r="I227" s="324"/>
      <c r="J227" s="324"/>
      <c r="K227" s="324"/>
    </row>
    <row r="228" customFormat="false" ht="12.75" hidden="false" customHeight="false" outlineLevel="0" collapsed="false">
      <c r="H228" s="324"/>
      <c r="I228" s="324"/>
      <c r="J228" s="324"/>
      <c r="K228" s="324"/>
    </row>
    <row r="229" customFormat="false" ht="12.75" hidden="false" customHeight="false" outlineLevel="0" collapsed="false">
      <c r="H229" s="324"/>
      <c r="I229" s="324"/>
      <c r="J229" s="324"/>
      <c r="K229" s="324"/>
    </row>
    <row r="230" customFormat="false" ht="12.75" hidden="false" customHeight="false" outlineLevel="0" collapsed="false">
      <c r="H230" s="324"/>
      <c r="I230" s="324"/>
      <c r="J230" s="324"/>
      <c r="K230" s="324"/>
    </row>
    <row r="231" customFormat="false" ht="12.75" hidden="false" customHeight="false" outlineLevel="0" collapsed="false">
      <c r="H231" s="324"/>
      <c r="I231" s="324"/>
      <c r="J231" s="324"/>
      <c r="K231" s="324"/>
    </row>
    <row r="232" customFormat="false" ht="12.75" hidden="false" customHeight="false" outlineLevel="0" collapsed="false">
      <c r="H232" s="324"/>
      <c r="I232" s="324"/>
      <c r="J232" s="324"/>
      <c r="K232" s="324"/>
    </row>
    <row r="233" customFormat="false" ht="12.75" hidden="false" customHeight="false" outlineLevel="0" collapsed="false">
      <c r="H233" s="324"/>
      <c r="I233" s="324"/>
      <c r="J233" s="324"/>
      <c r="K233" s="324"/>
    </row>
    <row r="234" customFormat="false" ht="12.75" hidden="false" customHeight="false" outlineLevel="0" collapsed="false">
      <c r="H234" s="324"/>
      <c r="I234" s="324"/>
      <c r="J234" s="324"/>
      <c r="K234" s="324"/>
    </row>
    <row r="235" customFormat="false" ht="12.75" hidden="false" customHeight="false" outlineLevel="0" collapsed="false">
      <c r="H235" s="324"/>
      <c r="I235" s="324"/>
      <c r="J235" s="324"/>
      <c r="K235" s="324"/>
    </row>
    <row r="236" customFormat="false" ht="12.75" hidden="false" customHeight="false" outlineLevel="0" collapsed="false">
      <c r="H236" s="324"/>
      <c r="I236" s="324"/>
      <c r="J236" s="324"/>
      <c r="K236" s="324"/>
    </row>
    <row r="237" customFormat="false" ht="12.75" hidden="false" customHeight="false" outlineLevel="0" collapsed="false">
      <c r="H237" s="324"/>
      <c r="I237" s="324"/>
      <c r="J237" s="324"/>
      <c r="K237" s="324"/>
    </row>
    <row r="238" customFormat="false" ht="12.75" hidden="false" customHeight="false" outlineLevel="0" collapsed="false">
      <c r="H238" s="324"/>
      <c r="I238" s="324"/>
      <c r="J238" s="324"/>
      <c r="K238" s="324"/>
    </row>
    <row r="239" customFormat="false" ht="12.75" hidden="false" customHeight="false" outlineLevel="0" collapsed="false">
      <c r="H239" s="324"/>
      <c r="I239" s="324"/>
      <c r="J239" s="324"/>
      <c r="K239" s="324"/>
    </row>
    <row r="240" customFormat="false" ht="12.75" hidden="false" customHeight="false" outlineLevel="0" collapsed="false">
      <c r="H240" s="324"/>
      <c r="I240" s="324"/>
      <c r="J240" s="324"/>
      <c r="K240" s="324"/>
    </row>
    <row r="241" customFormat="false" ht="12.75" hidden="false" customHeight="false" outlineLevel="0" collapsed="false">
      <c r="H241" s="324"/>
      <c r="I241" s="324"/>
      <c r="J241" s="324"/>
      <c r="K241" s="324"/>
    </row>
    <row r="242" customFormat="false" ht="12.75" hidden="false" customHeight="false" outlineLevel="0" collapsed="false">
      <c r="H242" s="324"/>
      <c r="I242" s="324"/>
      <c r="J242" s="324"/>
      <c r="K242" s="324"/>
    </row>
    <row r="243" customFormat="false" ht="12.75" hidden="false" customHeight="false" outlineLevel="0" collapsed="false">
      <c r="H243" s="324"/>
      <c r="I243" s="324"/>
      <c r="J243" s="324"/>
      <c r="K243" s="324"/>
    </row>
    <row r="244" customFormat="false" ht="12.75" hidden="false" customHeight="false" outlineLevel="0" collapsed="false">
      <c r="H244" s="324"/>
      <c r="I244" s="324"/>
      <c r="J244" s="324"/>
      <c r="K244" s="324"/>
    </row>
    <row r="245" customFormat="false" ht="12.75" hidden="false" customHeight="false" outlineLevel="0" collapsed="false">
      <c r="H245" s="324"/>
      <c r="I245" s="324"/>
      <c r="J245" s="324"/>
      <c r="K245" s="324"/>
    </row>
    <row r="246" customFormat="false" ht="12.75" hidden="false" customHeight="false" outlineLevel="0" collapsed="false">
      <c r="H246" s="324"/>
      <c r="I246" s="324"/>
      <c r="J246" s="324"/>
      <c r="K246" s="324"/>
    </row>
    <row r="247" customFormat="false" ht="12.75" hidden="false" customHeight="false" outlineLevel="0" collapsed="false">
      <c r="H247" s="324"/>
      <c r="I247" s="324"/>
      <c r="J247" s="324"/>
      <c r="K247" s="324"/>
    </row>
    <row r="248" customFormat="false" ht="12.75" hidden="false" customHeight="false" outlineLevel="0" collapsed="false">
      <c r="H248" s="324"/>
      <c r="I248" s="324"/>
      <c r="J248" s="324"/>
      <c r="K248" s="324"/>
    </row>
    <row r="249" customFormat="false" ht="12.75" hidden="false" customHeight="false" outlineLevel="0" collapsed="false">
      <c r="H249" s="324"/>
      <c r="I249" s="324"/>
      <c r="J249" s="324"/>
      <c r="K249" s="324"/>
    </row>
    <row r="250" customFormat="false" ht="12.75" hidden="false" customHeight="false" outlineLevel="0" collapsed="false">
      <c r="H250" s="324"/>
      <c r="I250" s="324"/>
      <c r="J250" s="324"/>
      <c r="K250" s="324"/>
    </row>
    <row r="251" customFormat="false" ht="12.75" hidden="false" customHeight="false" outlineLevel="0" collapsed="false">
      <c r="H251" s="324"/>
      <c r="I251" s="324"/>
      <c r="J251" s="324"/>
      <c r="K251" s="324"/>
    </row>
    <row r="252" customFormat="false" ht="12.75" hidden="false" customHeight="false" outlineLevel="0" collapsed="false">
      <c r="H252" s="324"/>
      <c r="I252" s="324"/>
      <c r="J252" s="324"/>
      <c r="K252" s="324"/>
    </row>
    <row r="253" customFormat="false" ht="12.75" hidden="false" customHeight="false" outlineLevel="0" collapsed="false">
      <c r="H253" s="324"/>
      <c r="I253" s="324"/>
      <c r="J253" s="324"/>
      <c r="K253" s="324"/>
    </row>
    <row r="254" customFormat="false" ht="12.75" hidden="false" customHeight="false" outlineLevel="0" collapsed="false">
      <c r="H254" s="324"/>
      <c r="I254" s="324"/>
      <c r="J254" s="324"/>
      <c r="K254" s="324"/>
    </row>
    <row r="255" customFormat="false" ht="12.75" hidden="false" customHeight="false" outlineLevel="0" collapsed="false">
      <c r="H255" s="324"/>
      <c r="I255" s="324"/>
      <c r="J255" s="324"/>
      <c r="K255" s="324"/>
    </row>
    <row r="256" customFormat="false" ht="12.75" hidden="false" customHeight="false" outlineLevel="0" collapsed="false">
      <c r="H256" s="324"/>
      <c r="I256" s="324"/>
      <c r="J256" s="324"/>
      <c r="K256" s="324"/>
    </row>
    <row r="257" customFormat="false" ht="12.75" hidden="false" customHeight="false" outlineLevel="0" collapsed="false">
      <c r="H257" s="324"/>
      <c r="I257" s="324"/>
      <c r="J257" s="324"/>
      <c r="K257" s="324"/>
    </row>
    <row r="258" customFormat="false" ht="12.75" hidden="false" customHeight="false" outlineLevel="0" collapsed="false">
      <c r="H258" s="324"/>
      <c r="I258" s="324"/>
      <c r="J258" s="324"/>
      <c r="K258" s="324"/>
    </row>
    <row r="259" customFormat="false" ht="12.75" hidden="false" customHeight="false" outlineLevel="0" collapsed="false">
      <c r="H259" s="324"/>
      <c r="I259" s="324"/>
      <c r="J259" s="324"/>
      <c r="K259" s="324"/>
    </row>
    <row r="260" customFormat="false" ht="12.75" hidden="false" customHeight="false" outlineLevel="0" collapsed="false">
      <c r="H260" s="324"/>
      <c r="I260" s="324"/>
      <c r="J260" s="324"/>
      <c r="K260" s="324"/>
    </row>
    <row r="261" customFormat="false" ht="12.75" hidden="false" customHeight="false" outlineLevel="0" collapsed="false">
      <c r="H261" s="324"/>
      <c r="I261" s="324"/>
      <c r="J261" s="324"/>
      <c r="K261" s="324"/>
    </row>
    <row r="262" customFormat="false" ht="12.75" hidden="false" customHeight="false" outlineLevel="0" collapsed="false">
      <c r="H262" s="324"/>
      <c r="I262" s="324"/>
      <c r="J262" s="324"/>
      <c r="K262" s="324"/>
    </row>
    <row r="263" customFormat="false" ht="12.75" hidden="false" customHeight="false" outlineLevel="0" collapsed="false">
      <c r="H263" s="324"/>
      <c r="I263" s="324"/>
      <c r="J263" s="324"/>
      <c r="K263" s="324"/>
    </row>
    <row r="264" customFormat="false" ht="12.75" hidden="false" customHeight="false" outlineLevel="0" collapsed="false">
      <c r="H264" s="324"/>
      <c r="I264" s="324"/>
      <c r="J264" s="324"/>
      <c r="K264" s="324"/>
    </row>
    <row r="265" customFormat="false" ht="12.75" hidden="false" customHeight="false" outlineLevel="0" collapsed="false">
      <c r="H265" s="324"/>
      <c r="I265" s="324"/>
      <c r="J265" s="324"/>
      <c r="K265" s="324"/>
    </row>
    <row r="266" customFormat="false" ht="12.75" hidden="false" customHeight="false" outlineLevel="0" collapsed="false">
      <c r="H266" s="324"/>
      <c r="I266" s="324"/>
      <c r="J266" s="324"/>
      <c r="K266" s="324"/>
    </row>
    <row r="267" customFormat="false" ht="12.75" hidden="false" customHeight="false" outlineLevel="0" collapsed="false">
      <c r="H267" s="324"/>
      <c r="I267" s="324"/>
      <c r="J267" s="324"/>
      <c r="K267" s="324"/>
    </row>
    <row r="268" customFormat="false" ht="12.75" hidden="false" customHeight="false" outlineLevel="0" collapsed="false">
      <c r="H268" s="324"/>
      <c r="I268" s="324"/>
      <c r="J268" s="324"/>
      <c r="K268" s="324"/>
    </row>
    <row r="269" customFormat="false" ht="12.75" hidden="false" customHeight="false" outlineLevel="0" collapsed="false">
      <c r="H269" s="324"/>
      <c r="I269" s="324"/>
      <c r="J269" s="324"/>
      <c r="K269" s="324"/>
    </row>
    <row r="270" customFormat="false" ht="12.75" hidden="false" customHeight="false" outlineLevel="0" collapsed="false">
      <c r="H270" s="324"/>
      <c r="I270" s="324"/>
      <c r="J270" s="324"/>
      <c r="K270" s="324"/>
    </row>
    <row r="271" customFormat="false" ht="12.75" hidden="false" customHeight="false" outlineLevel="0" collapsed="false">
      <c r="H271" s="324"/>
      <c r="I271" s="324"/>
      <c r="J271" s="324"/>
      <c r="K271" s="324"/>
    </row>
    <row r="272" customFormat="false" ht="12.75" hidden="false" customHeight="false" outlineLevel="0" collapsed="false">
      <c r="H272" s="324"/>
      <c r="I272" s="324"/>
      <c r="J272" s="324"/>
      <c r="K272" s="324"/>
    </row>
    <row r="273" customFormat="false" ht="12.75" hidden="false" customHeight="false" outlineLevel="0" collapsed="false">
      <c r="H273" s="324"/>
      <c r="I273" s="324"/>
      <c r="J273" s="324"/>
      <c r="K273" s="324"/>
    </row>
    <row r="274" customFormat="false" ht="12.75" hidden="false" customHeight="false" outlineLevel="0" collapsed="false">
      <c r="H274" s="324"/>
      <c r="I274" s="324"/>
      <c r="J274" s="324"/>
      <c r="K274" s="324"/>
    </row>
    <row r="275" customFormat="false" ht="12.75" hidden="false" customHeight="false" outlineLevel="0" collapsed="false">
      <c r="H275" s="324"/>
      <c r="I275" s="324"/>
      <c r="J275" s="324"/>
      <c r="K275" s="324"/>
    </row>
    <row r="276" customFormat="false" ht="12.75" hidden="false" customHeight="false" outlineLevel="0" collapsed="false">
      <c r="H276" s="324"/>
      <c r="I276" s="324"/>
      <c r="J276" s="324"/>
      <c r="K276" s="324"/>
    </row>
    <row r="277" customFormat="false" ht="12.75" hidden="false" customHeight="false" outlineLevel="0" collapsed="false">
      <c r="H277" s="324"/>
      <c r="I277" s="324"/>
      <c r="J277" s="324"/>
      <c r="K277" s="324"/>
    </row>
    <row r="278" customFormat="false" ht="12.75" hidden="false" customHeight="false" outlineLevel="0" collapsed="false">
      <c r="H278" s="324"/>
      <c r="I278" s="324"/>
      <c r="J278" s="324"/>
      <c r="K278" s="324"/>
    </row>
    <row r="279" customFormat="false" ht="12.75" hidden="false" customHeight="false" outlineLevel="0" collapsed="false">
      <c r="H279" s="324"/>
      <c r="I279" s="324"/>
      <c r="J279" s="324"/>
      <c r="K279" s="324"/>
    </row>
    <row r="280" customFormat="false" ht="12.75" hidden="false" customHeight="false" outlineLevel="0" collapsed="false">
      <c r="H280" s="324"/>
      <c r="I280" s="324"/>
      <c r="J280" s="324"/>
      <c r="K280" s="324"/>
    </row>
    <row r="281" customFormat="false" ht="12.75" hidden="false" customHeight="false" outlineLevel="0" collapsed="false">
      <c r="H281" s="324"/>
      <c r="I281" s="324"/>
      <c r="J281" s="324"/>
      <c r="K281" s="324"/>
    </row>
    <row r="282" customFormat="false" ht="12.75" hidden="false" customHeight="false" outlineLevel="0" collapsed="false">
      <c r="H282" s="324"/>
      <c r="I282" s="324"/>
      <c r="J282" s="324"/>
      <c r="K282" s="324"/>
    </row>
    <row r="283" customFormat="false" ht="12.75" hidden="false" customHeight="false" outlineLevel="0" collapsed="false">
      <c r="H283" s="324"/>
      <c r="I283" s="324"/>
      <c r="J283" s="324"/>
      <c r="K283" s="324"/>
    </row>
    <row r="284" customFormat="false" ht="12.75" hidden="false" customHeight="false" outlineLevel="0" collapsed="false">
      <c r="H284" s="324"/>
      <c r="I284" s="324"/>
      <c r="J284" s="324"/>
      <c r="K284" s="324"/>
    </row>
    <row r="285" customFormat="false" ht="12.75" hidden="false" customHeight="false" outlineLevel="0" collapsed="false">
      <c r="H285" s="324"/>
      <c r="I285" s="324"/>
      <c r="J285" s="324"/>
      <c r="K285" s="324"/>
    </row>
    <row r="286" customFormat="false" ht="12.75" hidden="false" customHeight="false" outlineLevel="0" collapsed="false">
      <c r="H286" s="324"/>
      <c r="I286" s="324"/>
      <c r="J286" s="324"/>
      <c r="K286" s="324"/>
    </row>
    <row r="287" customFormat="false" ht="12.75" hidden="false" customHeight="false" outlineLevel="0" collapsed="false">
      <c r="H287" s="324"/>
      <c r="I287" s="324"/>
      <c r="J287" s="324"/>
      <c r="K287" s="324"/>
    </row>
    <row r="288" customFormat="false" ht="12.75" hidden="false" customHeight="false" outlineLevel="0" collapsed="false">
      <c r="H288" s="324"/>
      <c r="I288" s="324"/>
      <c r="J288" s="324"/>
      <c r="K288" s="324"/>
    </row>
    <row r="289" customFormat="false" ht="12.75" hidden="false" customHeight="false" outlineLevel="0" collapsed="false">
      <c r="H289" s="324"/>
      <c r="I289" s="324"/>
      <c r="J289" s="324"/>
      <c r="K289" s="324"/>
    </row>
    <row r="290" customFormat="false" ht="12.75" hidden="false" customHeight="false" outlineLevel="0" collapsed="false">
      <c r="H290" s="324"/>
      <c r="I290" s="324"/>
      <c r="J290" s="324"/>
      <c r="K290" s="324"/>
    </row>
    <row r="291" customFormat="false" ht="12.75" hidden="false" customHeight="false" outlineLevel="0" collapsed="false">
      <c r="H291" s="324"/>
      <c r="I291" s="324"/>
      <c r="J291" s="324"/>
      <c r="K291" s="324"/>
    </row>
    <row r="292" customFormat="false" ht="12.75" hidden="false" customHeight="false" outlineLevel="0" collapsed="false">
      <c r="H292" s="324"/>
      <c r="I292" s="324"/>
      <c r="J292" s="324"/>
      <c r="K292" s="324"/>
    </row>
    <row r="293" customFormat="false" ht="12.75" hidden="false" customHeight="false" outlineLevel="0" collapsed="false">
      <c r="H293" s="324"/>
      <c r="I293" s="324"/>
      <c r="J293" s="324"/>
      <c r="K293" s="324"/>
    </row>
    <row r="294" customFormat="false" ht="12.75" hidden="false" customHeight="false" outlineLevel="0" collapsed="false">
      <c r="H294" s="324"/>
      <c r="I294" s="324"/>
      <c r="J294" s="324"/>
      <c r="K294" s="324"/>
    </row>
    <row r="295" customFormat="false" ht="12.75" hidden="false" customHeight="false" outlineLevel="0" collapsed="false">
      <c r="H295" s="324"/>
      <c r="I295" s="324"/>
      <c r="J295" s="324"/>
      <c r="K295" s="324"/>
    </row>
    <row r="296" customFormat="false" ht="12.75" hidden="false" customHeight="false" outlineLevel="0" collapsed="false">
      <c r="H296" s="324"/>
      <c r="I296" s="324"/>
      <c r="J296" s="324"/>
      <c r="K296" s="324"/>
    </row>
    <row r="297" customFormat="false" ht="12.75" hidden="false" customHeight="false" outlineLevel="0" collapsed="false">
      <c r="H297" s="324"/>
      <c r="I297" s="324"/>
      <c r="J297" s="324"/>
      <c r="K297" s="324"/>
    </row>
    <row r="298" customFormat="false" ht="12.75" hidden="false" customHeight="false" outlineLevel="0" collapsed="false">
      <c r="H298" s="324"/>
      <c r="I298" s="324"/>
      <c r="J298" s="324"/>
      <c r="K298" s="324"/>
    </row>
    <row r="299" customFormat="false" ht="12.75" hidden="false" customHeight="false" outlineLevel="0" collapsed="false">
      <c r="H299" s="324"/>
      <c r="I299" s="324"/>
      <c r="J299" s="324"/>
      <c r="K299" s="324"/>
    </row>
    <row r="300" customFormat="false" ht="12.75" hidden="false" customHeight="false" outlineLevel="0" collapsed="false">
      <c r="H300" s="324"/>
      <c r="I300" s="324"/>
      <c r="J300" s="324"/>
      <c r="K300" s="324"/>
    </row>
    <row r="301" customFormat="false" ht="12.75" hidden="false" customHeight="false" outlineLevel="0" collapsed="false">
      <c r="H301" s="324"/>
      <c r="I301" s="324"/>
      <c r="J301" s="324"/>
      <c r="K301" s="324"/>
    </row>
    <row r="302" customFormat="false" ht="12.75" hidden="false" customHeight="false" outlineLevel="0" collapsed="false">
      <c r="H302" s="324"/>
      <c r="I302" s="324"/>
      <c r="J302" s="324"/>
      <c r="K302" s="324"/>
    </row>
    <row r="303" customFormat="false" ht="12.75" hidden="false" customHeight="false" outlineLevel="0" collapsed="false">
      <c r="H303" s="324"/>
      <c r="I303" s="324"/>
      <c r="J303" s="324"/>
      <c r="K303" s="324"/>
    </row>
    <row r="304" customFormat="false" ht="12.75" hidden="false" customHeight="false" outlineLevel="0" collapsed="false">
      <c r="H304" s="324"/>
      <c r="I304" s="324"/>
      <c r="J304" s="324"/>
      <c r="K304" s="324"/>
    </row>
    <row r="305" customFormat="false" ht="12.75" hidden="false" customHeight="false" outlineLevel="0" collapsed="false">
      <c r="H305" s="324"/>
      <c r="I305" s="324"/>
      <c r="J305" s="324"/>
      <c r="K305" s="324"/>
    </row>
    <row r="306" customFormat="false" ht="12.75" hidden="false" customHeight="false" outlineLevel="0" collapsed="false">
      <c r="H306" s="324"/>
      <c r="I306" s="324"/>
      <c r="J306" s="324"/>
      <c r="K306" s="324"/>
    </row>
    <row r="307" customFormat="false" ht="12.75" hidden="false" customHeight="false" outlineLevel="0" collapsed="false">
      <c r="H307" s="324"/>
      <c r="I307" s="324"/>
      <c r="J307" s="324"/>
      <c r="K307" s="324"/>
    </row>
    <row r="308" customFormat="false" ht="12.75" hidden="false" customHeight="false" outlineLevel="0" collapsed="false">
      <c r="H308" s="324"/>
      <c r="I308" s="324"/>
      <c r="J308" s="324"/>
      <c r="K308" s="324"/>
    </row>
    <row r="309" customFormat="false" ht="12.75" hidden="false" customHeight="false" outlineLevel="0" collapsed="false">
      <c r="H309" s="324"/>
      <c r="I309" s="324"/>
      <c r="J309" s="324"/>
      <c r="K309" s="324"/>
    </row>
    <row r="310" customFormat="false" ht="12.75" hidden="false" customHeight="false" outlineLevel="0" collapsed="false">
      <c r="H310" s="324"/>
      <c r="I310" s="324"/>
      <c r="J310" s="324"/>
      <c r="K310" s="324"/>
    </row>
    <row r="311" customFormat="false" ht="12.75" hidden="false" customHeight="false" outlineLevel="0" collapsed="false">
      <c r="H311" s="324"/>
      <c r="I311" s="324"/>
      <c r="J311" s="324"/>
      <c r="K311" s="324"/>
    </row>
    <row r="312" customFormat="false" ht="12.75" hidden="false" customHeight="false" outlineLevel="0" collapsed="false">
      <c r="H312" s="324"/>
      <c r="I312" s="324"/>
      <c r="J312" s="324"/>
      <c r="K312" s="324"/>
    </row>
    <row r="313" customFormat="false" ht="12.75" hidden="false" customHeight="false" outlineLevel="0" collapsed="false">
      <c r="H313" s="324"/>
      <c r="I313" s="324"/>
      <c r="J313" s="324"/>
      <c r="K313" s="324"/>
    </row>
    <row r="314" customFormat="false" ht="12.75" hidden="false" customHeight="false" outlineLevel="0" collapsed="false">
      <c r="H314" s="324"/>
      <c r="I314" s="324"/>
      <c r="J314" s="324"/>
      <c r="K314" s="324"/>
    </row>
    <row r="315" customFormat="false" ht="12.75" hidden="false" customHeight="false" outlineLevel="0" collapsed="false">
      <c r="H315" s="324"/>
      <c r="I315" s="324"/>
      <c r="J315" s="324"/>
      <c r="K315" s="324"/>
    </row>
    <row r="316" customFormat="false" ht="12.75" hidden="false" customHeight="false" outlineLevel="0" collapsed="false">
      <c r="H316" s="324"/>
      <c r="I316" s="324"/>
      <c r="J316" s="324"/>
      <c r="K316" s="324"/>
    </row>
    <row r="317" customFormat="false" ht="12.75" hidden="false" customHeight="false" outlineLevel="0" collapsed="false">
      <c r="H317" s="324"/>
      <c r="I317" s="324"/>
      <c r="J317" s="324"/>
      <c r="K317" s="324"/>
    </row>
    <row r="318" customFormat="false" ht="12.75" hidden="false" customHeight="false" outlineLevel="0" collapsed="false">
      <c r="H318" s="324"/>
      <c r="I318" s="324"/>
      <c r="J318" s="324"/>
      <c r="K318" s="324"/>
    </row>
    <row r="319" customFormat="false" ht="12.75" hidden="false" customHeight="false" outlineLevel="0" collapsed="false">
      <c r="H319" s="324"/>
      <c r="I319" s="324"/>
      <c r="J319" s="324"/>
      <c r="K319" s="324"/>
    </row>
    <row r="320" customFormat="false" ht="12.75" hidden="false" customHeight="false" outlineLevel="0" collapsed="false">
      <c r="H320" s="324"/>
      <c r="I320" s="324"/>
      <c r="J320" s="324"/>
      <c r="K320" s="324"/>
    </row>
    <row r="321" customFormat="false" ht="12.75" hidden="false" customHeight="false" outlineLevel="0" collapsed="false">
      <c r="H321" s="324"/>
      <c r="I321" s="324"/>
      <c r="J321" s="324"/>
      <c r="K321" s="324"/>
    </row>
    <row r="322" customFormat="false" ht="12.75" hidden="false" customHeight="false" outlineLevel="0" collapsed="false">
      <c r="H322" s="324"/>
      <c r="I322" s="324"/>
      <c r="J322" s="324"/>
      <c r="K322" s="324"/>
    </row>
    <row r="323" customFormat="false" ht="12.75" hidden="false" customHeight="false" outlineLevel="0" collapsed="false">
      <c r="H323" s="324"/>
      <c r="I323" s="324"/>
      <c r="J323" s="324"/>
      <c r="K323" s="324"/>
    </row>
    <row r="324" customFormat="false" ht="12.75" hidden="false" customHeight="false" outlineLevel="0" collapsed="false">
      <c r="H324" s="324"/>
      <c r="I324" s="324"/>
      <c r="J324" s="324"/>
      <c r="K324" s="324"/>
    </row>
    <row r="325" customFormat="false" ht="12.75" hidden="false" customHeight="false" outlineLevel="0" collapsed="false">
      <c r="H325" s="324"/>
      <c r="I325" s="324"/>
      <c r="J325" s="324"/>
      <c r="K325" s="324"/>
    </row>
    <row r="326" customFormat="false" ht="12.75" hidden="false" customHeight="false" outlineLevel="0" collapsed="false">
      <c r="H326" s="324"/>
      <c r="I326" s="324"/>
      <c r="J326" s="324"/>
      <c r="K326" s="324"/>
    </row>
    <row r="327" customFormat="false" ht="12.75" hidden="false" customHeight="false" outlineLevel="0" collapsed="false">
      <c r="H327" s="324"/>
      <c r="I327" s="324"/>
      <c r="J327" s="324"/>
      <c r="K327" s="324"/>
    </row>
    <row r="328" customFormat="false" ht="12.75" hidden="false" customHeight="false" outlineLevel="0" collapsed="false">
      <c r="H328" s="324"/>
      <c r="I328" s="324"/>
      <c r="J328" s="324"/>
      <c r="K328" s="324"/>
    </row>
    <row r="329" customFormat="false" ht="12.75" hidden="false" customHeight="false" outlineLevel="0" collapsed="false">
      <c r="H329" s="324"/>
      <c r="I329" s="324"/>
      <c r="J329" s="324"/>
      <c r="K329" s="324"/>
    </row>
    <row r="330" customFormat="false" ht="12.75" hidden="false" customHeight="false" outlineLevel="0" collapsed="false">
      <c r="H330" s="324"/>
      <c r="I330" s="324"/>
      <c r="J330" s="324"/>
      <c r="K330" s="324"/>
    </row>
    <row r="331" customFormat="false" ht="12.75" hidden="false" customHeight="false" outlineLevel="0" collapsed="false">
      <c r="H331" s="324"/>
      <c r="I331" s="324"/>
      <c r="J331" s="324"/>
      <c r="K331" s="324"/>
    </row>
    <row r="332" customFormat="false" ht="12.75" hidden="false" customHeight="false" outlineLevel="0" collapsed="false">
      <c r="H332" s="324"/>
      <c r="I332" s="324"/>
      <c r="J332" s="324"/>
      <c r="K332" s="324"/>
    </row>
    <row r="333" customFormat="false" ht="12.75" hidden="false" customHeight="false" outlineLevel="0" collapsed="false">
      <c r="H333" s="324"/>
      <c r="I333" s="324"/>
      <c r="J333" s="324"/>
      <c r="K333" s="324"/>
    </row>
    <row r="334" customFormat="false" ht="12.75" hidden="false" customHeight="false" outlineLevel="0" collapsed="false">
      <c r="H334" s="324"/>
      <c r="I334" s="324"/>
      <c r="J334" s="324"/>
      <c r="K334" s="324"/>
    </row>
    <row r="335" customFormat="false" ht="12.75" hidden="false" customHeight="false" outlineLevel="0" collapsed="false">
      <c r="H335" s="324"/>
      <c r="I335" s="324"/>
      <c r="J335" s="324"/>
      <c r="K335" s="324"/>
    </row>
    <row r="336" customFormat="false" ht="12.75" hidden="false" customHeight="false" outlineLevel="0" collapsed="false">
      <c r="H336" s="324"/>
      <c r="I336" s="324"/>
      <c r="J336" s="324"/>
      <c r="K336" s="324"/>
    </row>
    <row r="337" customFormat="false" ht="12.75" hidden="false" customHeight="false" outlineLevel="0" collapsed="false">
      <c r="H337" s="324"/>
      <c r="I337" s="324"/>
      <c r="J337" s="324"/>
      <c r="K337" s="324"/>
    </row>
    <row r="338" customFormat="false" ht="12.75" hidden="false" customHeight="false" outlineLevel="0" collapsed="false">
      <c r="H338" s="324"/>
      <c r="I338" s="324"/>
      <c r="J338" s="324"/>
      <c r="K338" s="324"/>
    </row>
    <row r="339" customFormat="false" ht="12.75" hidden="false" customHeight="false" outlineLevel="0" collapsed="false">
      <c r="H339" s="324"/>
      <c r="I339" s="324"/>
      <c r="J339" s="324"/>
      <c r="K339" s="324"/>
    </row>
    <row r="340" customFormat="false" ht="12.75" hidden="false" customHeight="false" outlineLevel="0" collapsed="false">
      <c r="H340" s="324"/>
      <c r="I340" s="324"/>
      <c r="J340" s="324"/>
      <c r="K340" s="324"/>
    </row>
    <row r="341" customFormat="false" ht="12.75" hidden="false" customHeight="false" outlineLevel="0" collapsed="false">
      <c r="H341" s="324"/>
      <c r="I341" s="324"/>
      <c r="J341" s="324"/>
      <c r="K341" s="324"/>
    </row>
    <row r="342" customFormat="false" ht="12.75" hidden="false" customHeight="false" outlineLevel="0" collapsed="false">
      <c r="H342" s="324"/>
      <c r="I342" s="324"/>
      <c r="J342" s="324"/>
      <c r="K342" s="324"/>
    </row>
    <row r="343" customFormat="false" ht="12.75" hidden="false" customHeight="false" outlineLevel="0" collapsed="false">
      <c r="H343" s="324"/>
      <c r="I343" s="324"/>
      <c r="J343" s="324"/>
      <c r="K343" s="324"/>
    </row>
    <row r="344" customFormat="false" ht="12.75" hidden="false" customHeight="false" outlineLevel="0" collapsed="false">
      <c r="H344" s="324"/>
      <c r="I344" s="324"/>
      <c r="J344" s="324"/>
      <c r="K344" s="324"/>
    </row>
    <row r="345" customFormat="false" ht="12.75" hidden="false" customHeight="false" outlineLevel="0" collapsed="false">
      <c r="H345" s="324"/>
      <c r="I345" s="324"/>
      <c r="J345" s="324"/>
      <c r="K345" s="324"/>
    </row>
    <row r="346" customFormat="false" ht="12.75" hidden="false" customHeight="false" outlineLevel="0" collapsed="false">
      <c r="H346" s="324"/>
      <c r="I346" s="324"/>
      <c r="J346" s="324"/>
      <c r="K346" s="324"/>
    </row>
    <row r="347" customFormat="false" ht="12.75" hidden="false" customHeight="false" outlineLevel="0" collapsed="false">
      <c r="H347" s="324"/>
      <c r="I347" s="324"/>
      <c r="J347" s="324"/>
      <c r="K347" s="324"/>
    </row>
    <row r="348" customFormat="false" ht="12.75" hidden="false" customHeight="false" outlineLevel="0" collapsed="false">
      <c r="H348" s="324"/>
      <c r="I348" s="324"/>
      <c r="J348" s="324"/>
      <c r="K348" s="324"/>
    </row>
    <row r="349" customFormat="false" ht="12.75" hidden="false" customHeight="false" outlineLevel="0" collapsed="false">
      <c r="H349" s="324"/>
      <c r="I349" s="324"/>
      <c r="J349" s="324"/>
      <c r="K349" s="324"/>
    </row>
    <row r="350" customFormat="false" ht="12.75" hidden="false" customHeight="false" outlineLevel="0" collapsed="false">
      <c r="H350" s="324"/>
      <c r="I350" s="324"/>
      <c r="J350" s="324"/>
      <c r="K350" s="324"/>
    </row>
    <row r="351" customFormat="false" ht="12.75" hidden="false" customHeight="false" outlineLevel="0" collapsed="false">
      <c r="H351" s="324"/>
      <c r="I351" s="324"/>
      <c r="J351" s="324"/>
      <c r="K351" s="324"/>
    </row>
    <row r="352" customFormat="false" ht="12.75" hidden="false" customHeight="false" outlineLevel="0" collapsed="false">
      <c r="H352" s="324"/>
      <c r="I352" s="324"/>
      <c r="J352" s="324"/>
      <c r="K352" s="324"/>
    </row>
    <row r="353" customFormat="false" ht="12.75" hidden="false" customHeight="false" outlineLevel="0" collapsed="false">
      <c r="H353" s="324"/>
      <c r="I353" s="324"/>
      <c r="J353" s="324"/>
      <c r="K353" s="324"/>
    </row>
    <row r="354" customFormat="false" ht="12.75" hidden="false" customHeight="false" outlineLevel="0" collapsed="false">
      <c r="H354" s="324"/>
      <c r="I354" s="324"/>
      <c r="J354" s="324"/>
      <c r="K354" s="324"/>
    </row>
    <row r="355" customFormat="false" ht="12.75" hidden="false" customHeight="false" outlineLevel="0" collapsed="false">
      <c r="H355" s="324"/>
      <c r="I355" s="324"/>
      <c r="J355" s="324"/>
      <c r="K355" s="324"/>
    </row>
    <row r="356" customFormat="false" ht="12.75" hidden="false" customHeight="false" outlineLevel="0" collapsed="false">
      <c r="H356" s="324"/>
      <c r="I356" s="324"/>
      <c r="J356" s="324"/>
      <c r="K356" s="324"/>
    </row>
    <row r="357" customFormat="false" ht="12.75" hidden="false" customHeight="false" outlineLevel="0" collapsed="false">
      <c r="H357" s="324"/>
      <c r="I357" s="324"/>
      <c r="J357" s="324"/>
      <c r="K357" s="324"/>
    </row>
    <row r="358" customFormat="false" ht="12.75" hidden="false" customHeight="false" outlineLevel="0" collapsed="false">
      <c r="H358" s="324"/>
      <c r="I358" s="324"/>
      <c r="J358" s="324"/>
      <c r="K358" s="324"/>
    </row>
    <row r="359" customFormat="false" ht="12.75" hidden="false" customHeight="false" outlineLevel="0" collapsed="false">
      <c r="H359" s="324"/>
      <c r="I359" s="324"/>
      <c r="J359" s="324"/>
      <c r="K359" s="324"/>
    </row>
    <row r="360" customFormat="false" ht="12.75" hidden="false" customHeight="false" outlineLevel="0" collapsed="false">
      <c r="H360" s="324"/>
      <c r="I360" s="324"/>
      <c r="J360" s="324"/>
      <c r="K360" s="324"/>
    </row>
    <row r="361" customFormat="false" ht="12.75" hidden="false" customHeight="false" outlineLevel="0" collapsed="false">
      <c r="H361" s="324"/>
      <c r="I361" s="324"/>
      <c r="J361" s="324"/>
      <c r="K361" s="324"/>
    </row>
    <row r="362" customFormat="false" ht="12.75" hidden="false" customHeight="false" outlineLevel="0" collapsed="false">
      <c r="H362" s="324"/>
      <c r="I362" s="324"/>
      <c r="J362" s="324"/>
      <c r="K362" s="324"/>
    </row>
    <row r="363" customFormat="false" ht="12.75" hidden="false" customHeight="false" outlineLevel="0" collapsed="false">
      <c r="H363" s="324"/>
      <c r="I363" s="324"/>
      <c r="J363" s="324"/>
      <c r="K363" s="324"/>
    </row>
    <row r="364" customFormat="false" ht="12.75" hidden="false" customHeight="false" outlineLevel="0" collapsed="false">
      <c r="H364" s="324"/>
      <c r="I364" s="324"/>
      <c r="J364" s="324"/>
      <c r="K364" s="324"/>
    </row>
    <row r="365" customFormat="false" ht="12.75" hidden="false" customHeight="false" outlineLevel="0" collapsed="false">
      <c r="H365" s="324"/>
      <c r="I365" s="324"/>
      <c r="J365" s="324"/>
      <c r="K365" s="324"/>
    </row>
    <row r="366" customFormat="false" ht="12.75" hidden="false" customHeight="false" outlineLevel="0" collapsed="false">
      <c r="H366" s="324"/>
      <c r="I366" s="324"/>
      <c r="J366" s="324"/>
      <c r="K366" s="324"/>
    </row>
    <row r="367" customFormat="false" ht="12.75" hidden="false" customHeight="false" outlineLevel="0" collapsed="false">
      <c r="H367" s="324"/>
      <c r="I367" s="324"/>
      <c r="J367" s="324"/>
      <c r="K367" s="324"/>
    </row>
    <row r="368" customFormat="false" ht="12.75" hidden="false" customHeight="false" outlineLevel="0" collapsed="false">
      <c r="H368" s="324"/>
      <c r="I368" s="324"/>
      <c r="J368" s="324"/>
      <c r="K368" s="324"/>
    </row>
    <row r="369" customFormat="false" ht="12.75" hidden="false" customHeight="false" outlineLevel="0" collapsed="false">
      <c r="H369" s="324"/>
      <c r="I369" s="324"/>
      <c r="J369" s="324"/>
      <c r="K369" s="324"/>
    </row>
    <row r="370" customFormat="false" ht="12.75" hidden="false" customHeight="false" outlineLevel="0" collapsed="false">
      <c r="H370" s="324"/>
      <c r="I370" s="324"/>
      <c r="J370" s="324"/>
      <c r="K370" s="324"/>
    </row>
    <row r="371" customFormat="false" ht="12.75" hidden="false" customHeight="false" outlineLevel="0" collapsed="false">
      <c r="H371" s="324"/>
      <c r="I371" s="324"/>
      <c r="J371" s="324"/>
      <c r="K371" s="324"/>
    </row>
    <row r="372" customFormat="false" ht="12.75" hidden="false" customHeight="false" outlineLevel="0" collapsed="false">
      <c r="H372" s="324"/>
      <c r="I372" s="324"/>
      <c r="J372" s="324"/>
      <c r="K372" s="324"/>
    </row>
    <row r="373" customFormat="false" ht="12.75" hidden="false" customHeight="false" outlineLevel="0" collapsed="false">
      <c r="H373" s="324"/>
      <c r="I373" s="324"/>
      <c r="J373" s="324"/>
      <c r="K373" s="324"/>
    </row>
    <row r="374" customFormat="false" ht="12.75" hidden="false" customHeight="false" outlineLevel="0" collapsed="false">
      <c r="H374" s="324"/>
      <c r="I374" s="324"/>
      <c r="J374" s="324"/>
      <c r="K374" s="324"/>
    </row>
    <row r="375" customFormat="false" ht="12.75" hidden="false" customHeight="false" outlineLevel="0" collapsed="false">
      <c r="H375" s="324"/>
      <c r="I375" s="324"/>
      <c r="J375" s="324"/>
      <c r="K375" s="324"/>
    </row>
    <row r="376" customFormat="false" ht="12.75" hidden="false" customHeight="false" outlineLevel="0" collapsed="false">
      <c r="H376" s="324"/>
      <c r="I376" s="324"/>
      <c r="J376" s="324"/>
      <c r="K376" s="324"/>
    </row>
    <row r="377" customFormat="false" ht="12.75" hidden="false" customHeight="false" outlineLevel="0" collapsed="false">
      <c r="H377" s="324"/>
      <c r="I377" s="324"/>
      <c r="J377" s="324"/>
      <c r="K377" s="324"/>
    </row>
    <row r="378" customFormat="false" ht="12.75" hidden="false" customHeight="false" outlineLevel="0" collapsed="false">
      <c r="H378" s="324"/>
      <c r="I378" s="324"/>
      <c r="J378" s="324"/>
      <c r="K378" s="324"/>
    </row>
    <row r="379" customFormat="false" ht="12.75" hidden="false" customHeight="false" outlineLevel="0" collapsed="false">
      <c r="H379" s="324"/>
      <c r="I379" s="324"/>
      <c r="J379" s="324"/>
      <c r="K379" s="324"/>
    </row>
    <row r="380" customFormat="false" ht="12.75" hidden="false" customHeight="false" outlineLevel="0" collapsed="false">
      <c r="H380" s="324"/>
      <c r="I380" s="324"/>
      <c r="J380" s="324"/>
      <c r="K380" s="324"/>
    </row>
    <row r="381" customFormat="false" ht="12.75" hidden="false" customHeight="false" outlineLevel="0" collapsed="false">
      <c r="H381" s="324"/>
      <c r="I381" s="324"/>
      <c r="J381" s="324"/>
      <c r="K381" s="324"/>
    </row>
    <row r="382" customFormat="false" ht="12.75" hidden="false" customHeight="false" outlineLevel="0" collapsed="false">
      <c r="H382" s="324"/>
      <c r="I382" s="324"/>
      <c r="J382" s="324"/>
      <c r="K382" s="324"/>
    </row>
    <row r="383" customFormat="false" ht="12.75" hidden="false" customHeight="false" outlineLevel="0" collapsed="false">
      <c r="H383" s="324"/>
      <c r="I383" s="324"/>
      <c r="J383" s="324"/>
      <c r="K383" s="324"/>
    </row>
    <row r="384" customFormat="false" ht="12.75" hidden="false" customHeight="false" outlineLevel="0" collapsed="false">
      <c r="H384" s="324"/>
      <c r="I384" s="324"/>
      <c r="J384" s="324"/>
      <c r="K384" s="324"/>
    </row>
    <row r="385" customFormat="false" ht="12.75" hidden="false" customHeight="false" outlineLevel="0" collapsed="false">
      <c r="H385" s="324"/>
      <c r="I385" s="324"/>
      <c r="J385" s="324"/>
      <c r="K385" s="324"/>
    </row>
    <row r="386" customFormat="false" ht="12.75" hidden="false" customHeight="false" outlineLevel="0" collapsed="false">
      <c r="H386" s="324"/>
      <c r="I386" s="324"/>
      <c r="J386" s="324"/>
      <c r="K386" s="324"/>
    </row>
    <row r="387" customFormat="false" ht="12.75" hidden="false" customHeight="false" outlineLevel="0" collapsed="false">
      <c r="H387" s="324"/>
      <c r="I387" s="324"/>
      <c r="J387" s="324"/>
      <c r="K387" s="324"/>
    </row>
    <row r="388" customFormat="false" ht="12.75" hidden="false" customHeight="false" outlineLevel="0" collapsed="false">
      <c r="H388" s="324"/>
      <c r="I388" s="324"/>
      <c r="J388" s="324"/>
      <c r="K388" s="324"/>
    </row>
    <row r="389" customFormat="false" ht="12.75" hidden="false" customHeight="false" outlineLevel="0" collapsed="false">
      <c r="H389" s="324"/>
      <c r="I389" s="324"/>
      <c r="J389" s="324"/>
      <c r="K389" s="324"/>
    </row>
    <row r="390" customFormat="false" ht="12.75" hidden="false" customHeight="false" outlineLevel="0" collapsed="false">
      <c r="H390" s="324"/>
      <c r="I390" s="324"/>
      <c r="J390" s="324"/>
      <c r="K390" s="324"/>
    </row>
    <row r="391" customFormat="false" ht="12.75" hidden="false" customHeight="false" outlineLevel="0" collapsed="false">
      <c r="H391" s="324"/>
      <c r="I391" s="324"/>
      <c r="J391" s="324"/>
      <c r="K391" s="324"/>
    </row>
    <row r="392" customFormat="false" ht="12.75" hidden="false" customHeight="false" outlineLevel="0" collapsed="false">
      <c r="H392" s="324"/>
      <c r="I392" s="324"/>
      <c r="J392" s="324"/>
      <c r="K392" s="324"/>
    </row>
    <row r="393" customFormat="false" ht="12.75" hidden="false" customHeight="false" outlineLevel="0" collapsed="false">
      <c r="H393" s="324"/>
      <c r="I393" s="324"/>
      <c r="J393" s="324"/>
      <c r="K393" s="324"/>
    </row>
    <row r="394" customFormat="false" ht="12.75" hidden="false" customHeight="false" outlineLevel="0" collapsed="false">
      <c r="H394" s="324"/>
      <c r="I394" s="324"/>
      <c r="J394" s="324"/>
      <c r="K394" s="324"/>
    </row>
    <row r="395" customFormat="false" ht="12.75" hidden="false" customHeight="false" outlineLevel="0" collapsed="false">
      <c r="H395" s="324"/>
      <c r="I395" s="324"/>
      <c r="J395" s="324"/>
      <c r="K395" s="324"/>
    </row>
    <row r="396" customFormat="false" ht="12.75" hidden="false" customHeight="false" outlineLevel="0" collapsed="false">
      <c r="H396" s="324"/>
      <c r="I396" s="324"/>
      <c r="J396" s="324"/>
      <c r="K396" s="324"/>
    </row>
    <row r="397" customFormat="false" ht="12.75" hidden="false" customHeight="false" outlineLevel="0" collapsed="false">
      <c r="H397" s="324"/>
      <c r="I397" s="324"/>
      <c r="J397" s="324"/>
      <c r="K397" s="324"/>
    </row>
    <row r="398" customFormat="false" ht="12.75" hidden="false" customHeight="false" outlineLevel="0" collapsed="false">
      <c r="H398" s="324"/>
      <c r="I398" s="324"/>
      <c r="J398" s="324"/>
      <c r="K398" s="324"/>
    </row>
    <row r="399" customFormat="false" ht="12.75" hidden="false" customHeight="false" outlineLevel="0" collapsed="false">
      <c r="H399" s="324"/>
      <c r="I399" s="324"/>
      <c r="J399" s="324"/>
      <c r="K399" s="324"/>
    </row>
    <row r="400" customFormat="false" ht="12.75" hidden="false" customHeight="false" outlineLevel="0" collapsed="false">
      <c r="H400" s="324"/>
      <c r="I400" s="324"/>
      <c r="J400" s="324"/>
      <c r="K400" s="324"/>
    </row>
    <row r="401" customFormat="false" ht="12.75" hidden="false" customHeight="false" outlineLevel="0" collapsed="false">
      <c r="H401" s="324"/>
      <c r="I401" s="324"/>
      <c r="J401" s="324"/>
      <c r="K401" s="324"/>
    </row>
    <row r="402" customFormat="false" ht="12.75" hidden="false" customHeight="false" outlineLevel="0" collapsed="false">
      <c r="H402" s="324"/>
      <c r="I402" s="324"/>
      <c r="J402" s="324"/>
      <c r="K402" s="324"/>
    </row>
    <row r="403" customFormat="false" ht="12.75" hidden="false" customHeight="false" outlineLevel="0" collapsed="false">
      <c r="H403" s="324"/>
      <c r="I403" s="324"/>
      <c r="J403" s="324"/>
      <c r="K403" s="324"/>
    </row>
    <row r="404" customFormat="false" ht="12.75" hidden="false" customHeight="false" outlineLevel="0" collapsed="false">
      <c r="H404" s="324"/>
      <c r="I404" s="324"/>
      <c r="J404" s="324"/>
      <c r="K404" s="324"/>
    </row>
    <row r="405" customFormat="false" ht="12.75" hidden="false" customHeight="false" outlineLevel="0" collapsed="false">
      <c r="H405" s="324"/>
      <c r="I405" s="324"/>
      <c r="J405" s="324"/>
      <c r="K405" s="324"/>
    </row>
    <row r="406" customFormat="false" ht="12.75" hidden="false" customHeight="false" outlineLevel="0" collapsed="false">
      <c r="H406" s="324"/>
      <c r="I406" s="324"/>
      <c r="J406" s="324"/>
      <c r="K406" s="324"/>
    </row>
    <row r="407" customFormat="false" ht="12.75" hidden="false" customHeight="false" outlineLevel="0" collapsed="false">
      <c r="H407" s="324"/>
      <c r="I407" s="324"/>
      <c r="J407" s="324"/>
      <c r="K407" s="324"/>
    </row>
    <row r="408" customFormat="false" ht="12.75" hidden="false" customHeight="false" outlineLevel="0" collapsed="false">
      <c r="H408" s="324"/>
      <c r="I408" s="324"/>
      <c r="J408" s="324"/>
      <c r="K408" s="324"/>
    </row>
    <row r="409" customFormat="false" ht="12.75" hidden="false" customHeight="false" outlineLevel="0" collapsed="false">
      <c r="H409" s="324"/>
      <c r="I409" s="324"/>
      <c r="J409" s="324"/>
      <c r="K409" s="324"/>
    </row>
    <row r="410" customFormat="false" ht="12.75" hidden="false" customHeight="false" outlineLevel="0" collapsed="false">
      <c r="H410" s="324"/>
      <c r="I410" s="324"/>
      <c r="J410" s="324"/>
      <c r="K410" s="324"/>
    </row>
    <row r="411" customFormat="false" ht="12.75" hidden="false" customHeight="false" outlineLevel="0" collapsed="false">
      <c r="H411" s="324"/>
      <c r="I411" s="324"/>
      <c r="J411" s="324"/>
      <c r="K411" s="324"/>
    </row>
    <row r="412" customFormat="false" ht="12.75" hidden="false" customHeight="false" outlineLevel="0" collapsed="false">
      <c r="H412" s="324"/>
      <c r="I412" s="324"/>
      <c r="J412" s="324"/>
      <c r="K412" s="324"/>
    </row>
    <row r="413" customFormat="false" ht="12.75" hidden="false" customHeight="false" outlineLevel="0" collapsed="false">
      <c r="H413" s="324"/>
      <c r="I413" s="324"/>
      <c r="J413" s="324"/>
      <c r="K413" s="324"/>
    </row>
    <row r="414" customFormat="false" ht="12.75" hidden="false" customHeight="false" outlineLevel="0" collapsed="false">
      <c r="H414" s="324"/>
      <c r="I414" s="324"/>
      <c r="J414" s="324"/>
      <c r="K414" s="324"/>
    </row>
    <row r="415" customFormat="false" ht="12.75" hidden="false" customHeight="false" outlineLevel="0" collapsed="false">
      <c r="H415" s="324"/>
      <c r="I415" s="324"/>
      <c r="J415" s="324"/>
      <c r="K415" s="324"/>
    </row>
    <row r="416" customFormat="false" ht="12.75" hidden="false" customHeight="false" outlineLevel="0" collapsed="false">
      <c r="H416" s="324"/>
      <c r="I416" s="324"/>
      <c r="J416" s="324"/>
      <c r="K416" s="324"/>
    </row>
    <row r="417" customFormat="false" ht="12.75" hidden="false" customHeight="false" outlineLevel="0" collapsed="false">
      <c r="H417" s="324"/>
      <c r="I417" s="324"/>
      <c r="J417" s="324"/>
      <c r="K417" s="324"/>
    </row>
    <row r="418" customFormat="false" ht="12.75" hidden="false" customHeight="false" outlineLevel="0" collapsed="false">
      <c r="H418" s="324"/>
      <c r="I418" s="324"/>
      <c r="J418" s="324"/>
      <c r="K418" s="324"/>
    </row>
    <row r="419" customFormat="false" ht="12.75" hidden="false" customHeight="false" outlineLevel="0" collapsed="false">
      <c r="H419" s="324"/>
      <c r="I419" s="324"/>
      <c r="J419" s="324"/>
      <c r="K419" s="324"/>
    </row>
    <row r="420" customFormat="false" ht="12.75" hidden="false" customHeight="false" outlineLevel="0" collapsed="false">
      <c r="H420" s="324"/>
      <c r="I420" s="324"/>
      <c r="J420" s="324"/>
      <c r="K420" s="324"/>
    </row>
    <row r="421" customFormat="false" ht="12.75" hidden="false" customHeight="false" outlineLevel="0" collapsed="false">
      <c r="H421" s="324"/>
      <c r="I421" s="324"/>
      <c r="J421" s="324"/>
      <c r="K421" s="324"/>
    </row>
    <row r="422" customFormat="false" ht="12.75" hidden="false" customHeight="false" outlineLevel="0" collapsed="false">
      <c r="H422" s="324"/>
      <c r="I422" s="324"/>
      <c r="J422" s="324"/>
      <c r="K422" s="324"/>
    </row>
    <row r="423" customFormat="false" ht="12.75" hidden="false" customHeight="false" outlineLevel="0" collapsed="false">
      <c r="H423" s="324"/>
      <c r="I423" s="324"/>
      <c r="J423" s="324"/>
      <c r="K423" s="324"/>
    </row>
    <row r="424" customFormat="false" ht="12.75" hidden="false" customHeight="false" outlineLevel="0" collapsed="false">
      <c r="H424" s="324"/>
      <c r="I424" s="324"/>
      <c r="J424" s="324"/>
      <c r="K424" s="324"/>
    </row>
    <row r="425" customFormat="false" ht="12.75" hidden="false" customHeight="false" outlineLevel="0" collapsed="false">
      <c r="H425" s="324"/>
      <c r="I425" s="324"/>
      <c r="J425" s="324"/>
      <c r="K425" s="324"/>
    </row>
    <row r="426" customFormat="false" ht="12.75" hidden="false" customHeight="false" outlineLevel="0" collapsed="false">
      <c r="H426" s="324"/>
      <c r="I426" s="324"/>
      <c r="J426" s="324"/>
      <c r="K426" s="324"/>
    </row>
    <row r="427" customFormat="false" ht="12.75" hidden="false" customHeight="false" outlineLevel="0" collapsed="false">
      <c r="H427" s="324"/>
      <c r="I427" s="324"/>
      <c r="J427" s="324"/>
      <c r="K427" s="324"/>
    </row>
    <row r="428" customFormat="false" ht="12.75" hidden="false" customHeight="false" outlineLevel="0" collapsed="false">
      <c r="H428" s="324"/>
      <c r="I428" s="324"/>
      <c r="J428" s="324"/>
      <c r="K428" s="324"/>
    </row>
    <row r="429" customFormat="false" ht="12.75" hidden="false" customHeight="false" outlineLevel="0" collapsed="false">
      <c r="H429" s="324"/>
      <c r="I429" s="324"/>
      <c r="J429" s="324"/>
      <c r="K429" s="324"/>
    </row>
    <row r="430" customFormat="false" ht="12.75" hidden="false" customHeight="false" outlineLevel="0" collapsed="false">
      <c r="H430" s="324"/>
      <c r="I430" s="324"/>
      <c r="J430" s="324"/>
      <c r="K430" s="324"/>
    </row>
    <row r="431" customFormat="false" ht="12.75" hidden="false" customHeight="false" outlineLevel="0" collapsed="false">
      <c r="H431" s="324"/>
      <c r="I431" s="324"/>
      <c r="J431" s="324"/>
      <c r="K431" s="324"/>
    </row>
    <row r="432" customFormat="false" ht="12.75" hidden="false" customHeight="false" outlineLevel="0" collapsed="false">
      <c r="H432" s="324"/>
      <c r="I432" s="324"/>
      <c r="J432" s="324"/>
      <c r="K432" s="324"/>
    </row>
    <row r="433" customFormat="false" ht="12.75" hidden="false" customHeight="false" outlineLevel="0" collapsed="false">
      <c r="H433" s="324"/>
      <c r="I433" s="324"/>
      <c r="J433" s="324"/>
      <c r="K433" s="324"/>
    </row>
    <row r="434" customFormat="false" ht="12.75" hidden="false" customHeight="false" outlineLevel="0" collapsed="false">
      <c r="H434" s="324"/>
      <c r="I434" s="324"/>
      <c r="J434" s="324"/>
      <c r="K434" s="324"/>
    </row>
    <row r="435" customFormat="false" ht="12.75" hidden="false" customHeight="false" outlineLevel="0" collapsed="false">
      <c r="H435" s="324"/>
      <c r="I435" s="324"/>
      <c r="J435" s="324"/>
      <c r="K435" s="324"/>
    </row>
    <row r="436" customFormat="false" ht="12.75" hidden="false" customHeight="false" outlineLevel="0" collapsed="false">
      <c r="H436" s="324"/>
      <c r="I436" s="324"/>
      <c r="J436" s="324"/>
      <c r="K436" s="324"/>
    </row>
    <row r="437" customFormat="false" ht="12.75" hidden="false" customHeight="false" outlineLevel="0" collapsed="false">
      <c r="H437" s="324"/>
      <c r="I437" s="324"/>
      <c r="J437" s="324"/>
      <c r="K437" s="324"/>
    </row>
    <row r="438" customFormat="false" ht="12.75" hidden="false" customHeight="false" outlineLevel="0" collapsed="false">
      <c r="H438" s="324"/>
      <c r="I438" s="324"/>
      <c r="J438" s="324"/>
      <c r="K438" s="324"/>
    </row>
    <row r="439" customFormat="false" ht="12.75" hidden="false" customHeight="false" outlineLevel="0" collapsed="false">
      <c r="H439" s="324"/>
      <c r="I439" s="324"/>
      <c r="J439" s="324"/>
      <c r="K439" s="324"/>
    </row>
    <row r="440" customFormat="false" ht="12.75" hidden="false" customHeight="false" outlineLevel="0" collapsed="false">
      <c r="H440" s="324"/>
      <c r="I440" s="324"/>
      <c r="J440" s="324"/>
      <c r="K440" s="324"/>
    </row>
    <row r="441" customFormat="false" ht="12.75" hidden="false" customHeight="false" outlineLevel="0" collapsed="false">
      <c r="H441" s="324"/>
      <c r="I441" s="324"/>
      <c r="J441" s="324"/>
      <c r="K441" s="324"/>
    </row>
    <row r="442" customFormat="false" ht="12.75" hidden="false" customHeight="false" outlineLevel="0" collapsed="false">
      <c r="H442" s="324"/>
      <c r="I442" s="324"/>
      <c r="J442" s="324"/>
      <c r="K442" s="324"/>
    </row>
    <row r="443" customFormat="false" ht="12.75" hidden="false" customHeight="false" outlineLevel="0" collapsed="false">
      <c r="H443" s="324"/>
      <c r="I443" s="324"/>
      <c r="J443" s="324"/>
      <c r="K443" s="324"/>
    </row>
    <row r="444" customFormat="false" ht="12.75" hidden="false" customHeight="false" outlineLevel="0" collapsed="false">
      <c r="H444" s="324"/>
      <c r="I444" s="324"/>
      <c r="J444" s="324"/>
      <c r="K444" s="324"/>
    </row>
    <row r="445" customFormat="false" ht="12.75" hidden="false" customHeight="false" outlineLevel="0" collapsed="false">
      <c r="H445" s="324"/>
      <c r="I445" s="324"/>
      <c r="J445" s="324"/>
      <c r="K445" s="324"/>
    </row>
    <row r="446" customFormat="false" ht="12.75" hidden="false" customHeight="false" outlineLevel="0" collapsed="false">
      <c r="H446" s="324"/>
      <c r="I446" s="324"/>
      <c r="J446" s="324"/>
      <c r="K446" s="324"/>
    </row>
    <row r="447" customFormat="false" ht="12.75" hidden="false" customHeight="false" outlineLevel="0" collapsed="false">
      <c r="H447" s="324"/>
      <c r="I447" s="324"/>
      <c r="J447" s="324"/>
      <c r="K447" s="324"/>
    </row>
    <row r="448" customFormat="false" ht="12.75" hidden="false" customHeight="false" outlineLevel="0" collapsed="false">
      <c r="H448" s="324"/>
      <c r="I448" s="324"/>
      <c r="J448" s="324"/>
      <c r="K448" s="324"/>
    </row>
    <row r="449" customFormat="false" ht="12.75" hidden="false" customHeight="false" outlineLevel="0" collapsed="false">
      <c r="H449" s="324"/>
      <c r="I449" s="324"/>
      <c r="J449" s="324"/>
      <c r="K449" s="324"/>
    </row>
    <row r="450" customFormat="false" ht="12.75" hidden="false" customHeight="false" outlineLevel="0" collapsed="false">
      <c r="H450" s="324"/>
      <c r="I450" s="324"/>
      <c r="J450" s="324"/>
      <c r="K450" s="324"/>
    </row>
    <row r="451" customFormat="false" ht="12.75" hidden="false" customHeight="false" outlineLevel="0" collapsed="false">
      <c r="H451" s="324"/>
      <c r="I451" s="324"/>
      <c r="J451" s="324"/>
      <c r="K451" s="324"/>
    </row>
    <row r="452" customFormat="false" ht="12.75" hidden="false" customHeight="false" outlineLevel="0" collapsed="false">
      <c r="H452" s="324"/>
      <c r="I452" s="324"/>
      <c r="J452" s="324"/>
      <c r="K452" s="324"/>
    </row>
    <row r="453" customFormat="false" ht="12.75" hidden="false" customHeight="false" outlineLevel="0" collapsed="false">
      <c r="H453" s="324"/>
      <c r="I453" s="324"/>
      <c r="J453" s="324"/>
      <c r="K453" s="324"/>
    </row>
    <row r="454" customFormat="false" ht="12.75" hidden="false" customHeight="false" outlineLevel="0" collapsed="false">
      <c r="H454" s="324"/>
      <c r="I454" s="324"/>
      <c r="J454" s="324"/>
      <c r="K454" s="324"/>
    </row>
    <row r="455" customFormat="false" ht="12.75" hidden="false" customHeight="false" outlineLevel="0" collapsed="false">
      <c r="H455" s="324"/>
      <c r="I455" s="324"/>
      <c r="J455" s="324"/>
      <c r="K455" s="324"/>
    </row>
    <row r="456" customFormat="false" ht="12.75" hidden="false" customHeight="false" outlineLevel="0" collapsed="false">
      <c r="H456" s="324"/>
      <c r="I456" s="324"/>
      <c r="J456" s="324"/>
      <c r="K456" s="324"/>
    </row>
    <row r="457" customFormat="false" ht="12.75" hidden="false" customHeight="false" outlineLevel="0" collapsed="false">
      <c r="H457" s="324"/>
      <c r="I457" s="324"/>
      <c r="J457" s="324"/>
      <c r="K457" s="324"/>
    </row>
    <row r="458" customFormat="false" ht="12.75" hidden="false" customHeight="false" outlineLevel="0" collapsed="false">
      <c r="H458" s="324"/>
      <c r="I458" s="324"/>
      <c r="J458" s="324"/>
      <c r="K458" s="324"/>
    </row>
    <row r="459" customFormat="false" ht="12.75" hidden="false" customHeight="false" outlineLevel="0" collapsed="false">
      <c r="H459" s="324"/>
      <c r="I459" s="324"/>
      <c r="J459" s="324"/>
      <c r="K459" s="324"/>
    </row>
    <row r="460" customFormat="false" ht="12.75" hidden="false" customHeight="false" outlineLevel="0" collapsed="false">
      <c r="H460" s="324"/>
      <c r="I460" s="324"/>
      <c r="J460" s="324"/>
      <c r="K460" s="324"/>
    </row>
    <row r="461" customFormat="false" ht="12.75" hidden="false" customHeight="false" outlineLevel="0" collapsed="false">
      <c r="H461" s="324"/>
      <c r="I461" s="324"/>
      <c r="J461" s="324"/>
      <c r="K461" s="324"/>
    </row>
    <row r="462" customFormat="false" ht="12.75" hidden="false" customHeight="false" outlineLevel="0" collapsed="false">
      <c r="H462" s="324"/>
      <c r="I462" s="324"/>
      <c r="J462" s="324"/>
      <c r="K462" s="324"/>
    </row>
    <row r="463" customFormat="false" ht="12.75" hidden="false" customHeight="false" outlineLevel="0" collapsed="false">
      <c r="H463" s="324"/>
      <c r="I463" s="324"/>
      <c r="J463" s="324"/>
      <c r="K463" s="324"/>
    </row>
    <row r="464" customFormat="false" ht="12.75" hidden="false" customHeight="false" outlineLevel="0" collapsed="false">
      <c r="H464" s="324"/>
      <c r="I464" s="324"/>
      <c r="J464" s="324"/>
      <c r="K464" s="324"/>
    </row>
    <row r="465" customFormat="false" ht="12.75" hidden="false" customHeight="false" outlineLevel="0" collapsed="false">
      <c r="H465" s="324"/>
      <c r="I465" s="324"/>
      <c r="J465" s="324"/>
      <c r="K465" s="324"/>
    </row>
    <row r="466" customFormat="false" ht="12.75" hidden="false" customHeight="false" outlineLevel="0" collapsed="false">
      <c r="H466" s="324"/>
      <c r="I466" s="324"/>
      <c r="J466" s="324"/>
      <c r="K466" s="324"/>
    </row>
    <row r="467" customFormat="false" ht="12.75" hidden="false" customHeight="false" outlineLevel="0" collapsed="false">
      <c r="H467" s="324"/>
      <c r="I467" s="324"/>
      <c r="J467" s="324"/>
      <c r="K467" s="324"/>
    </row>
    <row r="468" customFormat="false" ht="12.75" hidden="false" customHeight="false" outlineLevel="0" collapsed="false">
      <c r="H468" s="324"/>
      <c r="I468" s="324"/>
      <c r="J468" s="324"/>
      <c r="K468" s="324"/>
    </row>
    <row r="469" customFormat="false" ht="12.75" hidden="false" customHeight="false" outlineLevel="0" collapsed="false">
      <c r="H469" s="324"/>
      <c r="I469" s="324"/>
      <c r="J469" s="324"/>
      <c r="K469" s="324"/>
    </row>
    <row r="470" customFormat="false" ht="12.75" hidden="false" customHeight="false" outlineLevel="0" collapsed="false">
      <c r="H470" s="324"/>
      <c r="I470" s="324"/>
      <c r="J470" s="324"/>
      <c r="K470" s="324"/>
    </row>
    <row r="471" customFormat="false" ht="12.75" hidden="false" customHeight="false" outlineLevel="0" collapsed="false">
      <c r="H471" s="324"/>
      <c r="I471" s="324"/>
      <c r="J471" s="324"/>
      <c r="K471" s="324"/>
    </row>
    <row r="472" customFormat="false" ht="12.75" hidden="false" customHeight="false" outlineLevel="0" collapsed="false">
      <c r="H472" s="324"/>
      <c r="I472" s="324"/>
      <c r="J472" s="324"/>
      <c r="K472" s="324"/>
    </row>
    <row r="473" customFormat="false" ht="12.75" hidden="false" customHeight="false" outlineLevel="0" collapsed="false">
      <c r="H473" s="324"/>
      <c r="I473" s="324"/>
      <c r="J473" s="324"/>
      <c r="K473" s="324"/>
    </row>
    <row r="474" customFormat="false" ht="12.75" hidden="false" customHeight="false" outlineLevel="0" collapsed="false">
      <c r="H474" s="324"/>
      <c r="I474" s="324"/>
      <c r="J474" s="324"/>
      <c r="K474" s="324"/>
    </row>
    <row r="475" customFormat="false" ht="12.75" hidden="false" customHeight="false" outlineLevel="0" collapsed="false">
      <c r="H475" s="324"/>
      <c r="I475" s="324"/>
      <c r="J475" s="324"/>
      <c r="K475" s="324"/>
    </row>
    <row r="476" customFormat="false" ht="12.75" hidden="false" customHeight="false" outlineLevel="0" collapsed="false">
      <c r="H476" s="324"/>
      <c r="I476" s="324"/>
      <c r="J476" s="324"/>
      <c r="K476" s="324"/>
    </row>
    <row r="477" customFormat="false" ht="12.75" hidden="false" customHeight="false" outlineLevel="0" collapsed="false">
      <c r="H477" s="324"/>
      <c r="I477" s="324"/>
      <c r="J477" s="324"/>
      <c r="K477" s="324"/>
    </row>
    <row r="478" customFormat="false" ht="12.75" hidden="false" customHeight="false" outlineLevel="0" collapsed="false">
      <c r="H478" s="324"/>
      <c r="I478" s="324"/>
      <c r="J478" s="324"/>
      <c r="K478" s="324"/>
    </row>
    <row r="479" customFormat="false" ht="12.75" hidden="false" customHeight="false" outlineLevel="0" collapsed="false">
      <c r="H479" s="324"/>
      <c r="I479" s="324"/>
      <c r="J479" s="324"/>
      <c r="K479" s="324"/>
    </row>
    <row r="480" customFormat="false" ht="12.75" hidden="false" customHeight="false" outlineLevel="0" collapsed="false">
      <c r="H480" s="324"/>
      <c r="I480" s="324"/>
      <c r="J480" s="324"/>
      <c r="K480" s="324"/>
    </row>
    <row r="481" customFormat="false" ht="12.75" hidden="false" customHeight="false" outlineLevel="0" collapsed="false">
      <c r="H481" s="324"/>
      <c r="I481" s="324"/>
      <c r="J481" s="324"/>
      <c r="K481" s="324"/>
    </row>
    <row r="482" customFormat="false" ht="12.75" hidden="false" customHeight="false" outlineLevel="0" collapsed="false">
      <c r="H482" s="324"/>
      <c r="I482" s="324"/>
      <c r="J482" s="324"/>
      <c r="K482" s="324"/>
    </row>
    <row r="483" customFormat="false" ht="12.75" hidden="false" customHeight="false" outlineLevel="0" collapsed="false">
      <c r="H483" s="324"/>
      <c r="I483" s="324"/>
      <c r="J483" s="324"/>
      <c r="K483" s="324"/>
    </row>
    <row r="484" customFormat="false" ht="12.75" hidden="false" customHeight="false" outlineLevel="0" collapsed="false">
      <c r="H484" s="324"/>
      <c r="I484" s="324"/>
      <c r="J484" s="324"/>
      <c r="K484" s="324"/>
    </row>
    <row r="485" customFormat="false" ht="12.75" hidden="false" customHeight="false" outlineLevel="0" collapsed="false">
      <c r="H485" s="324"/>
      <c r="I485" s="324"/>
      <c r="J485" s="324"/>
      <c r="K485" s="324"/>
    </row>
    <row r="486" customFormat="false" ht="12.75" hidden="false" customHeight="false" outlineLevel="0" collapsed="false">
      <c r="H486" s="324"/>
      <c r="I486" s="324"/>
      <c r="J486" s="324"/>
      <c r="K486" s="324"/>
    </row>
    <row r="487" customFormat="false" ht="12.75" hidden="false" customHeight="false" outlineLevel="0" collapsed="false">
      <c r="H487" s="324"/>
      <c r="I487" s="324"/>
      <c r="J487" s="324"/>
      <c r="K487" s="324"/>
    </row>
    <row r="488" customFormat="false" ht="12.75" hidden="false" customHeight="false" outlineLevel="0" collapsed="false">
      <c r="H488" s="324"/>
      <c r="I488" s="324"/>
      <c r="J488" s="324"/>
      <c r="K488" s="324"/>
    </row>
    <row r="489" customFormat="false" ht="12.75" hidden="false" customHeight="false" outlineLevel="0" collapsed="false">
      <c r="H489" s="324"/>
      <c r="I489" s="324"/>
      <c r="J489" s="324"/>
      <c r="K489" s="324"/>
    </row>
    <row r="490" customFormat="false" ht="12.75" hidden="false" customHeight="false" outlineLevel="0" collapsed="false">
      <c r="H490" s="324"/>
      <c r="I490" s="324"/>
      <c r="J490" s="324"/>
      <c r="K490" s="324"/>
    </row>
    <row r="491" customFormat="false" ht="12.75" hidden="false" customHeight="false" outlineLevel="0" collapsed="false">
      <c r="H491" s="324"/>
      <c r="I491" s="324"/>
      <c r="J491" s="324"/>
      <c r="K491" s="324"/>
    </row>
    <row r="492" customFormat="false" ht="12.75" hidden="false" customHeight="false" outlineLevel="0" collapsed="false">
      <c r="H492" s="324"/>
      <c r="I492" s="324"/>
      <c r="J492" s="324"/>
      <c r="K492" s="324"/>
    </row>
    <row r="493" customFormat="false" ht="12.75" hidden="false" customHeight="false" outlineLevel="0" collapsed="false">
      <c r="H493" s="324"/>
      <c r="I493" s="324"/>
      <c r="J493" s="324"/>
      <c r="K493" s="324"/>
    </row>
    <row r="494" customFormat="false" ht="12.75" hidden="false" customHeight="false" outlineLevel="0" collapsed="false">
      <c r="H494" s="324"/>
      <c r="I494" s="324"/>
      <c r="J494" s="324"/>
      <c r="K494" s="324"/>
    </row>
    <row r="495" customFormat="false" ht="12.75" hidden="false" customHeight="false" outlineLevel="0" collapsed="false">
      <c r="H495" s="324"/>
      <c r="I495" s="324"/>
      <c r="J495" s="324"/>
      <c r="K495" s="324"/>
    </row>
    <row r="496" customFormat="false" ht="12.75" hidden="false" customHeight="false" outlineLevel="0" collapsed="false">
      <c r="H496" s="324"/>
      <c r="I496" s="324"/>
      <c r="J496" s="324"/>
      <c r="K496" s="324"/>
    </row>
    <row r="497" customFormat="false" ht="12.75" hidden="false" customHeight="false" outlineLevel="0" collapsed="false">
      <c r="H497" s="324"/>
      <c r="I497" s="324"/>
      <c r="J497" s="324"/>
      <c r="K497" s="324"/>
    </row>
    <row r="498" customFormat="false" ht="12.75" hidden="false" customHeight="false" outlineLevel="0" collapsed="false">
      <c r="H498" s="324"/>
      <c r="I498" s="324"/>
      <c r="J498" s="324"/>
      <c r="K498" s="324"/>
    </row>
    <row r="499" customFormat="false" ht="12.75" hidden="false" customHeight="false" outlineLevel="0" collapsed="false">
      <c r="H499" s="324"/>
      <c r="I499" s="324"/>
      <c r="J499" s="324"/>
      <c r="K499" s="324"/>
    </row>
    <row r="500" customFormat="false" ht="12.75" hidden="false" customHeight="false" outlineLevel="0" collapsed="false">
      <c r="H500" s="324"/>
      <c r="I500" s="324"/>
      <c r="J500" s="324"/>
      <c r="K500" s="324"/>
    </row>
    <row r="501" customFormat="false" ht="12.75" hidden="false" customHeight="false" outlineLevel="0" collapsed="false">
      <c r="H501" s="324"/>
      <c r="I501" s="324"/>
      <c r="J501" s="324"/>
      <c r="K501" s="324"/>
    </row>
    <row r="502" customFormat="false" ht="12.75" hidden="false" customHeight="false" outlineLevel="0" collapsed="false">
      <c r="H502" s="324"/>
      <c r="I502" s="324"/>
      <c r="J502" s="324"/>
      <c r="K502" s="324"/>
    </row>
    <row r="503" customFormat="false" ht="12.75" hidden="false" customHeight="false" outlineLevel="0" collapsed="false">
      <c r="H503" s="324"/>
      <c r="I503" s="324"/>
      <c r="J503" s="324"/>
      <c r="K503" s="324"/>
    </row>
    <row r="504" customFormat="false" ht="12.75" hidden="false" customHeight="false" outlineLevel="0" collapsed="false">
      <c r="H504" s="324"/>
      <c r="I504" s="324"/>
      <c r="J504" s="324"/>
      <c r="K504" s="324"/>
    </row>
    <row r="505" customFormat="false" ht="12.75" hidden="false" customHeight="false" outlineLevel="0" collapsed="false">
      <c r="H505" s="324"/>
      <c r="I505" s="324"/>
      <c r="J505" s="324"/>
      <c r="K505" s="324"/>
    </row>
    <row r="506" customFormat="false" ht="12.75" hidden="false" customHeight="false" outlineLevel="0" collapsed="false">
      <c r="H506" s="324"/>
      <c r="I506" s="324"/>
      <c r="J506" s="324"/>
      <c r="K506" s="324"/>
    </row>
    <row r="507" customFormat="false" ht="12.75" hidden="false" customHeight="false" outlineLevel="0" collapsed="false">
      <c r="H507" s="324"/>
      <c r="I507" s="324"/>
      <c r="J507" s="324"/>
      <c r="K507" s="324"/>
    </row>
    <row r="508" customFormat="false" ht="12.75" hidden="false" customHeight="false" outlineLevel="0" collapsed="false">
      <c r="H508" s="324"/>
      <c r="I508" s="324"/>
      <c r="J508" s="324"/>
      <c r="K508" s="324"/>
    </row>
    <row r="509" customFormat="false" ht="12.75" hidden="false" customHeight="false" outlineLevel="0" collapsed="false">
      <c r="H509" s="324"/>
      <c r="I509" s="324"/>
      <c r="J509" s="324"/>
      <c r="K509" s="324"/>
    </row>
    <row r="510" customFormat="false" ht="12.75" hidden="false" customHeight="false" outlineLevel="0" collapsed="false">
      <c r="H510" s="324"/>
      <c r="I510" s="324"/>
      <c r="J510" s="324"/>
      <c r="K510" s="324"/>
    </row>
    <row r="511" customFormat="false" ht="12.75" hidden="false" customHeight="false" outlineLevel="0" collapsed="false">
      <c r="H511" s="324"/>
      <c r="I511" s="324"/>
      <c r="J511" s="324"/>
      <c r="K511" s="324"/>
    </row>
    <row r="512" customFormat="false" ht="12.75" hidden="false" customHeight="false" outlineLevel="0" collapsed="false">
      <c r="H512" s="324"/>
      <c r="I512" s="324"/>
      <c r="J512" s="324"/>
      <c r="K512" s="324"/>
    </row>
    <row r="513" customFormat="false" ht="12.75" hidden="false" customHeight="false" outlineLevel="0" collapsed="false">
      <c r="H513" s="324"/>
      <c r="I513" s="324"/>
      <c r="J513" s="324"/>
      <c r="K513" s="324"/>
    </row>
    <row r="514" customFormat="false" ht="12.75" hidden="false" customHeight="false" outlineLevel="0" collapsed="false">
      <c r="H514" s="324"/>
      <c r="I514" s="324"/>
      <c r="J514" s="324"/>
      <c r="K514" s="324"/>
    </row>
    <row r="515" customFormat="false" ht="12.75" hidden="false" customHeight="false" outlineLevel="0" collapsed="false">
      <c r="H515" s="324"/>
      <c r="I515" s="324"/>
      <c r="J515" s="324"/>
      <c r="K515" s="324"/>
    </row>
    <row r="516" customFormat="false" ht="12.75" hidden="false" customHeight="false" outlineLevel="0" collapsed="false">
      <c r="H516" s="324"/>
      <c r="I516" s="324"/>
      <c r="J516" s="324"/>
      <c r="K516" s="324"/>
    </row>
    <row r="517" customFormat="false" ht="12.75" hidden="false" customHeight="false" outlineLevel="0" collapsed="false">
      <c r="H517" s="324"/>
      <c r="I517" s="324"/>
      <c r="J517" s="324"/>
      <c r="K517" s="324"/>
    </row>
    <row r="518" customFormat="false" ht="12.75" hidden="false" customHeight="false" outlineLevel="0" collapsed="false">
      <c r="H518" s="324"/>
      <c r="I518" s="324"/>
      <c r="J518" s="324"/>
      <c r="K518" s="324"/>
    </row>
    <row r="519" customFormat="false" ht="12.75" hidden="false" customHeight="false" outlineLevel="0" collapsed="false">
      <c r="H519" s="324"/>
      <c r="I519" s="324"/>
      <c r="J519" s="324"/>
      <c r="K519" s="324"/>
    </row>
    <row r="520" customFormat="false" ht="12.75" hidden="false" customHeight="false" outlineLevel="0" collapsed="false">
      <c r="H520" s="324"/>
      <c r="I520" s="324"/>
      <c r="J520" s="324"/>
      <c r="K520" s="324"/>
    </row>
    <row r="521" customFormat="false" ht="12.75" hidden="false" customHeight="false" outlineLevel="0" collapsed="false">
      <c r="H521" s="324"/>
      <c r="I521" s="324"/>
      <c r="J521" s="324"/>
      <c r="K521" s="324"/>
    </row>
    <row r="522" customFormat="false" ht="12.75" hidden="false" customHeight="false" outlineLevel="0" collapsed="false">
      <c r="H522" s="324"/>
      <c r="I522" s="324"/>
      <c r="J522" s="324"/>
      <c r="K522" s="324"/>
    </row>
    <row r="523" customFormat="false" ht="12.75" hidden="false" customHeight="false" outlineLevel="0" collapsed="false">
      <c r="H523" s="324"/>
      <c r="I523" s="324"/>
      <c r="J523" s="324"/>
      <c r="K523" s="324"/>
    </row>
    <row r="524" customFormat="false" ht="12.75" hidden="false" customHeight="false" outlineLevel="0" collapsed="false">
      <c r="H524" s="324"/>
      <c r="I524" s="324"/>
      <c r="J524" s="324"/>
      <c r="K524" s="324"/>
    </row>
    <row r="525" customFormat="false" ht="12.75" hidden="false" customHeight="false" outlineLevel="0" collapsed="false">
      <c r="H525" s="324"/>
      <c r="I525" s="324"/>
      <c r="J525" s="324"/>
      <c r="K525" s="324"/>
    </row>
    <row r="526" customFormat="false" ht="12.75" hidden="false" customHeight="false" outlineLevel="0" collapsed="false">
      <c r="H526" s="324"/>
      <c r="I526" s="324"/>
      <c r="J526" s="324"/>
      <c r="K526" s="324"/>
    </row>
    <row r="527" customFormat="false" ht="12.75" hidden="false" customHeight="false" outlineLevel="0" collapsed="false">
      <c r="H527" s="324"/>
      <c r="I527" s="324"/>
      <c r="J527" s="324"/>
      <c r="K527" s="324"/>
    </row>
    <row r="528" customFormat="false" ht="12.75" hidden="false" customHeight="false" outlineLevel="0" collapsed="false">
      <c r="H528" s="324"/>
      <c r="I528" s="324"/>
      <c r="J528" s="324"/>
      <c r="K528" s="324"/>
    </row>
    <row r="529" customFormat="false" ht="12.75" hidden="false" customHeight="false" outlineLevel="0" collapsed="false">
      <c r="H529" s="324"/>
      <c r="I529" s="324"/>
      <c r="J529" s="324"/>
      <c r="K529" s="324"/>
    </row>
    <row r="530" customFormat="false" ht="12.75" hidden="false" customHeight="false" outlineLevel="0" collapsed="false">
      <c r="H530" s="324"/>
      <c r="I530" s="324"/>
      <c r="J530" s="324"/>
      <c r="K530" s="324"/>
    </row>
    <row r="531" customFormat="false" ht="12.75" hidden="false" customHeight="false" outlineLevel="0" collapsed="false">
      <c r="H531" s="324"/>
      <c r="I531" s="324"/>
      <c r="J531" s="324"/>
      <c r="K531" s="324"/>
    </row>
    <row r="532" customFormat="false" ht="12.75" hidden="false" customHeight="false" outlineLevel="0" collapsed="false">
      <c r="H532" s="324"/>
      <c r="I532" s="324"/>
      <c r="J532" s="324"/>
      <c r="K532" s="324"/>
    </row>
    <row r="533" customFormat="false" ht="12.75" hidden="false" customHeight="false" outlineLevel="0" collapsed="false">
      <c r="H533" s="324"/>
      <c r="I533" s="324"/>
      <c r="J533" s="324"/>
      <c r="K533" s="324"/>
    </row>
    <row r="534" customFormat="false" ht="12.75" hidden="false" customHeight="false" outlineLevel="0" collapsed="false">
      <c r="H534" s="324"/>
      <c r="I534" s="324"/>
      <c r="J534" s="324"/>
      <c r="K534" s="324"/>
    </row>
    <row r="535" customFormat="false" ht="12.75" hidden="false" customHeight="false" outlineLevel="0" collapsed="false">
      <c r="H535" s="324"/>
      <c r="I535" s="324"/>
      <c r="J535" s="324"/>
      <c r="K535" s="324"/>
    </row>
    <row r="536" customFormat="false" ht="12.75" hidden="false" customHeight="false" outlineLevel="0" collapsed="false">
      <c r="H536" s="324"/>
      <c r="I536" s="324"/>
      <c r="J536" s="324"/>
      <c r="K536" s="324"/>
    </row>
    <row r="537" customFormat="false" ht="12.75" hidden="false" customHeight="false" outlineLevel="0" collapsed="false">
      <c r="H537" s="324"/>
      <c r="I537" s="324"/>
      <c r="J537" s="324"/>
      <c r="K537" s="324"/>
    </row>
    <row r="538" customFormat="false" ht="12.75" hidden="false" customHeight="false" outlineLevel="0" collapsed="false">
      <c r="H538" s="324"/>
      <c r="I538" s="324"/>
      <c r="J538" s="324"/>
      <c r="K538" s="324"/>
    </row>
    <row r="539" customFormat="false" ht="12.75" hidden="false" customHeight="false" outlineLevel="0" collapsed="false">
      <c r="H539" s="324"/>
      <c r="I539" s="324"/>
      <c r="J539" s="324"/>
      <c r="K539" s="324"/>
    </row>
    <row r="540" customFormat="false" ht="12.75" hidden="false" customHeight="false" outlineLevel="0" collapsed="false">
      <c r="H540" s="324"/>
      <c r="I540" s="324"/>
      <c r="J540" s="324"/>
      <c r="K540" s="324"/>
    </row>
    <row r="541" customFormat="false" ht="12.75" hidden="false" customHeight="false" outlineLevel="0" collapsed="false">
      <c r="H541" s="324"/>
      <c r="I541" s="324"/>
      <c r="J541" s="324"/>
      <c r="K541" s="324"/>
    </row>
    <row r="542" customFormat="false" ht="12.75" hidden="false" customHeight="false" outlineLevel="0" collapsed="false">
      <c r="H542" s="324"/>
      <c r="I542" s="324"/>
      <c r="J542" s="324"/>
      <c r="K542" s="324"/>
    </row>
    <row r="543" customFormat="false" ht="12.75" hidden="false" customHeight="false" outlineLevel="0" collapsed="false">
      <c r="H543" s="324"/>
      <c r="I543" s="324"/>
      <c r="J543" s="324"/>
      <c r="K543" s="324"/>
    </row>
    <row r="544" customFormat="false" ht="12.75" hidden="false" customHeight="false" outlineLevel="0" collapsed="false">
      <c r="H544" s="324"/>
      <c r="I544" s="324"/>
      <c r="J544" s="324"/>
      <c r="K544" s="324"/>
    </row>
    <row r="545" customFormat="false" ht="12.75" hidden="false" customHeight="false" outlineLevel="0" collapsed="false">
      <c r="H545" s="324"/>
      <c r="I545" s="324"/>
      <c r="J545" s="324"/>
      <c r="K545" s="324"/>
    </row>
    <row r="546" customFormat="false" ht="12.75" hidden="false" customHeight="false" outlineLevel="0" collapsed="false">
      <c r="H546" s="324"/>
      <c r="I546" s="324"/>
      <c r="J546" s="324"/>
      <c r="K546" s="324"/>
    </row>
    <row r="547" customFormat="false" ht="12.75" hidden="false" customHeight="false" outlineLevel="0" collapsed="false">
      <c r="H547" s="324"/>
      <c r="I547" s="324"/>
      <c r="J547" s="324"/>
      <c r="K547" s="324"/>
    </row>
    <row r="548" customFormat="false" ht="12.75" hidden="false" customHeight="false" outlineLevel="0" collapsed="false">
      <c r="H548" s="324"/>
      <c r="I548" s="324"/>
      <c r="J548" s="324"/>
      <c r="K548" s="324"/>
    </row>
    <row r="549" customFormat="false" ht="12.75" hidden="false" customHeight="false" outlineLevel="0" collapsed="false">
      <c r="H549" s="324"/>
      <c r="I549" s="324"/>
      <c r="J549" s="324"/>
      <c r="K549" s="324"/>
    </row>
    <row r="550" customFormat="false" ht="12.75" hidden="false" customHeight="false" outlineLevel="0" collapsed="false">
      <c r="H550" s="324"/>
      <c r="I550" s="324"/>
      <c r="J550" s="324"/>
      <c r="K550" s="324"/>
    </row>
    <row r="551" customFormat="false" ht="12.75" hidden="false" customHeight="false" outlineLevel="0" collapsed="false">
      <c r="H551" s="324"/>
      <c r="I551" s="324"/>
      <c r="J551" s="324"/>
      <c r="K551" s="324"/>
    </row>
    <row r="552" customFormat="false" ht="12.75" hidden="false" customHeight="false" outlineLevel="0" collapsed="false">
      <c r="H552" s="324"/>
      <c r="I552" s="324"/>
      <c r="J552" s="324"/>
      <c r="K552" s="324"/>
    </row>
    <row r="553" customFormat="false" ht="12.75" hidden="false" customHeight="false" outlineLevel="0" collapsed="false">
      <c r="H553" s="324"/>
      <c r="I553" s="324"/>
      <c r="J553" s="324"/>
      <c r="K553" s="324"/>
    </row>
    <row r="554" customFormat="false" ht="12.75" hidden="false" customHeight="false" outlineLevel="0" collapsed="false">
      <c r="H554" s="324"/>
      <c r="I554" s="324"/>
      <c r="J554" s="324"/>
      <c r="K554" s="324"/>
    </row>
    <row r="555" customFormat="false" ht="12.75" hidden="false" customHeight="false" outlineLevel="0" collapsed="false">
      <c r="H555" s="324"/>
      <c r="I555" s="324"/>
      <c r="J555" s="324"/>
      <c r="K555" s="324"/>
    </row>
    <row r="556" customFormat="false" ht="12.75" hidden="false" customHeight="false" outlineLevel="0" collapsed="false">
      <c r="H556" s="324"/>
      <c r="I556" s="324"/>
      <c r="J556" s="324"/>
      <c r="K556" s="324"/>
    </row>
    <row r="557" customFormat="false" ht="12.75" hidden="false" customHeight="false" outlineLevel="0" collapsed="false">
      <c r="H557" s="324"/>
      <c r="I557" s="324"/>
      <c r="J557" s="324"/>
      <c r="K557" s="324"/>
    </row>
    <row r="558" customFormat="false" ht="12.75" hidden="false" customHeight="false" outlineLevel="0" collapsed="false">
      <c r="H558" s="324"/>
      <c r="I558" s="324"/>
      <c r="J558" s="324"/>
      <c r="K558" s="324"/>
    </row>
    <row r="559" customFormat="false" ht="12.75" hidden="false" customHeight="false" outlineLevel="0" collapsed="false">
      <c r="H559" s="324"/>
      <c r="I559" s="324"/>
      <c r="J559" s="324"/>
      <c r="K559" s="324"/>
    </row>
    <row r="560" customFormat="false" ht="12.75" hidden="false" customHeight="false" outlineLevel="0" collapsed="false">
      <c r="H560" s="324"/>
      <c r="I560" s="324"/>
      <c r="J560" s="324"/>
      <c r="K560" s="324"/>
    </row>
    <row r="561" customFormat="false" ht="12.75" hidden="false" customHeight="false" outlineLevel="0" collapsed="false">
      <c r="H561" s="324"/>
      <c r="I561" s="324"/>
      <c r="J561" s="324"/>
      <c r="K561" s="324"/>
    </row>
    <row r="562" customFormat="false" ht="12.75" hidden="false" customHeight="false" outlineLevel="0" collapsed="false">
      <c r="H562" s="324"/>
      <c r="I562" s="324"/>
      <c r="J562" s="324"/>
      <c r="K562" s="324"/>
    </row>
    <row r="563" customFormat="false" ht="12.75" hidden="false" customHeight="false" outlineLevel="0" collapsed="false">
      <c r="H563" s="324"/>
      <c r="I563" s="324"/>
      <c r="J563" s="324"/>
      <c r="K563" s="324"/>
    </row>
    <row r="564" customFormat="false" ht="12.75" hidden="false" customHeight="false" outlineLevel="0" collapsed="false">
      <c r="H564" s="324"/>
      <c r="I564" s="324"/>
      <c r="J564" s="324"/>
      <c r="K564" s="324"/>
    </row>
    <row r="565" customFormat="false" ht="12.75" hidden="false" customHeight="false" outlineLevel="0" collapsed="false">
      <c r="H565" s="324"/>
      <c r="I565" s="324"/>
      <c r="J565" s="324"/>
      <c r="K565" s="324"/>
    </row>
    <row r="566" customFormat="false" ht="12.75" hidden="false" customHeight="false" outlineLevel="0" collapsed="false">
      <c r="H566" s="324"/>
      <c r="I566" s="324"/>
      <c r="J566" s="324"/>
      <c r="K566" s="324"/>
    </row>
    <row r="567" customFormat="false" ht="12.75" hidden="false" customHeight="false" outlineLevel="0" collapsed="false">
      <c r="H567" s="324"/>
      <c r="I567" s="324"/>
      <c r="J567" s="324"/>
      <c r="K567" s="324"/>
    </row>
    <row r="568" customFormat="false" ht="12.75" hidden="false" customHeight="false" outlineLevel="0" collapsed="false">
      <c r="H568" s="324"/>
      <c r="I568" s="324"/>
      <c r="J568" s="324"/>
      <c r="K568" s="324"/>
    </row>
    <row r="569" customFormat="false" ht="12.75" hidden="false" customHeight="false" outlineLevel="0" collapsed="false">
      <c r="H569" s="324"/>
      <c r="I569" s="324"/>
      <c r="J569" s="324"/>
      <c r="K569" s="324"/>
    </row>
    <row r="570" customFormat="false" ht="12.75" hidden="false" customHeight="false" outlineLevel="0" collapsed="false">
      <c r="H570" s="324"/>
      <c r="I570" s="324"/>
      <c r="J570" s="324"/>
      <c r="K570" s="324"/>
    </row>
    <row r="571" customFormat="false" ht="12.75" hidden="false" customHeight="false" outlineLevel="0" collapsed="false">
      <c r="H571" s="324"/>
      <c r="I571" s="324"/>
      <c r="J571" s="324"/>
      <c r="K571" s="324"/>
    </row>
    <row r="572" customFormat="false" ht="12.75" hidden="false" customHeight="false" outlineLevel="0" collapsed="false">
      <c r="H572" s="324"/>
      <c r="I572" s="324"/>
      <c r="J572" s="324"/>
      <c r="K572" s="324"/>
    </row>
    <row r="573" customFormat="false" ht="12.75" hidden="false" customHeight="false" outlineLevel="0" collapsed="false">
      <c r="H573" s="324"/>
      <c r="I573" s="324"/>
      <c r="J573" s="324"/>
      <c r="K573" s="324"/>
    </row>
    <row r="574" customFormat="false" ht="12.75" hidden="false" customHeight="false" outlineLevel="0" collapsed="false">
      <c r="H574" s="324"/>
      <c r="I574" s="324"/>
      <c r="J574" s="324"/>
      <c r="K574" s="324"/>
    </row>
    <row r="575" customFormat="false" ht="12.75" hidden="false" customHeight="false" outlineLevel="0" collapsed="false">
      <c r="H575" s="324"/>
      <c r="I575" s="324"/>
      <c r="J575" s="324"/>
      <c r="K575" s="324"/>
    </row>
    <row r="576" customFormat="false" ht="12.75" hidden="false" customHeight="false" outlineLevel="0" collapsed="false">
      <c r="H576" s="324"/>
      <c r="I576" s="324"/>
      <c r="J576" s="324"/>
      <c r="K576" s="324"/>
    </row>
    <row r="577" customFormat="false" ht="12.75" hidden="false" customHeight="false" outlineLevel="0" collapsed="false">
      <c r="H577" s="324"/>
      <c r="I577" s="324"/>
      <c r="J577" s="324"/>
      <c r="K577" s="324"/>
    </row>
    <row r="578" customFormat="false" ht="12.75" hidden="false" customHeight="false" outlineLevel="0" collapsed="false">
      <c r="H578" s="324"/>
      <c r="I578" s="324"/>
      <c r="J578" s="324"/>
      <c r="K578" s="324"/>
    </row>
    <row r="579" customFormat="false" ht="12.75" hidden="false" customHeight="false" outlineLevel="0" collapsed="false">
      <c r="H579" s="324"/>
      <c r="I579" s="324"/>
      <c r="J579" s="324"/>
      <c r="K579" s="324"/>
    </row>
    <row r="580" customFormat="false" ht="12.75" hidden="false" customHeight="false" outlineLevel="0" collapsed="false">
      <c r="H580" s="324"/>
      <c r="I580" s="324"/>
      <c r="J580" s="324"/>
      <c r="K580" s="324"/>
    </row>
    <row r="581" customFormat="false" ht="12.75" hidden="false" customHeight="false" outlineLevel="0" collapsed="false">
      <c r="H581" s="324"/>
      <c r="I581" s="324"/>
      <c r="J581" s="324"/>
      <c r="K581" s="324"/>
    </row>
    <row r="582" customFormat="false" ht="12.75" hidden="false" customHeight="false" outlineLevel="0" collapsed="false">
      <c r="H582" s="324"/>
      <c r="I582" s="324"/>
      <c r="J582" s="324"/>
      <c r="K582" s="324"/>
    </row>
    <row r="583" customFormat="false" ht="12.75" hidden="false" customHeight="false" outlineLevel="0" collapsed="false">
      <c r="H583" s="324"/>
      <c r="I583" s="324"/>
      <c r="J583" s="324"/>
      <c r="K583" s="324"/>
    </row>
    <row r="584" customFormat="false" ht="12.75" hidden="false" customHeight="false" outlineLevel="0" collapsed="false">
      <c r="H584" s="324"/>
      <c r="I584" s="324"/>
      <c r="J584" s="324"/>
      <c r="K584" s="324"/>
    </row>
    <row r="585" customFormat="false" ht="12.75" hidden="false" customHeight="false" outlineLevel="0" collapsed="false">
      <c r="H585" s="324"/>
      <c r="I585" s="324"/>
      <c r="J585" s="324"/>
      <c r="K585" s="324"/>
    </row>
    <row r="586" customFormat="false" ht="12.75" hidden="false" customHeight="false" outlineLevel="0" collapsed="false">
      <c r="H586" s="324"/>
      <c r="I586" s="324"/>
      <c r="J586" s="324"/>
      <c r="K586" s="324"/>
    </row>
    <row r="587" customFormat="false" ht="12.75" hidden="false" customHeight="false" outlineLevel="0" collapsed="false">
      <c r="H587" s="324"/>
      <c r="I587" s="324"/>
      <c r="J587" s="324"/>
      <c r="K587" s="324"/>
    </row>
    <row r="588" customFormat="false" ht="12.75" hidden="false" customHeight="false" outlineLevel="0" collapsed="false">
      <c r="H588" s="324"/>
      <c r="I588" s="324"/>
      <c r="J588" s="324"/>
      <c r="K588" s="324"/>
    </row>
    <row r="589" customFormat="false" ht="12.75" hidden="false" customHeight="false" outlineLevel="0" collapsed="false">
      <c r="H589" s="324"/>
      <c r="I589" s="324"/>
      <c r="J589" s="324"/>
      <c r="K589" s="324"/>
    </row>
    <row r="590" customFormat="false" ht="12.75" hidden="false" customHeight="false" outlineLevel="0" collapsed="false">
      <c r="H590" s="324"/>
      <c r="I590" s="324"/>
      <c r="J590" s="324"/>
      <c r="K590" s="324"/>
    </row>
    <row r="591" customFormat="false" ht="12.75" hidden="false" customHeight="false" outlineLevel="0" collapsed="false">
      <c r="H591" s="324"/>
      <c r="I591" s="324"/>
      <c r="J591" s="324"/>
      <c r="K591" s="324"/>
    </row>
    <row r="592" customFormat="false" ht="12.75" hidden="false" customHeight="false" outlineLevel="0" collapsed="false">
      <c r="H592" s="324"/>
      <c r="I592" s="324"/>
      <c r="J592" s="324"/>
      <c r="K592" s="324"/>
    </row>
    <row r="593" customFormat="false" ht="12.75" hidden="false" customHeight="false" outlineLevel="0" collapsed="false">
      <c r="H593" s="324"/>
      <c r="I593" s="324"/>
      <c r="J593" s="324"/>
      <c r="K593" s="324"/>
    </row>
    <row r="594" customFormat="false" ht="12.75" hidden="false" customHeight="false" outlineLevel="0" collapsed="false">
      <c r="H594" s="324"/>
      <c r="I594" s="324"/>
      <c r="J594" s="324"/>
      <c r="K594" s="324"/>
    </row>
    <row r="595" customFormat="false" ht="12.75" hidden="false" customHeight="false" outlineLevel="0" collapsed="false">
      <c r="H595" s="324"/>
      <c r="I595" s="324"/>
      <c r="J595" s="324"/>
      <c r="K595" s="324"/>
    </row>
    <row r="596" customFormat="false" ht="12.75" hidden="false" customHeight="false" outlineLevel="0" collapsed="false">
      <c r="H596" s="324"/>
      <c r="I596" s="324"/>
      <c r="J596" s="324"/>
      <c r="K596" s="324"/>
    </row>
    <row r="597" customFormat="false" ht="12.75" hidden="false" customHeight="false" outlineLevel="0" collapsed="false">
      <c r="H597" s="324"/>
      <c r="I597" s="324"/>
      <c r="J597" s="324"/>
      <c r="K597" s="324"/>
    </row>
    <row r="598" customFormat="false" ht="12.75" hidden="false" customHeight="false" outlineLevel="0" collapsed="false">
      <c r="H598" s="324"/>
      <c r="I598" s="324"/>
      <c r="J598" s="324"/>
      <c r="K598" s="324"/>
    </row>
    <row r="599" customFormat="false" ht="12.75" hidden="false" customHeight="false" outlineLevel="0" collapsed="false">
      <c r="H599" s="324"/>
      <c r="I599" s="324"/>
      <c r="J599" s="324"/>
      <c r="K599" s="324"/>
    </row>
    <row r="600" customFormat="false" ht="12.75" hidden="false" customHeight="false" outlineLevel="0" collapsed="false">
      <c r="H600" s="324"/>
      <c r="I600" s="324"/>
      <c r="J600" s="324"/>
      <c r="K600" s="324"/>
    </row>
    <row r="601" customFormat="false" ht="12.75" hidden="false" customHeight="false" outlineLevel="0" collapsed="false">
      <c r="H601" s="324"/>
      <c r="I601" s="324"/>
      <c r="J601" s="324"/>
      <c r="K601" s="324"/>
    </row>
    <row r="602" customFormat="false" ht="12.75" hidden="false" customHeight="false" outlineLevel="0" collapsed="false">
      <c r="H602" s="324"/>
      <c r="I602" s="324"/>
      <c r="J602" s="324"/>
      <c r="K602" s="324"/>
    </row>
    <row r="603" customFormat="false" ht="12.75" hidden="false" customHeight="false" outlineLevel="0" collapsed="false">
      <c r="H603" s="324"/>
      <c r="I603" s="324"/>
      <c r="J603" s="324"/>
      <c r="K603" s="324"/>
    </row>
    <row r="604" customFormat="false" ht="12.75" hidden="false" customHeight="false" outlineLevel="0" collapsed="false">
      <c r="H604" s="324"/>
      <c r="I604" s="324"/>
      <c r="J604" s="324"/>
      <c r="K604" s="324"/>
    </row>
    <row r="605" customFormat="false" ht="12.75" hidden="false" customHeight="false" outlineLevel="0" collapsed="false">
      <c r="H605" s="324"/>
      <c r="I605" s="324"/>
      <c r="J605" s="324"/>
      <c r="K605" s="324"/>
    </row>
    <row r="606" customFormat="false" ht="12.75" hidden="false" customHeight="false" outlineLevel="0" collapsed="false">
      <c r="H606" s="324"/>
      <c r="I606" s="324"/>
      <c r="J606" s="324"/>
      <c r="K606" s="324"/>
    </row>
    <row r="607" customFormat="false" ht="12.75" hidden="false" customHeight="false" outlineLevel="0" collapsed="false">
      <c r="H607" s="324"/>
      <c r="I607" s="324"/>
      <c r="J607" s="324"/>
      <c r="K607" s="324"/>
    </row>
    <row r="608" customFormat="false" ht="12.75" hidden="false" customHeight="false" outlineLevel="0" collapsed="false">
      <c r="H608" s="324"/>
      <c r="I608" s="324"/>
      <c r="J608" s="324"/>
      <c r="K608" s="324"/>
    </row>
    <row r="609" customFormat="false" ht="12.75" hidden="false" customHeight="false" outlineLevel="0" collapsed="false">
      <c r="H609" s="324"/>
      <c r="I609" s="324"/>
      <c r="J609" s="324"/>
      <c r="K609" s="324"/>
    </row>
    <row r="610" customFormat="false" ht="12.75" hidden="false" customHeight="false" outlineLevel="0" collapsed="false">
      <c r="H610" s="324"/>
      <c r="I610" s="324"/>
      <c r="J610" s="324"/>
      <c r="K610" s="324"/>
    </row>
    <row r="611" customFormat="false" ht="12.75" hidden="false" customHeight="false" outlineLevel="0" collapsed="false">
      <c r="H611" s="324"/>
      <c r="I611" s="324"/>
      <c r="J611" s="324"/>
      <c r="K611" s="324"/>
    </row>
    <row r="612" customFormat="false" ht="12.75" hidden="false" customHeight="false" outlineLevel="0" collapsed="false">
      <c r="H612" s="324"/>
      <c r="I612" s="324"/>
      <c r="J612" s="324"/>
      <c r="K612" s="324"/>
    </row>
    <row r="613" customFormat="false" ht="12.75" hidden="false" customHeight="false" outlineLevel="0" collapsed="false">
      <c r="H613" s="324"/>
      <c r="I613" s="324"/>
      <c r="J613" s="324"/>
      <c r="K613" s="324"/>
    </row>
    <row r="614" customFormat="false" ht="12.75" hidden="false" customHeight="false" outlineLevel="0" collapsed="false">
      <c r="H614" s="324"/>
      <c r="I614" s="324"/>
      <c r="J614" s="324"/>
      <c r="K614" s="324"/>
    </row>
    <row r="615" customFormat="false" ht="12.75" hidden="false" customHeight="false" outlineLevel="0" collapsed="false">
      <c r="H615" s="324"/>
      <c r="I615" s="324"/>
      <c r="J615" s="324"/>
      <c r="K615" s="324"/>
    </row>
    <row r="616" customFormat="false" ht="12.75" hidden="false" customHeight="false" outlineLevel="0" collapsed="false">
      <c r="H616" s="324"/>
      <c r="I616" s="324"/>
      <c r="J616" s="324"/>
      <c r="K616" s="324"/>
    </row>
    <row r="617" customFormat="false" ht="12.75" hidden="false" customHeight="false" outlineLevel="0" collapsed="false">
      <c r="H617" s="324"/>
      <c r="I617" s="324"/>
      <c r="J617" s="324"/>
      <c r="K617" s="324"/>
    </row>
    <row r="618" customFormat="false" ht="12.75" hidden="false" customHeight="false" outlineLevel="0" collapsed="false">
      <c r="H618" s="324"/>
      <c r="I618" s="324"/>
      <c r="J618" s="324"/>
      <c r="K618" s="324"/>
    </row>
    <row r="619" customFormat="false" ht="12.75" hidden="false" customHeight="false" outlineLevel="0" collapsed="false">
      <c r="H619" s="324"/>
      <c r="I619" s="324"/>
      <c r="J619" s="324"/>
      <c r="K619" s="324"/>
    </row>
    <row r="620" customFormat="false" ht="12.75" hidden="false" customHeight="false" outlineLevel="0" collapsed="false">
      <c r="H620" s="324"/>
      <c r="I620" s="324"/>
      <c r="J620" s="324"/>
      <c r="K620" s="324"/>
    </row>
    <row r="621" customFormat="false" ht="12.75" hidden="false" customHeight="false" outlineLevel="0" collapsed="false">
      <c r="H621" s="324"/>
      <c r="I621" s="324"/>
      <c r="J621" s="324"/>
      <c r="K621" s="324"/>
    </row>
    <row r="622" customFormat="false" ht="12.75" hidden="false" customHeight="false" outlineLevel="0" collapsed="false">
      <c r="H622" s="324"/>
      <c r="I622" s="324"/>
      <c r="J622" s="324"/>
      <c r="K622" s="324"/>
    </row>
    <row r="623" customFormat="false" ht="12.75" hidden="false" customHeight="false" outlineLevel="0" collapsed="false">
      <c r="H623" s="324"/>
      <c r="I623" s="324"/>
      <c r="J623" s="324"/>
      <c r="K623" s="324"/>
    </row>
    <row r="624" customFormat="false" ht="12.75" hidden="false" customHeight="false" outlineLevel="0" collapsed="false">
      <c r="H624" s="324"/>
      <c r="I624" s="324"/>
      <c r="J624" s="324"/>
      <c r="K624" s="324"/>
    </row>
    <row r="625" customFormat="false" ht="12.75" hidden="false" customHeight="false" outlineLevel="0" collapsed="false">
      <c r="H625" s="324"/>
      <c r="I625" s="324"/>
      <c r="J625" s="324"/>
      <c r="K625" s="324"/>
    </row>
    <row r="626" customFormat="false" ht="12.75" hidden="false" customHeight="false" outlineLevel="0" collapsed="false">
      <c r="H626" s="324"/>
      <c r="I626" s="324"/>
      <c r="J626" s="324"/>
      <c r="K626" s="324"/>
    </row>
    <row r="627" customFormat="false" ht="12.75" hidden="false" customHeight="false" outlineLevel="0" collapsed="false">
      <c r="H627" s="324"/>
      <c r="I627" s="324"/>
      <c r="J627" s="324"/>
      <c r="K627" s="324"/>
    </row>
    <row r="628" customFormat="false" ht="12.75" hidden="false" customHeight="false" outlineLevel="0" collapsed="false">
      <c r="H628" s="324"/>
      <c r="I628" s="324"/>
      <c r="J628" s="324"/>
      <c r="K628" s="324"/>
    </row>
    <row r="629" customFormat="false" ht="12.75" hidden="false" customHeight="false" outlineLevel="0" collapsed="false">
      <c r="H629" s="324"/>
      <c r="I629" s="324"/>
      <c r="J629" s="324"/>
      <c r="K629" s="324"/>
    </row>
    <row r="630" customFormat="false" ht="12.75" hidden="false" customHeight="false" outlineLevel="0" collapsed="false">
      <c r="H630" s="324"/>
      <c r="I630" s="324"/>
      <c r="J630" s="324"/>
      <c r="K630" s="324"/>
    </row>
    <row r="631" customFormat="false" ht="12.75" hidden="false" customHeight="false" outlineLevel="0" collapsed="false">
      <c r="H631" s="324"/>
      <c r="I631" s="324"/>
      <c r="J631" s="324"/>
      <c r="K631" s="324"/>
    </row>
    <row r="632" customFormat="false" ht="12.75" hidden="false" customHeight="false" outlineLevel="0" collapsed="false">
      <c r="H632" s="324"/>
      <c r="I632" s="324"/>
      <c r="J632" s="324"/>
      <c r="K632" s="324"/>
    </row>
    <row r="633" customFormat="false" ht="12.75" hidden="false" customHeight="false" outlineLevel="0" collapsed="false">
      <c r="H633" s="324"/>
      <c r="I633" s="324"/>
      <c r="J633" s="324"/>
      <c r="K633" s="324"/>
    </row>
    <row r="634" customFormat="false" ht="12.75" hidden="false" customHeight="false" outlineLevel="0" collapsed="false">
      <c r="H634" s="324"/>
      <c r="I634" s="324"/>
      <c r="J634" s="324"/>
      <c r="K634" s="324"/>
    </row>
    <row r="635" customFormat="false" ht="12.75" hidden="false" customHeight="false" outlineLevel="0" collapsed="false">
      <c r="H635" s="324"/>
      <c r="I635" s="324"/>
      <c r="J635" s="324"/>
      <c r="K635" s="324"/>
    </row>
    <row r="636" customFormat="false" ht="12.75" hidden="false" customHeight="false" outlineLevel="0" collapsed="false">
      <c r="H636" s="324"/>
      <c r="I636" s="324"/>
      <c r="J636" s="324"/>
      <c r="K636" s="324"/>
    </row>
    <row r="637" customFormat="false" ht="12.75" hidden="false" customHeight="false" outlineLevel="0" collapsed="false">
      <c r="H637" s="324"/>
      <c r="I637" s="324"/>
      <c r="J637" s="324"/>
      <c r="K637" s="324"/>
    </row>
    <row r="638" customFormat="false" ht="12.75" hidden="false" customHeight="false" outlineLevel="0" collapsed="false">
      <c r="H638" s="324"/>
      <c r="I638" s="324"/>
      <c r="J638" s="324"/>
      <c r="K638" s="324"/>
    </row>
    <row r="639" customFormat="false" ht="12.75" hidden="false" customHeight="false" outlineLevel="0" collapsed="false">
      <c r="H639" s="324"/>
      <c r="I639" s="324"/>
      <c r="J639" s="324"/>
      <c r="K639" s="324"/>
    </row>
    <row r="640" customFormat="false" ht="12.75" hidden="false" customHeight="false" outlineLevel="0" collapsed="false">
      <c r="H640" s="324"/>
      <c r="I640" s="324"/>
      <c r="J640" s="324"/>
      <c r="K640" s="324"/>
    </row>
    <row r="641" customFormat="false" ht="12.75" hidden="false" customHeight="false" outlineLevel="0" collapsed="false">
      <c r="H641" s="324"/>
      <c r="I641" s="324"/>
      <c r="J641" s="324"/>
      <c r="K641" s="324"/>
    </row>
    <row r="642" customFormat="false" ht="12.75" hidden="false" customHeight="false" outlineLevel="0" collapsed="false">
      <c r="H642" s="324"/>
      <c r="I642" s="324"/>
      <c r="J642" s="324"/>
      <c r="K642" s="324"/>
    </row>
    <row r="643" customFormat="false" ht="12.75" hidden="false" customHeight="false" outlineLevel="0" collapsed="false">
      <c r="H643" s="324"/>
      <c r="I643" s="324"/>
      <c r="J643" s="324"/>
      <c r="K643" s="324"/>
    </row>
    <row r="644" customFormat="false" ht="12.75" hidden="false" customHeight="false" outlineLevel="0" collapsed="false">
      <c r="H644" s="324"/>
      <c r="I644" s="324"/>
      <c r="J644" s="324"/>
      <c r="K644" s="324"/>
    </row>
    <row r="645" customFormat="false" ht="12.75" hidden="false" customHeight="false" outlineLevel="0" collapsed="false">
      <c r="H645" s="324"/>
      <c r="I645" s="324"/>
      <c r="J645" s="324"/>
      <c r="K645" s="324"/>
    </row>
    <row r="646" customFormat="false" ht="12.75" hidden="false" customHeight="false" outlineLevel="0" collapsed="false">
      <c r="H646" s="324"/>
      <c r="I646" s="324"/>
      <c r="J646" s="324"/>
      <c r="K646" s="324"/>
    </row>
    <row r="647" customFormat="false" ht="12.75" hidden="false" customHeight="false" outlineLevel="0" collapsed="false">
      <c r="H647" s="324"/>
      <c r="I647" s="324"/>
      <c r="J647" s="324"/>
      <c r="K647" s="324"/>
    </row>
    <row r="648" customFormat="false" ht="12.75" hidden="false" customHeight="false" outlineLevel="0" collapsed="false">
      <c r="H648" s="324"/>
      <c r="I648" s="324"/>
      <c r="J648" s="324"/>
      <c r="K648" s="324"/>
    </row>
    <row r="649" customFormat="false" ht="12.75" hidden="false" customHeight="false" outlineLevel="0" collapsed="false">
      <c r="H649" s="324"/>
      <c r="I649" s="324"/>
      <c r="J649" s="324"/>
      <c r="K649" s="324"/>
    </row>
    <row r="650" customFormat="false" ht="12.75" hidden="false" customHeight="false" outlineLevel="0" collapsed="false">
      <c r="H650" s="324"/>
      <c r="I650" s="324"/>
      <c r="J650" s="324"/>
      <c r="K650" s="324"/>
    </row>
    <row r="651" customFormat="false" ht="12.75" hidden="false" customHeight="false" outlineLevel="0" collapsed="false">
      <c r="H651" s="324"/>
      <c r="I651" s="324"/>
      <c r="J651" s="324"/>
      <c r="K651" s="324"/>
    </row>
    <row r="652" customFormat="false" ht="12.75" hidden="false" customHeight="false" outlineLevel="0" collapsed="false">
      <c r="H652" s="324"/>
      <c r="I652" s="324"/>
      <c r="J652" s="324"/>
      <c r="K652" s="324"/>
    </row>
    <row r="653" customFormat="false" ht="12.75" hidden="false" customHeight="false" outlineLevel="0" collapsed="false">
      <c r="H653" s="324"/>
      <c r="I653" s="324"/>
      <c r="J653" s="324"/>
      <c r="K653" s="324"/>
    </row>
    <row r="654" customFormat="false" ht="12.75" hidden="false" customHeight="false" outlineLevel="0" collapsed="false">
      <c r="H654" s="324"/>
      <c r="I654" s="324"/>
      <c r="J654" s="324"/>
      <c r="K654" s="324"/>
    </row>
    <row r="655" customFormat="false" ht="12.75" hidden="false" customHeight="false" outlineLevel="0" collapsed="false">
      <c r="H655" s="324"/>
      <c r="I655" s="324"/>
      <c r="J655" s="324"/>
      <c r="K655" s="324"/>
    </row>
    <row r="656" customFormat="false" ht="12.75" hidden="false" customHeight="false" outlineLevel="0" collapsed="false">
      <c r="H656" s="324"/>
      <c r="I656" s="324"/>
      <c r="J656" s="324"/>
      <c r="K656" s="324"/>
    </row>
    <row r="657" customFormat="false" ht="12.75" hidden="false" customHeight="false" outlineLevel="0" collapsed="false">
      <c r="H657" s="324"/>
      <c r="I657" s="324"/>
      <c r="J657" s="324"/>
      <c r="K657" s="324"/>
    </row>
    <row r="658" customFormat="false" ht="12.75" hidden="false" customHeight="false" outlineLevel="0" collapsed="false">
      <c r="H658" s="324"/>
      <c r="I658" s="324"/>
      <c r="J658" s="324"/>
      <c r="K658" s="324"/>
    </row>
    <row r="659" customFormat="false" ht="12.75" hidden="false" customHeight="false" outlineLevel="0" collapsed="false">
      <c r="H659" s="324"/>
      <c r="I659" s="324"/>
      <c r="J659" s="324"/>
      <c r="K659" s="324"/>
    </row>
    <row r="660" customFormat="false" ht="12.75" hidden="false" customHeight="false" outlineLevel="0" collapsed="false">
      <c r="H660" s="324"/>
      <c r="I660" s="324"/>
      <c r="J660" s="324"/>
      <c r="K660" s="324"/>
    </row>
    <row r="661" customFormat="false" ht="12.75" hidden="false" customHeight="false" outlineLevel="0" collapsed="false">
      <c r="H661" s="324"/>
      <c r="I661" s="324"/>
      <c r="J661" s="324"/>
      <c r="K661" s="324"/>
    </row>
    <row r="662" customFormat="false" ht="12.75" hidden="false" customHeight="false" outlineLevel="0" collapsed="false">
      <c r="H662" s="324"/>
      <c r="I662" s="324"/>
      <c r="J662" s="324"/>
      <c r="K662" s="324"/>
    </row>
    <row r="663" customFormat="false" ht="12.75" hidden="false" customHeight="false" outlineLevel="0" collapsed="false">
      <c r="H663" s="324"/>
      <c r="I663" s="324"/>
      <c r="J663" s="324"/>
      <c r="K663" s="324"/>
    </row>
    <row r="664" customFormat="false" ht="12.75" hidden="false" customHeight="false" outlineLevel="0" collapsed="false">
      <c r="H664" s="324"/>
      <c r="I664" s="324"/>
      <c r="J664" s="324"/>
      <c r="K664" s="324"/>
    </row>
    <row r="665" customFormat="false" ht="12.75" hidden="false" customHeight="false" outlineLevel="0" collapsed="false">
      <c r="H665" s="324"/>
      <c r="I665" s="324"/>
      <c r="J665" s="324"/>
      <c r="K665" s="324"/>
    </row>
    <row r="666" customFormat="false" ht="12.75" hidden="false" customHeight="false" outlineLevel="0" collapsed="false">
      <c r="H666" s="324"/>
      <c r="I666" s="324"/>
      <c r="J666" s="324"/>
      <c r="K666" s="324"/>
    </row>
    <row r="667" customFormat="false" ht="12.75" hidden="false" customHeight="false" outlineLevel="0" collapsed="false">
      <c r="H667" s="324"/>
      <c r="I667" s="324"/>
      <c r="J667" s="324"/>
      <c r="K667" s="324"/>
    </row>
    <row r="668" customFormat="false" ht="12.75" hidden="false" customHeight="false" outlineLevel="0" collapsed="false">
      <c r="H668" s="324"/>
      <c r="I668" s="324"/>
      <c r="J668" s="324"/>
      <c r="K668" s="324"/>
    </row>
    <row r="669" customFormat="false" ht="12.75" hidden="false" customHeight="false" outlineLevel="0" collapsed="false">
      <c r="H669" s="324"/>
      <c r="I669" s="324"/>
      <c r="J669" s="324"/>
      <c r="K669" s="324"/>
    </row>
    <row r="670" customFormat="false" ht="12.75" hidden="false" customHeight="false" outlineLevel="0" collapsed="false">
      <c r="H670" s="324"/>
      <c r="I670" s="324"/>
      <c r="J670" s="324"/>
      <c r="K670" s="324"/>
    </row>
    <row r="671" customFormat="false" ht="12.75" hidden="false" customHeight="false" outlineLevel="0" collapsed="false">
      <c r="H671" s="324"/>
      <c r="I671" s="324"/>
      <c r="J671" s="324"/>
      <c r="K671" s="324"/>
    </row>
    <row r="672" customFormat="false" ht="12.75" hidden="false" customHeight="false" outlineLevel="0" collapsed="false">
      <c r="H672" s="324"/>
      <c r="I672" s="324"/>
      <c r="J672" s="324"/>
      <c r="K672" s="324"/>
    </row>
    <row r="673" customFormat="false" ht="12.75" hidden="false" customHeight="false" outlineLevel="0" collapsed="false">
      <c r="H673" s="324"/>
      <c r="I673" s="324"/>
      <c r="J673" s="324"/>
      <c r="K673" s="324"/>
    </row>
    <row r="674" customFormat="false" ht="12.75" hidden="false" customHeight="false" outlineLevel="0" collapsed="false">
      <c r="H674" s="324"/>
      <c r="I674" s="324"/>
      <c r="J674" s="324"/>
      <c r="K674" s="324"/>
    </row>
    <row r="675" customFormat="false" ht="12.75" hidden="false" customHeight="false" outlineLevel="0" collapsed="false">
      <c r="H675" s="324"/>
      <c r="I675" s="324"/>
      <c r="J675" s="324"/>
      <c r="K675" s="324"/>
    </row>
    <row r="676" customFormat="false" ht="12.75" hidden="false" customHeight="false" outlineLevel="0" collapsed="false">
      <c r="H676" s="324"/>
      <c r="I676" s="324"/>
      <c r="J676" s="324"/>
      <c r="K676" s="324"/>
    </row>
    <row r="677" customFormat="false" ht="12.75" hidden="false" customHeight="false" outlineLevel="0" collapsed="false">
      <c r="H677" s="324"/>
      <c r="I677" s="324"/>
      <c r="J677" s="324"/>
      <c r="K677" s="324"/>
    </row>
    <row r="678" customFormat="false" ht="12.75" hidden="false" customHeight="false" outlineLevel="0" collapsed="false">
      <c r="H678" s="324"/>
      <c r="I678" s="324"/>
      <c r="J678" s="324"/>
      <c r="K678" s="324"/>
    </row>
    <row r="679" customFormat="false" ht="12.75" hidden="false" customHeight="false" outlineLevel="0" collapsed="false">
      <c r="H679" s="324"/>
      <c r="I679" s="324"/>
      <c r="J679" s="324"/>
      <c r="K679" s="324"/>
    </row>
    <row r="680" customFormat="false" ht="12.75" hidden="false" customHeight="false" outlineLevel="0" collapsed="false">
      <c r="H680" s="324"/>
      <c r="I680" s="324"/>
      <c r="J680" s="324"/>
      <c r="K680" s="324"/>
    </row>
    <row r="681" customFormat="false" ht="12.75" hidden="false" customHeight="false" outlineLevel="0" collapsed="false">
      <c r="H681" s="324"/>
      <c r="I681" s="324"/>
      <c r="J681" s="324"/>
      <c r="K681" s="324"/>
    </row>
    <row r="682" customFormat="false" ht="12.75" hidden="false" customHeight="false" outlineLevel="0" collapsed="false">
      <c r="H682" s="324"/>
      <c r="I682" s="324"/>
      <c r="J682" s="324"/>
      <c r="K682" s="324"/>
    </row>
    <row r="683" customFormat="false" ht="12.75" hidden="false" customHeight="false" outlineLevel="0" collapsed="false">
      <c r="H683" s="324"/>
      <c r="I683" s="324"/>
      <c r="J683" s="324"/>
      <c r="K683" s="324"/>
    </row>
    <row r="684" customFormat="false" ht="12.75" hidden="false" customHeight="false" outlineLevel="0" collapsed="false">
      <c r="H684" s="324"/>
      <c r="I684" s="324"/>
      <c r="J684" s="324"/>
      <c r="K684" s="324"/>
    </row>
    <row r="685" customFormat="false" ht="12.75" hidden="false" customHeight="false" outlineLevel="0" collapsed="false">
      <c r="H685" s="324"/>
      <c r="I685" s="324"/>
      <c r="J685" s="324"/>
      <c r="K685" s="324"/>
    </row>
    <row r="686" customFormat="false" ht="12.75" hidden="false" customHeight="false" outlineLevel="0" collapsed="false">
      <c r="H686" s="324"/>
      <c r="I686" s="324"/>
      <c r="J686" s="324"/>
      <c r="K686" s="324"/>
    </row>
    <row r="687" customFormat="false" ht="12.75" hidden="false" customHeight="false" outlineLevel="0" collapsed="false">
      <c r="H687" s="324"/>
      <c r="I687" s="324"/>
      <c r="J687" s="324"/>
      <c r="K687" s="324"/>
    </row>
    <row r="688" customFormat="false" ht="12.75" hidden="false" customHeight="false" outlineLevel="0" collapsed="false">
      <c r="H688" s="324"/>
      <c r="I688" s="324"/>
      <c r="J688" s="324"/>
      <c r="K688" s="324"/>
    </row>
    <row r="689" customFormat="false" ht="12.75" hidden="false" customHeight="false" outlineLevel="0" collapsed="false">
      <c r="H689" s="324"/>
      <c r="I689" s="324"/>
      <c r="J689" s="324"/>
      <c r="K689" s="324"/>
    </row>
    <row r="690" customFormat="false" ht="12.75" hidden="false" customHeight="false" outlineLevel="0" collapsed="false">
      <c r="H690" s="324"/>
      <c r="I690" s="324"/>
      <c r="J690" s="324"/>
      <c r="K690" s="324"/>
    </row>
    <row r="691" customFormat="false" ht="12.75" hidden="false" customHeight="false" outlineLevel="0" collapsed="false">
      <c r="H691" s="324"/>
      <c r="I691" s="324"/>
      <c r="J691" s="324"/>
      <c r="K691" s="324"/>
    </row>
    <row r="692" customFormat="false" ht="12.75" hidden="false" customHeight="false" outlineLevel="0" collapsed="false">
      <c r="H692" s="324"/>
      <c r="I692" s="324"/>
      <c r="J692" s="324"/>
      <c r="K692" s="324"/>
    </row>
    <row r="693" customFormat="false" ht="12.75" hidden="false" customHeight="false" outlineLevel="0" collapsed="false">
      <c r="H693" s="324"/>
      <c r="I693" s="324"/>
      <c r="J693" s="324"/>
      <c r="K693" s="324"/>
    </row>
    <row r="694" customFormat="false" ht="12.75" hidden="false" customHeight="false" outlineLevel="0" collapsed="false">
      <c r="H694" s="324"/>
      <c r="I694" s="324"/>
      <c r="J694" s="324"/>
      <c r="K694" s="324"/>
    </row>
    <row r="695" customFormat="false" ht="12.75" hidden="false" customHeight="false" outlineLevel="0" collapsed="false">
      <c r="H695" s="324"/>
      <c r="I695" s="324"/>
      <c r="J695" s="324"/>
      <c r="K695" s="324"/>
    </row>
    <row r="696" customFormat="false" ht="12.75" hidden="false" customHeight="false" outlineLevel="0" collapsed="false">
      <c r="H696" s="324"/>
      <c r="I696" s="324"/>
      <c r="J696" s="324"/>
      <c r="K696" s="324"/>
    </row>
    <row r="697" customFormat="false" ht="12.75" hidden="false" customHeight="false" outlineLevel="0" collapsed="false">
      <c r="H697" s="324"/>
      <c r="I697" s="324"/>
      <c r="J697" s="324"/>
      <c r="K697" s="324"/>
    </row>
    <row r="698" customFormat="false" ht="12.75" hidden="false" customHeight="false" outlineLevel="0" collapsed="false">
      <c r="H698" s="324"/>
      <c r="I698" s="324"/>
      <c r="J698" s="324"/>
      <c r="K698" s="324"/>
    </row>
    <row r="699" customFormat="false" ht="12.75" hidden="false" customHeight="false" outlineLevel="0" collapsed="false">
      <c r="H699" s="324"/>
      <c r="I699" s="324"/>
      <c r="J699" s="324"/>
      <c r="K699" s="324"/>
    </row>
    <row r="700" customFormat="false" ht="12.75" hidden="false" customHeight="false" outlineLevel="0" collapsed="false">
      <c r="H700" s="324"/>
      <c r="I700" s="324"/>
      <c r="J700" s="324"/>
      <c r="K700" s="324"/>
    </row>
    <row r="701" customFormat="false" ht="12.75" hidden="false" customHeight="false" outlineLevel="0" collapsed="false">
      <c r="H701" s="324"/>
      <c r="I701" s="324"/>
      <c r="J701" s="324"/>
      <c r="K701" s="324"/>
    </row>
    <row r="702" customFormat="false" ht="12.75" hidden="false" customHeight="false" outlineLevel="0" collapsed="false">
      <c r="H702" s="324"/>
      <c r="I702" s="324"/>
      <c r="J702" s="324"/>
      <c r="K702" s="324"/>
    </row>
    <row r="703" customFormat="false" ht="12.75" hidden="false" customHeight="false" outlineLevel="0" collapsed="false">
      <c r="H703" s="324"/>
      <c r="I703" s="324"/>
      <c r="J703" s="324"/>
      <c r="K703" s="324"/>
    </row>
    <row r="704" customFormat="false" ht="12.75" hidden="false" customHeight="false" outlineLevel="0" collapsed="false">
      <c r="H704" s="324"/>
      <c r="I704" s="324"/>
      <c r="J704" s="324"/>
      <c r="K704" s="324"/>
    </row>
    <row r="705" customFormat="false" ht="12.75" hidden="false" customHeight="false" outlineLevel="0" collapsed="false">
      <c r="H705" s="324"/>
      <c r="I705" s="324"/>
      <c r="J705" s="324"/>
      <c r="K705" s="324"/>
    </row>
    <row r="706" customFormat="false" ht="12.75" hidden="false" customHeight="false" outlineLevel="0" collapsed="false">
      <c r="H706" s="324"/>
      <c r="I706" s="324"/>
      <c r="J706" s="324"/>
      <c r="K706" s="324"/>
    </row>
    <row r="707" customFormat="false" ht="12.75" hidden="false" customHeight="false" outlineLevel="0" collapsed="false">
      <c r="H707" s="324"/>
      <c r="I707" s="324"/>
      <c r="J707" s="324"/>
      <c r="K707" s="324"/>
    </row>
    <row r="708" customFormat="false" ht="12.75" hidden="false" customHeight="false" outlineLevel="0" collapsed="false">
      <c r="H708" s="324"/>
      <c r="I708" s="324"/>
      <c r="J708" s="324"/>
      <c r="K708" s="324"/>
    </row>
    <row r="709" customFormat="false" ht="12.75" hidden="false" customHeight="false" outlineLevel="0" collapsed="false">
      <c r="H709" s="324"/>
      <c r="I709" s="324"/>
      <c r="J709" s="324"/>
      <c r="K709" s="324"/>
    </row>
    <row r="710" customFormat="false" ht="12.75" hidden="false" customHeight="false" outlineLevel="0" collapsed="false">
      <c r="H710" s="324"/>
      <c r="I710" s="324"/>
      <c r="J710" s="324"/>
      <c r="K710" s="324"/>
    </row>
    <row r="711" customFormat="false" ht="12.75" hidden="false" customHeight="false" outlineLevel="0" collapsed="false">
      <c r="H711" s="324"/>
      <c r="I711" s="324"/>
      <c r="J711" s="324"/>
      <c r="K711" s="324"/>
    </row>
    <row r="712" customFormat="false" ht="12.75" hidden="false" customHeight="false" outlineLevel="0" collapsed="false">
      <c r="H712" s="324"/>
      <c r="I712" s="324"/>
      <c r="J712" s="324"/>
      <c r="K712" s="324"/>
    </row>
    <row r="713" customFormat="false" ht="12.75" hidden="false" customHeight="false" outlineLevel="0" collapsed="false">
      <c r="H713" s="324"/>
      <c r="I713" s="324"/>
      <c r="J713" s="324"/>
      <c r="K713" s="324"/>
    </row>
    <row r="714" customFormat="false" ht="12.75" hidden="false" customHeight="false" outlineLevel="0" collapsed="false">
      <c r="H714" s="324"/>
      <c r="I714" s="324"/>
      <c r="J714" s="324"/>
      <c r="K714" s="324"/>
    </row>
    <row r="715" customFormat="false" ht="12.75" hidden="false" customHeight="false" outlineLevel="0" collapsed="false">
      <c r="H715" s="324"/>
      <c r="I715" s="324"/>
      <c r="J715" s="324"/>
      <c r="K715" s="324"/>
    </row>
    <row r="716" customFormat="false" ht="12.75" hidden="false" customHeight="false" outlineLevel="0" collapsed="false">
      <c r="H716" s="324"/>
      <c r="I716" s="324"/>
      <c r="J716" s="324"/>
      <c r="K716" s="324"/>
    </row>
    <row r="717" customFormat="false" ht="12.75" hidden="false" customHeight="false" outlineLevel="0" collapsed="false">
      <c r="H717" s="324"/>
      <c r="I717" s="324"/>
      <c r="J717" s="324"/>
      <c r="K717" s="324"/>
    </row>
    <row r="718" customFormat="false" ht="12.75" hidden="false" customHeight="false" outlineLevel="0" collapsed="false">
      <c r="H718" s="324"/>
      <c r="I718" s="324"/>
      <c r="J718" s="324"/>
      <c r="K718" s="324"/>
    </row>
    <row r="719" customFormat="false" ht="12.75" hidden="false" customHeight="false" outlineLevel="0" collapsed="false">
      <c r="H719" s="324"/>
      <c r="I719" s="324"/>
      <c r="J719" s="324"/>
      <c r="K719" s="324"/>
    </row>
    <row r="720" customFormat="false" ht="12.75" hidden="false" customHeight="false" outlineLevel="0" collapsed="false">
      <c r="H720" s="324"/>
      <c r="I720" s="324"/>
      <c r="J720" s="324"/>
      <c r="K720" s="324"/>
    </row>
    <row r="721" customFormat="false" ht="12.75" hidden="false" customHeight="false" outlineLevel="0" collapsed="false">
      <c r="H721" s="324"/>
      <c r="I721" s="324"/>
      <c r="J721" s="324"/>
      <c r="K721" s="324"/>
    </row>
    <row r="722" customFormat="false" ht="12.75" hidden="false" customHeight="false" outlineLevel="0" collapsed="false">
      <c r="H722" s="324"/>
      <c r="I722" s="324"/>
      <c r="J722" s="324"/>
      <c r="K722" s="324"/>
    </row>
    <row r="723" customFormat="false" ht="12.75" hidden="false" customHeight="false" outlineLevel="0" collapsed="false">
      <c r="H723" s="324"/>
      <c r="I723" s="324"/>
      <c r="J723" s="324"/>
      <c r="K723" s="324"/>
    </row>
    <row r="724" customFormat="false" ht="12.75" hidden="false" customHeight="false" outlineLevel="0" collapsed="false">
      <c r="H724" s="324"/>
      <c r="I724" s="324"/>
      <c r="J724" s="324"/>
      <c r="K724" s="324"/>
    </row>
    <row r="725" customFormat="false" ht="12.75" hidden="false" customHeight="false" outlineLevel="0" collapsed="false">
      <c r="H725" s="324"/>
      <c r="I725" s="324"/>
      <c r="J725" s="324"/>
      <c r="K725" s="324"/>
    </row>
    <row r="726" customFormat="false" ht="12.75" hidden="false" customHeight="false" outlineLevel="0" collapsed="false">
      <c r="H726" s="324"/>
      <c r="I726" s="324"/>
      <c r="J726" s="324"/>
      <c r="K726" s="324"/>
    </row>
    <row r="727" customFormat="false" ht="12.75" hidden="false" customHeight="false" outlineLevel="0" collapsed="false">
      <c r="H727" s="324"/>
      <c r="I727" s="324"/>
      <c r="J727" s="324"/>
      <c r="K727" s="324"/>
    </row>
    <row r="728" customFormat="false" ht="12.75" hidden="false" customHeight="false" outlineLevel="0" collapsed="false">
      <c r="H728" s="324"/>
      <c r="I728" s="324"/>
      <c r="J728" s="324"/>
      <c r="K728" s="324"/>
    </row>
    <row r="729" customFormat="false" ht="12.75" hidden="false" customHeight="false" outlineLevel="0" collapsed="false">
      <c r="H729" s="324"/>
      <c r="I729" s="324"/>
      <c r="J729" s="324"/>
      <c r="K729" s="324"/>
    </row>
    <row r="730" customFormat="false" ht="12.75" hidden="false" customHeight="false" outlineLevel="0" collapsed="false">
      <c r="H730" s="324"/>
      <c r="I730" s="324"/>
      <c r="J730" s="324"/>
      <c r="K730" s="324"/>
    </row>
    <row r="731" customFormat="false" ht="12.75" hidden="false" customHeight="false" outlineLevel="0" collapsed="false">
      <c r="H731" s="324"/>
      <c r="I731" s="324"/>
      <c r="J731" s="324"/>
      <c r="K731" s="324"/>
    </row>
    <row r="732" customFormat="false" ht="12.75" hidden="false" customHeight="false" outlineLevel="0" collapsed="false">
      <c r="H732" s="324"/>
      <c r="I732" s="324"/>
      <c r="J732" s="324"/>
      <c r="K732" s="324"/>
    </row>
    <row r="733" customFormat="false" ht="12.75" hidden="false" customHeight="false" outlineLevel="0" collapsed="false">
      <c r="H733" s="324"/>
      <c r="I733" s="324"/>
      <c r="J733" s="324"/>
      <c r="K733" s="324"/>
    </row>
    <row r="734" customFormat="false" ht="12.75" hidden="false" customHeight="false" outlineLevel="0" collapsed="false">
      <c r="H734" s="324"/>
      <c r="I734" s="324"/>
      <c r="J734" s="324"/>
      <c r="K734" s="324"/>
    </row>
    <row r="735" customFormat="false" ht="12.75" hidden="false" customHeight="false" outlineLevel="0" collapsed="false">
      <c r="H735" s="324"/>
      <c r="I735" s="324"/>
      <c r="J735" s="324"/>
      <c r="K735" s="324"/>
    </row>
    <row r="736" customFormat="false" ht="12.75" hidden="false" customHeight="false" outlineLevel="0" collapsed="false">
      <c r="H736" s="324"/>
      <c r="I736" s="324"/>
      <c r="J736" s="324"/>
      <c r="K736" s="324"/>
    </row>
    <row r="737" customFormat="false" ht="12.75" hidden="false" customHeight="false" outlineLevel="0" collapsed="false">
      <c r="H737" s="324"/>
      <c r="I737" s="324"/>
      <c r="J737" s="324"/>
      <c r="K737" s="324"/>
    </row>
    <row r="738" customFormat="false" ht="12.75" hidden="false" customHeight="false" outlineLevel="0" collapsed="false">
      <c r="H738" s="324"/>
      <c r="I738" s="324"/>
      <c r="J738" s="324"/>
      <c r="K738" s="324"/>
    </row>
    <row r="739" customFormat="false" ht="12.75" hidden="false" customHeight="false" outlineLevel="0" collapsed="false">
      <c r="H739" s="324"/>
      <c r="I739" s="324"/>
      <c r="J739" s="324"/>
      <c r="K739" s="324"/>
    </row>
    <row r="740" customFormat="false" ht="12.75" hidden="false" customHeight="false" outlineLevel="0" collapsed="false">
      <c r="H740" s="324"/>
      <c r="I740" s="324"/>
      <c r="J740" s="324"/>
      <c r="K740" s="324"/>
    </row>
    <row r="741" customFormat="false" ht="12.75" hidden="false" customHeight="false" outlineLevel="0" collapsed="false">
      <c r="H741" s="324"/>
      <c r="I741" s="324"/>
      <c r="J741" s="324"/>
      <c r="K741" s="324"/>
    </row>
    <row r="742" customFormat="false" ht="12.75" hidden="false" customHeight="false" outlineLevel="0" collapsed="false">
      <c r="H742" s="324"/>
      <c r="I742" s="324"/>
      <c r="J742" s="324"/>
      <c r="K742" s="324"/>
    </row>
    <row r="743" customFormat="false" ht="12.75" hidden="false" customHeight="false" outlineLevel="0" collapsed="false">
      <c r="H743" s="324"/>
      <c r="I743" s="324"/>
      <c r="J743" s="324"/>
      <c r="K743" s="324"/>
    </row>
    <row r="744" customFormat="false" ht="12.75" hidden="false" customHeight="false" outlineLevel="0" collapsed="false">
      <c r="H744" s="324"/>
      <c r="I744" s="324"/>
      <c r="J744" s="324"/>
      <c r="K744" s="324"/>
    </row>
    <row r="745" customFormat="false" ht="12.75" hidden="false" customHeight="false" outlineLevel="0" collapsed="false">
      <c r="H745" s="324"/>
      <c r="I745" s="324"/>
      <c r="J745" s="324"/>
      <c r="K745" s="324"/>
    </row>
    <row r="746" customFormat="false" ht="12.75" hidden="false" customHeight="false" outlineLevel="0" collapsed="false">
      <c r="H746" s="324"/>
      <c r="I746" s="324"/>
      <c r="J746" s="324"/>
      <c r="K746" s="324"/>
    </row>
    <row r="747" customFormat="false" ht="12.75" hidden="false" customHeight="false" outlineLevel="0" collapsed="false">
      <c r="H747" s="324"/>
      <c r="I747" s="324"/>
      <c r="J747" s="324"/>
      <c r="K747" s="324"/>
    </row>
    <row r="748" customFormat="false" ht="12.75" hidden="false" customHeight="false" outlineLevel="0" collapsed="false">
      <c r="H748" s="324"/>
      <c r="I748" s="324"/>
      <c r="J748" s="324"/>
      <c r="K748" s="324"/>
    </row>
    <row r="749" customFormat="false" ht="12.75" hidden="false" customHeight="false" outlineLevel="0" collapsed="false">
      <c r="H749" s="324"/>
      <c r="I749" s="324"/>
      <c r="J749" s="324"/>
      <c r="K749" s="324"/>
    </row>
    <row r="750" customFormat="false" ht="12.75" hidden="false" customHeight="false" outlineLevel="0" collapsed="false">
      <c r="H750" s="324"/>
      <c r="I750" s="324"/>
      <c r="J750" s="324"/>
      <c r="K750" s="324"/>
    </row>
    <row r="751" customFormat="false" ht="12.75" hidden="false" customHeight="false" outlineLevel="0" collapsed="false">
      <c r="H751" s="324"/>
      <c r="I751" s="324"/>
      <c r="J751" s="324"/>
      <c r="K751" s="324"/>
    </row>
    <row r="752" customFormat="false" ht="12.75" hidden="false" customHeight="false" outlineLevel="0" collapsed="false">
      <c r="H752" s="324"/>
      <c r="I752" s="324"/>
      <c r="J752" s="324"/>
      <c r="K752" s="324"/>
    </row>
    <row r="753" customFormat="false" ht="12.75" hidden="false" customHeight="false" outlineLevel="0" collapsed="false">
      <c r="H753" s="324"/>
      <c r="I753" s="324"/>
      <c r="J753" s="324"/>
      <c r="K753" s="324"/>
    </row>
    <row r="754" customFormat="false" ht="12.75" hidden="false" customHeight="false" outlineLevel="0" collapsed="false">
      <c r="H754" s="324"/>
      <c r="I754" s="324"/>
      <c r="J754" s="324"/>
      <c r="K754" s="324"/>
    </row>
    <row r="755" customFormat="false" ht="12.75" hidden="false" customHeight="false" outlineLevel="0" collapsed="false">
      <c r="H755" s="324"/>
      <c r="I755" s="324"/>
      <c r="J755" s="324"/>
      <c r="K755" s="324"/>
    </row>
    <row r="756" customFormat="false" ht="12.75" hidden="false" customHeight="false" outlineLevel="0" collapsed="false">
      <c r="H756" s="324"/>
      <c r="I756" s="324"/>
      <c r="J756" s="324"/>
      <c r="K756" s="324"/>
    </row>
    <row r="757" customFormat="false" ht="12.75" hidden="false" customHeight="false" outlineLevel="0" collapsed="false">
      <c r="H757" s="324"/>
      <c r="I757" s="324"/>
      <c r="J757" s="324"/>
      <c r="K757" s="324"/>
    </row>
    <row r="758" customFormat="false" ht="12.75" hidden="false" customHeight="false" outlineLevel="0" collapsed="false">
      <c r="H758" s="324"/>
      <c r="I758" s="324"/>
      <c r="J758" s="324"/>
      <c r="K758" s="324"/>
    </row>
    <row r="759" customFormat="false" ht="12.75" hidden="false" customHeight="false" outlineLevel="0" collapsed="false">
      <c r="H759" s="324"/>
      <c r="I759" s="324"/>
      <c r="J759" s="324"/>
      <c r="K759" s="324"/>
    </row>
    <row r="760" customFormat="false" ht="12.75" hidden="false" customHeight="false" outlineLevel="0" collapsed="false">
      <c r="H760" s="324"/>
      <c r="I760" s="324"/>
      <c r="J760" s="324"/>
      <c r="K760" s="324"/>
    </row>
    <row r="761" customFormat="false" ht="12.75" hidden="false" customHeight="false" outlineLevel="0" collapsed="false">
      <c r="H761" s="324"/>
      <c r="I761" s="324"/>
      <c r="J761" s="324"/>
      <c r="K761" s="324"/>
    </row>
    <row r="762" customFormat="false" ht="12.75" hidden="false" customHeight="false" outlineLevel="0" collapsed="false">
      <c r="H762" s="324"/>
      <c r="I762" s="324"/>
      <c r="J762" s="324"/>
      <c r="K762" s="324"/>
    </row>
    <row r="763" customFormat="false" ht="12.75" hidden="false" customHeight="false" outlineLevel="0" collapsed="false">
      <c r="H763" s="324"/>
      <c r="I763" s="324"/>
      <c r="J763" s="324"/>
      <c r="K763" s="324"/>
    </row>
    <row r="764" customFormat="false" ht="12.75" hidden="false" customHeight="false" outlineLevel="0" collapsed="false">
      <c r="H764" s="324"/>
      <c r="I764" s="324"/>
      <c r="J764" s="324"/>
      <c r="K764" s="324"/>
    </row>
    <row r="765" customFormat="false" ht="12.75" hidden="false" customHeight="false" outlineLevel="0" collapsed="false">
      <c r="H765" s="324"/>
      <c r="I765" s="324"/>
      <c r="J765" s="324"/>
      <c r="K765" s="324"/>
    </row>
    <row r="766" customFormat="false" ht="12.75" hidden="false" customHeight="false" outlineLevel="0" collapsed="false">
      <c r="H766" s="324"/>
      <c r="I766" s="324"/>
      <c r="J766" s="324"/>
      <c r="K766" s="324"/>
    </row>
    <row r="767" customFormat="false" ht="12.75" hidden="false" customHeight="false" outlineLevel="0" collapsed="false">
      <c r="H767" s="324"/>
      <c r="I767" s="324"/>
      <c r="J767" s="324"/>
      <c r="K767" s="324"/>
    </row>
    <row r="768" customFormat="false" ht="12.75" hidden="false" customHeight="false" outlineLevel="0" collapsed="false">
      <c r="H768" s="324"/>
      <c r="I768" s="324"/>
      <c r="J768" s="324"/>
      <c r="K768" s="324"/>
    </row>
    <row r="769" customFormat="false" ht="12.75" hidden="false" customHeight="false" outlineLevel="0" collapsed="false">
      <c r="H769" s="324"/>
      <c r="I769" s="324"/>
      <c r="J769" s="324"/>
      <c r="K769" s="324"/>
    </row>
    <row r="770" customFormat="false" ht="12.75" hidden="false" customHeight="false" outlineLevel="0" collapsed="false">
      <c r="H770" s="324"/>
      <c r="I770" s="324"/>
      <c r="J770" s="324"/>
      <c r="K770" s="324"/>
    </row>
    <row r="771" customFormat="false" ht="12.75" hidden="false" customHeight="false" outlineLevel="0" collapsed="false">
      <c r="H771" s="324"/>
      <c r="I771" s="324"/>
      <c r="J771" s="324"/>
      <c r="K771" s="324"/>
    </row>
    <row r="772" customFormat="false" ht="12.75" hidden="false" customHeight="false" outlineLevel="0" collapsed="false">
      <c r="H772" s="324"/>
      <c r="I772" s="324"/>
      <c r="J772" s="324"/>
      <c r="K772" s="324"/>
    </row>
    <row r="773" customFormat="false" ht="12.75" hidden="false" customHeight="false" outlineLevel="0" collapsed="false">
      <c r="H773" s="324"/>
      <c r="I773" s="324"/>
      <c r="J773" s="324"/>
      <c r="K773" s="324"/>
    </row>
    <row r="774" customFormat="false" ht="12.75" hidden="false" customHeight="false" outlineLevel="0" collapsed="false">
      <c r="H774" s="324"/>
      <c r="I774" s="324"/>
      <c r="J774" s="324"/>
      <c r="K774" s="324"/>
    </row>
    <row r="775" customFormat="false" ht="12.75" hidden="false" customHeight="false" outlineLevel="0" collapsed="false">
      <c r="H775" s="324"/>
      <c r="I775" s="324"/>
      <c r="J775" s="324"/>
      <c r="K775" s="324"/>
    </row>
    <row r="776" customFormat="false" ht="12.75" hidden="false" customHeight="false" outlineLevel="0" collapsed="false">
      <c r="H776" s="324"/>
      <c r="I776" s="324"/>
      <c r="J776" s="324"/>
      <c r="K776" s="324"/>
    </row>
    <row r="777" customFormat="false" ht="12.75" hidden="false" customHeight="false" outlineLevel="0" collapsed="false">
      <c r="H777" s="324"/>
      <c r="I777" s="324"/>
      <c r="J777" s="324"/>
      <c r="K777" s="324"/>
    </row>
    <row r="778" customFormat="false" ht="12.75" hidden="false" customHeight="false" outlineLevel="0" collapsed="false">
      <c r="H778" s="324"/>
      <c r="I778" s="324"/>
      <c r="J778" s="324"/>
      <c r="K778" s="324"/>
    </row>
    <row r="779" customFormat="false" ht="12.75" hidden="false" customHeight="false" outlineLevel="0" collapsed="false">
      <c r="H779" s="324"/>
      <c r="I779" s="324"/>
      <c r="J779" s="324"/>
      <c r="K779" s="324"/>
    </row>
    <row r="780" customFormat="false" ht="12.75" hidden="false" customHeight="false" outlineLevel="0" collapsed="false">
      <c r="H780" s="324"/>
      <c r="I780" s="324"/>
      <c r="J780" s="324"/>
      <c r="K780" s="324"/>
    </row>
    <row r="781" customFormat="false" ht="12.75" hidden="false" customHeight="false" outlineLevel="0" collapsed="false">
      <c r="H781" s="324"/>
      <c r="I781" s="324"/>
      <c r="J781" s="324"/>
      <c r="K781" s="324"/>
    </row>
    <row r="782" customFormat="false" ht="12.75" hidden="false" customHeight="false" outlineLevel="0" collapsed="false">
      <c r="H782" s="324"/>
      <c r="I782" s="324"/>
      <c r="J782" s="324"/>
      <c r="K782" s="324"/>
    </row>
    <row r="783" customFormat="false" ht="12.75" hidden="false" customHeight="false" outlineLevel="0" collapsed="false">
      <c r="H783" s="324"/>
      <c r="I783" s="324"/>
      <c r="J783" s="324"/>
      <c r="K783" s="324"/>
    </row>
    <row r="784" customFormat="false" ht="12.75" hidden="false" customHeight="false" outlineLevel="0" collapsed="false">
      <c r="H784" s="324"/>
      <c r="I784" s="324"/>
      <c r="J784" s="324"/>
      <c r="K784" s="324"/>
    </row>
    <row r="785" customFormat="false" ht="12.75" hidden="false" customHeight="false" outlineLevel="0" collapsed="false">
      <c r="H785" s="324"/>
      <c r="I785" s="324"/>
      <c r="J785" s="324"/>
      <c r="K785" s="324"/>
    </row>
    <row r="786" customFormat="false" ht="12.75" hidden="false" customHeight="false" outlineLevel="0" collapsed="false">
      <c r="H786" s="324"/>
      <c r="I786" s="324"/>
      <c r="J786" s="324"/>
      <c r="K786" s="324"/>
    </row>
    <row r="787" customFormat="false" ht="12.75" hidden="false" customHeight="false" outlineLevel="0" collapsed="false">
      <c r="H787" s="324"/>
      <c r="I787" s="324"/>
      <c r="J787" s="324"/>
      <c r="K787" s="324"/>
    </row>
    <row r="788" customFormat="false" ht="12.75" hidden="false" customHeight="false" outlineLevel="0" collapsed="false">
      <c r="H788" s="324"/>
      <c r="I788" s="324"/>
      <c r="J788" s="324"/>
      <c r="K788" s="324"/>
    </row>
    <row r="789" customFormat="false" ht="12.75" hidden="false" customHeight="false" outlineLevel="0" collapsed="false">
      <c r="H789" s="324"/>
      <c r="I789" s="324"/>
      <c r="J789" s="324"/>
      <c r="K789" s="324"/>
    </row>
    <row r="790" customFormat="false" ht="12.75" hidden="false" customHeight="false" outlineLevel="0" collapsed="false">
      <c r="H790" s="324"/>
      <c r="I790" s="324"/>
      <c r="J790" s="324"/>
      <c r="K790" s="324"/>
    </row>
    <row r="791" customFormat="false" ht="12.75" hidden="false" customHeight="false" outlineLevel="0" collapsed="false">
      <c r="H791" s="324"/>
      <c r="I791" s="324"/>
      <c r="J791" s="324"/>
      <c r="K791" s="324"/>
    </row>
    <row r="792" customFormat="false" ht="12.75" hidden="false" customHeight="false" outlineLevel="0" collapsed="false">
      <c r="H792" s="324"/>
      <c r="I792" s="324"/>
      <c r="J792" s="324"/>
      <c r="K792" s="324"/>
    </row>
    <row r="793" customFormat="false" ht="12.75" hidden="false" customHeight="false" outlineLevel="0" collapsed="false">
      <c r="H793" s="324"/>
      <c r="I793" s="324"/>
      <c r="J793" s="324"/>
      <c r="K793" s="324"/>
    </row>
    <row r="794" customFormat="false" ht="12.75" hidden="false" customHeight="false" outlineLevel="0" collapsed="false">
      <c r="H794" s="324"/>
      <c r="I794" s="324"/>
      <c r="J794" s="324"/>
      <c r="K794" s="324"/>
    </row>
    <row r="795" customFormat="false" ht="12.75" hidden="false" customHeight="false" outlineLevel="0" collapsed="false">
      <c r="H795" s="324"/>
      <c r="I795" s="324"/>
      <c r="J795" s="324"/>
      <c r="K795" s="324"/>
    </row>
    <row r="796" customFormat="false" ht="12.75" hidden="false" customHeight="false" outlineLevel="0" collapsed="false">
      <c r="H796" s="324"/>
      <c r="I796" s="324"/>
      <c r="J796" s="324"/>
      <c r="K796" s="324"/>
    </row>
    <row r="797" customFormat="false" ht="12.75" hidden="false" customHeight="false" outlineLevel="0" collapsed="false">
      <c r="H797" s="324"/>
      <c r="I797" s="324"/>
      <c r="J797" s="324"/>
      <c r="K797" s="324"/>
    </row>
    <row r="798" customFormat="false" ht="12.75" hidden="false" customHeight="false" outlineLevel="0" collapsed="false">
      <c r="H798" s="324"/>
      <c r="I798" s="324"/>
      <c r="J798" s="324"/>
      <c r="K798" s="324"/>
    </row>
    <row r="799" customFormat="false" ht="12.75" hidden="false" customHeight="false" outlineLevel="0" collapsed="false">
      <c r="H799" s="324"/>
      <c r="I799" s="324"/>
      <c r="J799" s="324"/>
      <c r="K799" s="324"/>
    </row>
    <row r="800" customFormat="false" ht="12.75" hidden="false" customHeight="false" outlineLevel="0" collapsed="false">
      <c r="H800" s="324"/>
      <c r="I800" s="324"/>
      <c r="J800" s="324"/>
      <c r="K800" s="324"/>
    </row>
    <row r="801" customFormat="false" ht="12.75" hidden="false" customHeight="false" outlineLevel="0" collapsed="false">
      <c r="H801" s="324"/>
      <c r="I801" s="324"/>
      <c r="J801" s="324"/>
      <c r="K801" s="324"/>
    </row>
    <row r="802" customFormat="false" ht="12.75" hidden="false" customHeight="false" outlineLevel="0" collapsed="false">
      <c r="H802" s="324"/>
      <c r="I802" s="324"/>
      <c r="J802" s="324"/>
      <c r="K802" s="324"/>
    </row>
    <row r="803" customFormat="false" ht="12.75" hidden="false" customHeight="false" outlineLevel="0" collapsed="false">
      <c r="H803" s="324"/>
      <c r="I803" s="324"/>
      <c r="J803" s="324"/>
      <c r="K803" s="324"/>
    </row>
    <row r="804" customFormat="false" ht="12.75" hidden="false" customHeight="false" outlineLevel="0" collapsed="false">
      <c r="H804" s="324"/>
      <c r="I804" s="324"/>
      <c r="J804" s="324"/>
      <c r="K804" s="324"/>
    </row>
    <row r="805" customFormat="false" ht="12.75" hidden="false" customHeight="false" outlineLevel="0" collapsed="false">
      <c r="H805" s="324"/>
      <c r="I805" s="324"/>
      <c r="J805" s="324"/>
      <c r="K805" s="324"/>
    </row>
    <row r="806" customFormat="false" ht="12.75" hidden="false" customHeight="false" outlineLevel="0" collapsed="false">
      <c r="H806" s="324"/>
      <c r="I806" s="324"/>
      <c r="J806" s="324"/>
      <c r="K806" s="324"/>
    </row>
    <row r="807" customFormat="false" ht="12.75" hidden="false" customHeight="false" outlineLevel="0" collapsed="false">
      <c r="H807" s="324"/>
      <c r="I807" s="324"/>
      <c r="J807" s="324"/>
      <c r="K807" s="324"/>
    </row>
    <row r="808" customFormat="false" ht="12.75" hidden="false" customHeight="false" outlineLevel="0" collapsed="false">
      <c r="H808" s="324"/>
      <c r="I808" s="324"/>
      <c r="J808" s="324"/>
      <c r="K808" s="324"/>
    </row>
    <row r="809" customFormat="false" ht="12.75" hidden="false" customHeight="false" outlineLevel="0" collapsed="false">
      <c r="H809" s="324"/>
      <c r="I809" s="324"/>
      <c r="J809" s="324"/>
      <c r="K809" s="324"/>
    </row>
    <row r="810" customFormat="false" ht="12.75" hidden="false" customHeight="false" outlineLevel="0" collapsed="false">
      <c r="H810" s="324"/>
      <c r="I810" s="324"/>
      <c r="J810" s="324"/>
      <c r="K810" s="324"/>
    </row>
    <row r="811" customFormat="false" ht="12.75" hidden="false" customHeight="false" outlineLevel="0" collapsed="false">
      <c r="H811" s="324"/>
      <c r="I811" s="324"/>
      <c r="J811" s="324"/>
      <c r="K811" s="324"/>
    </row>
    <row r="812" customFormat="false" ht="12.75" hidden="false" customHeight="false" outlineLevel="0" collapsed="false">
      <c r="H812" s="324"/>
      <c r="I812" s="324"/>
      <c r="J812" s="324"/>
      <c r="K812" s="324"/>
    </row>
    <row r="813" customFormat="false" ht="12.75" hidden="false" customHeight="false" outlineLevel="0" collapsed="false">
      <c r="H813" s="324"/>
      <c r="I813" s="324"/>
      <c r="J813" s="324"/>
      <c r="K813" s="324"/>
    </row>
    <row r="814" customFormat="false" ht="12.75" hidden="false" customHeight="false" outlineLevel="0" collapsed="false">
      <c r="H814" s="324"/>
      <c r="I814" s="324"/>
      <c r="J814" s="324"/>
      <c r="K814" s="324"/>
    </row>
    <row r="815" customFormat="false" ht="12.75" hidden="false" customHeight="false" outlineLevel="0" collapsed="false">
      <c r="H815" s="324"/>
      <c r="I815" s="324"/>
      <c r="J815" s="324"/>
      <c r="K815" s="324"/>
    </row>
    <row r="816" customFormat="false" ht="12.75" hidden="false" customHeight="false" outlineLevel="0" collapsed="false">
      <c r="H816" s="324"/>
      <c r="I816" s="324"/>
      <c r="J816" s="324"/>
      <c r="K816" s="324"/>
    </row>
    <row r="817" customFormat="false" ht="12.75" hidden="false" customHeight="false" outlineLevel="0" collapsed="false">
      <c r="H817" s="324"/>
      <c r="I817" s="324"/>
      <c r="J817" s="324"/>
      <c r="K817" s="324"/>
    </row>
    <row r="818" customFormat="false" ht="12.75" hidden="false" customHeight="false" outlineLevel="0" collapsed="false">
      <c r="H818" s="324"/>
      <c r="I818" s="324"/>
      <c r="J818" s="324"/>
      <c r="K818" s="324"/>
    </row>
    <row r="819" customFormat="false" ht="12.75" hidden="false" customHeight="false" outlineLevel="0" collapsed="false">
      <c r="H819" s="324"/>
      <c r="I819" s="324"/>
      <c r="J819" s="324"/>
      <c r="K819" s="324"/>
    </row>
    <row r="820" customFormat="false" ht="12.75" hidden="false" customHeight="false" outlineLevel="0" collapsed="false">
      <c r="H820" s="324"/>
      <c r="I820" s="324"/>
      <c r="J820" s="324"/>
      <c r="K820" s="324"/>
    </row>
    <row r="821" customFormat="false" ht="12.75" hidden="false" customHeight="false" outlineLevel="0" collapsed="false">
      <c r="H821" s="324"/>
      <c r="I821" s="324"/>
      <c r="J821" s="324"/>
      <c r="K821" s="324"/>
    </row>
    <row r="822" customFormat="false" ht="12.75" hidden="false" customHeight="false" outlineLevel="0" collapsed="false">
      <c r="H822" s="324"/>
      <c r="I822" s="324"/>
      <c r="J822" s="324"/>
      <c r="K822" s="324"/>
    </row>
    <row r="823" customFormat="false" ht="12.75" hidden="false" customHeight="false" outlineLevel="0" collapsed="false">
      <c r="H823" s="324"/>
      <c r="I823" s="324"/>
      <c r="J823" s="324"/>
      <c r="K823" s="324"/>
    </row>
    <row r="824" customFormat="false" ht="12.75" hidden="false" customHeight="false" outlineLevel="0" collapsed="false">
      <c r="H824" s="324"/>
      <c r="I824" s="324"/>
      <c r="J824" s="324"/>
      <c r="K824" s="324"/>
    </row>
    <row r="825" customFormat="false" ht="12.75" hidden="false" customHeight="false" outlineLevel="0" collapsed="false">
      <c r="H825" s="324"/>
      <c r="I825" s="324"/>
      <c r="J825" s="324"/>
      <c r="K825" s="324"/>
    </row>
    <row r="826" customFormat="false" ht="12.75" hidden="false" customHeight="false" outlineLevel="0" collapsed="false">
      <c r="H826" s="324"/>
      <c r="I826" s="324"/>
      <c r="J826" s="324"/>
      <c r="K826" s="324"/>
    </row>
    <row r="827" customFormat="false" ht="12.75" hidden="false" customHeight="false" outlineLevel="0" collapsed="false">
      <c r="H827" s="324"/>
      <c r="I827" s="324"/>
      <c r="J827" s="324"/>
      <c r="K827" s="324"/>
    </row>
    <row r="828" customFormat="false" ht="12.75" hidden="false" customHeight="false" outlineLevel="0" collapsed="false">
      <c r="H828" s="324"/>
      <c r="I828" s="324"/>
      <c r="J828" s="324"/>
      <c r="K828" s="324"/>
    </row>
    <row r="829" customFormat="false" ht="12.75" hidden="false" customHeight="false" outlineLevel="0" collapsed="false">
      <c r="H829" s="324"/>
      <c r="I829" s="324"/>
      <c r="J829" s="324"/>
      <c r="K829" s="324"/>
    </row>
    <row r="830" customFormat="false" ht="12.75" hidden="false" customHeight="false" outlineLevel="0" collapsed="false">
      <c r="H830" s="324"/>
      <c r="I830" s="324"/>
      <c r="J830" s="324"/>
      <c r="K830" s="324"/>
    </row>
    <row r="831" customFormat="false" ht="12.75" hidden="false" customHeight="false" outlineLevel="0" collapsed="false">
      <c r="H831" s="324"/>
      <c r="I831" s="324"/>
      <c r="J831" s="324"/>
      <c r="K831" s="324"/>
    </row>
    <row r="832" customFormat="false" ht="12.75" hidden="false" customHeight="false" outlineLevel="0" collapsed="false">
      <c r="H832" s="324"/>
      <c r="I832" s="324"/>
      <c r="J832" s="324"/>
      <c r="K832" s="324"/>
    </row>
    <row r="833" customFormat="false" ht="12.75" hidden="false" customHeight="false" outlineLevel="0" collapsed="false">
      <c r="H833" s="324"/>
      <c r="I833" s="324"/>
      <c r="J833" s="324"/>
      <c r="K833" s="324"/>
    </row>
    <row r="834" customFormat="false" ht="12.75" hidden="false" customHeight="false" outlineLevel="0" collapsed="false">
      <c r="H834" s="324"/>
      <c r="I834" s="324"/>
      <c r="J834" s="324"/>
      <c r="K834" s="324"/>
    </row>
    <row r="835" customFormat="false" ht="12.75" hidden="false" customHeight="false" outlineLevel="0" collapsed="false">
      <c r="H835" s="324"/>
      <c r="I835" s="324"/>
      <c r="J835" s="324"/>
      <c r="K835" s="324"/>
    </row>
    <row r="836" customFormat="false" ht="12.75" hidden="false" customHeight="false" outlineLevel="0" collapsed="false">
      <c r="H836" s="324"/>
      <c r="I836" s="324"/>
      <c r="J836" s="324"/>
      <c r="K836" s="324"/>
    </row>
    <row r="837" customFormat="false" ht="12.75" hidden="false" customHeight="false" outlineLevel="0" collapsed="false">
      <c r="H837" s="324"/>
      <c r="I837" s="324"/>
      <c r="J837" s="324"/>
      <c r="K837" s="324"/>
    </row>
    <row r="838" customFormat="false" ht="12.75" hidden="false" customHeight="false" outlineLevel="0" collapsed="false">
      <c r="H838" s="324"/>
      <c r="I838" s="324"/>
      <c r="J838" s="324"/>
      <c r="K838" s="324"/>
    </row>
    <row r="839" customFormat="false" ht="12.75" hidden="false" customHeight="false" outlineLevel="0" collapsed="false">
      <c r="H839" s="324"/>
      <c r="I839" s="324"/>
      <c r="J839" s="324"/>
      <c r="K839" s="324"/>
    </row>
    <row r="840" customFormat="false" ht="12.75" hidden="false" customHeight="false" outlineLevel="0" collapsed="false">
      <c r="H840" s="324"/>
      <c r="I840" s="324"/>
      <c r="J840" s="324"/>
      <c r="K840" s="324"/>
    </row>
    <row r="841" customFormat="false" ht="12.75" hidden="false" customHeight="false" outlineLevel="0" collapsed="false">
      <c r="H841" s="324"/>
      <c r="I841" s="324"/>
      <c r="J841" s="324"/>
      <c r="K841" s="324"/>
    </row>
    <row r="842" customFormat="false" ht="12.75" hidden="false" customHeight="false" outlineLevel="0" collapsed="false">
      <c r="H842" s="324"/>
      <c r="I842" s="324"/>
      <c r="J842" s="324"/>
      <c r="K842" s="324"/>
    </row>
    <row r="843" customFormat="false" ht="12.75" hidden="false" customHeight="false" outlineLevel="0" collapsed="false">
      <c r="H843" s="324"/>
      <c r="I843" s="324"/>
      <c r="J843" s="324"/>
      <c r="K843" s="324"/>
    </row>
    <row r="844" customFormat="false" ht="12.75" hidden="false" customHeight="false" outlineLevel="0" collapsed="false">
      <c r="H844" s="324"/>
      <c r="I844" s="324"/>
      <c r="J844" s="324"/>
      <c r="K844" s="324"/>
    </row>
    <row r="845" customFormat="false" ht="12.75" hidden="false" customHeight="false" outlineLevel="0" collapsed="false">
      <c r="H845" s="324"/>
      <c r="I845" s="324"/>
      <c r="J845" s="324"/>
      <c r="K845" s="324"/>
    </row>
    <row r="846" customFormat="false" ht="12.75" hidden="false" customHeight="false" outlineLevel="0" collapsed="false">
      <c r="H846" s="324"/>
      <c r="I846" s="324"/>
      <c r="J846" s="324"/>
      <c r="K846" s="324"/>
    </row>
    <row r="847" customFormat="false" ht="12.75" hidden="false" customHeight="false" outlineLevel="0" collapsed="false">
      <c r="H847" s="324"/>
      <c r="I847" s="324"/>
      <c r="J847" s="324"/>
      <c r="K847" s="324"/>
    </row>
    <row r="848" customFormat="false" ht="12.75" hidden="false" customHeight="false" outlineLevel="0" collapsed="false">
      <c r="H848" s="324"/>
      <c r="I848" s="324"/>
      <c r="J848" s="324"/>
      <c r="K848" s="324"/>
    </row>
    <row r="849" customFormat="false" ht="12.75" hidden="false" customHeight="false" outlineLevel="0" collapsed="false">
      <c r="H849" s="324"/>
      <c r="I849" s="324"/>
      <c r="J849" s="324"/>
      <c r="K849" s="324"/>
    </row>
    <row r="850" customFormat="false" ht="12.75" hidden="false" customHeight="false" outlineLevel="0" collapsed="false">
      <c r="H850" s="324"/>
      <c r="I850" s="324"/>
      <c r="J850" s="324"/>
      <c r="K850" s="324"/>
    </row>
    <row r="851" customFormat="false" ht="12.75" hidden="false" customHeight="false" outlineLevel="0" collapsed="false">
      <c r="H851" s="324"/>
      <c r="I851" s="324"/>
      <c r="J851" s="324"/>
      <c r="K851" s="324"/>
    </row>
    <row r="852" customFormat="false" ht="12.75" hidden="false" customHeight="false" outlineLevel="0" collapsed="false">
      <c r="H852" s="324"/>
      <c r="I852" s="324"/>
      <c r="J852" s="324"/>
      <c r="K852" s="324"/>
    </row>
    <row r="853" customFormat="false" ht="12.75" hidden="false" customHeight="false" outlineLevel="0" collapsed="false">
      <c r="H853" s="324"/>
      <c r="I853" s="324"/>
      <c r="J853" s="324"/>
      <c r="K853" s="324"/>
    </row>
    <row r="854" customFormat="false" ht="12.75" hidden="false" customHeight="false" outlineLevel="0" collapsed="false">
      <c r="H854" s="324"/>
      <c r="I854" s="324"/>
      <c r="J854" s="324"/>
      <c r="K854" s="324"/>
    </row>
    <row r="855" customFormat="false" ht="12.75" hidden="false" customHeight="false" outlineLevel="0" collapsed="false">
      <c r="H855" s="324"/>
      <c r="I855" s="324"/>
      <c r="J855" s="324"/>
      <c r="K855" s="324"/>
    </row>
    <row r="856" customFormat="false" ht="12.75" hidden="false" customHeight="false" outlineLevel="0" collapsed="false">
      <c r="H856" s="324"/>
      <c r="I856" s="324"/>
      <c r="J856" s="324"/>
      <c r="K856" s="324"/>
    </row>
    <row r="857" customFormat="false" ht="12.75" hidden="false" customHeight="false" outlineLevel="0" collapsed="false">
      <c r="H857" s="324"/>
      <c r="I857" s="324"/>
      <c r="J857" s="324"/>
      <c r="K857" s="324"/>
    </row>
    <row r="858" customFormat="false" ht="12.75" hidden="false" customHeight="false" outlineLevel="0" collapsed="false">
      <c r="H858" s="324"/>
      <c r="I858" s="324"/>
      <c r="J858" s="324"/>
      <c r="K858" s="324"/>
    </row>
    <row r="859" customFormat="false" ht="12.75" hidden="false" customHeight="false" outlineLevel="0" collapsed="false">
      <c r="H859" s="324"/>
      <c r="I859" s="324"/>
      <c r="J859" s="324"/>
      <c r="K859" s="324"/>
    </row>
    <row r="860" customFormat="false" ht="12.75" hidden="false" customHeight="false" outlineLevel="0" collapsed="false">
      <c r="H860" s="324"/>
      <c r="I860" s="324"/>
      <c r="J860" s="324"/>
      <c r="K860" s="324"/>
    </row>
    <row r="861" customFormat="false" ht="12.75" hidden="false" customHeight="false" outlineLevel="0" collapsed="false">
      <c r="H861" s="324"/>
      <c r="I861" s="324"/>
      <c r="J861" s="324"/>
      <c r="K861" s="324"/>
    </row>
    <row r="862" customFormat="false" ht="12.75" hidden="false" customHeight="false" outlineLevel="0" collapsed="false">
      <c r="H862" s="324"/>
      <c r="I862" s="324"/>
      <c r="J862" s="324"/>
      <c r="K862" s="324"/>
    </row>
    <row r="863" customFormat="false" ht="12.75" hidden="false" customHeight="false" outlineLevel="0" collapsed="false">
      <c r="H863" s="324"/>
      <c r="I863" s="324"/>
      <c r="J863" s="324"/>
      <c r="K863" s="324"/>
    </row>
    <row r="864" customFormat="false" ht="12.75" hidden="false" customHeight="false" outlineLevel="0" collapsed="false">
      <c r="H864" s="324"/>
      <c r="I864" s="324"/>
      <c r="J864" s="324"/>
      <c r="K864" s="324"/>
    </row>
    <row r="865" customFormat="false" ht="12.75" hidden="false" customHeight="false" outlineLevel="0" collapsed="false">
      <c r="H865" s="324"/>
      <c r="I865" s="324"/>
      <c r="J865" s="324"/>
      <c r="K865" s="324"/>
    </row>
    <row r="866" customFormat="false" ht="12.75" hidden="false" customHeight="false" outlineLevel="0" collapsed="false">
      <c r="H866" s="324"/>
      <c r="I866" s="324"/>
      <c r="J866" s="324"/>
      <c r="K866" s="324"/>
    </row>
    <row r="867" customFormat="false" ht="12.75" hidden="false" customHeight="false" outlineLevel="0" collapsed="false">
      <c r="H867" s="324"/>
      <c r="I867" s="324"/>
      <c r="J867" s="324"/>
      <c r="K867" s="324"/>
    </row>
    <row r="868" customFormat="false" ht="12.75" hidden="false" customHeight="false" outlineLevel="0" collapsed="false">
      <c r="H868" s="324"/>
      <c r="I868" s="324"/>
      <c r="J868" s="324"/>
      <c r="K868" s="324"/>
    </row>
    <row r="869" customFormat="false" ht="12.75" hidden="false" customHeight="false" outlineLevel="0" collapsed="false">
      <c r="H869" s="324"/>
      <c r="I869" s="324"/>
      <c r="J869" s="324"/>
      <c r="K869" s="324"/>
    </row>
    <row r="870" customFormat="false" ht="12.75" hidden="false" customHeight="false" outlineLevel="0" collapsed="false">
      <c r="H870" s="324"/>
      <c r="I870" s="324"/>
      <c r="J870" s="324"/>
      <c r="K870" s="324"/>
    </row>
    <row r="871" customFormat="false" ht="12.75" hidden="false" customHeight="false" outlineLevel="0" collapsed="false">
      <c r="H871" s="324"/>
      <c r="I871" s="324"/>
      <c r="J871" s="324"/>
      <c r="K871" s="324"/>
    </row>
    <row r="872" customFormat="false" ht="12.75" hidden="false" customHeight="false" outlineLevel="0" collapsed="false">
      <c r="H872" s="324"/>
      <c r="I872" s="324"/>
      <c r="J872" s="324"/>
      <c r="K872" s="324"/>
    </row>
    <row r="873" customFormat="false" ht="12.75" hidden="false" customHeight="false" outlineLevel="0" collapsed="false">
      <c r="H873" s="324"/>
      <c r="I873" s="324"/>
      <c r="J873" s="324"/>
      <c r="K873" s="324"/>
    </row>
    <row r="874" customFormat="false" ht="12.75" hidden="false" customHeight="false" outlineLevel="0" collapsed="false">
      <c r="H874" s="324"/>
      <c r="I874" s="324"/>
      <c r="J874" s="324"/>
      <c r="K874" s="324"/>
    </row>
    <row r="875" customFormat="false" ht="12.75" hidden="false" customHeight="false" outlineLevel="0" collapsed="false">
      <c r="H875" s="324"/>
      <c r="I875" s="324"/>
      <c r="J875" s="324"/>
      <c r="K875" s="324"/>
    </row>
    <row r="876" customFormat="false" ht="12.75" hidden="false" customHeight="false" outlineLevel="0" collapsed="false">
      <c r="H876" s="324"/>
      <c r="I876" s="324"/>
      <c r="J876" s="324"/>
      <c r="K876" s="324"/>
    </row>
    <row r="877" customFormat="false" ht="12.75" hidden="false" customHeight="false" outlineLevel="0" collapsed="false">
      <c r="H877" s="324"/>
      <c r="I877" s="324"/>
      <c r="J877" s="324"/>
      <c r="K877" s="324"/>
    </row>
    <row r="878" customFormat="false" ht="12.75" hidden="false" customHeight="false" outlineLevel="0" collapsed="false">
      <c r="H878" s="324"/>
      <c r="I878" s="324"/>
      <c r="J878" s="324"/>
      <c r="K878" s="324"/>
    </row>
    <row r="879" customFormat="false" ht="12.75" hidden="false" customHeight="false" outlineLevel="0" collapsed="false">
      <c r="H879" s="324"/>
      <c r="I879" s="324"/>
      <c r="J879" s="324"/>
      <c r="K879" s="324"/>
    </row>
    <row r="880" customFormat="false" ht="12.75" hidden="false" customHeight="false" outlineLevel="0" collapsed="false">
      <c r="H880" s="324"/>
      <c r="I880" s="324"/>
      <c r="J880" s="324"/>
      <c r="K880" s="324"/>
    </row>
    <row r="881" customFormat="false" ht="12.75" hidden="false" customHeight="false" outlineLevel="0" collapsed="false">
      <c r="H881" s="324"/>
      <c r="I881" s="324"/>
      <c r="J881" s="324"/>
      <c r="K881" s="324"/>
    </row>
    <row r="882" customFormat="false" ht="12.75" hidden="false" customHeight="false" outlineLevel="0" collapsed="false">
      <c r="H882" s="324"/>
      <c r="I882" s="324"/>
      <c r="J882" s="324"/>
      <c r="K882" s="324"/>
    </row>
    <row r="883" customFormat="false" ht="12.75" hidden="false" customHeight="false" outlineLevel="0" collapsed="false">
      <c r="H883" s="324"/>
      <c r="I883" s="324"/>
      <c r="J883" s="324"/>
      <c r="K883" s="324"/>
    </row>
    <row r="884" customFormat="false" ht="12.75" hidden="false" customHeight="false" outlineLevel="0" collapsed="false">
      <c r="H884" s="324"/>
      <c r="I884" s="324"/>
      <c r="J884" s="324"/>
      <c r="K884" s="324"/>
    </row>
    <row r="885" customFormat="false" ht="12.75" hidden="false" customHeight="false" outlineLevel="0" collapsed="false">
      <c r="H885" s="324"/>
      <c r="I885" s="324"/>
      <c r="J885" s="324"/>
      <c r="K885" s="324"/>
    </row>
    <row r="886" customFormat="false" ht="12.75" hidden="false" customHeight="false" outlineLevel="0" collapsed="false">
      <c r="H886" s="324"/>
      <c r="I886" s="324"/>
      <c r="J886" s="324"/>
      <c r="K886" s="324"/>
    </row>
    <row r="887" customFormat="false" ht="12.75" hidden="false" customHeight="false" outlineLevel="0" collapsed="false">
      <c r="H887" s="324"/>
      <c r="I887" s="324"/>
      <c r="J887" s="324"/>
      <c r="K887" s="324"/>
    </row>
    <row r="888" customFormat="false" ht="12.75" hidden="false" customHeight="false" outlineLevel="0" collapsed="false">
      <c r="H888" s="324"/>
      <c r="I888" s="324"/>
      <c r="J888" s="324"/>
      <c r="K888" s="324"/>
    </row>
    <row r="889" customFormat="false" ht="12.75" hidden="false" customHeight="false" outlineLevel="0" collapsed="false">
      <c r="H889" s="324"/>
      <c r="I889" s="324"/>
      <c r="J889" s="324"/>
      <c r="K889" s="324"/>
    </row>
    <row r="890" customFormat="false" ht="12.75" hidden="false" customHeight="false" outlineLevel="0" collapsed="false">
      <c r="H890" s="324"/>
      <c r="I890" s="324"/>
      <c r="J890" s="324"/>
      <c r="K890" s="324"/>
    </row>
    <row r="891" customFormat="false" ht="12.75" hidden="false" customHeight="false" outlineLevel="0" collapsed="false">
      <c r="H891" s="324"/>
      <c r="I891" s="324"/>
      <c r="J891" s="324"/>
      <c r="K891" s="324"/>
    </row>
    <row r="892" customFormat="false" ht="12.75" hidden="false" customHeight="false" outlineLevel="0" collapsed="false">
      <c r="H892" s="324"/>
      <c r="I892" s="324"/>
      <c r="J892" s="324"/>
      <c r="K892" s="324"/>
    </row>
    <row r="893" customFormat="false" ht="12.75" hidden="false" customHeight="false" outlineLevel="0" collapsed="false">
      <c r="H893" s="324"/>
      <c r="I893" s="324"/>
      <c r="J893" s="324"/>
      <c r="K893" s="324"/>
    </row>
    <row r="894" customFormat="false" ht="12.75" hidden="false" customHeight="false" outlineLevel="0" collapsed="false">
      <c r="H894" s="324"/>
      <c r="I894" s="324"/>
      <c r="J894" s="324"/>
      <c r="K894" s="324"/>
    </row>
    <row r="895" customFormat="false" ht="12.75" hidden="false" customHeight="false" outlineLevel="0" collapsed="false">
      <c r="H895" s="324"/>
      <c r="I895" s="324"/>
      <c r="J895" s="324"/>
      <c r="K895" s="324"/>
    </row>
    <row r="896" customFormat="false" ht="12.75" hidden="false" customHeight="false" outlineLevel="0" collapsed="false">
      <c r="H896" s="324"/>
      <c r="I896" s="324"/>
      <c r="J896" s="324"/>
      <c r="K896" s="324"/>
    </row>
    <row r="897" customFormat="false" ht="12.75" hidden="false" customHeight="false" outlineLevel="0" collapsed="false">
      <c r="H897" s="324"/>
      <c r="I897" s="324"/>
      <c r="J897" s="324"/>
      <c r="K897" s="324"/>
    </row>
    <row r="898" customFormat="false" ht="12.75" hidden="false" customHeight="false" outlineLevel="0" collapsed="false">
      <c r="H898" s="324"/>
      <c r="I898" s="324"/>
      <c r="J898" s="324"/>
      <c r="K898" s="324"/>
    </row>
    <row r="899" customFormat="false" ht="12.75" hidden="false" customHeight="false" outlineLevel="0" collapsed="false">
      <c r="H899" s="324"/>
      <c r="I899" s="324"/>
      <c r="J899" s="324"/>
      <c r="K899" s="324"/>
    </row>
    <row r="900" customFormat="false" ht="12.75" hidden="false" customHeight="false" outlineLevel="0" collapsed="false">
      <c r="H900" s="324"/>
      <c r="I900" s="324"/>
      <c r="J900" s="324"/>
      <c r="K900" s="324"/>
    </row>
    <row r="901" customFormat="false" ht="12.75" hidden="false" customHeight="false" outlineLevel="0" collapsed="false">
      <c r="H901" s="324"/>
      <c r="I901" s="324"/>
      <c r="J901" s="324"/>
      <c r="K901" s="324"/>
    </row>
    <row r="902" customFormat="false" ht="12.75" hidden="false" customHeight="false" outlineLevel="0" collapsed="false">
      <c r="H902" s="324"/>
      <c r="I902" s="324"/>
      <c r="J902" s="324"/>
      <c r="K902" s="324"/>
    </row>
    <row r="903" customFormat="false" ht="12.75" hidden="false" customHeight="false" outlineLevel="0" collapsed="false">
      <c r="H903" s="324"/>
      <c r="I903" s="324"/>
      <c r="J903" s="324"/>
      <c r="K903" s="324"/>
    </row>
    <row r="904" customFormat="false" ht="12.75" hidden="false" customHeight="false" outlineLevel="0" collapsed="false">
      <c r="H904" s="324"/>
      <c r="I904" s="324"/>
      <c r="J904" s="324"/>
      <c r="K904" s="324"/>
    </row>
    <row r="905" customFormat="false" ht="12.75" hidden="false" customHeight="false" outlineLevel="0" collapsed="false">
      <c r="H905" s="324"/>
      <c r="I905" s="324"/>
      <c r="J905" s="324"/>
      <c r="K905" s="324"/>
    </row>
    <row r="906" customFormat="false" ht="12.75" hidden="false" customHeight="false" outlineLevel="0" collapsed="false">
      <c r="H906" s="324"/>
      <c r="I906" s="324"/>
      <c r="J906" s="324"/>
      <c r="K906" s="324"/>
    </row>
    <row r="907" customFormat="false" ht="12.75" hidden="false" customHeight="false" outlineLevel="0" collapsed="false">
      <c r="H907" s="324"/>
      <c r="I907" s="324"/>
      <c r="J907" s="324"/>
      <c r="K907" s="324"/>
    </row>
    <row r="908" customFormat="false" ht="12.75" hidden="false" customHeight="false" outlineLevel="0" collapsed="false">
      <c r="H908" s="324"/>
      <c r="I908" s="324"/>
      <c r="J908" s="324"/>
      <c r="K908" s="324"/>
    </row>
    <row r="909" customFormat="false" ht="12.75" hidden="false" customHeight="false" outlineLevel="0" collapsed="false">
      <c r="H909" s="324"/>
      <c r="I909" s="324"/>
      <c r="J909" s="324"/>
      <c r="K909" s="324"/>
    </row>
    <row r="910" customFormat="false" ht="12.75" hidden="false" customHeight="false" outlineLevel="0" collapsed="false">
      <c r="H910" s="324"/>
      <c r="I910" s="324"/>
      <c r="J910" s="324"/>
      <c r="K910" s="324"/>
    </row>
    <row r="911" customFormat="false" ht="12.75" hidden="false" customHeight="false" outlineLevel="0" collapsed="false">
      <c r="H911" s="324"/>
      <c r="I911" s="324"/>
      <c r="J911" s="324"/>
      <c r="K911" s="324"/>
    </row>
    <row r="912" customFormat="false" ht="12.75" hidden="false" customHeight="false" outlineLevel="0" collapsed="false">
      <c r="H912" s="324"/>
      <c r="I912" s="324"/>
      <c r="J912" s="324"/>
      <c r="K912" s="324"/>
    </row>
    <row r="913" customFormat="false" ht="12.75" hidden="false" customHeight="false" outlineLevel="0" collapsed="false">
      <c r="H913" s="324"/>
      <c r="I913" s="324"/>
      <c r="J913" s="324"/>
      <c r="K913" s="324"/>
    </row>
    <row r="914" customFormat="false" ht="12.75" hidden="false" customHeight="false" outlineLevel="0" collapsed="false">
      <c r="H914" s="324"/>
      <c r="I914" s="324"/>
      <c r="J914" s="324"/>
      <c r="K914" s="324"/>
    </row>
    <row r="915" customFormat="false" ht="12.75" hidden="false" customHeight="false" outlineLevel="0" collapsed="false">
      <c r="H915" s="324"/>
      <c r="I915" s="324"/>
      <c r="J915" s="324"/>
      <c r="K915" s="324"/>
    </row>
    <row r="916" customFormat="false" ht="12.75" hidden="false" customHeight="false" outlineLevel="0" collapsed="false">
      <c r="H916" s="324"/>
      <c r="I916" s="324"/>
      <c r="J916" s="324"/>
      <c r="K916" s="324"/>
    </row>
    <row r="917" customFormat="false" ht="12.75" hidden="false" customHeight="false" outlineLevel="0" collapsed="false">
      <c r="H917" s="324"/>
      <c r="I917" s="324"/>
      <c r="J917" s="324"/>
      <c r="K917" s="324"/>
    </row>
    <row r="918" customFormat="false" ht="12.75" hidden="false" customHeight="false" outlineLevel="0" collapsed="false">
      <c r="H918" s="324"/>
      <c r="I918" s="324"/>
      <c r="J918" s="324"/>
      <c r="K918" s="324"/>
    </row>
    <row r="919" customFormat="false" ht="12.75" hidden="false" customHeight="false" outlineLevel="0" collapsed="false">
      <c r="H919" s="324"/>
      <c r="I919" s="324"/>
      <c r="J919" s="324"/>
      <c r="K919" s="324"/>
    </row>
    <row r="920" customFormat="false" ht="12.75" hidden="false" customHeight="false" outlineLevel="0" collapsed="false">
      <c r="H920" s="324"/>
      <c r="I920" s="324"/>
      <c r="J920" s="324"/>
      <c r="K920" s="324"/>
    </row>
    <row r="921" customFormat="false" ht="12.75" hidden="false" customHeight="false" outlineLevel="0" collapsed="false">
      <c r="H921" s="324"/>
      <c r="I921" s="324"/>
      <c r="J921" s="324"/>
      <c r="K921" s="324"/>
    </row>
    <row r="922" customFormat="false" ht="12.75" hidden="false" customHeight="false" outlineLevel="0" collapsed="false">
      <c r="H922" s="324"/>
      <c r="I922" s="324"/>
      <c r="J922" s="324"/>
      <c r="K922" s="324"/>
    </row>
    <row r="923" customFormat="false" ht="12.75" hidden="false" customHeight="false" outlineLevel="0" collapsed="false">
      <c r="H923" s="324"/>
      <c r="I923" s="324"/>
      <c r="J923" s="324"/>
      <c r="K923" s="324"/>
    </row>
    <row r="924" customFormat="false" ht="12.75" hidden="false" customHeight="false" outlineLevel="0" collapsed="false">
      <c r="H924" s="324"/>
      <c r="I924" s="324"/>
      <c r="J924" s="324"/>
      <c r="K924" s="324"/>
    </row>
    <row r="925" customFormat="false" ht="12.75" hidden="false" customHeight="false" outlineLevel="0" collapsed="false">
      <c r="H925" s="324"/>
      <c r="I925" s="324"/>
      <c r="J925" s="324"/>
      <c r="K925" s="324"/>
    </row>
    <row r="926" customFormat="false" ht="12.75" hidden="false" customHeight="false" outlineLevel="0" collapsed="false">
      <c r="H926" s="324"/>
      <c r="I926" s="324"/>
      <c r="J926" s="324"/>
      <c r="K926" s="324"/>
    </row>
    <row r="927" customFormat="false" ht="12.75" hidden="false" customHeight="false" outlineLevel="0" collapsed="false">
      <c r="H927" s="324"/>
      <c r="I927" s="324"/>
      <c r="J927" s="324"/>
      <c r="K927" s="324"/>
    </row>
    <row r="928" customFormat="false" ht="12.75" hidden="false" customHeight="false" outlineLevel="0" collapsed="false">
      <c r="H928" s="324"/>
      <c r="I928" s="324"/>
      <c r="J928" s="324"/>
      <c r="K928" s="324"/>
    </row>
    <row r="929" customFormat="false" ht="12.75" hidden="false" customHeight="false" outlineLevel="0" collapsed="false">
      <c r="H929" s="324"/>
      <c r="I929" s="324"/>
      <c r="J929" s="324"/>
      <c r="K929" s="324"/>
    </row>
    <row r="930" customFormat="false" ht="12.75" hidden="false" customHeight="false" outlineLevel="0" collapsed="false">
      <c r="H930" s="324"/>
      <c r="I930" s="324"/>
      <c r="J930" s="324"/>
      <c r="K930" s="324"/>
    </row>
    <row r="931" customFormat="false" ht="12.75" hidden="false" customHeight="false" outlineLevel="0" collapsed="false">
      <c r="H931" s="324"/>
      <c r="I931" s="324"/>
      <c r="J931" s="324"/>
      <c r="K931" s="324"/>
    </row>
    <row r="932" customFormat="false" ht="12.75" hidden="false" customHeight="false" outlineLevel="0" collapsed="false">
      <c r="H932" s="324"/>
      <c r="I932" s="324"/>
      <c r="J932" s="324"/>
      <c r="K932" s="324"/>
    </row>
    <row r="933" customFormat="false" ht="12.75" hidden="false" customHeight="false" outlineLevel="0" collapsed="false">
      <c r="H933" s="324"/>
      <c r="I933" s="324"/>
      <c r="J933" s="324"/>
      <c r="K933" s="324"/>
    </row>
    <row r="934" customFormat="false" ht="12.75" hidden="false" customHeight="false" outlineLevel="0" collapsed="false">
      <c r="H934" s="324"/>
      <c r="I934" s="324"/>
      <c r="J934" s="324"/>
      <c r="K934" s="324"/>
    </row>
    <row r="935" customFormat="false" ht="12.75" hidden="false" customHeight="false" outlineLevel="0" collapsed="false">
      <c r="H935" s="324"/>
      <c r="I935" s="324"/>
      <c r="J935" s="324"/>
      <c r="K935" s="324"/>
    </row>
    <row r="936" customFormat="false" ht="12.75" hidden="false" customHeight="false" outlineLevel="0" collapsed="false">
      <c r="H936" s="324"/>
      <c r="I936" s="324"/>
      <c r="J936" s="324"/>
      <c r="K936" s="324"/>
    </row>
    <row r="937" customFormat="false" ht="12.75" hidden="false" customHeight="false" outlineLevel="0" collapsed="false">
      <c r="H937" s="324"/>
      <c r="I937" s="324"/>
      <c r="J937" s="324"/>
      <c r="K937" s="324"/>
    </row>
    <row r="938" customFormat="false" ht="12.75" hidden="false" customHeight="false" outlineLevel="0" collapsed="false">
      <c r="H938" s="324"/>
      <c r="I938" s="324"/>
      <c r="J938" s="324"/>
      <c r="K938" s="324"/>
    </row>
    <row r="939" customFormat="false" ht="12.75" hidden="false" customHeight="false" outlineLevel="0" collapsed="false">
      <c r="H939" s="324"/>
      <c r="I939" s="324"/>
      <c r="J939" s="324"/>
      <c r="K939" s="324"/>
    </row>
    <row r="940" customFormat="false" ht="12.75" hidden="false" customHeight="false" outlineLevel="0" collapsed="false">
      <c r="H940" s="324"/>
      <c r="I940" s="324"/>
      <c r="J940" s="324"/>
      <c r="K940" s="324"/>
    </row>
    <row r="941" customFormat="false" ht="12.75" hidden="false" customHeight="false" outlineLevel="0" collapsed="false">
      <c r="H941" s="324"/>
      <c r="I941" s="324"/>
      <c r="J941" s="324"/>
      <c r="K941" s="324"/>
    </row>
    <row r="942" customFormat="false" ht="12.75" hidden="false" customHeight="false" outlineLevel="0" collapsed="false">
      <c r="H942" s="324"/>
      <c r="I942" s="324"/>
      <c r="J942" s="324"/>
      <c r="K942" s="324"/>
    </row>
    <row r="943" customFormat="false" ht="12.75" hidden="false" customHeight="false" outlineLevel="0" collapsed="false">
      <c r="H943" s="324"/>
      <c r="I943" s="324"/>
      <c r="J943" s="324"/>
      <c r="K943" s="324"/>
    </row>
    <row r="944" customFormat="false" ht="12.75" hidden="false" customHeight="false" outlineLevel="0" collapsed="false">
      <c r="H944" s="324"/>
      <c r="I944" s="324"/>
      <c r="J944" s="324"/>
      <c r="K944" s="324"/>
    </row>
    <row r="945" customFormat="false" ht="12.75" hidden="false" customHeight="false" outlineLevel="0" collapsed="false">
      <c r="H945" s="324"/>
      <c r="I945" s="324"/>
      <c r="J945" s="324"/>
      <c r="K945" s="324"/>
    </row>
    <row r="946" customFormat="false" ht="12.75" hidden="false" customHeight="false" outlineLevel="0" collapsed="false">
      <c r="H946" s="324"/>
      <c r="I946" s="324"/>
      <c r="J946" s="324"/>
      <c r="K946" s="324"/>
    </row>
    <row r="947" customFormat="false" ht="12.75" hidden="false" customHeight="false" outlineLevel="0" collapsed="false">
      <c r="H947" s="324"/>
      <c r="I947" s="324"/>
      <c r="J947" s="324"/>
      <c r="K947" s="324"/>
    </row>
    <row r="948" customFormat="false" ht="12.75" hidden="false" customHeight="false" outlineLevel="0" collapsed="false">
      <c r="H948" s="324"/>
      <c r="I948" s="324"/>
      <c r="J948" s="324"/>
      <c r="K948" s="324"/>
    </row>
    <row r="949" customFormat="false" ht="12.75" hidden="false" customHeight="false" outlineLevel="0" collapsed="false">
      <c r="H949" s="324"/>
      <c r="I949" s="324"/>
      <c r="J949" s="324"/>
      <c r="K949" s="324"/>
    </row>
    <row r="950" customFormat="false" ht="12.75" hidden="false" customHeight="false" outlineLevel="0" collapsed="false">
      <c r="H950" s="324"/>
      <c r="I950" s="324"/>
      <c r="J950" s="324"/>
      <c r="K950" s="324"/>
    </row>
    <row r="951" customFormat="false" ht="12.75" hidden="false" customHeight="false" outlineLevel="0" collapsed="false">
      <c r="H951" s="324"/>
      <c r="I951" s="324"/>
      <c r="J951" s="324"/>
      <c r="K951" s="324"/>
    </row>
    <row r="952" customFormat="false" ht="12.75" hidden="false" customHeight="false" outlineLevel="0" collapsed="false">
      <c r="H952" s="324"/>
      <c r="I952" s="324"/>
      <c r="J952" s="324"/>
      <c r="K952" s="324"/>
    </row>
    <row r="953" customFormat="false" ht="12.75" hidden="false" customHeight="false" outlineLevel="0" collapsed="false">
      <c r="H953" s="324"/>
      <c r="I953" s="324"/>
      <c r="J953" s="324"/>
      <c r="K953" s="324"/>
    </row>
    <row r="954" customFormat="false" ht="12.75" hidden="false" customHeight="false" outlineLevel="0" collapsed="false">
      <c r="H954" s="324"/>
      <c r="I954" s="324"/>
      <c r="J954" s="324"/>
      <c r="K954" s="324"/>
    </row>
    <row r="955" customFormat="false" ht="12.75" hidden="false" customHeight="false" outlineLevel="0" collapsed="false">
      <c r="H955" s="324"/>
      <c r="I955" s="324"/>
      <c r="J955" s="324"/>
      <c r="K955" s="324"/>
    </row>
    <row r="956" customFormat="false" ht="12.75" hidden="false" customHeight="false" outlineLevel="0" collapsed="false">
      <c r="H956" s="324"/>
      <c r="I956" s="324"/>
      <c r="J956" s="324"/>
      <c r="K956" s="324"/>
    </row>
    <row r="957" customFormat="false" ht="12.75" hidden="false" customHeight="false" outlineLevel="0" collapsed="false">
      <c r="H957" s="324"/>
      <c r="I957" s="324"/>
      <c r="J957" s="324"/>
      <c r="K957" s="324"/>
    </row>
    <row r="958" customFormat="false" ht="12.75" hidden="false" customHeight="false" outlineLevel="0" collapsed="false">
      <c r="H958" s="324"/>
      <c r="I958" s="324"/>
      <c r="J958" s="324"/>
      <c r="K958" s="324"/>
    </row>
    <row r="959" customFormat="false" ht="12.75" hidden="false" customHeight="false" outlineLevel="0" collapsed="false">
      <c r="H959" s="324"/>
      <c r="I959" s="324"/>
      <c r="J959" s="324"/>
      <c r="K959" s="324"/>
    </row>
    <row r="960" customFormat="false" ht="12.75" hidden="false" customHeight="false" outlineLevel="0" collapsed="false">
      <c r="H960" s="324"/>
      <c r="I960" s="324"/>
      <c r="J960" s="324"/>
      <c r="K960" s="324"/>
    </row>
    <row r="961" customFormat="false" ht="12.75" hidden="false" customHeight="false" outlineLevel="0" collapsed="false">
      <c r="H961" s="324"/>
      <c r="I961" s="324"/>
      <c r="J961" s="324"/>
      <c r="K961" s="324"/>
    </row>
    <row r="962" customFormat="false" ht="12.75" hidden="false" customHeight="false" outlineLevel="0" collapsed="false">
      <c r="H962" s="324"/>
      <c r="I962" s="324"/>
      <c r="J962" s="324"/>
      <c r="K962" s="324"/>
    </row>
    <row r="963" customFormat="false" ht="12.75" hidden="false" customHeight="false" outlineLevel="0" collapsed="false">
      <c r="H963" s="324"/>
      <c r="I963" s="324"/>
      <c r="J963" s="324"/>
      <c r="K963" s="324"/>
    </row>
    <row r="964" customFormat="false" ht="12.75" hidden="false" customHeight="false" outlineLevel="0" collapsed="false">
      <c r="H964" s="324"/>
      <c r="I964" s="324"/>
      <c r="J964" s="324"/>
      <c r="K964" s="324"/>
    </row>
    <row r="965" customFormat="false" ht="12.75" hidden="false" customHeight="false" outlineLevel="0" collapsed="false">
      <c r="H965" s="324"/>
      <c r="I965" s="324"/>
      <c r="J965" s="324"/>
      <c r="K965" s="324"/>
    </row>
    <row r="966" customFormat="false" ht="12.75" hidden="false" customHeight="false" outlineLevel="0" collapsed="false">
      <c r="H966" s="324"/>
      <c r="I966" s="324"/>
      <c r="J966" s="324"/>
      <c r="K966" s="324"/>
    </row>
    <row r="967" customFormat="false" ht="12.75" hidden="false" customHeight="false" outlineLevel="0" collapsed="false">
      <c r="H967" s="324"/>
      <c r="I967" s="324"/>
      <c r="J967" s="324"/>
      <c r="K967" s="324"/>
    </row>
    <row r="968" customFormat="false" ht="12.75" hidden="false" customHeight="false" outlineLevel="0" collapsed="false">
      <c r="H968" s="324"/>
      <c r="I968" s="324"/>
      <c r="J968" s="324"/>
      <c r="K968" s="324"/>
    </row>
    <row r="969" customFormat="false" ht="12.75" hidden="false" customHeight="false" outlineLevel="0" collapsed="false">
      <c r="H969" s="324"/>
      <c r="I969" s="324"/>
      <c r="J969" s="324"/>
      <c r="K969" s="324"/>
    </row>
    <row r="970" customFormat="false" ht="12.75" hidden="false" customHeight="false" outlineLevel="0" collapsed="false">
      <c r="H970" s="324"/>
      <c r="I970" s="324"/>
      <c r="J970" s="324"/>
      <c r="K970" s="324"/>
    </row>
    <row r="971" customFormat="false" ht="12.75" hidden="false" customHeight="false" outlineLevel="0" collapsed="false">
      <c r="H971" s="324"/>
      <c r="I971" s="324"/>
      <c r="J971" s="324"/>
      <c r="K971" s="324"/>
    </row>
    <row r="972" customFormat="false" ht="12.75" hidden="false" customHeight="false" outlineLevel="0" collapsed="false">
      <c r="H972" s="324"/>
      <c r="I972" s="324"/>
      <c r="J972" s="324"/>
      <c r="K972" s="324"/>
    </row>
    <row r="973" customFormat="false" ht="12.75" hidden="false" customHeight="false" outlineLevel="0" collapsed="false">
      <c r="H973" s="324"/>
      <c r="I973" s="324"/>
      <c r="J973" s="324"/>
      <c r="K973" s="324"/>
    </row>
    <row r="974" customFormat="false" ht="12.75" hidden="false" customHeight="false" outlineLevel="0" collapsed="false">
      <c r="H974" s="324"/>
      <c r="I974" s="324"/>
      <c r="J974" s="324"/>
      <c r="K974" s="324"/>
    </row>
    <row r="975" customFormat="false" ht="12.75" hidden="false" customHeight="false" outlineLevel="0" collapsed="false">
      <c r="H975" s="324"/>
      <c r="I975" s="324"/>
      <c r="J975" s="324"/>
      <c r="K975" s="324"/>
    </row>
    <row r="976" customFormat="false" ht="12.75" hidden="false" customHeight="false" outlineLevel="0" collapsed="false">
      <c r="H976" s="324"/>
      <c r="I976" s="324"/>
      <c r="J976" s="324"/>
      <c r="K976" s="324"/>
    </row>
    <row r="977" customFormat="false" ht="12.75" hidden="false" customHeight="false" outlineLevel="0" collapsed="false">
      <c r="H977" s="324"/>
      <c r="I977" s="324"/>
      <c r="J977" s="324"/>
      <c r="K977" s="324"/>
    </row>
    <row r="978" customFormat="false" ht="12.75" hidden="false" customHeight="false" outlineLevel="0" collapsed="false">
      <c r="H978" s="324"/>
      <c r="I978" s="324"/>
      <c r="J978" s="324"/>
      <c r="K978" s="324"/>
    </row>
    <row r="979" customFormat="false" ht="12.75" hidden="false" customHeight="false" outlineLevel="0" collapsed="false">
      <c r="H979" s="324"/>
      <c r="I979" s="324"/>
      <c r="J979" s="324"/>
      <c r="K979" s="324"/>
    </row>
    <row r="980" customFormat="false" ht="12.75" hidden="false" customHeight="false" outlineLevel="0" collapsed="false">
      <c r="H980" s="324"/>
      <c r="I980" s="324"/>
      <c r="J980" s="324"/>
      <c r="K980" s="324"/>
    </row>
    <row r="981" customFormat="false" ht="12.75" hidden="false" customHeight="false" outlineLevel="0" collapsed="false">
      <c r="H981" s="324"/>
      <c r="I981" s="324"/>
      <c r="J981" s="324"/>
      <c r="K981" s="324"/>
    </row>
    <row r="982" customFormat="false" ht="12.75" hidden="false" customHeight="false" outlineLevel="0" collapsed="false">
      <c r="H982" s="324"/>
      <c r="I982" s="324"/>
      <c r="J982" s="324"/>
      <c r="K982" s="324"/>
    </row>
    <row r="983" customFormat="false" ht="12.75" hidden="false" customHeight="false" outlineLevel="0" collapsed="false">
      <c r="H983" s="324"/>
      <c r="I983" s="324"/>
      <c r="J983" s="324"/>
      <c r="K983" s="324"/>
    </row>
    <row r="984" customFormat="false" ht="12.75" hidden="false" customHeight="false" outlineLevel="0" collapsed="false">
      <c r="H984" s="324"/>
      <c r="I984" s="324"/>
      <c r="J984" s="324"/>
      <c r="K984" s="324"/>
    </row>
    <row r="985" customFormat="false" ht="12.75" hidden="false" customHeight="false" outlineLevel="0" collapsed="false">
      <c r="H985" s="324"/>
      <c r="I985" s="324"/>
      <c r="J985" s="324"/>
      <c r="K985" s="324"/>
    </row>
    <row r="986" customFormat="false" ht="12.75" hidden="false" customHeight="false" outlineLevel="0" collapsed="false">
      <c r="H986" s="324"/>
      <c r="I986" s="324"/>
      <c r="J986" s="324"/>
      <c r="K986" s="324"/>
    </row>
    <row r="987" customFormat="false" ht="12.75" hidden="false" customHeight="false" outlineLevel="0" collapsed="false">
      <c r="H987" s="324"/>
      <c r="I987" s="324"/>
      <c r="J987" s="324"/>
      <c r="K987" s="324"/>
    </row>
    <row r="988" customFormat="false" ht="12.75" hidden="false" customHeight="false" outlineLevel="0" collapsed="false">
      <c r="H988" s="324"/>
      <c r="I988" s="324"/>
      <c r="J988" s="324"/>
      <c r="K988" s="324"/>
    </row>
    <row r="989" customFormat="false" ht="12.75" hidden="false" customHeight="false" outlineLevel="0" collapsed="false">
      <c r="H989" s="324"/>
      <c r="I989" s="324"/>
      <c r="J989" s="324"/>
      <c r="K989" s="324"/>
    </row>
    <row r="990" customFormat="false" ht="12.75" hidden="false" customHeight="false" outlineLevel="0" collapsed="false">
      <c r="H990" s="324"/>
      <c r="I990" s="324"/>
      <c r="J990" s="324"/>
      <c r="K990" s="324"/>
    </row>
    <row r="991" customFormat="false" ht="12.75" hidden="false" customHeight="false" outlineLevel="0" collapsed="false">
      <c r="H991" s="324"/>
      <c r="I991" s="324"/>
      <c r="J991" s="324"/>
      <c r="K991" s="324"/>
    </row>
    <row r="992" customFormat="false" ht="12.75" hidden="false" customHeight="false" outlineLevel="0" collapsed="false">
      <c r="H992" s="324"/>
      <c r="I992" s="324"/>
      <c r="J992" s="324"/>
      <c r="K992" s="324"/>
    </row>
    <row r="993" customFormat="false" ht="12.75" hidden="false" customHeight="false" outlineLevel="0" collapsed="false">
      <c r="H993" s="324"/>
      <c r="I993" s="324"/>
      <c r="J993" s="324"/>
      <c r="K993" s="324"/>
    </row>
    <row r="994" customFormat="false" ht="12.75" hidden="false" customHeight="false" outlineLevel="0" collapsed="false">
      <c r="H994" s="324"/>
      <c r="I994" s="324"/>
      <c r="J994" s="324"/>
      <c r="K994" s="324"/>
    </row>
    <row r="995" customFormat="false" ht="12.75" hidden="false" customHeight="false" outlineLevel="0" collapsed="false">
      <c r="H995" s="324"/>
      <c r="I995" s="324"/>
      <c r="J995" s="324"/>
      <c r="K995" s="324"/>
    </row>
    <row r="996" customFormat="false" ht="12.75" hidden="false" customHeight="false" outlineLevel="0" collapsed="false">
      <c r="H996" s="324"/>
      <c r="I996" s="324"/>
      <c r="J996" s="324"/>
      <c r="K996" s="324"/>
    </row>
    <row r="997" customFormat="false" ht="12.75" hidden="false" customHeight="false" outlineLevel="0" collapsed="false">
      <c r="H997" s="324"/>
      <c r="I997" s="324"/>
      <c r="J997" s="324"/>
      <c r="K997" s="324"/>
    </row>
    <row r="998" customFormat="false" ht="12.75" hidden="false" customHeight="false" outlineLevel="0" collapsed="false">
      <c r="H998" s="324"/>
      <c r="I998" s="324"/>
      <c r="J998" s="324"/>
      <c r="K998" s="324"/>
    </row>
    <row r="999" customFormat="false" ht="12.75" hidden="false" customHeight="false" outlineLevel="0" collapsed="false">
      <c r="H999" s="324"/>
      <c r="I999" s="324"/>
      <c r="J999" s="324"/>
      <c r="K999" s="324"/>
    </row>
    <row r="1000" customFormat="false" ht="12.75" hidden="false" customHeight="false" outlineLevel="0" collapsed="false">
      <c r="H1000" s="324"/>
      <c r="I1000" s="324"/>
      <c r="J1000" s="324"/>
      <c r="K1000" s="324"/>
    </row>
    <row r="1001" customFormat="false" ht="12.75" hidden="false" customHeight="false" outlineLevel="0" collapsed="false">
      <c r="H1001" s="324"/>
      <c r="I1001" s="324"/>
      <c r="J1001" s="324"/>
      <c r="K1001" s="324"/>
    </row>
    <row r="1002" customFormat="false" ht="12.75" hidden="false" customHeight="false" outlineLevel="0" collapsed="false">
      <c r="H1002" s="324"/>
      <c r="I1002" s="324"/>
      <c r="J1002" s="324"/>
      <c r="K1002" s="324"/>
    </row>
    <row r="1003" customFormat="false" ht="12.75" hidden="false" customHeight="false" outlineLevel="0" collapsed="false">
      <c r="H1003" s="324"/>
      <c r="I1003" s="324"/>
      <c r="J1003" s="324"/>
      <c r="K1003" s="324"/>
    </row>
    <row r="1004" customFormat="false" ht="12.75" hidden="false" customHeight="false" outlineLevel="0" collapsed="false">
      <c r="H1004" s="324"/>
      <c r="I1004" s="324"/>
      <c r="J1004" s="324"/>
      <c r="K1004" s="324"/>
    </row>
    <row r="1005" customFormat="false" ht="12.75" hidden="false" customHeight="false" outlineLevel="0" collapsed="false">
      <c r="H1005" s="324"/>
      <c r="I1005" s="324"/>
      <c r="J1005" s="324"/>
      <c r="K1005" s="324"/>
    </row>
    <row r="1006" customFormat="false" ht="12.75" hidden="false" customHeight="false" outlineLevel="0" collapsed="false">
      <c r="H1006" s="324"/>
      <c r="I1006" s="324"/>
      <c r="J1006" s="324"/>
      <c r="K1006" s="324"/>
    </row>
    <row r="1007" customFormat="false" ht="12.75" hidden="false" customHeight="false" outlineLevel="0" collapsed="false">
      <c r="H1007" s="324"/>
      <c r="I1007" s="324"/>
      <c r="J1007" s="324"/>
      <c r="K1007" s="324"/>
    </row>
    <row r="1008" customFormat="false" ht="12.75" hidden="false" customHeight="false" outlineLevel="0" collapsed="false">
      <c r="H1008" s="324"/>
      <c r="I1008" s="324"/>
      <c r="J1008" s="324"/>
      <c r="K1008" s="324"/>
    </row>
    <row r="1009" customFormat="false" ht="12.75" hidden="false" customHeight="false" outlineLevel="0" collapsed="false">
      <c r="H1009" s="324"/>
      <c r="I1009" s="324"/>
      <c r="J1009" s="324"/>
      <c r="K1009" s="324"/>
    </row>
    <row r="1010" customFormat="false" ht="12.75" hidden="false" customHeight="false" outlineLevel="0" collapsed="false">
      <c r="H1010" s="324"/>
      <c r="I1010" s="324"/>
      <c r="J1010" s="324"/>
      <c r="K1010" s="324"/>
    </row>
    <row r="1011" customFormat="false" ht="12.75" hidden="false" customHeight="false" outlineLevel="0" collapsed="false">
      <c r="H1011" s="324"/>
      <c r="I1011" s="324"/>
      <c r="J1011" s="324"/>
      <c r="K1011" s="324"/>
    </row>
    <row r="1012" customFormat="false" ht="12.75" hidden="false" customHeight="false" outlineLevel="0" collapsed="false">
      <c r="H1012" s="324"/>
      <c r="I1012" s="324"/>
      <c r="J1012" s="324"/>
      <c r="K1012" s="324"/>
    </row>
    <row r="1013" customFormat="false" ht="12.75" hidden="false" customHeight="false" outlineLevel="0" collapsed="false">
      <c r="H1013" s="324"/>
      <c r="I1013" s="324"/>
      <c r="J1013" s="324"/>
      <c r="K1013" s="324"/>
    </row>
    <row r="1014" customFormat="false" ht="12.75" hidden="false" customHeight="false" outlineLevel="0" collapsed="false">
      <c r="H1014" s="324"/>
      <c r="I1014" s="324"/>
      <c r="J1014" s="324"/>
      <c r="K1014" s="324"/>
    </row>
    <row r="1015" customFormat="false" ht="12.75" hidden="false" customHeight="false" outlineLevel="0" collapsed="false">
      <c r="H1015" s="324"/>
      <c r="I1015" s="324"/>
      <c r="J1015" s="324"/>
      <c r="K1015" s="324"/>
    </row>
    <row r="1016" customFormat="false" ht="12.75" hidden="false" customHeight="false" outlineLevel="0" collapsed="false">
      <c r="H1016" s="324"/>
      <c r="I1016" s="324"/>
      <c r="J1016" s="324"/>
      <c r="K1016" s="324"/>
    </row>
    <row r="1017" customFormat="false" ht="12.75" hidden="false" customHeight="false" outlineLevel="0" collapsed="false">
      <c r="H1017" s="324"/>
      <c r="I1017" s="324"/>
      <c r="J1017" s="324"/>
      <c r="K1017" s="324"/>
    </row>
    <row r="1018" customFormat="false" ht="12.75" hidden="false" customHeight="false" outlineLevel="0" collapsed="false">
      <c r="H1018" s="324"/>
      <c r="I1018" s="324"/>
      <c r="J1018" s="324"/>
      <c r="K1018" s="324"/>
    </row>
    <row r="1019" customFormat="false" ht="12.75" hidden="false" customHeight="false" outlineLevel="0" collapsed="false">
      <c r="H1019" s="324"/>
      <c r="I1019" s="324"/>
      <c r="J1019" s="324"/>
      <c r="K1019" s="324"/>
    </row>
    <row r="1020" customFormat="false" ht="12.75" hidden="false" customHeight="false" outlineLevel="0" collapsed="false">
      <c r="H1020" s="324"/>
      <c r="I1020" s="324"/>
      <c r="J1020" s="324"/>
      <c r="K1020" s="324"/>
    </row>
    <row r="1021" customFormat="false" ht="12.75" hidden="false" customHeight="false" outlineLevel="0" collapsed="false">
      <c r="H1021" s="324"/>
      <c r="I1021" s="324"/>
      <c r="J1021" s="324"/>
      <c r="K1021" s="324"/>
    </row>
    <row r="1022" customFormat="false" ht="12.75" hidden="false" customHeight="false" outlineLevel="0" collapsed="false">
      <c r="H1022" s="324"/>
      <c r="I1022" s="324"/>
      <c r="J1022" s="324"/>
      <c r="K1022" s="324"/>
    </row>
    <row r="1023" customFormat="false" ht="12.75" hidden="false" customHeight="false" outlineLevel="0" collapsed="false">
      <c r="H1023" s="324"/>
      <c r="I1023" s="324"/>
      <c r="J1023" s="324"/>
      <c r="K1023" s="324"/>
    </row>
    <row r="1024" customFormat="false" ht="12.75" hidden="false" customHeight="false" outlineLevel="0" collapsed="false">
      <c r="H1024" s="324"/>
      <c r="I1024" s="324"/>
      <c r="J1024" s="324"/>
      <c r="K1024" s="324"/>
    </row>
    <row r="1025" customFormat="false" ht="12.75" hidden="false" customHeight="false" outlineLevel="0" collapsed="false">
      <c r="H1025" s="324"/>
      <c r="I1025" s="324"/>
      <c r="J1025" s="324"/>
      <c r="K1025" s="324"/>
    </row>
    <row r="1026" customFormat="false" ht="12.75" hidden="false" customHeight="false" outlineLevel="0" collapsed="false">
      <c r="H1026" s="324"/>
      <c r="I1026" s="324"/>
      <c r="J1026" s="324"/>
      <c r="K1026" s="324"/>
    </row>
    <row r="1027" customFormat="false" ht="12.75" hidden="false" customHeight="false" outlineLevel="0" collapsed="false">
      <c r="H1027" s="324"/>
      <c r="I1027" s="324"/>
      <c r="J1027" s="324"/>
      <c r="K1027" s="324"/>
    </row>
    <row r="1028" customFormat="false" ht="12.75" hidden="false" customHeight="false" outlineLevel="0" collapsed="false">
      <c r="H1028" s="324"/>
      <c r="I1028" s="324"/>
      <c r="J1028" s="324"/>
      <c r="K1028" s="324"/>
    </row>
    <row r="1029" customFormat="false" ht="12.75" hidden="false" customHeight="false" outlineLevel="0" collapsed="false">
      <c r="H1029" s="324"/>
      <c r="I1029" s="324"/>
      <c r="J1029" s="324"/>
      <c r="K1029" s="324"/>
    </row>
    <row r="1030" customFormat="false" ht="12.75" hidden="false" customHeight="false" outlineLevel="0" collapsed="false">
      <c r="H1030" s="324"/>
      <c r="I1030" s="324"/>
      <c r="J1030" s="324"/>
      <c r="K1030" s="324"/>
    </row>
    <row r="1031" customFormat="false" ht="12.75" hidden="false" customHeight="false" outlineLevel="0" collapsed="false">
      <c r="H1031" s="324"/>
      <c r="I1031" s="324"/>
      <c r="J1031" s="324"/>
      <c r="K1031" s="324"/>
    </row>
    <row r="1032" customFormat="false" ht="12.75" hidden="false" customHeight="false" outlineLevel="0" collapsed="false">
      <c r="H1032" s="324"/>
      <c r="I1032" s="324"/>
      <c r="J1032" s="324"/>
      <c r="K1032" s="324"/>
    </row>
    <row r="1033" customFormat="false" ht="12.75" hidden="false" customHeight="false" outlineLevel="0" collapsed="false">
      <c r="H1033" s="324"/>
      <c r="I1033" s="324"/>
      <c r="J1033" s="324"/>
      <c r="K1033" s="324"/>
    </row>
    <row r="1034" customFormat="false" ht="12.75" hidden="false" customHeight="false" outlineLevel="0" collapsed="false">
      <c r="H1034" s="324"/>
      <c r="I1034" s="324"/>
      <c r="J1034" s="324"/>
      <c r="K1034" s="324"/>
    </row>
    <row r="1035" customFormat="false" ht="12.75" hidden="false" customHeight="false" outlineLevel="0" collapsed="false">
      <c r="H1035" s="324"/>
      <c r="I1035" s="324"/>
      <c r="J1035" s="324"/>
      <c r="K1035" s="324"/>
    </row>
    <row r="1036" customFormat="false" ht="12.75" hidden="false" customHeight="false" outlineLevel="0" collapsed="false">
      <c r="H1036" s="324"/>
      <c r="I1036" s="324"/>
      <c r="J1036" s="324"/>
      <c r="K1036" s="324"/>
    </row>
    <row r="1037" customFormat="false" ht="12.75" hidden="false" customHeight="false" outlineLevel="0" collapsed="false">
      <c r="H1037" s="324"/>
      <c r="I1037" s="324"/>
      <c r="J1037" s="324"/>
      <c r="K1037" s="324"/>
    </row>
    <row r="1038" customFormat="false" ht="12.75" hidden="false" customHeight="false" outlineLevel="0" collapsed="false">
      <c r="H1038" s="324"/>
      <c r="I1038" s="324"/>
      <c r="J1038" s="324"/>
      <c r="K1038" s="324"/>
    </row>
    <row r="1039" customFormat="false" ht="12.75" hidden="false" customHeight="false" outlineLevel="0" collapsed="false">
      <c r="H1039" s="324"/>
      <c r="I1039" s="324"/>
      <c r="J1039" s="324"/>
      <c r="K1039" s="324"/>
    </row>
    <row r="1040" customFormat="false" ht="12.75" hidden="false" customHeight="false" outlineLevel="0" collapsed="false">
      <c r="H1040" s="324"/>
      <c r="I1040" s="324"/>
      <c r="J1040" s="324"/>
      <c r="K1040" s="324"/>
    </row>
    <row r="1041" customFormat="false" ht="12.75" hidden="false" customHeight="false" outlineLevel="0" collapsed="false">
      <c r="H1041" s="324"/>
      <c r="I1041" s="324"/>
      <c r="J1041" s="324"/>
      <c r="K1041" s="324"/>
    </row>
    <row r="1042" customFormat="false" ht="12.75" hidden="false" customHeight="false" outlineLevel="0" collapsed="false">
      <c r="H1042" s="324"/>
      <c r="I1042" s="324"/>
      <c r="J1042" s="324"/>
      <c r="K1042" s="324"/>
    </row>
    <row r="1043" customFormat="false" ht="12.75" hidden="false" customHeight="false" outlineLevel="0" collapsed="false">
      <c r="H1043" s="324"/>
      <c r="I1043" s="324"/>
      <c r="J1043" s="324"/>
      <c r="K1043" s="324"/>
    </row>
    <row r="1044" customFormat="false" ht="12.75" hidden="false" customHeight="false" outlineLevel="0" collapsed="false">
      <c r="H1044" s="324"/>
      <c r="I1044" s="324"/>
      <c r="J1044" s="324"/>
      <c r="K1044" s="324"/>
    </row>
    <row r="1045" customFormat="false" ht="12.75" hidden="false" customHeight="false" outlineLevel="0" collapsed="false">
      <c r="H1045" s="324"/>
      <c r="I1045" s="324"/>
      <c r="J1045" s="324"/>
      <c r="K1045" s="324"/>
    </row>
    <row r="1046" customFormat="false" ht="12.75" hidden="false" customHeight="false" outlineLevel="0" collapsed="false">
      <c r="H1046" s="324"/>
      <c r="I1046" s="324"/>
      <c r="J1046" s="324"/>
      <c r="K1046" s="324"/>
    </row>
    <row r="1047" customFormat="false" ht="12.75" hidden="false" customHeight="false" outlineLevel="0" collapsed="false">
      <c r="H1047" s="324"/>
      <c r="I1047" s="324"/>
      <c r="J1047" s="324"/>
      <c r="K1047" s="324"/>
    </row>
    <row r="1048" customFormat="false" ht="12.75" hidden="false" customHeight="false" outlineLevel="0" collapsed="false">
      <c r="H1048" s="324"/>
      <c r="I1048" s="324"/>
      <c r="J1048" s="324"/>
      <c r="K1048" s="324"/>
    </row>
    <row r="1049" customFormat="false" ht="12.75" hidden="false" customHeight="false" outlineLevel="0" collapsed="false">
      <c r="H1049" s="324"/>
      <c r="I1049" s="324"/>
      <c r="J1049" s="324"/>
      <c r="K1049" s="324"/>
    </row>
    <row r="1050" customFormat="false" ht="12.75" hidden="false" customHeight="false" outlineLevel="0" collapsed="false">
      <c r="H1050" s="324"/>
      <c r="I1050" s="324"/>
      <c r="J1050" s="324"/>
      <c r="K1050" s="324"/>
    </row>
    <row r="1051" customFormat="false" ht="12.75" hidden="false" customHeight="false" outlineLevel="0" collapsed="false">
      <c r="H1051" s="324"/>
      <c r="I1051" s="324"/>
      <c r="J1051" s="324"/>
      <c r="K1051" s="324"/>
    </row>
    <row r="1052" customFormat="false" ht="12.75" hidden="false" customHeight="false" outlineLevel="0" collapsed="false">
      <c r="H1052" s="324"/>
      <c r="I1052" s="324"/>
      <c r="J1052" s="324"/>
      <c r="K1052" s="324"/>
    </row>
    <row r="1053" customFormat="false" ht="12.75" hidden="false" customHeight="false" outlineLevel="0" collapsed="false">
      <c r="H1053" s="324"/>
      <c r="I1053" s="324"/>
      <c r="J1053" s="324"/>
      <c r="K1053" s="324"/>
    </row>
    <row r="1054" customFormat="false" ht="12.75" hidden="false" customHeight="false" outlineLevel="0" collapsed="false">
      <c r="H1054" s="324"/>
      <c r="I1054" s="324"/>
      <c r="J1054" s="324"/>
      <c r="K1054" s="324"/>
    </row>
    <row r="1055" customFormat="false" ht="12.75" hidden="false" customHeight="false" outlineLevel="0" collapsed="false">
      <c r="H1055" s="324"/>
      <c r="I1055" s="324"/>
      <c r="J1055" s="324"/>
      <c r="K1055" s="324"/>
    </row>
    <row r="1056" customFormat="false" ht="12.75" hidden="false" customHeight="false" outlineLevel="0" collapsed="false">
      <c r="H1056" s="324"/>
      <c r="I1056" s="324"/>
      <c r="J1056" s="324"/>
      <c r="K1056" s="324"/>
    </row>
    <row r="1057" customFormat="false" ht="12.75" hidden="false" customHeight="false" outlineLevel="0" collapsed="false">
      <c r="H1057" s="324"/>
      <c r="I1057" s="324"/>
      <c r="J1057" s="324"/>
      <c r="K1057" s="324"/>
    </row>
    <row r="1058" customFormat="false" ht="12.75" hidden="false" customHeight="false" outlineLevel="0" collapsed="false">
      <c r="H1058" s="324"/>
      <c r="I1058" s="324"/>
      <c r="J1058" s="324"/>
      <c r="K1058" s="324"/>
    </row>
    <row r="1059" customFormat="false" ht="12.75" hidden="false" customHeight="false" outlineLevel="0" collapsed="false">
      <c r="H1059" s="324"/>
      <c r="I1059" s="324"/>
      <c r="J1059" s="324"/>
      <c r="K1059" s="324"/>
    </row>
    <row r="1060" customFormat="false" ht="12.75" hidden="false" customHeight="false" outlineLevel="0" collapsed="false">
      <c r="H1060" s="324"/>
      <c r="I1060" s="324"/>
      <c r="J1060" s="324"/>
      <c r="K1060" s="324"/>
    </row>
    <row r="1061" customFormat="false" ht="12.75" hidden="false" customHeight="false" outlineLevel="0" collapsed="false">
      <c r="H1061" s="324"/>
      <c r="I1061" s="324"/>
      <c r="J1061" s="324"/>
      <c r="K1061" s="324"/>
    </row>
    <row r="1062" customFormat="false" ht="12.75" hidden="false" customHeight="false" outlineLevel="0" collapsed="false">
      <c r="H1062" s="324"/>
      <c r="I1062" s="324"/>
      <c r="J1062" s="324"/>
      <c r="K1062" s="324"/>
    </row>
    <row r="1063" customFormat="false" ht="12.75" hidden="false" customHeight="false" outlineLevel="0" collapsed="false">
      <c r="H1063" s="324"/>
      <c r="I1063" s="324"/>
      <c r="J1063" s="324"/>
      <c r="K1063" s="324"/>
    </row>
    <row r="1064" customFormat="false" ht="12.75" hidden="false" customHeight="false" outlineLevel="0" collapsed="false">
      <c r="H1064" s="324"/>
      <c r="I1064" s="324"/>
      <c r="J1064" s="324"/>
      <c r="K1064" s="324"/>
    </row>
    <row r="1065" customFormat="false" ht="12.75" hidden="false" customHeight="false" outlineLevel="0" collapsed="false">
      <c r="H1065" s="324"/>
      <c r="I1065" s="324"/>
      <c r="J1065" s="324"/>
      <c r="K1065" s="324"/>
    </row>
    <row r="1066" customFormat="false" ht="12.75" hidden="false" customHeight="false" outlineLevel="0" collapsed="false">
      <c r="H1066" s="324"/>
      <c r="I1066" s="324"/>
      <c r="J1066" s="324"/>
      <c r="K1066" s="324"/>
    </row>
    <row r="1067" customFormat="false" ht="12.75" hidden="false" customHeight="false" outlineLevel="0" collapsed="false">
      <c r="H1067" s="324"/>
      <c r="I1067" s="324"/>
      <c r="J1067" s="324"/>
      <c r="K1067" s="324"/>
    </row>
    <row r="1068" customFormat="false" ht="12.75" hidden="false" customHeight="false" outlineLevel="0" collapsed="false">
      <c r="H1068" s="324"/>
      <c r="I1068" s="324"/>
      <c r="J1068" s="324"/>
      <c r="K1068" s="324"/>
    </row>
    <row r="1069" customFormat="false" ht="12.75" hidden="false" customHeight="false" outlineLevel="0" collapsed="false">
      <c r="H1069" s="324"/>
      <c r="I1069" s="324"/>
      <c r="J1069" s="324"/>
      <c r="K1069" s="324"/>
    </row>
    <row r="1070" customFormat="false" ht="12.75" hidden="false" customHeight="false" outlineLevel="0" collapsed="false">
      <c r="H1070" s="324"/>
      <c r="I1070" s="324"/>
      <c r="J1070" s="324"/>
      <c r="K1070" s="324"/>
    </row>
    <row r="1071" customFormat="false" ht="12.75" hidden="false" customHeight="false" outlineLevel="0" collapsed="false">
      <c r="H1071" s="324"/>
      <c r="I1071" s="324"/>
      <c r="J1071" s="324"/>
      <c r="K1071" s="324"/>
    </row>
    <row r="1072" customFormat="false" ht="12.75" hidden="false" customHeight="false" outlineLevel="0" collapsed="false">
      <c r="H1072" s="324"/>
      <c r="I1072" s="324"/>
      <c r="J1072" s="324"/>
      <c r="K1072" s="324"/>
    </row>
    <row r="1073" customFormat="false" ht="12.75" hidden="false" customHeight="false" outlineLevel="0" collapsed="false">
      <c r="H1073" s="324"/>
      <c r="I1073" s="324"/>
      <c r="J1073" s="324"/>
      <c r="K1073" s="324"/>
    </row>
    <row r="1074" customFormat="false" ht="12.75" hidden="false" customHeight="false" outlineLevel="0" collapsed="false">
      <c r="H1074" s="324"/>
      <c r="I1074" s="324"/>
      <c r="J1074" s="324"/>
      <c r="K1074" s="324"/>
    </row>
    <row r="1075" customFormat="false" ht="12.75" hidden="false" customHeight="false" outlineLevel="0" collapsed="false">
      <c r="H1075" s="324"/>
      <c r="I1075" s="324"/>
      <c r="J1075" s="324"/>
      <c r="K1075" s="324"/>
    </row>
    <row r="1076" customFormat="false" ht="12.75" hidden="false" customHeight="false" outlineLevel="0" collapsed="false">
      <c r="H1076" s="324"/>
      <c r="I1076" s="324"/>
      <c r="J1076" s="324"/>
      <c r="K1076" s="324"/>
    </row>
    <row r="1077" customFormat="false" ht="12.75" hidden="false" customHeight="false" outlineLevel="0" collapsed="false">
      <c r="H1077" s="324"/>
      <c r="I1077" s="324"/>
      <c r="J1077" s="324"/>
      <c r="K1077" s="324"/>
    </row>
    <row r="1078" customFormat="false" ht="12.75" hidden="false" customHeight="false" outlineLevel="0" collapsed="false">
      <c r="H1078" s="324"/>
      <c r="I1078" s="324"/>
      <c r="J1078" s="324"/>
      <c r="K1078" s="324"/>
    </row>
    <row r="1079" customFormat="false" ht="12.75" hidden="false" customHeight="false" outlineLevel="0" collapsed="false">
      <c r="H1079" s="324"/>
      <c r="I1079" s="324"/>
      <c r="J1079" s="324"/>
      <c r="K1079" s="324"/>
    </row>
    <row r="1080" customFormat="false" ht="12.75" hidden="false" customHeight="false" outlineLevel="0" collapsed="false">
      <c r="H1080" s="324"/>
      <c r="I1080" s="324"/>
      <c r="J1080" s="324"/>
      <c r="K1080" s="324"/>
    </row>
    <row r="1081" customFormat="false" ht="12.75" hidden="false" customHeight="false" outlineLevel="0" collapsed="false">
      <c r="H1081" s="324"/>
      <c r="I1081" s="324"/>
      <c r="J1081" s="324"/>
      <c r="K1081" s="324"/>
    </row>
    <row r="1082" customFormat="false" ht="12.75" hidden="false" customHeight="false" outlineLevel="0" collapsed="false">
      <c r="H1082" s="324"/>
      <c r="I1082" s="324"/>
      <c r="J1082" s="324"/>
      <c r="K1082" s="324"/>
    </row>
    <row r="1083" customFormat="false" ht="12.75" hidden="false" customHeight="false" outlineLevel="0" collapsed="false">
      <c r="H1083" s="324"/>
      <c r="I1083" s="324"/>
      <c r="J1083" s="324"/>
      <c r="K1083" s="324"/>
    </row>
    <row r="1084" customFormat="false" ht="12.75" hidden="false" customHeight="false" outlineLevel="0" collapsed="false">
      <c r="H1084" s="324"/>
      <c r="I1084" s="324"/>
      <c r="J1084" s="324"/>
      <c r="K1084" s="324"/>
    </row>
    <row r="1085" customFormat="false" ht="12.75" hidden="false" customHeight="false" outlineLevel="0" collapsed="false">
      <c r="H1085" s="324"/>
      <c r="I1085" s="324"/>
      <c r="J1085" s="324"/>
      <c r="K1085" s="324"/>
    </row>
    <row r="1086" customFormat="false" ht="12.75" hidden="false" customHeight="false" outlineLevel="0" collapsed="false">
      <c r="H1086" s="324"/>
      <c r="I1086" s="324"/>
      <c r="J1086" s="324"/>
      <c r="K1086" s="324"/>
    </row>
    <row r="1087" customFormat="false" ht="12.75" hidden="false" customHeight="false" outlineLevel="0" collapsed="false">
      <c r="H1087" s="324"/>
      <c r="I1087" s="324"/>
      <c r="J1087" s="324"/>
      <c r="K1087" s="324"/>
    </row>
    <row r="1088" customFormat="false" ht="12.75" hidden="false" customHeight="false" outlineLevel="0" collapsed="false">
      <c r="H1088" s="324"/>
      <c r="I1088" s="324"/>
      <c r="J1088" s="324"/>
      <c r="K1088" s="324"/>
    </row>
    <row r="1089" customFormat="false" ht="12.75" hidden="false" customHeight="false" outlineLevel="0" collapsed="false">
      <c r="H1089" s="324"/>
      <c r="I1089" s="324"/>
      <c r="J1089" s="324"/>
      <c r="K1089" s="324"/>
    </row>
    <row r="1090" customFormat="false" ht="12.75" hidden="false" customHeight="false" outlineLevel="0" collapsed="false">
      <c r="H1090" s="324"/>
      <c r="I1090" s="324"/>
      <c r="J1090" s="324"/>
      <c r="K1090" s="324"/>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5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57" activeCellId="0" sqref="J57"/>
    </sheetView>
  </sheetViews>
  <sheetFormatPr defaultColWidth="9.13671875" defaultRowHeight="12.75" zeroHeight="false" outlineLevelRow="0" outlineLevelCol="0"/>
  <cols>
    <col collapsed="false" customWidth="true" hidden="false" outlineLevel="0" max="1" min="1" style="328" width="7.7"/>
    <col collapsed="false" customWidth="false" hidden="false" outlineLevel="0" max="3" min="2" style="328" width="9.14"/>
    <col collapsed="false" customWidth="true" hidden="false" outlineLevel="0" max="14" min="4" style="328" width="10.13"/>
    <col collapsed="false" customWidth="false" hidden="false" outlineLevel="0" max="257" min="15" style="328" width="9.14"/>
  </cols>
  <sheetData>
    <row r="1" customFormat="false" ht="12.75" hidden="false" customHeight="false" outlineLevel="0" collapsed="false">
      <c r="A1" s="329" t="s">
        <v>260</v>
      </c>
      <c r="B1" s="329"/>
      <c r="C1" s="329"/>
      <c r="D1" s="329"/>
      <c r="E1" s="329"/>
      <c r="F1" s="329"/>
      <c r="G1" s="329"/>
      <c r="H1" s="329"/>
      <c r="I1" s="329"/>
      <c r="J1" s="329"/>
      <c r="K1" s="329"/>
      <c r="L1" s="329"/>
      <c r="M1" s="329"/>
      <c r="N1" s="329"/>
    </row>
    <row r="2" customFormat="false" ht="7.5" hidden="false" customHeight="true" outlineLevel="0" collapsed="false"/>
    <row r="3" customFormat="false" ht="12.75" hidden="false" customHeight="true" outlineLevel="0" collapsed="false">
      <c r="A3" s="330" t="s">
        <v>261</v>
      </c>
      <c r="B3" s="330"/>
      <c r="C3" s="330"/>
      <c r="D3" s="330"/>
      <c r="E3" s="330"/>
      <c r="F3" s="330"/>
      <c r="G3" s="330"/>
      <c r="H3" s="330"/>
      <c r="I3" s="330"/>
      <c r="J3" s="330"/>
      <c r="K3" s="330"/>
      <c r="L3" s="330"/>
      <c r="M3" s="330"/>
      <c r="N3" s="330"/>
    </row>
    <row r="4" customFormat="false" ht="10.5" hidden="false" customHeight="true" outlineLevel="0" collapsed="false">
      <c r="A4" s="330"/>
      <c r="B4" s="329"/>
      <c r="C4" s="330"/>
      <c r="D4" s="330"/>
      <c r="E4" s="330"/>
      <c r="F4" s="330"/>
      <c r="G4" s="330"/>
      <c r="H4" s="330"/>
      <c r="I4" s="330"/>
      <c r="J4" s="330"/>
      <c r="K4" s="330"/>
      <c r="L4" s="331"/>
      <c r="M4" s="330"/>
      <c r="N4" s="332" t="s">
        <v>262</v>
      </c>
    </row>
    <row r="5" s="333" customFormat="true" ht="18" hidden="false" customHeight="true" outlineLevel="0" collapsed="false">
      <c r="A5" s="103" t="s">
        <v>70</v>
      </c>
      <c r="B5" s="103"/>
      <c r="C5" s="103"/>
      <c r="D5" s="103" t="s">
        <v>257</v>
      </c>
      <c r="E5" s="103" t="n">
        <v>7</v>
      </c>
      <c r="F5" s="103" t="n">
        <v>6</v>
      </c>
      <c r="G5" s="103" t="n">
        <v>5</v>
      </c>
      <c r="H5" s="103" t="n">
        <v>4</v>
      </c>
      <c r="I5" s="103" t="n">
        <v>3</v>
      </c>
      <c r="J5" s="103" t="n">
        <v>2</v>
      </c>
      <c r="K5" s="103" t="n">
        <v>1</v>
      </c>
      <c r="L5" s="103" t="s">
        <v>263</v>
      </c>
      <c r="M5" s="103" t="n">
        <v>0</v>
      </c>
      <c r="N5" s="103" t="s">
        <v>264</v>
      </c>
    </row>
    <row r="6" s="92" customFormat="true" ht="12" hidden="true" customHeight="true" outlineLevel="0" collapsed="false">
      <c r="A6" s="334" t="n">
        <f aca="false">fd_17!H3</f>
        <v>2003</v>
      </c>
      <c r="B6" s="335" t="s">
        <v>265</v>
      </c>
      <c r="C6" s="335"/>
      <c r="D6" s="336" t="n">
        <f aca="false">fd_17!H5</f>
        <v>9432</v>
      </c>
      <c r="E6" s="336" t="n">
        <f aca="false">fd_17!I5</f>
        <v>4840</v>
      </c>
      <c r="F6" s="336" t="n">
        <f aca="false">fd_17!J5</f>
        <v>4209</v>
      </c>
      <c r="G6" s="336" t="n">
        <f aca="false">fd_17!K5</f>
        <v>1723</v>
      </c>
      <c r="H6" s="336" t="n">
        <f aca="false">fd_17!L5</f>
        <v>1749</v>
      </c>
      <c r="I6" s="336" t="n">
        <f aca="false">fd_17!M5</f>
        <v>1385</v>
      </c>
      <c r="J6" s="336" t="n">
        <f aca="false">fd_17!N5</f>
        <v>1688</v>
      </c>
      <c r="K6" s="336" t="n">
        <f aca="false">fd_17!O5</f>
        <v>698</v>
      </c>
      <c r="L6" s="336" t="n">
        <f aca="false">fd_17!P5</f>
        <v>760</v>
      </c>
      <c r="M6" s="337" t="n">
        <f aca="false">fd_17!Q5</f>
        <v>690</v>
      </c>
      <c r="N6" s="336" t="n">
        <f aca="false">fd_17!R5</f>
        <v>717</v>
      </c>
    </row>
    <row r="7" s="92" customFormat="true" ht="12" hidden="true" customHeight="true" outlineLevel="0" collapsed="false">
      <c r="A7" s="334"/>
      <c r="B7" s="338" t="s">
        <v>266</v>
      </c>
      <c r="C7" s="338"/>
      <c r="D7" s="258" t="n">
        <f aca="false">fd_17!H6</f>
        <v>757</v>
      </c>
      <c r="E7" s="258" t="n">
        <f aca="false">fd_17!I6</f>
        <v>8268</v>
      </c>
      <c r="F7" s="258" t="n">
        <f aca="false">fd_17!J6</f>
        <v>5161</v>
      </c>
      <c r="G7" s="258" t="n">
        <f aca="false">fd_17!K6</f>
        <v>5612</v>
      </c>
      <c r="H7" s="258" t="n">
        <f aca="false">fd_17!L6</f>
        <v>2403</v>
      </c>
      <c r="I7" s="258" t="n">
        <f aca="false">fd_17!M6</f>
        <v>1914</v>
      </c>
      <c r="J7" s="258" t="n">
        <f aca="false">fd_17!N6</f>
        <v>1513</v>
      </c>
      <c r="K7" s="258" t="n">
        <f aca="false">fd_17!O6</f>
        <v>1539</v>
      </c>
      <c r="L7" s="258" t="n">
        <f aca="false">fd_17!P6</f>
        <v>1626</v>
      </c>
      <c r="M7" s="339" t="n">
        <f aca="false">fd_17!Q6</f>
        <v>1065</v>
      </c>
      <c r="N7" s="258" t="n">
        <f aca="false">fd_17!R6</f>
        <v>1247</v>
      </c>
    </row>
    <row r="8" s="92" customFormat="true" ht="12" hidden="true" customHeight="true" outlineLevel="0" collapsed="false">
      <c r="A8" s="334"/>
      <c r="B8" s="338" t="s">
        <v>100</v>
      </c>
      <c r="C8" s="338"/>
      <c r="D8" s="258" t="n">
        <f aca="false">fd_17!H7</f>
        <v>961</v>
      </c>
      <c r="E8" s="258" t="n">
        <f aca="false">fd_17!I7</f>
        <v>7401</v>
      </c>
      <c r="F8" s="258" t="n">
        <f aca="false">fd_17!J7</f>
        <v>4907</v>
      </c>
      <c r="G8" s="258" t="n">
        <f aca="false">fd_17!K7</f>
        <v>3457</v>
      </c>
      <c r="H8" s="258" t="n">
        <f aca="false">fd_17!L7</f>
        <v>2160</v>
      </c>
      <c r="I8" s="258" t="n">
        <f aca="false">fd_17!M7</f>
        <v>1612</v>
      </c>
      <c r="J8" s="258" t="n">
        <f aca="false">fd_17!N7</f>
        <v>1619</v>
      </c>
      <c r="K8" s="258" t="n">
        <f aca="false">fd_17!O7</f>
        <v>762</v>
      </c>
      <c r="L8" s="258" t="n">
        <f aca="false">fd_17!P7</f>
        <v>867</v>
      </c>
      <c r="M8" s="339" t="n">
        <f aca="false">fd_17!Q7</f>
        <v>748</v>
      </c>
      <c r="N8" s="258" t="n">
        <f aca="false">fd_17!R7</f>
        <v>793</v>
      </c>
    </row>
    <row r="9" s="92" customFormat="true" ht="12" hidden="true" customHeight="true" outlineLevel="0" collapsed="false">
      <c r="A9" s="334"/>
      <c r="B9" s="340" t="s">
        <v>267</v>
      </c>
      <c r="C9" s="340"/>
      <c r="D9" s="341" t="n">
        <f aca="false">fd_17!H8</f>
        <v>0.1</v>
      </c>
      <c r="E9" s="341" t="n">
        <f aca="false">fd_17!I8</f>
        <v>1.7</v>
      </c>
      <c r="F9" s="341" t="n">
        <f aca="false">fd_17!J8</f>
        <v>1.2</v>
      </c>
      <c r="G9" s="341" t="n">
        <f aca="false">fd_17!K8</f>
        <v>3.3</v>
      </c>
      <c r="H9" s="341" t="n">
        <f aca="false">fd_17!L8</f>
        <v>1.4</v>
      </c>
      <c r="I9" s="341" t="n">
        <f aca="false">fd_17!M8</f>
        <v>1.4</v>
      </c>
      <c r="J9" s="341" t="n">
        <f aca="false">fd_17!N8</f>
        <v>0.9</v>
      </c>
      <c r="K9" s="341" t="n">
        <f aca="false">fd_17!O8</f>
        <v>2.2</v>
      </c>
      <c r="L9" s="341" t="n">
        <f aca="false">fd_17!P8</f>
        <v>2.1</v>
      </c>
      <c r="M9" s="342" t="n">
        <f aca="false">fd_17!Q8</f>
        <v>1.5</v>
      </c>
      <c r="N9" s="341" t="n">
        <f aca="false">fd_17!R8</f>
        <v>1.7</v>
      </c>
    </row>
    <row r="10" s="92" customFormat="true" ht="12" hidden="true" customHeight="true" outlineLevel="0" collapsed="false">
      <c r="A10" s="334" t="n">
        <f aca="false">fd_17!S3</f>
        <v>2004</v>
      </c>
      <c r="B10" s="335" t="s">
        <v>265</v>
      </c>
      <c r="C10" s="335"/>
      <c r="D10" s="336" t="n">
        <f aca="false">fd_17!S5</f>
        <v>5003</v>
      </c>
      <c r="E10" s="336" t="n">
        <f aca="false">fd_17!T5</f>
        <v>3293</v>
      </c>
      <c r="F10" s="336" t="n">
        <f aca="false">fd_17!U5</f>
        <v>4722</v>
      </c>
      <c r="G10" s="336" t="n">
        <f aca="false">fd_17!V5</f>
        <v>3680</v>
      </c>
      <c r="H10" s="336" t="n">
        <f aca="false">fd_17!W5</f>
        <v>2054</v>
      </c>
      <c r="I10" s="336" t="n">
        <f aca="false">fd_17!X5</f>
        <v>3096</v>
      </c>
      <c r="J10" s="336" t="n">
        <f aca="false">fd_17!Y5</f>
        <v>1248</v>
      </c>
      <c r="K10" s="336" t="n">
        <f aca="false">fd_17!Z5</f>
        <v>679</v>
      </c>
      <c r="L10" s="336" t="n">
        <f aca="false">fd_17!AA5</f>
        <v>730</v>
      </c>
      <c r="M10" s="336" t="n">
        <f aca="false">fd_17!AB5</f>
        <v>637</v>
      </c>
      <c r="N10" s="336" t="n">
        <f aca="false">fd_17!AC5</f>
        <v>671</v>
      </c>
    </row>
    <row r="11" s="92" customFormat="true" ht="12" hidden="true" customHeight="true" outlineLevel="0" collapsed="false">
      <c r="A11" s="334"/>
      <c r="B11" s="343" t="s">
        <v>268</v>
      </c>
      <c r="C11" s="343"/>
      <c r="D11" s="344" t="n">
        <f aca="false">(D10/D6-1)*100</f>
        <v>-46.9571670907549</v>
      </c>
      <c r="E11" s="344" t="n">
        <f aca="false">(E10/E6-1)*100</f>
        <v>-31.9628099173554</v>
      </c>
      <c r="F11" s="344" t="n">
        <f aca="false">(F10/F6-1)*100</f>
        <v>12.1881682109765</v>
      </c>
      <c r="G11" s="344" t="n">
        <f aca="false">(G10/G6-1)*100</f>
        <v>113.580963435868</v>
      </c>
      <c r="H11" s="344" t="n">
        <f aca="false">(H10/H6-1)*100</f>
        <v>17.4385363064608</v>
      </c>
      <c r="I11" s="344" t="n">
        <f aca="false">(I10/I6-1)*100</f>
        <v>123.537906137184</v>
      </c>
      <c r="J11" s="344" t="n">
        <f aca="false">(J10/J6-1)*100</f>
        <v>-26.0663507109005</v>
      </c>
      <c r="K11" s="344" t="n">
        <f aca="false">(K10/K6-1)*100</f>
        <v>-2.72206303724928</v>
      </c>
      <c r="L11" s="344" t="n">
        <f aca="false">(L10/L6-1)*100</f>
        <v>-3.94736842105263</v>
      </c>
      <c r="M11" s="344" t="n">
        <f aca="false">(M10/M6-1)*100</f>
        <v>-7.68115942028985</v>
      </c>
      <c r="N11" s="344" t="n">
        <f aca="false">(N10/N6-1)*100</f>
        <v>-6.41562064156206</v>
      </c>
    </row>
    <row r="12" s="92" customFormat="true" ht="12" hidden="true" customHeight="true" outlineLevel="0" collapsed="false">
      <c r="A12" s="334"/>
      <c r="B12" s="338" t="s">
        <v>266</v>
      </c>
      <c r="C12" s="338"/>
      <c r="D12" s="258" t="n">
        <f aca="false">fd_17!S6</f>
        <v>684</v>
      </c>
      <c r="E12" s="258" t="n">
        <f aca="false">fd_17!T6</f>
        <v>7841</v>
      </c>
      <c r="F12" s="258" t="n">
        <f aca="false">fd_17!U6</f>
        <v>3326</v>
      </c>
      <c r="G12" s="258" t="n">
        <f aca="false">fd_17!V6</f>
        <v>2546</v>
      </c>
      <c r="H12" s="258" t="n">
        <f aca="false">fd_17!W6</f>
        <v>2559</v>
      </c>
      <c r="I12" s="258" t="n">
        <f aca="false">fd_17!X6</f>
        <v>2179</v>
      </c>
      <c r="J12" s="258" t="n">
        <f aca="false">fd_17!Y6</f>
        <v>3212</v>
      </c>
      <c r="K12" s="258" t="n">
        <f aca="false">fd_17!Z6</f>
        <v>1159</v>
      </c>
      <c r="L12" s="258" t="n">
        <f aca="false">fd_17!AA6</f>
        <v>1584</v>
      </c>
      <c r="M12" s="258" t="n">
        <f aca="false">fd_17!AB6</f>
        <v>971</v>
      </c>
      <c r="N12" s="258" t="n">
        <f aca="false">fd_17!AC6</f>
        <v>1157</v>
      </c>
    </row>
    <row r="13" s="92" customFormat="true" ht="12" hidden="true" customHeight="true" outlineLevel="0" collapsed="false">
      <c r="A13" s="334"/>
      <c r="B13" s="343" t="s">
        <v>268</v>
      </c>
      <c r="C13" s="343"/>
      <c r="D13" s="344" t="n">
        <f aca="false">(D12/D7-1)*100</f>
        <v>-9.64332892998679</v>
      </c>
      <c r="E13" s="344" t="n">
        <f aca="false">(E12/E7-1)*100</f>
        <v>-5.16448959845186</v>
      </c>
      <c r="F13" s="344" t="n">
        <f aca="false">(F12/F7-1)*100</f>
        <v>-35.5551249757799</v>
      </c>
      <c r="G13" s="344" t="n">
        <f aca="false">(G12/G7-1)*100</f>
        <v>-54.6329294369209</v>
      </c>
      <c r="H13" s="344" t="n">
        <f aca="false">(H12/H7-1)*100</f>
        <v>6.49188514357053</v>
      </c>
      <c r="I13" s="344" t="n">
        <f aca="false">(I12/I7-1)*100</f>
        <v>13.8453500522466</v>
      </c>
      <c r="J13" s="344" t="n">
        <f aca="false">(J12/J7-1)*100</f>
        <v>112.293456708526</v>
      </c>
      <c r="K13" s="344" t="n">
        <f aca="false">(K12/K7-1)*100</f>
        <v>-24.6913580246914</v>
      </c>
      <c r="L13" s="344" t="n">
        <f aca="false">(L12/L7-1)*100</f>
        <v>-2.5830258302583</v>
      </c>
      <c r="M13" s="344" t="n">
        <f aca="false">(M12/M7-1)*100</f>
        <v>-8.82629107981221</v>
      </c>
      <c r="N13" s="344" t="n">
        <f aca="false">(N12/N7-1)*100</f>
        <v>-7.21732157177225</v>
      </c>
    </row>
    <row r="14" s="92" customFormat="true" ht="12" hidden="true" customHeight="true" outlineLevel="0" collapsed="false">
      <c r="A14" s="334"/>
      <c r="B14" s="338" t="s">
        <v>100</v>
      </c>
      <c r="C14" s="338"/>
      <c r="D14" s="258" t="n">
        <f aca="false">fd_17!S7</f>
        <v>953</v>
      </c>
      <c r="E14" s="258" t="n">
        <f aca="false">fd_17!T7</f>
        <v>6127</v>
      </c>
      <c r="F14" s="258" t="n">
        <f aca="false">fd_17!U7</f>
        <v>3521</v>
      </c>
      <c r="G14" s="258" t="n">
        <f aca="false">fd_17!V7</f>
        <v>2708</v>
      </c>
      <c r="H14" s="258" t="n">
        <f aca="false">fd_17!W7</f>
        <v>2389</v>
      </c>
      <c r="I14" s="258" t="n">
        <f aca="false">fd_17!X7</f>
        <v>2511</v>
      </c>
      <c r="J14" s="258" t="n">
        <f aca="false">fd_17!Y7</f>
        <v>1813</v>
      </c>
      <c r="K14" s="258" t="n">
        <f aca="false">fd_17!Z7</f>
        <v>722</v>
      </c>
      <c r="L14" s="258" t="n">
        <f aca="false">fd_17!AA7</f>
        <v>841</v>
      </c>
      <c r="M14" s="258" t="n">
        <f aca="false">fd_17!AB7</f>
        <v>692</v>
      </c>
      <c r="N14" s="258" t="n">
        <f aca="false">fd_17!AC7</f>
        <v>745</v>
      </c>
    </row>
    <row r="15" s="92" customFormat="true" ht="12" hidden="true" customHeight="true" outlineLevel="0" collapsed="false">
      <c r="A15" s="334"/>
      <c r="B15" s="343" t="s">
        <v>268</v>
      </c>
      <c r="C15" s="343"/>
      <c r="D15" s="344" t="n">
        <f aca="false">(D14/D8-1)*100</f>
        <v>-0.832466181061398</v>
      </c>
      <c r="E15" s="344" t="n">
        <f aca="false">(E14/E8-1)*100</f>
        <v>-17.2138900148629</v>
      </c>
      <c r="F15" s="344" t="n">
        <f aca="false">(F14/F8-1)*100</f>
        <v>-28.2453637660485</v>
      </c>
      <c r="G15" s="344" t="n">
        <f aca="false">(G14/G8-1)*100</f>
        <v>-21.6661845530807</v>
      </c>
      <c r="H15" s="344" t="n">
        <f aca="false">(H14/H8-1)*100</f>
        <v>10.6018518518519</v>
      </c>
      <c r="I15" s="344" t="n">
        <f aca="false">(I14/I8-1)*100</f>
        <v>55.7692307692308</v>
      </c>
      <c r="J15" s="344" t="n">
        <f aca="false">(J14/J8-1)*100</f>
        <v>11.9827053736875</v>
      </c>
      <c r="K15" s="344" t="n">
        <f aca="false">(K14/K8-1)*100</f>
        <v>-5.249343832021</v>
      </c>
      <c r="L15" s="344" t="n">
        <f aca="false">(L14/L8-1)*100</f>
        <v>-2.99884659746251</v>
      </c>
      <c r="M15" s="344" t="n">
        <f aca="false">(M14/M8-1)*100</f>
        <v>-7.48663101604278</v>
      </c>
      <c r="N15" s="344" t="n">
        <f aca="false">(N14/N8-1)*100</f>
        <v>-6.05296343001261</v>
      </c>
    </row>
    <row r="16" s="92" customFormat="true" ht="12" hidden="true" customHeight="true" outlineLevel="0" collapsed="false">
      <c r="A16" s="334"/>
      <c r="B16" s="340" t="s">
        <v>267</v>
      </c>
      <c r="C16" s="340"/>
      <c r="D16" s="345" t="n">
        <f aca="false">fd_17!S8</f>
        <v>0.1</v>
      </c>
      <c r="E16" s="345" t="n">
        <f aca="false">fd_17!T8</f>
        <v>2.4</v>
      </c>
      <c r="F16" s="345" t="n">
        <f aca="false">fd_17!U8</f>
        <v>0.7</v>
      </c>
      <c r="G16" s="345" t="n">
        <f aca="false">fd_17!V8</f>
        <v>0.7</v>
      </c>
      <c r="H16" s="345" t="n">
        <f aca="false">fd_17!W8</f>
        <v>1.2</v>
      </c>
      <c r="I16" s="345" t="n">
        <f aca="false">fd_17!X8</f>
        <v>0.7</v>
      </c>
      <c r="J16" s="345" t="n">
        <f aca="false">fd_17!Y8</f>
        <v>2.6</v>
      </c>
      <c r="K16" s="345" t="n">
        <f aca="false">fd_17!Z8</f>
        <v>1.7</v>
      </c>
      <c r="L16" s="345" t="n">
        <f aca="false">fd_17!AA8</f>
        <v>2.2</v>
      </c>
      <c r="M16" s="345" t="n">
        <f aca="false">fd_17!AB8</f>
        <v>1.5</v>
      </c>
      <c r="N16" s="345" t="n">
        <f aca="false">fd_17!AC8</f>
        <v>1.7</v>
      </c>
    </row>
    <row r="17" s="92" customFormat="true" ht="12" hidden="false" customHeight="true" outlineLevel="0" collapsed="false">
      <c r="A17" s="334" t="n">
        <f aca="false">fd_17!AD3</f>
        <v>2005</v>
      </c>
      <c r="B17" s="335" t="s">
        <v>265</v>
      </c>
      <c r="C17" s="335"/>
      <c r="D17" s="336" t="n">
        <f aca="false">fd_17!AD5</f>
        <v>9754</v>
      </c>
      <c r="E17" s="336" t="n">
        <f aca="false">fd_17!AE5</f>
        <v>11339</v>
      </c>
      <c r="F17" s="336" t="n">
        <f aca="false">fd_17!AF5</f>
        <v>4921</v>
      </c>
      <c r="G17" s="336" t="n">
        <f aca="false">fd_17!AG5</f>
        <v>5279</v>
      </c>
      <c r="H17" s="336" t="n">
        <f aca="false">fd_17!AH5</f>
        <v>4366</v>
      </c>
      <c r="I17" s="336" t="n">
        <f aca="false">fd_17!AI5</f>
        <v>2831</v>
      </c>
      <c r="J17" s="336" t="n">
        <f aca="false">fd_17!AJ5</f>
        <v>1284</v>
      </c>
      <c r="K17" s="336" t="n">
        <f aca="false">fd_17!AK5</f>
        <v>640</v>
      </c>
      <c r="L17" s="336" t="n">
        <f aca="false">fd_17!AL5</f>
        <v>694</v>
      </c>
      <c r="M17" s="336" t="n">
        <f aca="false">fd_17!AM5</f>
        <v>620</v>
      </c>
      <c r="N17" s="336" t="n">
        <f aca="false">fd_17!AN5</f>
        <v>648</v>
      </c>
    </row>
    <row r="18" s="92" customFormat="true" ht="12" hidden="true" customHeight="true" outlineLevel="0" collapsed="false">
      <c r="A18" s="334"/>
      <c r="B18" s="343" t="s">
        <v>268</v>
      </c>
      <c r="C18" s="343"/>
      <c r="D18" s="344" t="n">
        <f aca="false">(D17/D10-1)*100</f>
        <v>94.963022186688</v>
      </c>
      <c r="E18" s="344" t="n">
        <f aca="false">(E17/E10-1)*100</f>
        <v>244.336471302763</v>
      </c>
      <c r="F18" s="344" t="n">
        <f aca="false">(F17/F10-1)*100</f>
        <v>4.21431596781026</v>
      </c>
      <c r="G18" s="344" t="n">
        <f aca="false">(G17/G10-1)*100</f>
        <v>43.4510869565217</v>
      </c>
      <c r="H18" s="344" t="n">
        <f aca="false">(H17/H10-1)*100</f>
        <v>112.560856864654</v>
      </c>
      <c r="I18" s="344" t="n">
        <f aca="false">(I17/I10-1)*100</f>
        <v>-8.5594315245478</v>
      </c>
      <c r="J18" s="344" t="n">
        <f aca="false">(J17/J10-1)*100</f>
        <v>2.88461538461537</v>
      </c>
      <c r="K18" s="344" t="n">
        <f aca="false">(K17/K10-1)*100</f>
        <v>-5.74374079528719</v>
      </c>
      <c r="L18" s="344" t="n">
        <f aca="false">(L17/L10-1)*100</f>
        <v>-4.93150684931507</v>
      </c>
      <c r="M18" s="344" t="n">
        <f aca="false">(M17/M10-1)*100</f>
        <v>-2.66875981161695</v>
      </c>
      <c r="N18" s="344" t="n">
        <f aca="false">(N17/N10-1)*100</f>
        <v>-3.42771982116245</v>
      </c>
    </row>
    <row r="19" s="92" customFormat="true" ht="12" hidden="false" customHeight="true" outlineLevel="0" collapsed="false">
      <c r="A19" s="334"/>
      <c r="B19" s="338" t="s">
        <v>266</v>
      </c>
      <c r="C19" s="338"/>
      <c r="D19" s="258" t="n">
        <f aca="false">fd_17!AD6</f>
        <v>723</v>
      </c>
      <c r="E19" s="258" t="n">
        <f aca="false">fd_17!AE6</f>
        <v>3017</v>
      </c>
      <c r="F19" s="258" t="n">
        <f aca="false">fd_17!AF6</f>
        <v>2235</v>
      </c>
      <c r="G19" s="258" t="n">
        <f aca="false">fd_17!AG6</f>
        <v>2774</v>
      </c>
      <c r="H19" s="258" t="n">
        <f aca="false">fd_17!AH6</f>
        <v>2502</v>
      </c>
      <c r="I19" s="258" t="n">
        <f aca="false">fd_17!AI6</f>
        <v>2918</v>
      </c>
      <c r="J19" s="258" t="n">
        <f aca="false">fd_17!AJ6</f>
        <v>1840</v>
      </c>
      <c r="K19" s="258" t="n">
        <f aca="false">fd_17!AK6</f>
        <v>1469</v>
      </c>
      <c r="L19" s="258" t="n">
        <f aca="false">fd_17!AL6</f>
        <v>1634</v>
      </c>
      <c r="M19" s="258" t="n">
        <f aca="false">fd_17!AM6</f>
        <v>1057</v>
      </c>
      <c r="N19" s="258" t="n">
        <f aca="false">fd_17!AN6</f>
        <v>1250</v>
      </c>
    </row>
    <row r="20" s="92" customFormat="true" ht="12" hidden="true" customHeight="true" outlineLevel="0" collapsed="false">
      <c r="A20" s="334"/>
      <c r="B20" s="343" t="s">
        <v>268</v>
      </c>
      <c r="C20" s="343"/>
      <c r="D20" s="344" t="n">
        <f aca="false">(D19/D12-1)*100</f>
        <v>5.70175438596492</v>
      </c>
      <c r="E20" s="344" t="n">
        <f aca="false">(E19/E12-1)*100</f>
        <v>-61.5227649534498</v>
      </c>
      <c r="F20" s="344" t="n">
        <f aca="false">(F19/F12-1)*100</f>
        <v>-32.8021647624774</v>
      </c>
      <c r="G20" s="344" t="n">
        <f aca="false">(G19/G12-1)*100</f>
        <v>8.95522388059702</v>
      </c>
      <c r="H20" s="344" t="n">
        <f aca="false">(H19/H12-1)*100</f>
        <v>-2.2274325908558</v>
      </c>
      <c r="I20" s="344" t="n">
        <f aca="false">(I19/I12-1)*100</f>
        <v>33.9146397430014</v>
      </c>
      <c r="J20" s="344" t="n">
        <f aca="false">(J19/J12-1)*100</f>
        <v>-42.7148194271482</v>
      </c>
      <c r="K20" s="344" t="n">
        <f aca="false">(K19/K12-1)*100</f>
        <v>26.7471958584987</v>
      </c>
      <c r="L20" s="344" t="n">
        <f aca="false">(L19/L12-1)*100</f>
        <v>3.15656565656566</v>
      </c>
      <c r="M20" s="344" t="n">
        <f aca="false">(M19/M12-1)*100</f>
        <v>8.85684860968075</v>
      </c>
      <c r="N20" s="344" t="n">
        <f aca="false">(N19/N12-1)*100</f>
        <v>8.03802938634399</v>
      </c>
    </row>
    <row r="21" s="92" customFormat="true" ht="12" hidden="false" customHeight="true" outlineLevel="0" collapsed="false">
      <c r="A21" s="334"/>
      <c r="B21" s="338" t="s">
        <v>100</v>
      </c>
      <c r="C21" s="338"/>
      <c r="D21" s="258" t="n">
        <f aca="false">fd_17!AD7</f>
        <v>937</v>
      </c>
      <c r="E21" s="258" t="n">
        <f aca="false">fd_17!AE7</f>
        <v>3380</v>
      </c>
      <c r="F21" s="258" t="n">
        <f aca="false">fd_17!AF7</f>
        <v>2450</v>
      </c>
      <c r="G21" s="258" t="n">
        <f aca="false">fd_17!AG7</f>
        <v>3096</v>
      </c>
      <c r="H21" s="258" t="n">
        <f aca="false">fd_17!AH7</f>
        <v>2912</v>
      </c>
      <c r="I21" s="258" t="n">
        <f aca="false">fd_17!AI7</f>
        <v>2879</v>
      </c>
      <c r="J21" s="258" t="n">
        <f aca="false">fd_17!AJ7</f>
        <v>1489</v>
      </c>
      <c r="K21" s="258" t="n">
        <f aca="false">fd_17!AK7</f>
        <v>713</v>
      </c>
      <c r="L21" s="258" t="n">
        <f aca="false">fd_17!AL7</f>
        <v>819</v>
      </c>
      <c r="M21" s="258" t="n">
        <f aca="false">fd_17!AM7</f>
        <v>690</v>
      </c>
      <c r="N21" s="258" t="n">
        <f aca="false">fd_17!AN7</f>
        <v>738</v>
      </c>
    </row>
    <row r="22" s="92" customFormat="true" ht="12" hidden="true" customHeight="true" outlineLevel="0" collapsed="false">
      <c r="A22" s="334"/>
      <c r="B22" s="343" t="s">
        <v>268</v>
      </c>
      <c r="C22" s="343"/>
      <c r="D22" s="344" t="n">
        <f aca="false">(D21/D14-1)*100</f>
        <v>-1.67890870933893</v>
      </c>
      <c r="E22" s="344" t="n">
        <f aca="false">(E21/E14-1)*100</f>
        <v>-44.8343398074098</v>
      </c>
      <c r="F22" s="344" t="n">
        <f aca="false">(F21/F14-1)*100</f>
        <v>-30.4174950298211</v>
      </c>
      <c r="G22" s="344" t="n">
        <f aca="false">(G21/G14-1)*100</f>
        <v>14.327917282127</v>
      </c>
      <c r="H22" s="344" t="n">
        <f aca="false">(H21/H14-1)*100</f>
        <v>21.8920050230222</v>
      </c>
      <c r="I22" s="344" t="n">
        <f aca="false">(I21/I14-1)*100</f>
        <v>14.6555157307845</v>
      </c>
      <c r="J22" s="344" t="n">
        <f aca="false">(J21/J14-1)*100</f>
        <v>-17.8709321566464</v>
      </c>
      <c r="K22" s="344" t="n">
        <f aca="false">(K21/K14-1)*100</f>
        <v>-1.24653739612188</v>
      </c>
      <c r="L22" s="344" t="n">
        <f aca="false">(L21/L14-1)*100</f>
        <v>-2.61593341260404</v>
      </c>
      <c r="M22" s="344" t="n">
        <f aca="false">(M21/M14-1)*100</f>
        <v>-0.289017341040465</v>
      </c>
      <c r="N22" s="344" t="n">
        <f aca="false">(N21/N14-1)*100</f>
        <v>-0.939597315436247</v>
      </c>
    </row>
    <row r="23" s="92" customFormat="true" ht="12" hidden="false" customHeight="true" outlineLevel="0" collapsed="false">
      <c r="A23" s="334"/>
      <c r="B23" s="340" t="s">
        <v>267</v>
      </c>
      <c r="C23" s="340"/>
      <c r="D23" s="341" t="n">
        <f aca="false">fd_17!AD8</f>
        <v>0.1</v>
      </c>
      <c r="E23" s="341" t="n">
        <f aca="false">fd_17!AE8</f>
        <v>0.3</v>
      </c>
      <c r="F23" s="341" t="n">
        <f aca="false">fd_17!AF8</f>
        <v>0.5</v>
      </c>
      <c r="G23" s="341" t="n">
        <f aca="false">fd_17!AG8</f>
        <v>0.5</v>
      </c>
      <c r="H23" s="341" t="n">
        <f aca="false">fd_17!AH8</f>
        <v>0.6</v>
      </c>
      <c r="I23" s="341" t="n">
        <f aca="false">fd_17!AI8</f>
        <v>1</v>
      </c>
      <c r="J23" s="341" t="n">
        <f aca="false">fd_17!AJ8</f>
        <v>1.4</v>
      </c>
      <c r="K23" s="341" t="n">
        <f aca="false">fd_17!AK8</f>
        <v>2.3</v>
      </c>
      <c r="L23" s="341" t="n">
        <f aca="false">fd_17!AL8</f>
        <v>2.4</v>
      </c>
      <c r="M23" s="341" t="n">
        <f aca="false">fd_17!AM8</f>
        <v>1.7</v>
      </c>
      <c r="N23" s="341" t="n">
        <f aca="false">fd_17!AN8</f>
        <v>1.9</v>
      </c>
    </row>
    <row r="24" s="92" customFormat="true" ht="12" hidden="false" customHeight="true" outlineLevel="0" collapsed="false">
      <c r="A24" s="334" t="n">
        <f aca="false">fd_17!AO3</f>
        <v>2006</v>
      </c>
      <c r="B24" s="335" t="s">
        <v>265</v>
      </c>
      <c r="C24" s="335"/>
      <c r="D24" s="336" t="n">
        <f aca="false">fd_17!AO5</f>
        <v>12266</v>
      </c>
      <c r="E24" s="336" t="n">
        <f aca="false">fd_17!AP5</f>
        <v>6775</v>
      </c>
      <c r="F24" s="336" t="n">
        <f aca="false">fd_17!AQ5</f>
        <v>7271</v>
      </c>
      <c r="G24" s="336" t="n">
        <f aca="false">fd_17!AR5</f>
        <v>4367</v>
      </c>
      <c r="H24" s="336" t="n">
        <f aca="false">fd_17!AS5</f>
        <v>2521</v>
      </c>
      <c r="I24" s="336" t="n">
        <f aca="false">fd_17!AT5</f>
        <v>1600</v>
      </c>
      <c r="J24" s="336" t="n">
        <f aca="false">fd_17!AU5</f>
        <v>1221</v>
      </c>
      <c r="K24" s="336" t="n">
        <f aca="false">fd_17!AV5</f>
        <v>706</v>
      </c>
      <c r="L24" s="336" t="n">
        <f aca="false">fd_17!AW5</f>
        <v>750</v>
      </c>
      <c r="M24" s="336" t="n">
        <f aca="false">fd_17!AX5</f>
        <v>622</v>
      </c>
      <c r="N24" s="336" t="n">
        <f aca="false">fd_17!AY5</f>
        <v>669</v>
      </c>
    </row>
    <row r="25" s="92" customFormat="true" ht="12" hidden="false" customHeight="true" outlineLevel="0" collapsed="false">
      <c r="A25" s="334"/>
      <c r="B25" s="343" t="s">
        <v>268</v>
      </c>
      <c r="C25" s="343"/>
      <c r="D25" s="344" t="n">
        <f aca="false">(D24/D17-1)*100</f>
        <v>25.7535370104572</v>
      </c>
      <c r="E25" s="344" t="n">
        <f aca="false">(E24/E17-1)*100</f>
        <v>-40.2504630037922</v>
      </c>
      <c r="F25" s="344" t="n">
        <f aca="false">(F24/F17-1)*100</f>
        <v>47.754521438732</v>
      </c>
      <c r="G25" s="344" t="n">
        <f aca="false">(G24/G17-1)*100</f>
        <v>-17.2759992422807</v>
      </c>
      <c r="H25" s="344" t="n">
        <f aca="false">(H24/H17-1)*100</f>
        <v>-42.2583600549702</v>
      </c>
      <c r="I25" s="344" t="n">
        <f aca="false">(I24/I17-1)*100</f>
        <v>-43.4828682444366</v>
      </c>
      <c r="J25" s="344" t="n">
        <f aca="false">(J24/J17-1)*100</f>
        <v>-4.90654205607477</v>
      </c>
      <c r="K25" s="344" t="n">
        <f aca="false">(K24/K17-1)*100</f>
        <v>10.3125</v>
      </c>
      <c r="L25" s="344" t="n">
        <f aca="false">(L24/L17-1)*100</f>
        <v>8.06916426512969</v>
      </c>
      <c r="M25" s="344" t="n">
        <f aca="false">(M24/M17-1)*100</f>
        <v>0.322580645161286</v>
      </c>
      <c r="N25" s="344" t="n">
        <f aca="false">(N24/N17-1)*100</f>
        <v>3.24074074074074</v>
      </c>
    </row>
    <row r="26" s="92" customFormat="true" ht="12" hidden="false" customHeight="true" outlineLevel="0" collapsed="false">
      <c r="A26" s="334"/>
      <c r="B26" s="338" t="s">
        <v>266</v>
      </c>
      <c r="C26" s="338"/>
      <c r="D26" s="258" t="n">
        <f aca="false">fd_17!AO6</f>
        <v>929</v>
      </c>
      <c r="E26" s="258" t="n">
        <f aca="false">fd_17!AP6</f>
        <v>2139</v>
      </c>
      <c r="F26" s="258" t="n">
        <f aca="false">fd_17!AQ6</f>
        <v>2482</v>
      </c>
      <c r="G26" s="258" t="n">
        <f aca="false">fd_17!AR6</f>
        <v>2395</v>
      </c>
      <c r="H26" s="258" t="n">
        <f aca="false">fd_17!AS6</f>
        <v>3073</v>
      </c>
      <c r="I26" s="258" t="n">
        <f aca="false">fd_17!AT6</f>
        <v>2022</v>
      </c>
      <c r="J26" s="258" t="n">
        <f aca="false">fd_17!AU6</f>
        <v>1586</v>
      </c>
      <c r="K26" s="258" t="n">
        <f aca="false">fd_17!AV6</f>
        <v>1330</v>
      </c>
      <c r="L26" s="258" t="n">
        <f aca="false">fd_17!AW6</f>
        <v>1518</v>
      </c>
      <c r="M26" s="258" t="n">
        <f aca="false">fd_17!AX6</f>
        <v>961</v>
      </c>
      <c r="N26" s="258" t="n">
        <f aca="false">fd_17!AY6</f>
        <v>1153</v>
      </c>
    </row>
    <row r="27" s="92" customFormat="true" ht="12" hidden="false" customHeight="true" outlineLevel="0" collapsed="false">
      <c r="A27" s="334"/>
      <c r="B27" s="343" t="s">
        <v>268</v>
      </c>
      <c r="C27" s="343"/>
      <c r="D27" s="344" t="n">
        <f aca="false">(D26/D19-1)*100</f>
        <v>28.4923928077455</v>
      </c>
      <c r="E27" s="344" t="n">
        <f aca="false">(E26/E19-1)*100</f>
        <v>-29.1017567119655</v>
      </c>
      <c r="F27" s="344" t="n">
        <f aca="false">(F26/F19-1)*100</f>
        <v>11.0514541387025</v>
      </c>
      <c r="G27" s="344" t="n">
        <f aca="false">(G26/G19-1)*100</f>
        <v>-13.66258111031</v>
      </c>
      <c r="H27" s="344" t="n">
        <f aca="false">(H26/H19-1)*100</f>
        <v>22.8217426059153</v>
      </c>
      <c r="I27" s="344" t="n">
        <f aca="false">(I26/I19-1)*100</f>
        <v>-30.7059629883482</v>
      </c>
      <c r="J27" s="344" t="n">
        <f aca="false">(J26/J19-1)*100</f>
        <v>-13.804347826087</v>
      </c>
      <c r="K27" s="344" t="n">
        <f aca="false">(K26/K19-1)*100</f>
        <v>-9.46221919673247</v>
      </c>
      <c r="L27" s="344" t="n">
        <f aca="false">(L26/L19-1)*100</f>
        <v>-7.09914320685434</v>
      </c>
      <c r="M27" s="344" t="n">
        <f aca="false">(M26/M19-1)*100</f>
        <v>-9.08230842005676</v>
      </c>
      <c r="N27" s="344" t="n">
        <f aca="false">(N26/N19-1)*100</f>
        <v>-7.76</v>
      </c>
    </row>
    <row r="28" s="92" customFormat="true" ht="12" hidden="false" customHeight="true" outlineLevel="0" collapsed="false">
      <c r="A28" s="334"/>
      <c r="B28" s="338" t="s">
        <v>100</v>
      </c>
      <c r="C28" s="338"/>
      <c r="D28" s="258" t="n">
        <f aca="false">fd_17!AO7</f>
        <v>1150</v>
      </c>
      <c r="E28" s="258" t="n">
        <f aca="false">fd_17!AP7</f>
        <v>2338</v>
      </c>
      <c r="F28" s="258" t="n">
        <f aca="false">fd_17!AQ7</f>
        <v>3043</v>
      </c>
      <c r="G28" s="258" t="n">
        <f aca="false">fd_17!AR7</f>
        <v>2689</v>
      </c>
      <c r="H28" s="258" t="n">
        <f aca="false">fd_17!AS7</f>
        <v>2944</v>
      </c>
      <c r="I28" s="258" t="n">
        <f aca="false">fd_17!AT7</f>
        <v>1896</v>
      </c>
      <c r="J28" s="258" t="n">
        <f aca="false">fd_17!AU7</f>
        <v>1376</v>
      </c>
      <c r="K28" s="258" t="n">
        <f aca="false">fd_17!AV7</f>
        <v>763</v>
      </c>
      <c r="L28" s="258" t="n">
        <f aca="false">fd_17!AW7</f>
        <v>867</v>
      </c>
      <c r="M28" s="258" t="n">
        <f aca="false">fd_17!AX7</f>
        <v>678</v>
      </c>
      <c r="N28" s="258" t="n">
        <f aca="false">fd_17!AY7</f>
        <v>747</v>
      </c>
    </row>
    <row r="29" s="92" customFormat="true" ht="12" hidden="false" customHeight="true" outlineLevel="0" collapsed="false">
      <c r="A29" s="334"/>
      <c r="B29" s="343" t="s">
        <v>268</v>
      </c>
      <c r="C29" s="343"/>
      <c r="D29" s="344" t="n">
        <f aca="false">(D28/D21-1)*100</f>
        <v>22.7321237993597</v>
      </c>
      <c r="E29" s="344" t="n">
        <f aca="false">(E28/E21-1)*100</f>
        <v>-30.8284023668639</v>
      </c>
      <c r="F29" s="344" t="n">
        <f aca="false">(F28/F21-1)*100</f>
        <v>24.2040816326531</v>
      </c>
      <c r="G29" s="344" t="n">
        <f aca="false">(G28/G21-1)*100</f>
        <v>-13.1459948320413</v>
      </c>
      <c r="H29" s="344" t="n">
        <f aca="false">(H28/H21-1)*100</f>
        <v>1.0989010989011</v>
      </c>
      <c r="I29" s="344" t="n">
        <f aca="false">(I28/I21-1)*100</f>
        <v>-34.1437999305314</v>
      </c>
      <c r="J29" s="344" t="n">
        <f aca="false">(J28/J21-1)*100</f>
        <v>-7.58898589657489</v>
      </c>
      <c r="K29" s="344" t="n">
        <f aca="false">(K28/K21-1)*100</f>
        <v>7.01262272089762</v>
      </c>
      <c r="L29" s="344" t="n">
        <f aca="false">(L28/L21-1)*100</f>
        <v>5.86080586080586</v>
      </c>
      <c r="M29" s="344" t="n">
        <f aca="false">(M28/M21-1)*100</f>
        <v>-1.73913043478261</v>
      </c>
      <c r="N29" s="344" t="n">
        <f aca="false">(N28/N21-1)*100</f>
        <v>1.21951219512195</v>
      </c>
    </row>
    <row r="30" s="92" customFormat="true" ht="12" hidden="false" customHeight="true" outlineLevel="0" collapsed="false">
      <c r="A30" s="334"/>
      <c r="B30" s="340" t="s">
        <v>267</v>
      </c>
      <c r="C30" s="340"/>
      <c r="D30" s="341" t="n">
        <f aca="false">fd_17!AO8</f>
        <v>0.1</v>
      </c>
      <c r="E30" s="341" t="n">
        <f aca="false">fd_17!AP8</f>
        <v>0.3</v>
      </c>
      <c r="F30" s="341" t="n">
        <f aca="false">fd_17!AQ8</f>
        <v>0.3</v>
      </c>
      <c r="G30" s="341" t="n">
        <f aca="false">fd_17!AR8</f>
        <v>0.5</v>
      </c>
      <c r="H30" s="341" t="n">
        <f aca="false">fd_17!AS8</f>
        <v>1.2</v>
      </c>
      <c r="I30" s="341" t="n">
        <f aca="false">fd_17!AT8</f>
        <v>1.3</v>
      </c>
      <c r="J30" s="341" t="n">
        <f aca="false">fd_17!AU8</f>
        <v>1.3</v>
      </c>
      <c r="K30" s="341" t="n">
        <f aca="false">fd_17!AV8</f>
        <v>1.9</v>
      </c>
      <c r="L30" s="341" t="n">
        <f aca="false">fd_17!AW8</f>
        <v>2</v>
      </c>
      <c r="M30" s="341" t="n">
        <f aca="false">fd_17!AX8</f>
        <v>1.5</v>
      </c>
      <c r="N30" s="341" t="n">
        <f aca="false">fd_17!AY8</f>
        <v>1.7</v>
      </c>
    </row>
    <row r="31" s="92" customFormat="true" ht="12" hidden="false" customHeight="true" outlineLevel="0" collapsed="false">
      <c r="A31" s="334" t="n">
        <f aca="false">fd_17!AZ3</f>
        <v>2007</v>
      </c>
      <c r="B31" s="335" t="s">
        <v>265</v>
      </c>
      <c r="C31" s="335"/>
      <c r="D31" s="336" t="n">
        <f aca="false">fd_17!AZ5</f>
        <v>9956</v>
      </c>
      <c r="E31" s="336" t="n">
        <f aca="false">fd_17!BA5</f>
        <v>4618</v>
      </c>
      <c r="F31" s="336" t="n">
        <f aca="false">fd_17!BB5</f>
        <v>4367</v>
      </c>
      <c r="G31" s="336" t="n">
        <f aca="false">fd_17!BC5</f>
        <v>5870</v>
      </c>
      <c r="H31" s="336" t="n">
        <f aca="false">fd_17!BD5</f>
        <v>2581</v>
      </c>
      <c r="I31" s="336" t="n">
        <f aca="false">fd_17!BE5</f>
        <v>892</v>
      </c>
      <c r="J31" s="336" t="n">
        <f aca="false">fd_17!BF5</f>
        <v>969</v>
      </c>
      <c r="K31" s="336" t="n">
        <f aca="false">fd_17!BG5</f>
        <v>658</v>
      </c>
      <c r="L31" s="336" t="n">
        <f aca="false">fd_17!BH5</f>
        <v>689</v>
      </c>
      <c r="M31" s="336" t="n">
        <f aca="false">fd_17!BI5</f>
        <v>623</v>
      </c>
      <c r="N31" s="336" t="n">
        <f aca="false">fd_17!BJ5</f>
        <v>649</v>
      </c>
    </row>
    <row r="32" s="92" customFormat="true" ht="12" hidden="false" customHeight="true" outlineLevel="0" collapsed="false">
      <c r="A32" s="334"/>
      <c r="B32" s="343" t="s">
        <v>268</v>
      </c>
      <c r="C32" s="343"/>
      <c r="D32" s="344" t="n">
        <f aca="false">(D31/D24-1)*100</f>
        <v>-18.8325452470243</v>
      </c>
      <c r="E32" s="344" t="n">
        <f aca="false">(E31/E24-1)*100</f>
        <v>-31.8376383763838</v>
      </c>
      <c r="F32" s="344" t="n">
        <f aca="false">(F31/F24-1)*100</f>
        <v>-39.9394856278366</v>
      </c>
      <c r="G32" s="344" t="n">
        <f aca="false">(G31/G24-1)*100</f>
        <v>34.4172200595374</v>
      </c>
      <c r="H32" s="344" t="n">
        <f aca="false">(H31/H24-1)*100</f>
        <v>2.38000793335977</v>
      </c>
      <c r="I32" s="344" t="n">
        <f aca="false">(I31/I24-1)*100</f>
        <v>-44.25</v>
      </c>
      <c r="J32" s="344" t="n">
        <f aca="false">(J31/J24-1)*100</f>
        <v>-20.6388206388206</v>
      </c>
      <c r="K32" s="344" t="n">
        <f aca="false">(K31/K24-1)*100</f>
        <v>-6.79886685552408</v>
      </c>
      <c r="L32" s="344" t="n">
        <f aca="false">(L31/L24-1)*100</f>
        <v>-8.13333333333334</v>
      </c>
      <c r="M32" s="344" t="n">
        <f aca="false">(M31/M24-1)*100</f>
        <v>0.160771704180074</v>
      </c>
      <c r="N32" s="344" t="n">
        <f aca="false">(N31/N24-1)*100</f>
        <v>-2.98953662182362</v>
      </c>
    </row>
    <row r="33" s="92" customFormat="true" ht="12" hidden="false" customHeight="true" outlineLevel="0" collapsed="false">
      <c r="A33" s="334"/>
      <c r="B33" s="338" t="s">
        <v>266</v>
      </c>
      <c r="C33" s="338"/>
      <c r="D33" s="258" t="n">
        <f aca="false">fd_17!AZ6</f>
        <v>2614</v>
      </c>
      <c r="E33" s="258" t="n">
        <f aca="false">fd_17!BA6</f>
        <v>3959</v>
      </c>
      <c r="F33" s="258" t="n">
        <f aca="false">fd_17!BB6</f>
        <v>3886</v>
      </c>
      <c r="G33" s="258" t="n">
        <f aca="false">fd_17!BC6</f>
        <v>2619</v>
      </c>
      <c r="H33" s="258" t="n">
        <f aca="false">fd_17!BD6</f>
        <v>1793</v>
      </c>
      <c r="I33" s="258" t="n">
        <f aca="false">fd_17!BE6</f>
        <v>1884</v>
      </c>
      <c r="J33" s="258" t="n">
        <f aca="false">fd_17!BF6</f>
        <v>1431</v>
      </c>
      <c r="K33" s="258" t="n">
        <f aca="false">fd_17!BG6</f>
        <v>1117</v>
      </c>
      <c r="L33" s="258" t="n">
        <f aca="false">fd_17!BH6</f>
        <v>1381</v>
      </c>
      <c r="M33" s="258" t="n">
        <f aca="false">fd_17!BI6</f>
        <v>823</v>
      </c>
      <c r="N33" s="258" t="n">
        <f aca="false">fd_17!BJ6</f>
        <v>1006</v>
      </c>
    </row>
    <row r="34" s="92" customFormat="true" ht="12" hidden="false" customHeight="false" outlineLevel="0" collapsed="false">
      <c r="A34" s="334"/>
      <c r="B34" s="343" t="s">
        <v>268</v>
      </c>
      <c r="C34" s="343"/>
      <c r="D34" s="344" t="n">
        <f aca="false">(D33/D26-1)*100</f>
        <v>181.377825618945</v>
      </c>
      <c r="E34" s="344" t="n">
        <f aca="false">(E33/E26-1)*100</f>
        <v>85.0864890135577</v>
      </c>
      <c r="F34" s="344" t="n">
        <f aca="false">(F33/F26-1)*100</f>
        <v>56.5672844480258</v>
      </c>
      <c r="G34" s="344" t="n">
        <f aca="false">(G33/G26-1)*100</f>
        <v>9.35281837160751</v>
      </c>
      <c r="H34" s="344" t="n">
        <f aca="false">(H33/H26-1)*100</f>
        <v>-41.6531077123332</v>
      </c>
      <c r="I34" s="344" t="n">
        <f aca="false">(I33/I26-1)*100</f>
        <v>-6.82492581602374</v>
      </c>
      <c r="J34" s="344" t="n">
        <f aca="false">(J33/J26-1)*100</f>
        <v>-9.77301387137453</v>
      </c>
      <c r="K34" s="344" t="n">
        <f aca="false">(K33/K26-1)*100</f>
        <v>-16.015037593985</v>
      </c>
      <c r="L34" s="344" t="n">
        <f aca="false">(L33/L26-1)*100</f>
        <v>-9.02503293807642</v>
      </c>
      <c r="M34" s="344" t="n">
        <f aca="false">(M33/M26-1)*100</f>
        <v>-14.3600416233091</v>
      </c>
      <c r="N34" s="344" t="n">
        <f aca="false">(N33/N26-1)*100</f>
        <v>-12.7493495229835</v>
      </c>
    </row>
    <row r="35" s="92" customFormat="true" ht="12" hidden="false" customHeight="false" outlineLevel="0" collapsed="false">
      <c r="A35" s="334"/>
      <c r="B35" s="338" t="s">
        <v>100</v>
      </c>
      <c r="C35" s="338"/>
      <c r="D35" s="258" t="n">
        <f aca="false">fd_17!AZ7</f>
        <v>2944</v>
      </c>
      <c r="E35" s="258" t="n">
        <f aca="false">fd_17!BA7</f>
        <v>4140</v>
      </c>
      <c r="F35" s="258" t="n">
        <f aca="false">fd_17!BB7</f>
        <v>3973</v>
      </c>
      <c r="G35" s="258" t="n">
        <f aca="false">fd_17!BC7</f>
        <v>3178</v>
      </c>
      <c r="H35" s="258" t="n">
        <f aca="false">fd_17!BD7</f>
        <v>1952</v>
      </c>
      <c r="I35" s="258" t="n">
        <f aca="false">fd_17!BE7</f>
        <v>1360</v>
      </c>
      <c r="J35" s="258" t="n">
        <f aca="false">fd_17!BF7</f>
        <v>1156</v>
      </c>
      <c r="K35" s="258" t="n">
        <f aca="false">fd_17!BG7</f>
        <v>706</v>
      </c>
      <c r="L35" s="258" t="n">
        <f aca="false">fd_17!BH7</f>
        <v>793</v>
      </c>
      <c r="M35" s="258" t="n">
        <f aca="false">fd_17!BI7</f>
        <v>660</v>
      </c>
      <c r="N35" s="258" t="n">
        <f aca="false">fd_17!BJ7</f>
        <v>710</v>
      </c>
    </row>
    <row r="36" s="92" customFormat="true" ht="12" hidden="false" customHeight="false" outlineLevel="0" collapsed="false">
      <c r="A36" s="334"/>
      <c r="B36" s="343" t="s">
        <v>268</v>
      </c>
      <c r="C36" s="343"/>
      <c r="D36" s="344" t="n">
        <f aca="false">(D35/D28-1)*100</f>
        <v>156</v>
      </c>
      <c r="E36" s="344" t="n">
        <f aca="false">(E35/E28-1)*100</f>
        <v>77.0744225834046</v>
      </c>
      <c r="F36" s="344" t="n">
        <f aca="false">(F35/F28-1)*100</f>
        <v>30.5619454485705</v>
      </c>
      <c r="G36" s="344" t="n">
        <f aca="false">(G35/G28-1)*100</f>
        <v>18.1851989587207</v>
      </c>
      <c r="H36" s="344" t="n">
        <f aca="false">(H35/H28-1)*100</f>
        <v>-33.6956521739131</v>
      </c>
      <c r="I36" s="344" t="n">
        <f aca="false">(I35/I28-1)*100</f>
        <v>-28.2700421940928</v>
      </c>
      <c r="J36" s="344" t="n">
        <f aca="false">(J35/J28-1)*100</f>
        <v>-15.9883720930233</v>
      </c>
      <c r="K36" s="344" t="n">
        <f aca="false">(K35/K28-1)*100</f>
        <v>-7.47051114023591</v>
      </c>
      <c r="L36" s="344" t="n">
        <f aca="false">(L35/L28-1)*100</f>
        <v>-8.53517877739332</v>
      </c>
      <c r="M36" s="344" t="n">
        <f aca="false">(M35/M28-1)*100</f>
        <v>-2.65486725663717</v>
      </c>
      <c r="N36" s="344" t="n">
        <f aca="false">(N35/N28-1)*100</f>
        <v>-4.95314591700133</v>
      </c>
    </row>
    <row r="37" s="92" customFormat="true" ht="12" hidden="false" customHeight="false" outlineLevel="0" collapsed="false">
      <c r="A37" s="334"/>
      <c r="B37" s="340" t="s">
        <v>267</v>
      </c>
      <c r="C37" s="340"/>
      <c r="D37" s="341" t="n">
        <f aca="false">fd_17!AZ8</f>
        <v>0.3</v>
      </c>
      <c r="E37" s="341" t="n">
        <f aca="false">fd_17!BA8</f>
        <v>0.9</v>
      </c>
      <c r="F37" s="341" t="n">
        <f aca="false">fd_17!BB8</f>
        <v>0.9</v>
      </c>
      <c r="G37" s="341" t="n">
        <f aca="false">fd_17!BC8</f>
        <v>0.4</v>
      </c>
      <c r="H37" s="341" t="n">
        <f aca="false">fd_17!BD8</f>
        <v>0.7</v>
      </c>
      <c r="I37" s="341" t="n">
        <f aca="false">fd_17!BE8</f>
        <v>2.1</v>
      </c>
      <c r="J37" s="341" t="n">
        <f aca="false">fd_17!BF8</f>
        <v>1.5</v>
      </c>
      <c r="K37" s="341" t="n">
        <f aca="false">fd_17!BG8</f>
        <v>1.7</v>
      </c>
      <c r="L37" s="341" t="n">
        <f aca="false">fd_17!BH8</f>
        <v>2</v>
      </c>
      <c r="M37" s="341" t="n">
        <f aca="false">fd_17!BI8</f>
        <v>1.3</v>
      </c>
      <c r="N37" s="341" t="n">
        <f aca="false">fd_17!BJ8</f>
        <v>1.6</v>
      </c>
    </row>
    <row r="38" s="92" customFormat="true" ht="12" hidden="false" customHeight="false" outlineLevel="0" collapsed="false">
      <c r="A38" s="334" t="n">
        <f aca="false">fd_17!BK3</f>
        <v>2008</v>
      </c>
      <c r="B38" s="335" t="s">
        <v>265</v>
      </c>
      <c r="C38" s="335"/>
      <c r="D38" s="336" t="n">
        <f aca="false">fd_17!BK5</f>
        <v>8458</v>
      </c>
      <c r="E38" s="336" t="n">
        <f aca="false">fd_17!BL5</f>
        <v>5399</v>
      </c>
      <c r="F38" s="336" t="n">
        <f aca="false">fd_17!BM5</f>
        <v>3520</v>
      </c>
      <c r="G38" s="336" t="n">
        <f aca="false">fd_17!BN5</f>
        <v>7819</v>
      </c>
      <c r="H38" s="336" t="n">
        <f aca="false">fd_17!BO5</f>
        <v>5302</v>
      </c>
      <c r="I38" s="336" t="n">
        <f aca="false">fd_17!BP5</f>
        <v>1796</v>
      </c>
      <c r="J38" s="336" t="n">
        <f aca="false">fd_17!BQ5</f>
        <v>1037</v>
      </c>
      <c r="K38" s="336" t="n">
        <f aca="false">fd_17!BR5</f>
        <v>603</v>
      </c>
      <c r="L38" s="336" t="n">
        <f aca="false">fd_17!BS5</f>
        <v>640</v>
      </c>
      <c r="M38" s="336" t="n">
        <f aca="false">fd_17!BT5</f>
        <v>553</v>
      </c>
      <c r="N38" s="336" t="n">
        <f aca="false">fd_17!BU5</f>
        <v>587</v>
      </c>
    </row>
    <row r="39" s="92" customFormat="true" ht="12" hidden="false" customHeight="false" outlineLevel="0" collapsed="false">
      <c r="A39" s="334"/>
      <c r="B39" s="343" t="s">
        <v>268</v>
      </c>
      <c r="C39" s="343"/>
      <c r="D39" s="344" t="n">
        <f aca="false">(D38/D31-1)*100</f>
        <v>-15.0462032944958</v>
      </c>
      <c r="E39" s="344" t="n">
        <f aca="false">(E38/E31-1)*100</f>
        <v>16.91208315288</v>
      </c>
      <c r="F39" s="344" t="n">
        <f aca="false">(F38/F31-1)*100</f>
        <v>-19.3954659949622</v>
      </c>
      <c r="G39" s="344" t="n">
        <f aca="false">(G38/G31-1)*100</f>
        <v>33.2027257240204</v>
      </c>
      <c r="H39" s="344" t="n">
        <f aca="false">(H38/H31-1)*100</f>
        <v>105.424254165052</v>
      </c>
      <c r="I39" s="344" t="n">
        <f aca="false">(I38/I31-1)*100</f>
        <v>101.345291479821</v>
      </c>
      <c r="J39" s="344" t="n">
        <f aca="false">(J38/J31-1)*100</f>
        <v>7.01754385964912</v>
      </c>
      <c r="K39" s="344" t="n">
        <f aca="false">(K38/K31-1)*100</f>
        <v>-8.35866261398176</v>
      </c>
      <c r="L39" s="344" t="n">
        <f aca="false">(L38/L31-1)*100</f>
        <v>-7.11175616835994</v>
      </c>
      <c r="M39" s="344" t="n">
        <f aca="false">(M38/M31-1)*100</f>
        <v>-11.2359550561798</v>
      </c>
      <c r="N39" s="344" t="n">
        <f aca="false">(N38/N31-1)*100</f>
        <v>-9.55315870570108</v>
      </c>
    </row>
    <row r="40" s="92" customFormat="true" ht="12" hidden="false" customHeight="false" outlineLevel="0" collapsed="false">
      <c r="A40" s="334"/>
      <c r="B40" s="338" t="s">
        <v>266</v>
      </c>
      <c r="C40" s="338"/>
      <c r="D40" s="258" t="n">
        <f aca="false">fd_17!BK6</f>
        <v>2812</v>
      </c>
      <c r="E40" s="258" t="n">
        <f aca="false">fd_17!BL6</f>
        <v>3869</v>
      </c>
      <c r="F40" s="258" t="n">
        <f aca="false">fd_17!BM6</f>
        <v>2240</v>
      </c>
      <c r="G40" s="258" t="n">
        <f aca="false">fd_17!BN6</f>
        <v>1496</v>
      </c>
      <c r="H40" s="258" t="n">
        <f aca="false">fd_17!BO6</f>
        <v>1570</v>
      </c>
      <c r="I40" s="258" t="n">
        <f aca="false">fd_17!BP6</f>
        <v>1096</v>
      </c>
      <c r="J40" s="258" t="n">
        <f aca="false">fd_17!BQ6</f>
        <v>1091</v>
      </c>
      <c r="K40" s="258" t="n">
        <f aca="false">fd_17!BR6</f>
        <v>1233</v>
      </c>
      <c r="L40" s="258" t="n">
        <f aca="false">fd_17!BS6</f>
        <v>1287</v>
      </c>
      <c r="M40" s="258" t="n">
        <f aca="false">fd_17!BT6</f>
        <v>895</v>
      </c>
      <c r="N40" s="258" t="n">
        <f aca="false">fd_17!BU6</f>
        <v>1040</v>
      </c>
    </row>
    <row r="41" s="92" customFormat="true" ht="12" hidden="false" customHeight="false" outlineLevel="0" collapsed="false">
      <c r="A41" s="334"/>
      <c r="B41" s="343" t="s">
        <v>268</v>
      </c>
      <c r="C41" s="343"/>
      <c r="D41" s="344" t="n">
        <f aca="false">(D40/D33-1)*100</f>
        <v>7.57459831675593</v>
      </c>
      <c r="E41" s="344" t="n">
        <f aca="false">(E40/E33-1)*100</f>
        <v>-2.2733013387219</v>
      </c>
      <c r="F41" s="344" t="n">
        <f aca="false">(F40/F33-1)*100</f>
        <v>-42.3571796191457</v>
      </c>
      <c r="G41" s="344" t="n">
        <f aca="false">(G40/G33-1)*100</f>
        <v>-42.8789614356625</v>
      </c>
      <c r="H41" s="344" t="n">
        <f aca="false">(H40/H33-1)*100</f>
        <v>-12.4372559955382</v>
      </c>
      <c r="I41" s="344" t="n">
        <f aca="false">(I40/I33-1)*100</f>
        <v>-41.8259023354565</v>
      </c>
      <c r="J41" s="344" t="n">
        <f aca="false">(J40/J33-1)*100</f>
        <v>-23.759608665269</v>
      </c>
      <c r="K41" s="344" t="n">
        <f aca="false">(K40/K33-1)*100</f>
        <v>10.3849597135184</v>
      </c>
      <c r="L41" s="344" t="n">
        <f aca="false">(L40/L33-1)*100</f>
        <v>-6.80666183924692</v>
      </c>
      <c r="M41" s="344" t="n">
        <f aca="false">(M40/M33-1)*100</f>
        <v>8.74848116646416</v>
      </c>
      <c r="N41" s="344" t="n">
        <f aca="false">(N40/N33-1)*100</f>
        <v>3.37972166998013</v>
      </c>
    </row>
    <row r="42" s="92" customFormat="true" ht="12" hidden="false" customHeight="false" outlineLevel="0" collapsed="false">
      <c r="A42" s="334"/>
      <c r="B42" s="338" t="s">
        <v>100</v>
      </c>
      <c r="C42" s="338"/>
      <c r="D42" s="258" t="n">
        <f aca="false">fd_17!BK7</f>
        <v>3082</v>
      </c>
      <c r="E42" s="258" t="n">
        <f aca="false">fd_17!BL7</f>
        <v>4147</v>
      </c>
      <c r="F42" s="258" t="n">
        <f aca="false">fd_17!BM7</f>
        <v>2486</v>
      </c>
      <c r="G42" s="258" t="n">
        <f aca="false">fd_17!BN7</f>
        <v>1801</v>
      </c>
      <c r="H42" s="258" t="n">
        <f aca="false">fd_17!BO7</f>
        <v>1987</v>
      </c>
      <c r="I42" s="258" t="n">
        <f aca="false">fd_17!BP7</f>
        <v>1237</v>
      </c>
      <c r="J42" s="258" t="n">
        <f aca="false">fd_17!BQ7</f>
        <v>1062</v>
      </c>
      <c r="K42" s="258" t="n">
        <f aca="false">fd_17!BR7</f>
        <v>658</v>
      </c>
      <c r="L42" s="258" t="n">
        <f aca="false">fd_17!BS7</f>
        <v>735</v>
      </c>
      <c r="M42" s="258" t="n">
        <f aca="false">fd_17!BT7</f>
        <v>607</v>
      </c>
      <c r="N42" s="258" t="n">
        <f aca="false">fd_17!BU7</f>
        <v>656</v>
      </c>
    </row>
    <row r="43" s="92" customFormat="true" ht="12" hidden="false" customHeight="false" outlineLevel="0" collapsed="false">
      <c r="A43" s="334"/>
      <c r="B43" s="343" t="s">
        <v>268</v>
      </c>
      <c r="C43" s="343"/>
      <c r="D43" s="344" t="n">
        <f aca="false">(D42/D35-1)*100</f>
        <v>4.6875</v>
      </c>
      <c r="E43" s="344" t="n">
        <f aca="false">(E42/E35-1)*100</f>
        <v>0.16908212560387</v>
      </c>
      <c r="F43" s="344" t="n">
        <f aca="false">(F42/F35-1)*100</f>
        <v>-37.4276365466902</v>
      </c>
      <c r="G43" s="344" t="n">
        <f aca="false">(G42/G35-1)*100</f>
        <v>-43.3291378225299</v>
      </c>
      <c r="H43" s="344" t="n">
        <f aca="false">(H42/H35-1)*100</f>
        <v>1.79303278688525</v>
      </c>
      <c r="I43" s="344" t="n">
        <f aca="false">(I42/I35-1)*100</f>
        <v>-9.04411764705882</v>
      </c>
      <c r="J43" s="344" t="n">
        <f aca="false">(J42/J35-1)*100</f>
        <v>-8.13148788927336</v>
      </c>
      <c r="K43" s="344" t="n">
        <f aca="false">(K42/K35-1)*100</f>
        <v>-6.79886685552408</v>
      </c>
      <c r="L43" s="344" t="n">
        <f aca="false">(L42/L35-1)*100</f>
        <v>-7.3139974779319</v>
      </c>
      <c r="M43" s="344" t="n">
        <f aca="false">(M42/M35-1)*100</f>
        <v>-8.03030303030303</v>
      </c>
      <c r="N43" s="344" t="n">
        <f aca="false">(N42/N35-1)*100</f>
        <v>-7.6056338028169</v>
      </c>
    </row>
    <row r="44" s="92" customFormat="true" ht="12" hidden="false" customHeight="false" outlineLevel="0" collapsed="false">
      <c r="A44" s="334"/>
      <c r="B44" s="340" t="s">
        <v>267</v>
      </c>
      <c r="C44" s="340"/>
      <c r="D44" s="341" t="n">
        <f aca="false">fd_17!BK8</f>
        <v>0.3</v>
      </c>
      <c r="E44" s="341" t="n">
        <f aca="false">fd_17!BL8</f>
        <v>0.7</v>
      </c>
      <c r="F44" s="341" t="n">
        <f aca="false">fd_17!BM8</f>
        <v>0.6</v>
      </c>
      <c r="G44" s="341" t="n">
        <f aca="false">fd_17!BN8</f>
        <v>0.2</v>
      </c>
      <c r="H44" s="341" t="n">
        <f aca="false">fd_17!BO8</f>
        <v>0.3</v>
      </c>
      <c r="I44" s="341" t="n">
        <f aca="false">fd_17!BP8</f>
        <v>0.6</v>
      </c>
      <c r="J44" s="341" t="n">
        <f aca="false">fd_17!BQ8</f>
        <v>1.1</v>
      </c>
      <c r="K44" s="341" t="n">
        <f aca="false">fd_17!BR8</f>
        <v>2</v>
      </c>
      <c r="L44" s="341" t="n">
        <f aca="false">fd_17!BS8</f>
        <v>2</v>
      </c>
      <c r="M44" s="341" t="n">
        <f aca="false">fd_17!BT8</f>
        <v>1.6</v>
      </c>
      <c r="N44" s="341" t="n">
        <f aca="false">fd_17!BU8</f>
        <v>1.8</v>
      </c>
    </row>
    <row r="45" customFormat="false" ht="12.75" hidden="false" customHeight="false" outlineLevel="0" collapsed="false">
      <c r="A45" s="334" t="n">
        <f aca="false">fd_17!BV3</f>
        <v>2009</v>
      </c>
      <c r="B45" s="335" t="s">
        <v>265</v>
      </c>
      <c r="C45" s="335"/>
      <c r="D45" s="336" t="n">
        <f aca="false">fd_17!BV5</f>
        <v>2927</v>
      </c>
      <c r="E45" s="336" t="n">
        <f aca="false">fd_17!BW5</f>
        <v>5901</v>
      </c>
      <c r="F45" s="336" t="n">
        <f aca="false">fd_17!BX5</f>
        <v>1151</v>
      </c>
      <c r="G45" s="336" t="n">
        <f aca="false">fd_17!BY5</f>
        <v>2102</v>
      </c>
      <c r="H45" s="336" t="n">
        <f aca="false">fd_17!BZ5</f>
        <v>1119</v>
      </c>
      <c r="I45" s="336" t="n">
        <f aca="false">fd_17!CA5</f>
        <v>1758</v>
      </c>
      <c r="J45" s="336" t="n">
        <f aca="false">fd_17!CB5</f>
        <v>1079</v>
      </c>
      <c r="K45" s="336" t="n">
        <f aca="false">fd_17!CC5</f>
        <v>615</v>
      </c>
      <c r="L45" s="336" t="n">
        <f aca="false">fd_17!CD5</f>
        <v>655</v>
      </c>
      <c r="M45" s="336" t="n">
        <f aca="false">fd_17!CE5</f>
        <v>501</v>
      </c>
      <c r="N45" s="336" t="n">
        <f aca="false">fd_17!CF5</f>
        <v>558</v>
      </c>
    </row>
    <row r="46" customFormat="false" ht="12.75" hidden="false" customHeight="false" outlineLevel="0" collapsed="false">
      <c r="A46" s="334"/>
      <c r="B46" s="343" t="s">
        <v>268</v>
      </c>
      <c r="C46" s="343"/>
      <c r="D46" s="344" t="n">
        <f aca="false">(D45/D38-1)*100</f>
        <v>-65.3937100969496</v>
      </c>
      <c r="E46" s="344" t="n">
        <f aca="false">(E45/E38-1)*100</f>
        <v>9.29801815150955</v>
      </c>
      <c r="F46" s="344" t="n">
        <f aca="false">(F45/F38-1)*100</f>
        <v>-67.3011363636364</v>
      </c>
      <c r="G46" s="344" t="n">
        <f aca="false">(G45/G38-1)*100</f>
        <v>-73.1167668499808</v>
      </c>
      <c r="H46" s="344" t="n">
        <f aca="false">(H45/H38-1)*100</f>
        <v>-78.8947566955866</v>
      </c>
      <c r="I46" s="344" t="n">
        <f aca="false">(I45/I38-1)*100</f>
        <v>-2.11581291759465</v>
      </c>
      <c r="J46" s="344" t="n">
        <f aca="false">(J45/J38-1)*100</f>
        <v>4.05014464802314</v>
      </c>
      <c r="K46" s="344" t="n">
        <f aca="false">(K45/K38-1)*100</f>
        <v>1.99004975124377</v>
      </c>
      <c r="L46" s="344" t="n">
        <f aca="false">(L45/L38-1)*100</f>
        <v>2.34375</v>
      </c>
      <c r="M46" s="344" t="n">
        <f aca="false">(M45/M38-1)*100</f>
        <v>-9.40325497287523</v>
      </c>
      <c r="N46" s="344" t="n">
        <f aca="false">(N45/N38-1)*100</f>
        <v>-4.94037478705281</v>
      </c>
    </row>
    <row r="47" customFormat="false" ht="12.75" hidden="false" customHeight="false" outlineLevel="0" collapsed="false">
      <c r="A47" s="334"/>
      <c r="B47" s="338" t="s">
        <v>266</v>
      </c>
      <c r="C47" s="338"/>
      <c r="D47" s="258" t="n">
        <f aca="false">fd_17!BV6</f>
        <v>2436</v>
      </c>
      <c r="E47" s="258" t="n">
        <f aca="false">fd_17!BW6</f>
        <v>2091</v>
      </c>
      <c r="F47" s="258" t="n">
        <f aca="false">fd_17!BX6</f>
        <v>1625</v>
      </c>
      <c r="G47" s="258" t="n">
        <f aca="false">fd_17!BY6</f>
        <v>1597</v>
      </c>
      <c r="H47" s="258" t="n">
        <f aca="false">fd_17!BZ6</f>
        <v>1126</v>
      </c>
      <c r="I47" s="258" t="n">
        <f aca="false">fd_17!CA6</f>
        <v>1133</v>
      </c>
      <c r="J47" s="258" t="n">
        <f aca="false">fd_17!CB6</f>
        <v>1536</v>
      </c>
      <c r="K47" s="258" t="n">
        <f aca="false">fd_17!CC6</f>
        <v>1159</v>
      </c>
      <c r="L47" s="258" t="n">
        <f aca="false">fd_17!CD6</f>
        <v>1298</v>
      </c>
      <c r="M47" s="258" t="n">
        <f aca="false">fd_17!CE6</f>
        <v>854</v>
      </c>
      <c r="N47" s="258" t="n">
        <f aca="false">fd_17!CF6</f>
        <v>1004</v>
      </c>
    </row>
    <row r="48" customFormat="false" ht="12.75" hidden="false" customHeight="false" outlineLevel="0" collapsed="false">
      <c r="A48" s="334"/>
      <c r="B48" s="343" t="s">
        <v>268</v>
      </c>
      <c r="C48" s="343"/>
      <c r="D48" s="344" t="n">
        <f aca="false">(D47/D40-1)*100</f>
        <v>-13.371266002845</v>
      </c>
      <c r="E48" s="344" t="n">
        <f aca="false">(E47/E40-1)*100</f>
        <v>-45.9550271387956</v>
      </c>
      <c r="F48" s="344" t="n">
        <f aca="false">(F47/F40-1)*100</f>
        <v>-27.4553571428571</v>
      </c>
      <c r="G48" s="344" t="n">
        <f aca="false">(G47/G40-1)*100</f>
        <v>6.75133689839573</v>
      </c>
      <c r="H48" s="344" t="n">
        <f aca="false">(H47/H40-1)*100</f>
        <v>-28.2802547770701</v>
      </c>
      <c r="I48" s="344" t="n">
        <f aca="false">(I47/I40-1)*100</f>
        <v>3.37591240875912</v>
      </c>
      <c r="J48" s="344" t="n">
        <f aca="false">(J47/J40-1)*100</f>
        <v>40.788267644363</v>
      </c>
      <c r="K48" s="344" t="n">
        <f aca="false">(K47/K40-1)*100</f>
        <v>-6.00162206001622</v>
      </c>
      <c r="L48" s="344" t="n">
        <f aca="false">(L47/L40-1)*100</f>
        <v>0.854700854700852</v>
      </c>
      <c r="M48" s="344" t="n">
        <f aca="false">(M47/M40-1)*100</f>
        <v>-4.58100558659218</v>
      </c>
      <c r="N48" s="344" t="n">
        <f aca="false">(N47/N40-1)*100</f>
        <v>-3.46153846153846</v>
      </c>
    </row>
    <row r="49" customFormat="false" ht="12.75" hidden="false" customHeight="false" outlineLevel="0" collapsed="false">
      <c r="A49" s="334"/>
      <c r="B49" s="338" t="s">
        <v>100</v>
      </c>
      <c r="C49" s="338"/>
      <c r="D49" s="258" t="n">
        <f aca="false">fd_17!BV7</f>
        <v>2535</v>
      </c>
      <c r="E49" s="258" t="n">
        <f aca="false">fd_17!BW7</f>
        <v>2684</v>
      </c>
      <c r="F49" s="258" t="n">
        <f aca="false">fd_17!BX7</f>
        <v>1524</v>
      </c>
      <c r="G49" s="258" t="n">
        <f aca="false">fd_17!BY7</f>
        <v>1658</v>
      </c>
      <c r="H49" s="258" t="n">
        <f aca="false">fd_17!BZ7</f>
        <v>1125</v>
      </c>
      <c r="I49" s="258" t="n">
        <f aca="false">fd_17!CA7</f>
        <v>1329</v>
      </c>
      <c r="J49" s="258" t="n">
        <f aca="false">fd_17!CB7</f>
        <v>1275</v>
      </c>
      <c r="K49" s="258" t="n">
        <f aca="false">fd_17!CC7</f>
        <v>668</v>
      </c>
      <c r="L49" s="258" t="n">
        <f aca="false">fd_17!CD7</f>
        <v>755</v>
      </c>
      <c r="M49" s="258" t="n">
        <f aca="false">fd_17!CE7</f>
        <v>562</v>
      </c>
      <c r="N49" s="258" t="n">
        <f aca="false">fd_17!CF7</f>
        <v>632</v>
      </c>
    </row>
    <row r="50" customFormat="false" ht="12.75" hidden="false" customHeight="false" outlineLevel="0" collapsed="false">
      <c r="A50" s="334"/>
      <c r="B50" s="343" t="s">
        <v>268</v>
      </c>
      <c r="C50" s="343"/>
      <c r="D50" s="344" t="n">
        <f aca="false">(D49/D42-1)*100</f>
        <v>-17.7482154445165</v>
      </c>
      <c r="E50" s="344" t="n">
        <f aca="false">(E49/E42-1)*100</f>
        <v>-35.2785145888594</v>
      </c>
      <c r="F50" s="344" t="n">
        <f aca="false">(F49/F42-1)*100</f>
        <v>-38.6967015285599</v>
      </c>
      <c r="G50" s="344" t="n">
        <f aca="false">(G49/G42-1)*100</f>
        <v>-7.9400333148251</v>
      </c>
      <c r="H50" s="344" t="n">
        <f aca="false">(H49/H42-1)*100</f>
        <v>-43.381982888777</v>
      </c>
      <c r="I50" s="344" t="n">
        <f aca="false">(I49/I42-1)*100</f>
        <v>7.43734842360551</v>
      </c>
      <c r="J50" s="344" t="n">
        <f aca="false">(J49/J42-1)*100</f>
        <v>20.0564971751412</v>
      </c>
      <c r="K50" s="344" t="n">
        <f aca="false">(K49/K42-1)*100</f>
        <v>1.51975683890577</v>
      </c>
      <c r="L50" s="344" t="n">
        <f aca="false">(L49/L42-1)*100</f>
        <v>2.72108843537415</v>
      </c>
      <c r="M50" s="344" t="n">
        <f aca="false">(M49/M42-1)*100</f>
        <v>-7.41350906095551</v>
      </c>
      <c r="N50" s="344" t="n">
        <f aca="false">(N49/N42-1)*100</f>
        <v>-3.65853658536586</v>
      </c>
    </row>
    <row r="51" customFormat="false" ht="12.75" hidden="false" customHeight="false" outlineLevel="0" collapsed="false">
      <c r="A51" s="334"/>
      <c r="B51" s="340" t="s">
        <v>267</v>
      </c>
      <c r="C51" s="340"/>
      <c r="D51" s="341" t="n">
        <f aca="false">fd_17!BV8</f>
        <v>0.8</v>
      </c>
      <c r="E51" s="341" t="n">
        <f aca="false">fd_17!BW8</f>
        <v>0.4</v>
      </c>
      <c r="F51" s="341" t="n">
        <f aca="false">fd_17!BX8</f>
        <v>1.4</v>
      </c>
      <c r="G51" s="341" t="n">
        <f aca="false">fd_17!BY8</f>
        <v>0.8</v>
      </c>
      <c r="H51" s="341" t="n">
        <f aca="false">fd_17!BZ8</f>
        <v>1</v>
      </c>
      <c r="I51" s="341" t="n">
        <f aca="false">fd_17!CA8</f>
        <v>0.6</v>
      </c>
      <c r="J51" s="341" t="n">
        <f aca="false">fd_17!CB8</f>
        <v>1.4</v>
      </c>
      <c r="K51" s="341" t="n">
        <f aca="false">fd_17!CC8</f>
        <v>1.9</v>
      </c>
      <c r="L51" s="341" t="n">
        <f aca="false">fd_17!CD8</f>
        <v>2</v>
      </c>
      <c r="M51" s="341" t="n">
        <f aca="false">fd_17!CE8</f>
        <v>1.7</v>
      </c>
      <c r="N51" s="341" t="n">
        <f aca="false">fd_17!CF8</f>
        <v>1.8</v>
      </c>
    </row>
    <row r="52" customFormat="false" ht="12.75" hidden="false" customHeight="false" outlineLevel="0" collapsed="false">
      <c r="A52" s="334" t="n">
        <f aca="false">fd_17!CG3</f>
        <v>2010</v>
      </c>
      <c r="B52" s="335" t="s">
        <v>265</v>
      </c>
      <c r="C52" s="335"/>
      <c r="D52" s="336" t="n">
        <f aca="false">fd_17!CG5</f>
        <v>1343</v>
      </c>
      <c r="E52" s="336" t="n">
        <f aca="false">fd_17!CH5</f>
        <v>1019</v>
      </c>
      <c r="F52" s="336" t="n">
        <f aca="false">fd_17!CI5</f>
        <v>1242</v>
      </c>
      <c r="G52" s="336" t="n">
        <f aca="false">fd_17!CJ5</f>
        <v>1617</v>
      </c>
      <c r="H52" s="336" t="n">
        <f aca="false">fd_17!CK5</f>
        <v>756</v>
      </c>
      <c r="I52" s="336" t="n">
        <f aca="false">fd_17!CL5</f>
        <v>1724</v>
      </c>
      <c r="J52" s="336" t="n">
        <f aca="false">fd_17!CM5</f>
        <v>1135</v>
      </c>
      <c r="K52" s="336" t="n">
        <f aca="false">fd_17!CN5</f>
        <v>542</v>
      </c>
      <c r="L52" s="336" t="n">
        <f aca="false">fd_17!CO5</f>
        <v>581</v>
      </c>
      <c r="M52" s="336" t="n">
        <f aca="false">fd_17!CP5</f>
        <v>437</v>
      </c>
      <c r="N52" s="336" t="n">
        <f aca="false">fd_17!CQ5</f>
        <v>491</v>
      </c>
    </row>
    <row r="53" customFormat="false" ht="12.75" hidden="false" customHeight="false" outlineLevel="0" collapsed="false">
      <c r="A53" s="334"/>
      <c r="B53" s="343" t="s">
        <v>269</v>
      </c>
      <c r="C53" s="343"/>
      <c r="D53" s="344" t="n">
        <v>-52.9926496324816</v>
      </c>
      <c r="E53" s="344" t="n">
        <v>-82.5633127994524</v>
      </c>
      <c r="F53" s="344" t="n">
        <v>10.5966162065895</v>
      </c>
      <c r="G53" s="344" t="n">
        <v>-8.125</v>
      </c>
      <c r="H53" s="344" t="n">
        <v>-29.4117647058823</v>
      </c>
      <c r="I53" s="344" t="n">
        <v>0.936768149882905</v>
      </c>
      <c r="J53" s="344" t="n">
        <v>1.52057245080501</v>
      </c>
      <c r="K53" s="344" t="n">
        <v>-10.2649006622517</v>
      </c>
      <c r="L53" s="344" t="n">
        <v>-9.92248062015504</v>
      </c>
      <c r="M53" s="344" t="n">
        <v>-10.8163265306122</v>
      </c>
      <c r="N53" s="344" t="n">
        <v>-10.2376599634369</v>
      </c>
    </row>
    <row r="54" customFormat="false" ht="12.75" hidden="false" customHeight="false" outlineLevel="0" collapsed="false">
      <c r="A54" s="334"/>
      <c r="B54" s="338" t="s">
        <v>266</v>
      </c>
      <c r="C54" s="338"/>
      <c r="D54" s="258" t="n">
        <f aca="false">fd_17!CG6</f>
        <v>2350</v>
      </c>
      <c r="E54" s="258" t="n">
        <f aca="false">fd_17!CH6</f>
        <v>1360</v>
      </c>
      <c r="F54" s="258" t="n">
        <f aca="false">fd_17!CI6</f>
        <v>1897</v>
      </c>
      <c r="G54" s="258" t="n">
        <f aca="false">fd_17!CJ6</f>
        <v>1536</v>
      </c>
      <c r="H54" s="258" t="n">
        <f aca="false">fd_17!CK6</f>
        <v>2070</v>
      </c>
      <c r="I54" s="258" t="n">
        <f aca="false">fd_17!CL6</f>
        <v>1645</v>
      </c>
      <c r="J54" s="258" t="n">
        <f aca="false">fd_17!CM6</f>
        <v>1267</v>
      </c>
      <c r="K54" s="258" t="n">
        <f aca="false">fd_17!CN6</f>
        <v>1276</v>
      </c>
      <c r="L54" s="258" t="n">
        <f aca="false">fd_17!CO6</f>
        <v>1379</v>
      </c>
      <c r="M54" s="258" t="n">
        <f aca="false">fd_17!CP6</f>
        <v>740</v>
      </c>
      <c r="N54" s="258" t="n">
        <f aca="false">fd_17!CQ6</f>
        <v>931</v>
      </c>
    </row>
    <row r="55" customFormat="false" ht="12.75" hidden="false" customHeight="false" outlineLevel="0" collapsed="false">
      <c r="A55" s="334"/>
      <c r="B55" s="343" t="s">
        <v>269</v>
      </c>
      <c r="C55" s="343"/>
      <c r="D55" s="344" t="n">
        <v>-1.38480906420478</v>
      </c>
      <c r="E55" s="344" t="n">
        <v>-32.0679320679321</v>
      </c>
      <c r="F55" s="344" t="n">
        <v>18.6366479049406</v>
      </c>
      <c r="G55" s="344" t="n">
        <v>0.919842312746377</v>
      </c>
      <c r="H55" s="344" t="n">
        <v>77.6824034334764</v>
      </c>
      <c r="I55" s="344" t="n">
        <v>34.3954248366013</v>
      </c>
      <c r="J55" s="344" t="n">
        <v>-16.9180327868853</v>
      </c>
      <c r="K55" s="344" t="n">
        <v>11.7338003502627</v>
      </c>
      <c r="L55" s="344" t="n">
        <v>6.56877897990726</v>
      </c>
      <c r="M55" s="344" t="n">
        <v>-11.6945107398568</v>
      </c>
      <c r="N55" s="344" t="n">
        <v>-6.24370594159114</v>
      </c>
    </row>
    <row r="56" customFormat="false" ht="12.75" hidden="false" customHeight="false" outlineLevel="0" collapsed="false">
      <c r="A56" s="334"/>
      <c r="B56" s="338" t="s">
        <v>100</v>
      </c>
      <c r="C56" s="338"/>
      <c r="D56" s="258" t="n">
        <f aca="false">fd_17!CG7</f>
        <v>1883</v>
      </c>
      <c r="E56" s="258" t="n">
        <f aca="false">fd_17!CH7</f>
        <v>1316</v>
      </c>
      <c r="F56" s="258" t="n">
        <f aca="false">fd_17!CI7</f>
        <v>1720</v>
      </c>
      <c r="G56" s="258" t="n">
        <f aca="false">fd_17!CJ7</f>
        <v>1553</v>
      </c>
      <c r="H56" s="258" t="n">
        <f aca="false">fd_17!CK7</f>
        <v>1434</v>
      </c>
      <c r="I56" s="258" t="n">
        <f aca="false">fd_17!CL7</f>
        <v>1671</v>
      </c>
      <c r="J56" s="258" t="n">
        <f aca="false">fd_17!CM7</f>
        <v>1197</v>
      </c>
      <c r="K56" s="258" t="n">
        <f aca="false">fd_17!CN7</f>
        <v>603</v>
      </c>
      <c r="L56" s="258" t="n">
        <f aca="false">fd_17!CO7</f>
        <v>689</v>
      </c>
      <c r="M56" s="258" t="n">
        <f aca="false">fd_17!CP7</f>
        <v>491</v>
      </c>
      <c r="N56" s="258" t="n">
        <f aca="false">fd_17!CQ7</f>
        <v>562</v>
      </c>
    </row>
    <row r="57" customFormat="false" ht="12.75" hidden="false" customHeight="false" outlineLevel="0" collapsed="false">
      <c r="A57" s="334"/>
      <c r="B57" s="343" t="s">
        <v>269</v>
      </c>
      <c r="C57" s="343"/>
      <c r="D57" s="344" t="n">
        <v>-24.0112994350282</v>
      </c>
      <c r="E57" s="344" t="n">
        <v>-49.4623655913979</v>
      </c>
      <c r="F57" s="344" t="n">
        <v>14.9732620320856</v>
      </c>
      <c r="G57" s="344" t="n">
        <v>0.128949065119288</v>
      </c>
      <c r="H57" s="344" t="n">
        <v>25.3496503496504</v>
      </c>
      <c r="I57" s="344" t="n">
        <v>20.6498194945848</v>
      </c>
      <c r="J57" s="344" t="n">
        <v>-7.63888888888888</v>
      </c>
      <c r="K57" s="344" t="n">
        <v>-8.21917808219178</v>
      </c>
      <c r="L57" s="344" t="n">
        <v>-7.51677852348993</v>
      </c>
      <c r="M57" s="344" t="n">
        <v>-10.7272727272727</v>
      </c>
      <c r="N57" s="344" t="n">
        <v>-9.50080515297906</v>
      </c>
    </row>
    <row r="58" customFormat="false" ht="12.75" hidden="false" customHeight="false" outlineLevel="0" collapsed="false">
      <c r="A58" s="334"/>
      <c r="B58" s="340" t="s">
        <v>267</v>
      </c>
      <c r="C58" s="340"/>
      <c r="D58" s="341" t="n">
        <f aca="false">fd_17!CG8</f>
        <v>1.7</v>
      </c>
      <c r="E58" s="341" t="n">
        <f aca="false">fd_17!CH8</f>
        <v>1.3</v>
      </c>
      <c r="F58" s="341" t="n">
        <f aca="false">fd_17!CI8</f>
        <v>1.5</v>
      </c>
      <c r="G58" s="341" t="n">
        <f aca="false">fd_17!CJ8</f>
        <v>0.9</v>
      </c>
      <c r="H58" s="341" t="n">
        <f aca="false">fd_17!CK8</f>
        <v>2.7</v>
      </c>
      <c r="I58" s="341" t="n">
        <f aca="false">fd_17!CL8</f>
        <v>1</v>
      </c>
      <c r="J58" s="341" t="n">
        <f aca="false">fd_17!CM8</f>
        <v>1.1</v>
      </c>
      <c r="K58" s="341" t="n">
        <f aca="false">fd_17!CN8</f>
        <v>2.4</v>
      </c>
      <c r="L58" s="341" t="n">
        <f aca="false">fd_17!CO8</f>
        <v>2.4</v>
      </c>
      <c r="M58" s="341" t="n">
        <f aca="false">fd_17!CP8</f>
        <v>1.7</v>
      </c>
      <c r="N58" s="341" t="n">
        <f aca="false">fd_17!CQ8</f>
        <v>1.9</v>
      </c>
    </row>
    <row r="59" customFormat="false" ht="12.75" hidden="false" customHeight="false" outlineLevel="0" collapsed="false">
      <c r="A59" s="328" t="s">
        <v>124</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sheetData>
    <row r="1" customFormat="false" ht="12.75" hidden="false" customHeight="false" outlineLevel="0" collapsed="false">
      <c r="A1" s="0" t="s">
        <v>154</v>
      </c>
      <c r="B1" s="0" t="s">
        <v>155</v>
      </c>
      <c r="C1" s="0" t="s">
        <v>270</v>
      </c>
      <c r="D1" s="0" t="s">
        <v>271</v>
      </c>
      <c r="E1" s="0" t="s">
        <v>272</v>
      </c>
      <c r="F1" s="0" t="s">
        <v>273</v>
      </c>
      <c r="G1" s="0" t="s">
        <v>274</v>
      </c>
      <c r="H1" s="0" t="s">
        <v>275</v>
      </c>
      <c r="I1" s="0" t="s">
        <v>276</v>
      </c>
    </row>
    <row r="2" customFormat="false" ht="12.75" hidden="false" customHeight="false" outlineLevel="0" collapsed="false">
      <c r="A2" s="0" t="n">
        <v>18</v>
      </c>
      <c r="B2" s="0" t="n">
        <v>2003</v>
      </c>
      <c r="C2" s="0" t="n">
        <v>1256</v>
      </c>
      <c r="D2" s="0" t="n">
        <v>1584045</v>
      </c>
      <c r="E2" s="0" t="n">
        <v>793</v>
      </c>
      <c r="F2" s="0" t="n">
        <v>0</v>
      </c>
      <c r="G2" s="0" t="n">
        <v>1116</v>
      </c>
      <c r="H2" s="0" t="n">
        <v>705</v>
      </c>
      <c r="I2" s="0" t="n">
        <v>0</v>
      </c>
    </row>
    <row r="3" customFormat="false" ht="12.75" hidden="false" customHeight="false" outlineLevel="0" collapsed="false">
      <c r="A3" s="0" t="n">
        <v>18</v>
      </c>
      <c r="B3" s="0" t="n">
        <v>2004</v>
      </c>
      <c r="C3" s="0" t="n">
        <v>1328</v>
      </c>
      <c r="D3" s="0" t="n">
        <v>1830656</v>
      </c>
      <c r="E3" s="0" t="n">
        <v>725</v>
      </c>
      <c r="F3" s="0" t="n">
        <v>-8.5</v>
      </c>
      <c r="G3" s="0" t="n">
        <v>1202</v>
      </c>
      <c r="H3" s="0" t="n">
        <v>657</v>
      </c>
      <c r="I3" s="0" t="n">
        <v>-6.8</v>
      </c>
    </row>
    <row r="4" customFormat="false" ht="12.75" hidden="false" customHeight="false" outlineLevel="0" collapsed="false">
      <c r="A4" s="0" t="n">
        <v>18</v>
      </c>
      <c r="B4" s="0" t="n">
        <v>2005</v>
      </c>
      <c r="C4" s="0" t="n">
        <v>1344</v>
      </c>
      <c r="D4" s="0" t="n">
        <v>1862416</v>
      </c>
      <c r="E4" s="0" t="n">
        <v>722</v>
      </c>
      <c r="F4" s="0" t="n">
        <v>-0.5</v>
      </c>
      <c r="G4" s="0" t="n">
        <v>1239</v>
      </c>
      <c r="H4" s="0" t="n">
        <v>665</v>
      </c>
      <c r="I4" s="0" t="n">
        <v>1.3</v>
      </c>
    </row>
    <row r="5" customFormat="false" ht="12.75" hidden="false" customHeight="false" outlineLevel="0" collapsed="false">
      <c r="A5" s="0" t="n">
        <v>18</v>
      </c>
      <c r="B5" s="0" t="n">
        <v>2006</v>
      </c>
      <c r="C5" s="0" t="n">
        <v>1438</v>
      </c>
      <c r="D5" s="0" t="n">
        <v>2067192</v>
      </c>
      <c r="E5" s="0" t="n">
        <v>696</v>
      </c>
      <c r="F5" s="0" t="n">
        <v>-3.6</v>
      </c>
      <c r="G5" s="0" t="n">
        <v>1352</v>
      </c>
      <c r="H5" s="0" t="n">
        <v>654</v>
      </c>
      <c r="I5" s="0" t="n">
        <v>-1.7</v>
      </c>
    </row>
    <row r="6" customFormat="false" ht="12.75" hidden="false" customHeight="false" outlineLevel="0" collapsed="false">
      <c r="A6" s="0" t="n">
        <v>18</v>
      </c>
      <c r="B6" s="0" t="n">
        <v>2007</v>
      </c>
      <c r="C6" s="0" t="n">
        <v>1534</v>
      </c>
      <c r="D6" s="0" t="n">
        <v>2315513</v>
      </c>
      <c r="E6" s="0" t="n">
        <v>662</v>
      </c>
      <c r="F6" s="0" t="n">
        <v>-4.8</v>
      </c>
      <c r="G6" s="0" t="n">
        <v>1474</v>
      </c>
      <c r="H6" s="0" t="n">
        <v>637</v>
      </c>
      <c r="I6" s="0" t="n">
        <v>-2.7</v>
      </c>
    </row>
    <row r="7" customFormat="false" ht="12.75" hidden="false" customHeight="false" outlineLevel="0" collapsed="false">
      <c r="A7" s="0" t="n">
        <v>18</v>
      </c>
      <c r="B7" s="0" t="n">
        <v>2008</v>
      </c>
      <c r="C7" s="0" t="n">
        <v>1577</v>
      </c>
      <c r="D7" s="0" t="n">
        <v>2578282</v>
      </c>
      <c r="E7" s="0" t="n">
        <v>612</v>
      </c>
      <c r="F7" s="0" t="n">
        <v>-7.7</v>
      </c>
      <c r="G7" s="0" t="n">
        <v>1548</v>
      </c>
      <c r="H7" s="0" t="n">
        <v>600</v>
      </c>
      <c r="I7" s="0" t="n">
        <v>-5.7</v>
      </c>
    </row>
    <row r="8" customFormat="false" ht="12.75" hidden="false" customHeight="false" outlineLevel="0" collapsed="false">
      <c r="A8" s="0" t="n">
        <v>18</v>
      </c>
      <c r="B8" s="0" t="n">
        <v>2009</v>
      </c>
      <c r="C8" s="0" t="n">
        <v>1614</v>
      </c>
      <c r="D8" s="0" t="n">
        <v>2951406</v>
      </c>
      <c r="E8" s="0" t="n">
        <v>547</v>
      </c>
      <c r="F8" s="0" t="n">
        <v>-10.6</v>
      </c>
      <c r="G8" s="0" t="n">
        <v>1601</v>
      </c>
      <c r="H8" s="0" t="n">
        <v>542</v>
      </c>
      <c r="I8" s="0" t="n">
        <v>-9.7</v>
      </c>
    </row>
    <row r="9" customFormat="false" ht="12.75" hidden="false" customHeight="false" outlineLevel="0" collapsed="false">
      <c r="A9" s="0" t="n">
        <v>18</v>
      </c>
      <c r="B9" s="0" t="n">
        <v>2010</v>
      </c>
      <c r="C9" s="0" t="n">
        <v>1565</v>
      </c>
      <c r="D9" s="0" t="n">
        <v>3349588</v>
      </c>
      <c r="E9" s="0" t="n">
        <v>467</v>
      </c>
      <c r="F9" s="0" t="n">
        <v>-14.6</v>
      </c>
      <c r="G9" s="0" t="n">
        <v>1565</v>
      </c>
      <c r="H9" s="0" t="n">
        <v>467</v>
      </c>
      <c r="I9" s="0" t="n">
        <v>-13.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37"/>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55" t="s">
        <v>277</v>
      </c>
      <c r="B1" s="255"/>
      <c r="C1" s="255"/>
      <c r="D1" s="255"/>
      <c r="E1" s="255"/>
    </row>
    <row r="2" customFormat="false" ht="4.5" hidden="false" customHeight="true" outlineLevel="0" collapsed="false">
      <c r="A2" s="256"/>
    </row>
    <row r="3" customFormat="false" ht="12.75" hidden="false" customHeight="true" outlineLevel="0" collapsed="false">
      <c r="A3" s="159" t="s">
        <v>278</v>
      </c>
      <c r="B3" s="159"/>
      <c r="C3" s="159"/>
      <c r="D3" s="159"/>
      <c r="E3" s="159"/>
    </row>
    <row r="4" customFormat="false" ht="12.75" hidden="false" customHeight="false" outlineLevel="0" collapsed="false">
      <c r="A4" s="159"/>
      <c r="B4" s="159"/>
      <c r="C4" s="159"/>
      <c r="D4" s="159"/>
      <c r="E4" s="159"/>
    </row>
    <row r="5" customFormat="false" ht="20.25" hidden="false" customHeight="true" outlineLevel="0" collapsed="false">
      <c r="A5" s="346"/>
      <c r="B5" s="346"/>
      <c r="C5" s="346"/>
      <c r="D5" s="346"/>
      <c r="E5" s="25" t="s">
        <v>239</v>
      </c>
    </row>
    <row r="6" customFormat="false" ht="38.25" hidden="false" customHeight="false" outlineLevel="0" collapsed="false">
      <c r="A6" s="347" t="s">
        <v>176</v>
      </c>
      <c r="B6" s="347" t="s">
        <v>279</v>
      </c>
      <c r="C6" s="347" t="s">
        <v>280</v>
      </c>
      <c r="D6" s="347" t="s">
        <v>281</v>
      </c>
      <c r="E6" s="348" t="s">
        <v>282</v>
      </c>
    </row>
    <row r="7" customFormat="false" ht="12.75" hidden="true" customHeight="false" outlineLevel="0" collapsed="false">
      <c r="A7" s="241" t="n">
        <f aca="false">fd_18!B2</f>
        <v>2003</v>
      </c>
      <c r="B7" s="349" t="n">
        <f aca="false">fd_18!G2</f>
        <v>1116</v>
      </c>
      <c r="C7" s="350" t="n">
        <f aca="false">fd_18!D2</f>
        <v>1584045</v>
      </c>
      <c r="D7" s="349" t="n">
        <f aca="false">fd_18!H2</f>
        <v>705</v>
      </c>
      <c r="E7" s="351"/>
    </row>
    <row r="8" customFormat="false" ht="12.75" hidden="true" customHeight="false" outlineLevel="0" collapsed="false">
      <c r="A8" s="244" t="n">
        <f aca="false">fd_18!B3</f>
        <v>2004</v>
      </c>
      <c r="B8" s="349" t="n">
        <f aca="false">fd_18!G3</f>
        <v>1202</v>
      </c>
      <c r="C8" s="350" t="n">
        <f aca="false">fd_18!D3</f>
        <v>1830656</v>
      </c>
      <c r="D8" s="349" t="n">
        <f aca="false">fd_18!H3</f>
        <v>657</v>
      </c>
      <c r="E8" s="352" t="n">
        <f aca="false">fd_18!I3</f>
        <v>-6.8</v>
      </c>
    </row>
    <row r="9" customFormat="false" ht="12.75" hidden="false" customHeight="false" outlineLevel="0" collapsed="false">
      <c r="A9" s="244" t="n">
        <v>2005</v>
      </c>
      <c r="B9" s="349" t="n">
        <v>1182</v>
      </c>
      <c r="C9" s="350" t="n">
        <v>1802226</v>
      </c>
      <c r="D9" s="349" t="n">
        <v>656</v>
      </c>
      <c r="E9" s="353"/>
    </row>
    <row r="10" customFormat="false" ht="12.75" hidden="false" customHeight="false" outlineLevel="0" collapsed="false">
      <c r="A10" s="244" t="n">
        <v>2006</v>
      </c>
      <c r="B10" s="349" t="n">
        <v>1298</v>
      </c>
      <c r="C10" s="350" t="n">
        <v>2013481</v>
      </c>
      <c r="D10" s="349" t="n">
        <v>645</v>
      </c>
      <c r="E10" s="352" t="n">
        <v>-1.7</v>
      </c>
    </row>
    <row r="11" customFormat="false" ht="12.75" hidden="false" customHeight="false" outlineLevel="0" collapsed="false">
      <c r="A11" s="244" t="n">
        <v>2007</v>
      </c>
      <c r="B11" s="349" t="n">
        <v>1420</v>
      </c>
      <c r="C11" s="350" t="n">
        <v>2266777</v>
      </c>
      <c r="D11" s="349" t="n">
        <v>626</v>
      </c>
      <c r="E11" s="352" t="n">
        <v>-2.8</v>
      </c>
    </row>
    <row r="12" customFormat="false" ht="12.75" hidden="false" customHeight="false" outlineLevel="0" collapsed="false">
      <c r="A12" s="244" t="n">
        <v>2008</v>
      </c>
      <c r="B12" s="349" t="n">
        <v>1497</v>
      </c>
      <c r="C12" s="350" t="n">
        <v>2538597</v>
      </c>
      <c r="D12" s="349" t="n">
        <v>590</v>
      </c>
      <c r="E12" s="352" t="n">
        <v>-5.9</v>
      </c>
    </row>
    <row r="13" customFormat="false" ht="12.75" hidden="false" customHeight="false" outlineLevel="0" collapsed="false">
      <c r="A13" s="244" t="n">
        <v>2009</v>
      </c>
      <c r="B13" s="349" t="n">
        <v>1571</v>
      </c>
      <c r="C13" s="350" t="n">
        <v>2928586</v>
      </c>
      <c r="D13" s="349" t="n">
        <v>536</v>
      </c>
      <c r="E13" s="352" t="n">
        <v>-9</v>
      </c>
    </row>
    <row r="14" customFormat="false" ht="12.75" hidden="false" customHeight="false" outlineLevel="0" collapsed="false">
      <c r="A14" s="244" t="n">
        <v>2010</v>
      </c>
      <c r="B14" s="349" t="n">
        <v>1565</v>
      </c>
      <c r="C14" s="350" t="n">
        <v>3349588</v>
      </c>
      <c r="D14" s="349" t="n">
        <v>467</v>
      </c>
      <c r="E14" s="352" t="n">
        <v>-12.9</v>
      </c>
    </row>
    <row r="15" customFormat="false" ht="12.75" hidden="false" customHeight="false" outlineLevel="0" collapsed="false">
      <c r="A15" s="354" t="s">
        <v>283</v>
      </c>
      <c r="B15" s="247"/>
      <c r="C15" s="247"/>
      <c r="D15" s="247"/>
      <c r="E15" s="355" t="n">
        <v>-28.8109756097561</v>
      </c>
    </row>
    <row r="16" customFormat="false" ht="7.5" hidden="false" customHeight="true" outlineLevel="0" collapsed="false">
      <c r="A16" s="356"/>
      <c r="B16" s="356"/>
      <c r="C16" s="356"/>
      <c r="D16" s="356"/>
      <c r="E16" s="356"/>
    </row>
    <row r="17" customFormat="false" ht="12.75" hidden="false" customHeight="false" outlineLevel="0" collapsed="false">
      <c r="A17" s="255" t="s">
        <v>284</v>
      </c>
      <c r="B17" s="255"/>
      <c r="C17" s="255"/>
      <c r="D17" s="255"/>
      <c r="E17" s="255"/>
    </row>
    <row r="18" customFormat="false" ht="6.75" hidden="false" customHeight="true" outlineLevel="0" collapsed="false">
      <c r="A18" s="256"/>
    </row>
    <row r="19" customFormat="false" ht="53.25" hidden="false" customHeight="true" outlineLevel="0" collapsed="false">
      <c r="A19" s="159" t="s">
        <v>285</v>
      </c>
      <c r="B19" s="159"/>
      <c r="C19" s="159"/>
      <c r="D19" s="159"/>
      <c r="E19" s="159"/>
    </row>
    <row r="21" s="256" customFormat="true" ht="38.25" hidden="false" customHeight="false" outlineLevel="0" collapsed="false">
      <c r="A21" s="347" t="s">
        <v>176</v>
      </c>
      <c r="B21" s="347" t="s">
        <v>286</v>
      </c>
      <c r="C21" s="347" t="s">
        <v>280</v>
      </c>
      <c r="D21" s="347" t="s">
        <v>281</v>
      </c>
      <c r="E21" s="348" t="s">
        <v>282</v>
      </c>
    </row>
    <row r="22" customFormat="false" ht="12.75" hidden="true" customHeight="false" outlineLevel="0" collapsed="false">
      <c r="A22" s="244" t="n">
        <f aca="false">fd_18!B2</f>
        <v>2003</v>
      </c>
      <c r="B22" s="349" t="n">
        <f aca="false">fd_18!C2</f>
        <v>1256</v>
      </c>
      <c r="C22" s="350" t="n">
        <f aca="false">fd_18!D2</f>
        <v>1584045</v>
      </c>
      <c r="D22" s="349" t="n">
        <f aca="false">fd_18!E2</f>
        <v>793</v>
      </c>
      <c r="E22" s="352"/>
    </row>
    <row r="23" customFormat="false" ht="12.75" hidden="true" customHeight="false" outlineLevel="0" collapsed="false">
      <c r="A23" s="244" t="n">
        <f aca="false">fd_18!B3</f>
        <v>2004</v>
      </c>
      <c r="B23" s="349" t="n">
        <f aca="false">fd_18!C3</f>
        <v>1328</v>
      </c>
      <c r="C23" s="350" t="n">
        <f aca="false">fd_18!D3</f>
        <v>1830656</v>
      </c>
      <c r="D23" s="349" t="n">
        <f aca="false">fd_18!E3</f>
        <v>725</v>
      </c>
      <c r="E23" s="352" t="n">
        <f aca="false">fd_18!F3</f>
        <v>-8.5</v>
      </c>
    </row>
    <row r="24" customFormat="false" ht="12.75" hidden="false" customHeight="false" outlineLevel="0" collapsed="false">
      <c r="A24" s="244" t="n">
        <v>2005</v>
      </c>
      <c r="B24" s="349" t="n">
        <v>1283</v>
      </c>
      <c r="C24" s="350" t="n">
        <v>1802226</v>
      </c>
      <c r="D24" s="349" t="n">
        <v>712</v>
      </c>
      <c r="E24" s="353"/>
    </row>
    <row r="25" customFormat="false" ht="12.75" hidden="false" customHeight="false" outlineLevel="0" collapsed="false">
      <c r="A25" s="244" t="n">
        <v>2006</v>
      </c>
      <c r="B25" s="349" t="n">
        <v>1381</v>
      </c>
      <c r="C25" s="350" t="n">
        <v>2013481</v>
      </c>
      <c r="D25" s="349" t="n">
        <v>686</v>
      </c>
      <c r="E25" s="352" t="n">
        <v>-3.7</v>
      </c>
    </row>
    <row r="26" customFormat="false" ht="12.75" hidden="false" customHeight="false" outlineLevel="0" collapsed="false">
      <c r="A26" s="244" t="n">
        <v>2007</v>
      </c>
      <c r="B26" s="349" t="n">
        <v>1478</v>
      </c>
      <c r="C26" s="350" t="n">
        <v>2266777</v>
      </c>
      <c r="D26" s="349" t="n">
        <v>652</v>
      </c>
      <c r="E26" s="352" t="n">
        <v>-4.9</v>
      </c>
    </row>
    <row r="27" customFormat="false" ht="12.75" hidden="false" customHeight="false" outlineLevel="0" collapsed="false">
      <c r="A27" s="244" t="n">
        <v>2008</v>
      </c>
      <c r="B27" s="349" t="n">
        <v>1524</v>
      </c>
      <c r="C27" s="350" t="n">
        <v>2538597</v>
      </c>
      <c r="D27" s="349" t="n">
        <v>600</v>
      </c>
      <c r="E27" s="352" t="n">
        <v>-7.9</v>
      </c>
    </row>
    <row r="28" customFormat="false" ht="12.75" hidden="false" customHeight="false" outlineLevel="0" collapsed="false">
      <c r="A28" s="244" t="n">
        <v>2009</v>
      </c>
      <c r="B28" s="349" t="n">
        <v>1584</v>
      </c>
      <c r="C28" s="350" t="n">
        <v>2928586</v>
      </c>
      <c r="D28" s="349" t="n">
        <v>541</v>
      </c>
      <c r="E28" s="352" t="n">
        <v>-9.9</v>
      </c>
    </row>
    <row r="29" customFormat="false" ht="12.75" hidden="false" customHeight="true" outlineLevel="0" collapsed="false">
      <c r="A29" s="244" t="n">
        <v>2010</v>
      </c>
      <c r="B29" s="349" t="n">
        <v>1565</v>
      </c>
      <c r="C29" s="350" t="n">
        <v>3349588</v>
      </c>
      <c r="D29" s="349" t="n">
        <v>467</v>
      </c>
      <c r="E29" s="352" t="n">
        <v>-13.6</v>
      </c>
    </row>
    <row r="30" customFormat="false" ht="12.75" hidden="false" customHeight="true" outlineLevel="0" collapsed="false">
      <c r="A30" s="354" t="s">
        <v>287</v>
      </c>
      <c r="B30" s="247"/>
      <c r="C30" s="247"/>
      <c r="D30" s="247"/>
      <c r="E30" s="355" t="n">
        <v>-34.4101123595506</v>
      </c>
    </row>
    <row r="31" customFormat="false" ht="6" hidden="false" customHeight="true" outlineLevel="0" collapsed="false">
      <c r="A31" s="43"/>
      <c r="B31" s="43"/>
      <c r="C31" s="43"/>
      <c r="D31" s="43"/>
      <c r="E31" s="43"/>
    </row>
    <row r="32" customFormat="false" ht="12.75" hidden="false" customHeight="true" outlineLevel="0" collapsed="false">
      <c r="A32" s="43" t="s">
        <v>288</v>
      </c>
      <c r="B32" s="43"/>
      <c r="C32" s="43"/>
      <c r="D32" s="43"/>
      <c r="E32" s="43"/>
    </row>
    <row r="33" customFormat="false" ht="12.75" hidden="false" customHeight="false" outlineLevel="0" collapsed="false">
      <c r="A33" s="357" t="s">
        <v>289</v>
      </c>
      <c r="B33" s="357"/>
      <c r="C33" s="357"/>
      <c r="D33" s="357"/>
      <c r="E33" s="357"/>
      <c r="F33" s="357"/>
      <c r="G33" s="357"/>
    </row>
    <row r="34" customFormat="false" ht="12.75" hidden="false" customHeight="false" outlineLevel="0" collapsed="false">
      <c r="A34" s="358" t="s">
        <v>290</v>
      </c>
      <c r="B34" s="357"/>
      <c r="C34" s="357"/>
      <c r="D34" s="357"/>
      <c r="E34" s="357"/>
      <c r="F34" s="357"/>
      <c r="G34" s="357"/>
    </row>
    <row r="35" customFormat="false" ht="12.75" hidden="false" customHeight="false" outlineLevel="0" collapsed="false">
      <c r="A35" s="358" t="s">
        <v>291</v>
      </c>
      <c r="B35" s="357"/>
      <c r="C35" s="357"/>
      <c r="D35" s="357"/>
      <c r="E35" s="357"/>
      <c r="F35" s="357"/>
      <c r="G35" s="357"/>
    </row>
    <row r="36" customFormat="false" ht="42" hidden="false" customHeight="true" outlineLevel="0" collapsed="false">
      <c r="A36" s="359" t="s">
        <v>187</v>
      </c>
      <c r="B36" s="359"/>
      <c r="C36" s="359"/>
      <c r="D36" s="359"/>
      <c r="E36" s="359"/>
      <c r="F36" s="359"/>
    </row>
    <row r="37" customFormat="false" ht="340.5" hidden="false" customHeight="true" outlineLevel="0" collapsed="false"/>
  </sheetData>
  <mergeCells count="7">
    <mergeCell ref="A1:E1"/>
    <mergeCell ref="A3:E4"/>
    <mergeCell ref="A17:E17"/>
    <mergeCell ref="A19:E19"/>
    <mergeCell ref="A31:E31"/>
    <mergeCell ref="A32:E32"/>
    <mergeCell ref="A36:F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amp;9SVAP - Istituto di Diritto Pubblico - Legge 12 Agosto 1982, n. 576</oddHeader>
    <oddFooter/>
  </headerFooter>
  <rowBreaks count="1" manualBreakCount="1">
    <brk id="3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9" min="2" style="0" width="5.71"/>
    <col collapsed="false" customWidth="true" hidden="false" outlineLevel="0" max="12" min="12" style="0" width="17.28"/>
    <col collapsed="false" customWidth="true" hidden="false" outlineLevel="0" max="25" min="13" style="0" width="6.28"/>
  </cols>
  <sheetData>
    <row r="1" customFormat="false" ht="12.75" hidden="false" customHeight="false" outlineLevel="0" collapsed="false">
      <c r="B1" s="325" t="s">
        <v>292</v>
      </c>
      <c r="C1" s="325"/>
      <c r="D1" s="325"/>
      <c r="E1" s="325"/>
      <c r="F1" s="325"/>
      <c r="G1" s="325"/>
      <c r="L1" s="323" t="s">
        <v>293</v>
      </c>
      <c r="M1" s="323"/>
      <c r="N1" s="323"/>
      <c r="O1" s="323"/>
      <c r="P1" s="323"/>
      <c r="Q1" s="323"/>
      <c r="R1" s="323"/>
      <c r="S1" s="323"/>
      <c r="T1" s="323"/>
      <c r="U1" s="323"/>
      <c r="V1" s="323"/>
      <c r="W1" s="323"/>
      <c r="X1" s="323"/>
      <c r="Y1" s="323"/>
    </row>
    <row r="2" customFormat="false" ht="12.75" hidden="false" customHeight="false" outlineLevel="0" collapsed="false">
      <c r="B2" s="360" t="n">
        <v>2003</v>
      </c>
      <c r="C2" s="360" t="n">
        <v>2004</v>
      </c>
      <c r="D2" s="360" t="n">
        <v>2005</v>
      </c>
      <c r="E2" s="360" t="n">
        <v>2006</v>
      </c>
      <c r="F2" s="360" t="n">
        <v>2007</v>
      </c>
      <c r="G2" s="360" t="n">
        <v>2008</v>
      </c>
      <c r="H2" s="360" t="n">
        <v>2009</v>
      </c>
      <c r="I2" s="360" t="n">
        <v>2010</v>
      </c>
      <c r="L2" s="323" t="s">
        <v>294</v>
      </c>
      <c r="M2" s="323"/>
      <c r="N2" s="323"/>
      <c r="O2" s="323"/>
      <c r="P2" s="323"/>
      <c r="Q2" s="323"/>
      <c r="R2" s="323"/>
      <c r="S2" s="323"/>
      <c r="T2" s="323"/>
      <c r="U2" s="323"/>
      <c r="V2" s="323"/>
      <c r="W2" s="323"/>
      <c r="X2" s="323"/>
      <c r="Y2" s="323"/>
    </row>
    <row r="3" customFormat="false" ht="12.75" hidden="false" customHeight="false" outlineLevel="0" collapsed="false">
      <c r="B3" s="360" t="n">
        <v>301</v>
      </c>
      <c r="C3" s="360" t="n">
        <v>319</v>
      </c>
      <c r="D3" s="360" t="n">
        <v>360</v>
      </c>
      <c r="E3" s="360" t="n">
        <v>405</v>
      </c>
      <c r="F3" s="360" t="n">
        <v>426</v>
      </c>
      <c r="G3" s="360" t="n">
        <v>448</v>
      </c>
      <c r="H3" s="360" t="n">
        <v>467</v>
      </c>
      <c r="I3" s="360" t="n">
        <v>539</v>
      </c>
    </row>
    <row r="4" customFormat="false" ht="12.75" hidden="false" customHeight="false" outlineLevel="0" collapsed="false">
      <c r="B4" s="360" t="n">
        <v>-8</v>
      </c>
      <c r="C4" s="360" t="n">
        <v>-21</v>
      </c>
      <c r="D4" s="360" t="n">
        <v>-22</v>
      </c>
      <c r="E4" s="360" t="n">
        <v>-18</v>
      </c>
      <c r="F4" s="360" t="n">
        <v>-9</v>
      </c>
      <c r="G4" s="360" t="n">
        <v>-23</v>
      </c>
      <c r="H4" s="360" t="n">
        <v>-35</v>
      </c>
      <c r="I4" s="360" t="n">
        <v>-11</v>
      </c>
      <c r="L4" s="323" t="s">
        <v>295</v>
      </c>
      <c r="M4" s="323"/>
      <c r="N4" s="323"/>
      <c r="O4" s="323"/>
      <c r="P4" s="323"/>
      <c r="Q4" s="323"/>
      <c r="R4" s="323"/>
      <c r="S4" s="323"/>
      <c r="T4" s="323"/>
      <c r="U4" s="323"/>
      <c r="V4" s="323"/>
      <c r="W4" s="323"/>
      <c r="X4" s="323"/>
      <c r="Y4" s="323"/>
    </row>
    <row r="5" customFormat="false" ht="12.75" hidden="false" customHeight="false" outlineLevel="0" collapsed="false">
      <c r="B5" s="360" t="n">
        <v>56</v>
      </c>
      <c r="C5" s="360" t="n">
        <v>57</v>
      </c>
      <c r="D5" s="360" t="n">
        <v>52</v>
      </c>
      <c r="E5" s="360" t="n">
        <v>53</v>
      </c>
      <c r="F5" s="360" t="n">
        <v>61</v>
      </c>
      <c r="G5" s="360" t="n">
        <v>74</v>
      </c>
      <c r="H5" s="360" t="n">
        <v>63</v>
      </c>
      <c r="I5" s="360" t="n">
        <v>85</v>
      </c>
    </row>
    <row r="6" customFormat="false" ht="12.75" hidden="false" customHeight="false" outlineLevel="0" collapsed="false">
      <c r="B6" s="360" t="n">
        <v>-18</v>
      </c>
      <c r="C6" s="360" t="n">
        <v>-20</v>
      </c>
      <c r="D6" s="360" t="n">
        <v>-21</v>
      </c>
      <c r="E6" s="360" t="n">
        <v>-26</v>
      </c>
      <c r="F6" s="360" t="n">
        <v>-24</v>
      </c>
      <c r="G6" s="360" t="n">
        <v>-23</v>
      </c>
      <c r="H6" s="360" t="n">
        <v>-30</v>
      </c>
      <c r="I6" s="360" t="n">
        <v>-27</v>
      </c>
    </row>
    <row r="7" customFormat="false" ht="12.75" hidden="false" customHeight="false" outlineLevel="0" collapsed="false">
      <c r="B7" s="360" t="n">
        <v>29</v>
      </c>
      <c r="C7" s="360" t="n">
        <v>17</v>
      </c>
      <c r="D7" s="360" t="n">
        <v>9</v>
      </c>
      <c r="E7" s="360" t="n">
        <v>9</v>
      </c>
      <c r="F7" s="360" t="n">
        <v>29</v>
      </c>
      <c r="G7" s="360" t="n">
        <v>28</v>
      </c>
      <c r="H7" s="360" t="n">
        <v>-2</v>
      </c>
      <c r="I7" s="360" t="n">
        <v>47</v>
      </c>
    </row>
    <row r="8" customFormat="false" ht="12.75" hidden="false" customHeight="false" outlineLevel="0" collapsed="false">
      <c r="B8" s="360" t="n">
        <v>13.5</v>
      </c>
      <c r="C8" s="360" t="n">
        <v>7.4</v>
      </c>
      <c r="D8" s="360" t="n">
        <v>3.8</v>
      </c>
      <c r="E8" s="360" t="n">
        <v>3.4</v>
      </c>
      <c r="F8" s="360" t="n">
        <v>9.9</v>
      </c>
      <c r="G8" s="360" t="n">
        <v>9.4</v>
      </c>
      <c r="H8" s="360" t="n">
        <v>-0.6</v>
      </c>
      <c r="I8" s="360" t="n">
        <v>13</v>
      </c>
    </row>
    <row r="9" customFormat="false" ht="12.75" hidden="false" customHeight="false" outlineLevel="0" collapsed="false">
      <c r="B9" s="360" t="n">
        <v>9.7</v>
      </c>
      <c r="C9" s="360" t="n">
        <v>5.2</v>
      </c>
      <c r="D9" s="360" t="n">
        <v>2.5</v>
      </c>
      <c r="E9" s="360" t="n">
        <v>2.3</v>
      </c>
      <c r="F9" s="360" t="n">
        <v>6.7</v>
      </c>
      <c r="G9" s="360" t="n">
        <v>6.3</v>
      </c>
      <c r="H9" s="360" t="n">
        <v>-0.4</v>
      </c>
      <c r="I9" s="360" t="n">
        <v>8.8</v>
      </c>
    </row>
    <row r="10" customFormat="false" ht="12.75" hidden="false" customHeight="false" outlineLevel="0" collapsed="false">
      <c r="B10" s="360" t="n">
        <v>-8</v>
      </c>
      <c r="C10" s="360" t="n">
        <v>-16</v>
      </c>
      <c r="D10" s="360" t="n">
        <v>-9</v>
      </c>
      <c r="E10" s="360" t="n">
        <v>-6</v>
      </c>
      <c r="F10" s="360" t="n">
        <v>-3</v>
      </c>
      <c r="G10" s="360" t="n">
        <v>-3</v>
      </c>
      <c r="H10" s="360" t="n">
        <v>-12</v>
      </c>
      <c r="I10" s="360" t="n">
        <v>-8</v>
      </c>
      <c r="L10" s="323" t="s">
        <v>296</v>
      </c>
      <c r="M10" s="323" t="n">
        <v>2003</v>
      </c>
      <c r="N10" s="323" t="n">
        <v>113</v>
      </c>
      <c r="O10" s="323" t="n">
        <v>-8</v>
      </c>
      <c r="P10" s="323" t="n">
        <v>22</v>
      </c>
      <c r="Q10" s="323" t="n">
        <v>-11</v>
      </c>
      <c r="R10" s="323" t="n">
        <v>4</v>
      </c>
      <c r="S10" s="323" t="n">
        <v>4.6</v>
      </c>
      <c r="T10" s="323" t="n">
        <v>3.3</v>
      </c>
      <c r="U10" s="323" t="n">
        <v>-2</v>
      </c>
      <c r="V10" s="323" t="n">
        <v>-5.8</v>
      </c>
      <c r="W10" s="323" t="n">
        <v>-1.7</v>
      </c>
      <c r="X10" s="323" t="n">
        <v>2</v>
      </c>
      <c r="Y10" s="323" t="n">
        <v>1.5</v>
      </c>
      <c r="Z10" s="1"/>
    </row>
    <row r="11" customFormat="false" ht="12.75" hidden="false" customHeight="false" outlineLevel="0" collapsed="false">
      <c r="B11" s="360" t="n">
        <v>-9.2</v>
      </c>
      <c r="C11" s="360" t="n">
        <v>-17.1</v>
      </c>
      <c r="D11" s="360" t="n">
        <v>-7.5</v>
      </c>
      <c r="E11" s="360" t="n">
        <v>-4.1</v>
      </c>
      <c r="F11" s="360" t="n">
        <v>-2.2</v>
      </c>
      <c r="G11" s="360" t="n">
        <v>-2.3</v>
      </c>
      <c r="H11" s="360" t="n">
        <v>-7.8</v>
      </c>
      <c r="I11" s="360" t="n">
        <v>-4.8</v>
      </c>
      <c r="L11" s="323" t="s">
        <v>296</v>
      </c>
      <c r="M11" s="323" t="n">
        <v>2004</v>
      </c>
      <c r="N11" s="323" t="n">
        <v>114</v>
      </c>
      <c r="O11" s="323" t="n">
        <v>-20</v>
      </c>
      <c r="P11" s="323" t="n">
        <v>23</v>
      </c>
      <c r="Q11" s="323" t="n">
        <v>-11</v>
      </c>
      <c r="R11" s="323" t="n">
        <v>-8</v>
      </c>
      <c r="S11" s="323" t="n">
        <v>-9.7</v>
      </c>
      <c r="T11" s="323" t="n">
        <v>-7</v>
      </c>
      <c r="U11" s="323" t="n">
        <v>-6</v>
      </c>
      <c r="V11" s="323" t="n">
        <v>-17.4</v>
      </c>
      <c r="W11" s="323" t="n">
        <v>-4.9</v>
      </c>
      <c r="X11" s="323" t="n">
        <v>-14</v>
      </c>
      <c r="Y11" s="323" t="n">
        <v>-11.9</v>
      </c>
      <c r="Z11" s="1"/>
    </row>
    <row r="12" customFormat="false" ht="12.75" hidden="false" customHeight="false" outlineLevel="0" collapsed="false">
      <c r="B12" s="360" t="n">
        <v>-2.6</v>
      </c>
      <c r="C12" s="360" t="n">
        <v>-4.9</v>
      </c>
      <c r="D12" s="360" t="n">
        <v>-2.5</v>
      </c>
      <c r="E12" s="360" t="n">
        <v>-1.4</v>
      </c>
      <c r="F12" s="360" t="n">
        <v>-0.7</v>
      </c>
      <c r="G12" s="360" t="n">
        <v>-0.8</v>
      </c>
      <c r="H12" s="360" t="n">
        <v>-2.7</v>
      </c>
      <c r="I12" s="360" t="n">
        <v>-1.6</v>
      </c>
      <c r="L12" s="323" t="s">
        <v>296</v>
      </c>
      <c r="M12" s="323" t="n">
        <v>2005</v>
      </c>
      <c r="N12" s="323" t="n">
        <v>130</v>
      </c>
      <c r="O12" s="323" t="n">
        <v>-20</v>
      </c>
      <c r="P12" s="323" t="n">
        <v>22</v>
      </c>
      <c r="Q12" s="323" t="n">
        <v>-10</v>
      </c>
      <c r="R12" s="323" t="n">
        <v>-8</v>
      </c>
      <c r="S12" s="323" t="n">
        <v>-9.5</v>
      </c>
      <c r="T12" s="323" t="n">
        <v>-6.5</v>
      </c>
      <c r="U12" s="323" t="n">
        <v>-4</v>
      </c>
      <c r="V12" s="323" t="n">
        <v>-9.2</v>
      </c>
      <c r="W12" s="323" t="n">
        <v>-2.9</v>
      </c>
      <c r="X12" s="323" t="n">
        <v>-12</v>
      </c>
      <c r="Y12" s="323" t="n">
        <v>-9.4</v>
      </c>
      <c r="Z12" s="1"/>
    </row>
    <row r="13" customFormat="false" ht="12.75" hidden="false" customHeight="false" outlineLevel="0" collapsed="false">
      <c r="B13" s="360" t="n">
        <v>21</v>
      </c>
      <c r="C13" s="360" t="n">
        <v>1</v>
      </c>
      <c r="D13" s="360" t="n">
        <v>0</v>
      </c>
      <c r="E13" s="360" t="n">
        <v>4</v>
      </c>
      <c r="F13" s="360" t="n">
        <v>26</v>
      </c>
      <c r="G13" s="360" t="n">
        <v>25</v>
      </c>
      <c r="H13" s="360" t="n">
        <v>-14</v>
      </c>
      <c r="I13" s="360" t="n">
        <v>39</v>
      </c>
      <c r="L13" s="323" t="s">
        <v>296</v>
      </c>
      <c r="M13" s="323" t="n">
        <v>2006</v>
      </c>
      <c r="N13" s="323" t="n">
        <v>143</v>
      </c>
      <c r="O13" s="323" t="n">
        <v>-20</v>
      </c>
      <c r="P13" s="323" t="n">
        <v>20</v>
      </c>
      <c r="Q13" s="323" t="n">
        <v>-11</v>
      </c>
      <c r="R13" s="323" t="n">
        <v>-11</v>
      </c>
      <c r="S13" s="323" t="n">
        <v>-11.8</v>
      </c>
      <c r="T13" s="323" t="n">
        <v>-7.4</v>
      </c>
      <c r="U13" s="323" t="n">
        <v>0</v>
      </c>
      <c r="V13" s="323" t="n">
        <v>-0.8</v>
      </c>
      <c r="W13" s="323" t="n">
        <v>-0.3</v>
      </c>
      <c r="X13" s="323" t="n">
        <v>-11</v>
      </c>
      <c r="Y13" s="323" t="n">
        <v>-7.7</v>
      </c>
      <c r="Z13" s="1"/>
    </row>
    <row r="14" customFormat="false" ht="12.75" hidden="false" customHeight="false" outlineLevel="0" collapsed="false">
      <c r="B14" s="360" t="n">
        <v>7.1</v>
      </c>
      <c r="C14" s="360" t="n">
        <v>0.4</v>
      </c>
      <c r="D14" s="360" t="n">
        <v>0</v>
      </c>
      <c r="E14" s="360" t="n">
        <v>0.9</v>
      </c>
      <c r="F14" s="360" t="n">
        <v>6</v>
      </c>
      <c r="G14" s="360" t="n">
        <v>5.5</v>
      </c>
      <c r="H14" s="360" t="n">
        <v>-3.1</v>
      </c>
      <c r="I14" s="360" t="n">
        <v>7.3</v>
      </c>
      <c r="L14" s="323" t="s">
        <v>296</v>
      </c>
      <c r="M14" s="323" t="n">
        <v>2007</v>
      </c>
      <c r="N14" s="323" t="n">
        <v>210</v>
      </c>
      <c r="O14" s="323" t="n">
        <v>-5</v>
      </c>
      <c r="P14" s="323" t="n">
        <v>28</v>
      </c>
      <c r="Q14" s="323" t="n">
        <v>-15</v>
      </c>
      <c r="R14" s="323" t="n">
        <v>8</v>
      </c>
      <c r="S14" s="323" t="n">
        <v>5.4</v>
      </c>
      <c r="T14" s="323" t="n">
        <v>3.6</v>
      </c>
      <c r="U14" s="323" t="n">
        <v>1</v>
      </c>
      <c r="V14" s="323" t="n">
        <v>1.5</v>
      </c>
      <c r="W14" s="323" t="n">
        <v>0.5</v>
      </c>
      <c r="X14" s="323" t="n">
        <v>9</v>
      </c>
      <c r="Y14" s="323" t="n">
        <v>4.1</v>
      </c>
      <c r="Z14" s="1"/>
    </row>
    <row r="15" customFormat="false" ht="12.75" hidden="false" customHeight="false" outlineLevel="0" collapsed="false">
      <c r="L15" s="323" t="s">
        <v>296</v>
      </c>
      <c r="M15" s="323" t="n">
        <v>2008</v>
      </c>
      <c r="N15" s="323" t="n">
        <v>230</v>
      </c>
      <c r="O15" s="323" t="n">
        <v>-19</v>
      </c>
      <c r="P15" s="323" t="n">
        <v>37</v>
      </c>
      <c r="Q15" s="323" t="n">
        <v>-16</v>
      </c>
      <c r="R15" s="323" t="n">
        <v>2</v>
      </c>
      <c r="S15" s="323" t="n">
        <v>1.3</v>
      </c>
      <c r="T15" s="323" t="n">
        <v>0.8</v>
      </c>
      <c r="U15" s="323" t="n">
        <v>1</v>
      </c>
      <c r="V15" s="323" t="n">
        <v>0.8</v>
      </c>
      <c r="W15" s="323" t="n">
        <v>0.3</v>
      </c>
      <c r="X15" s="323" t="n">
        <v>3</v>
      </c>
      <c r="Y15" s="323" t="n">
        <v>1.1</v>
      </c>
      <c r="Z15" s="1"/>
    </row>
    <row r="16" customFormat="false" ht="12.75" hidden="false" customHeight="false" outlineLevel="0" collapsed="false">
      <c r="L16" s="323" t="s">
        <v>296</v>
      </c>
      <c r="M16" s="323" t="n">
        <v>2009</v>
      </c>
      <c r="N16" s="323" t="n">
        <v>268</v>
      </c>
      <c r="O16" s="323" t="n">
        <v>-27</v>
      </c>
      <c r="P16" s="323" t="n">
        <v>37</v>
      </c>
      <c r="Q16" s="323" t="n">
        <v>-21</v>
      </c>
      <c r="R16" s="323" t="n">
        <v>-10</v>
      </c>
      <c r="S16" s="323" t="n">
        <v>-5.9</v>
      </c>
      <c r="T16" s="323" t="n">
        <v>-3.9</v>
      </c>
      <c r="U16" s="323" t="n">
        <v>-13</v>
      </c>
      <c r="V16" s="323" t="n">
        <v>-14.4</v>
      </c>
      <c r="W16" s="323" t="n">
        <v>-4.8</v>
      </c>
      <c r="X16" s="323" t="n">
        <v>-23</v>
      </c>
      <c r="Y16" s="323" t="n">
        <v>-8.7</v>
      </c>
      <c r="Z16" s="1"/>
    </row>
    <row r="17" customFormat="false" ht="12.75" hidden="false" customHeight="false" outlineLevel="0" collapsed="false">
      <c r="B17" s="325" t="s">
        <v>297</v>
      </c>
      <c r="C17" s="325"/>
      <c r="D17" s="325"/>
      <c r="E17" s="325"/>
      <c r="F17" s="325"/>
      <c r="G17" s="325"/>
      <c r="L17" s="323" t="s">
        <v>296</v>
      </c>
      <c r="M17" s="323" t="n">
        <v>2010</v>
      </c>
      <c r="N17" s="323" t="n">
        <v>326</v>
      </c>
      <c r="O17" s="323" t="n">
        <v>-7</v>
      </c>
      <c r="P17" s="323" t="n">
        <v>54</v>
      </c>
      <c r="Q17" s="323" t="n">
        <v>-19</v>
      </c>
      <c r="R17" s="323" t="n">
        <v>28</v>
      </c>
      <c r="S17" s="323" t="n">
        <v>12.3</v>
      </c>
      <c r="T17" s="323" t="n">
        <v>8.6</v>
      </c>
      <c r="U17" s="323" t="n">
        <v>-6</v>
      </c>
      <c r="V17" s="323" t="n">
        <v>-6.2</v>
      </c>
      <c r="W17" s="323" t="n">
        <v>-1.9</v>
      </c>
      <c r="X17" s="323" t="n">
        <v>22</v>
      </c>
      <c r="Y17" s="323" t="n">
        <v>6.7</v>
      </c>
      <c r="Z17" s="1"/>
    </row>
    <row r="18" customFormat="false" ht="12.75" hidden="false" customHeight="false" outlineLevel="0" collapsed="false">
      <c r="A18" s="361" t="s">
        <v>296</v>
      </c>
      <c r="B18" s="323" t="n">
        <v>2003</v>
      </c>
      <c r="C18" s="323" t="n">
        <v>2004</v>
      </c>
      <c r="D18" s="323" t="n">
        <v>2005</v>
      </c>
      <c r="E18" s="323" t="n">
        <v>2006</v>
      </c>
      <c r="F18" s="323" t="n">
        <v>2007</v>
      </c>
      <c r="G18" s="323" t="n">
        <v>2008</v>
      </c>
      <c r="H18" s="323" t="n">
        <v>2009</v>
      </c>
      <c r="I18" s="323" t="n">
        <v>2010</v>
      </c>
      <c r="L18" s="362" t="s">
        <v>298</v>
      </c>
      <c r="M18" s="362" t="n">
        <v>2003</v>
      </c>
      <c r="N18" s="362" t="n">
        <v>52</v>
      </c>
      <c r="O18" s="362" t="n">
        <v>1</v>
      </c>
      <c r="P18" s="362" t="n">
        <v>11</v>
      </c>
      <c r="Q18" s="362" t="n">
        <v>-2</v>
      </c>
      <c r="R18" s="362" t="n">
        <v>10</v>
      </c>
      <c r="S18" s="362" t="n">
        <v>23.4</v>
      </c>
      <c r="T18" s="362" t="n">
        <v>19.4</v>
      </c>
      <c r="U18" s="362" t="n">
        <v>-1</v>
      </c>
      <c r="V18" s="362" t="n">
        <v>-9.5</v>
      </c>
      <c r="W18" s="362" t="n">
        <v>-1.6</v>
      </c>
      <c r="X18" s="362" t="n">
        <v>9</v>
      </c>
      <c r="Y18" s="362" t="n">
        <v>17.8</v>
      </c>
      <c r="Z18" s="1"/>
    </row>
    <row r="19" customFormat="false" ht="12.75" hidden="false" customHeight="false" outlineLevel="0" collapsed="false">
      <c r="A19" s="361"/>
      <c r="B19" s="323" t="n">
        <v>113</v>
      </c>
      <c r="C19" s="323" t="n">
        <v>114</v>
      </c>
      <c r="D19" s="323" t="n">
        <v>130</v>
      </c>
      <c r="E19" s="323" t="n">
        <v>143</v>
      </c>
      <c r="F19" s="323" t="n">
        <v>210</v>
      </c>
      <c r="G19" s="323" t="n">
        <v>230</v>
      </c>
      <c r="H19" s="323" t="n">
        <v>268</v>
      </c>
      <c r="I19" s="323" t="n">
        <v>326</v>
      </c>
      <c r="L19" s="362" t="s">
        <v>298</v>
      </c>
      <c r="M19" s="362" t="n">
        <v>2004</v>
      </c>
      <c r="N19" s="362" t="n">
        <v>78</v>
      </c>
      <c r="O19" s="362" t="n">
        <v>-4</v>
      </c>
      <c r="P19" s="362" t="n">
        <v>12</v>
      </c>
      <c r="Q19" s="362" t="n">
        <v>-4</v>
      </c>
      <c r="R19" s="362" t="n">
        <v>4</v>
      </c>
      <c r="S19" s="362" t="n">
        <v>7.6</v>
      </c>
      <c r="T19" s="362" t="n">
        <v>5.5</v>
      </c>
      <c r="U19" s="362" t="n">
        <v>-3</v>
      </c>
      <c r="V19" s="362" t="n">
        <v>-12.3</v>
      </c>
      <c r="W19" s="362" t="n">
        <v>-3.4</v>
      </c>
      <c r="X19" s="362" t="n">
        <v>2</v>
      </c>
      <c r="Y19" s="362" t="n">
        <v>2.1</v>
      </c>
      <c r="Z19" s="1"/>
    </row>
    <row r="20" customFormat="false" ht="12.75" hidden="false" customHeight="false" outlineLevel="0" collapsed="false">
      <c r="A20" s="361"/>
      <c r="B20" s="323" t="n">
        <v>-8</v>
      </c>
      <c r="C20" s="323" t="n">
        <v>-20</v>
      </c>
      <c r="D20" s="323" t="n">
        <v>-20</v>
      </c>
      <c r="E20" s="323" t="n">
        <v>-20</v>
      </c>
      <c r="F20" s="323" t="n">
        <v>-5</v>
      </c>
      <c r="G20" s="323" t="n">
        <v>-19</v>
      </c>
      <c r="H20" s="323" t="n">
        <v>-27</v>
      </c>
      <c r="I20" s="323" t="n">
        <v>-7</v>
      </c>
      <c r="L20" s="362" t="s">
        <v>298</v>
      </c>
      <c r="M20" s="362" t="n">
        <v>2005</v>
      </c>
      <c r="N20" s="362" t="n">
        <v>105</v>
      </c>
      <c r="O20" s="362" t="n">
        <v>1</v>
      </c>
      <c r="P20" s="362" t="n">
        <v>13</v>
      </c>
      <c r="Q20" s="362" t="n">
        <v>-4</v>
      </c>
      <c r="R20" s="362" t="n">
        <v>10</v>
      </c>
      <c r="S20" s="362" t="n">
        <v>12.9</v>
      </c>
      <c r="T20" s="362" t="n">
        <v>9.8</v>
      </c>
      <c r="U20" s="362" t="n">
        <v>-4</v>
      </c>
      <c r="V20" s="362" t="n">
        <v>-16.3</v>
      </c>
      <c r="W20" s="362" t="n">
        <v>-4</v>
      </c>
      <c r="X20" s="362" t="n">
        <v>6</v>
      </c>
      <c r="Y20" s="362" t="n">
        <v>5.7</v>
      </c>
      <c r="Z20" s="1"/>
    </row>
    <row r="21" customFormat="false" ht="12.75" hidden="false" customHeight="false" outlineLevel="0" collapsed="false">
      <c r="A21" s="361"/>
      <c r="B21" s="323" t="n">
        <v>22</v>
      </c>
      <c r="C21" s="323" t="n">
        <v>23</v>
      </c>
      <c r="D21" s="323" t="n">
        <v>22</v>
      </c>
      <c r="E21" s="323" t="n">
        <v>20</v>
      </c>
      <c r="F21" s="323" t="n">
        <v>28</v>
      </c>
      <c r="G21" s="323" t="n">
        <v>37</v>
      </c>
      <c r="H21" s="323" t="n">
        <v>37</v>
      </c>
      <c r="I21" s="323" t="n">
        <v>54</v>
      </c>
      <c r="L21" s="362" t="s">
        <v>298</v>
      </c>
      <c r="M21" s="362" t="n">
        <v>2006</v>
      </c>
      <c r="N21" s="362" t="n">
        <v>139</v>
      </c>
      <c r="O21" s="362" t="n">
        <v>-2</v>
      </c>
      <c r="P21" s="362" t="n">
        <v>16</v>
      </c>
      <c r="Q21" s="362" t="n">
        <v>-10</v>
      </c>
      <c r="R21" s="362" t="n">
        <v>5</v>
      </c>
      <c r="S21" s="362" t="n">
        <v>5.1</v>
      </c>
      <c r="T21" s="362" t="n">
        <v>3.6</v>
      </c>
      <c r="U21" s="362" t="n">
        <v>0</v>
      </c>
      <c r="V21" s="362" t="n">
        <v>-1</v>
      </c>
      <c r="W21" s="362" t="n">
        <v>-0.3</v>
      </c>
      <c r="X21" s="362" t="n">
        <v>5</v>
      </c>
      <c r="Y21" s="362" t="n">
        <v>3.3</v>
      </c>
      <c r="Z21" s="1"/>
    </row>
    <row r="22" customFormat="false" ht="12.75" hidden="false" customHeight="false" outlineLevel="0" collapsed="false">
      <c r="A22" s="361"/>
      <c r="B22" s="323" t="n">
        <v>-11</v>
      </c>
      <c r="C22" s="323" t="n">
        <v>-11</v>
      </c>
      <c r="D22" s="323" t="n">
        <v>-10</v>
      </c>
      <c r="E22" s="323" t="n">
        <v>-11</v>
      </c>
      <c r="F22" s="323" t="n">
        <v>-15</v>
      </c>
      <c r="G22" s="323" t="n">
        <v>-16</v>
      </c>
      <c r="H22" s="323" t="n">
        <v>-21</v>
      </c>
      <c r="I22" s="323" t="n">
        <v>-19</v>
      </c>
      <c r="L22" s="362" t="s">
        <v>298</v>
      </c>
      <c r="M22" s="362" t="n">
        <v>2007</v>
      </c>
      <c r="N22" s="362" t="n">
        <v>110</v>
      </c>
      <c r="O22" s="362" t="n">
        <v>-1</v>
      </c>
      <c r="P22" s="362" t="n">
        <v>19</v>
      </c>
      <c r="Q22" s="362" t="n">
        <v>-5</v>
      </c>
      <c r="R22" s="362" t="n">
        <v>13</v>
      </c>
      <c r="S22" s="362" t="n">
        <v>17.2</v>
      </c>
      <c r="T22" s="362" t="n">
        <v>12.2</v>
      </c>
      <c r="U22" s="362" t="n">
        <v>-1</v>
      </c>
      <c r="V22" s="362" t="n">
        <v>-2.3</v>
      </c>
      <c r="W22" s="362" t="n">
        <v>-0.7</v>
      </c>
      <c r="X22" s="362" t="n">
        <v>13</v>
      </c>
      <c r="Y22" s="362" t="n">
        <v>11.5</v>
      </c>
      <c r="Z22" s="1"/>
    </row>
    <row r="23" customFormat="false" ht="12.75" hidden="false" customHeight="false" outlineLevel="0" collapsed="false">
      <c r="A23" s="361"/>
      <c r="B23" s="323" t="n">
        <v>4</v>
      </c>
      <c r="C23" s="323" t="n">
        <v>-8</v>
      </c>
      <c r="D23" s="323" t="n">
        <v>-8</v>
      </c>
      <c r="E23" s="323" t="n">
        <v>-11</v>
      </c>
      <c r="F23" s="323" t="n">
        <v>8</v>
      </c>
      <c r="G23" s="323" t="n">
        <v>2</v>
      </c>
      <c r="H23" s="323" t="n">
        <v>-10</v>
      </c>
      <c r="I23" s="323" t="n">
        <v>28</v>
      </c>
      <c r="L23" s="362" t="s">
        <v>298</v>
      </c>
      <c r="M23" s="362" t="n">
        <v>2008</v>
      </c>
      <c r="N23" s="362" t="n">
        <v>105</v>
      </c>
      <c r="O23" s="362" t="n">
        <v>-6</v>
      </c>
      <c r="P23" s="362" t="n">
        <v>21</v>
      </c>
      <c r="Q23" s="362" t="n">
        <v>-4</v>
      </c>
      <c r="R23" s="362" t="n">
        <v>11</v>
      </c>
      <c r="S23" s="362" t="n">
        <v>14.3</v>
      </c>
      <c r="T23" s="362" t="n">
        <v>10.3</v>
      </c>
      <c r="U23" s="362" t="n">
        <v>-1</v>
      </c>
      <c r="V23" s="362" t="n">
        <v>-2.5</v>
      </c>
      <c r="W23" s="362" t="n">
        <v>-0.7</v>
      </c>
      <c r="X23" s="362" t="n">
        <v>10</v>
      </c>
      <c r="Y23" s="362" t="n">
        <v>9.6</v>
      </c>
      <c r="Z23" s="1"/>
    </row>
    <row r="24" customFormat="false" ht="12.75" hidden="false" customHeight="false" outlineLevel="0" collapsed="false">
      <c r="A24" s="361"/>
      <c r="B24" s="323" t="n">
        <v>4.6</v>
      </c>
      <c r="C24" s="323" t="n">
        <v>-9.7</v>
      </c>
      <c r="D24" s="323" t="n">
        <v>-9.5</v>
      </c>
      <c r="E24" s="323" t="n">
        <v>-11.8</v>
      </c>
      <c r="F24" s="323" t="n">
        <v>5.4</v>
      </c>
      <c r="G24" s="323" t="n">
        <v>1.3</v>
      </c>
      <c r="H24" s="323" t="n">
        <v>-5.9</v>
      </c>
      <c r="I24" s="323" t="n">
        <v>12.3</v>
      </c>
      <c r="L24" s="362" t="s">
        <v>298</v>
      </c>
      <c r="M24" s="362" t="n">
        <v>2009</v>
      </c>
      <c r="N24" s="362" t="n">
        <v>92</v>
      </c>
      <c r="O24" s="362" t="n">
        <v>-3</v>
      </c>
      <c r="P24" s="362" t="n">
        <v>11</v>
      </c>
      <c r="Q24" s="362" t="n">
        <v>-5</v>
      </c>
      <c r="R24" s="362" t="n">
        <v>3</v>
      </c>
      <c r="S24" s="362" t="n">
        <v>5.6</v>
      </c>
      <c r="T24" s="362" t="n">
        <v>3.6</v>
      </c>
      <c r="U24" s="362" t="n">
        <v>2</v>
      </c>
      <c r="V24" s="362" t="n">
        <v>5.6</v>
      </c>
      <c r="W24" s="362" t="n">
        <v>2</v>
      </c>
      <c r="X24" s="362" t="n">
        <v>5</v>
      </c>
      <c r="Y24" s="362" t="n">
        <v>5.6</v>
      </c>
      <c r="Z24" s="1"/>
    </row>
    <row r="25" customFormat="false" ht="12.75" hidden="false" customHeight="false" outlineLevel="0" collapsed="false">
      <c r="A25" s="361"/>
      <c r="B25" s="323" t="n">
        <v>3.3</v>
      </c>
      <c r="C25" s="323" t="n">
        <v>-7</v>
      </c>
      <c r="D25" s="323" t="n">
        <v>-6.5</v>
      </c>
      <c r="E25" s="323" t="n">
        <v>-7.4</v>
      </c>
      <c r="F25" s="323" t="n">
        <v>3.6</v>
      </c>
      <c r="G25" s="323" t="n">
        <v>0.8</v>
      </c>
      <c r="H25" s="323" t="n">
        <v>-3.9</v>
      </c>
      <c r="I25" s="323" t="n">
        <v>8.6</v>
      </c>
      <c r="L25" s="362" t="s">
        <v>298</v>
      </c>
      <c r="M25" s="362" t="n">
        <v>2010</v>
      </c>
      <c r="N25" s="362" t="n">
        <v>84</v>
      </c>
      <c r="O25" s="362" t="n">
        <v>-2</v>
      </c>
      <c r="P25" s="362" t="n">
        <v>11</v>
      </c>
      <c r="Q25" s="362" t="n">
        <v>-4</v>
      </c>
      <c r="R25" s="362" t="n">
        <v>5</v>
      </c>
      <c r="S25" s="362" t="n">
        <v>8.1</v>
      </c>
      <c r="T25" s="362" t="n">
        <v>5.5</v>
      </c>
      <c r="U25" s="362" t="n">
        <v>0</v>
      </c>
      <c r="V25" s="362" t="n">
        <v>-0.7</v>
      </c>
      <c r="W25" s="362" t="n">
        <v>-0.2</v>
      </c>
      <c r="X25" s="362" t="n">
        <v>4</v>
      </c>
      <c r="Y25" s="362" t="n">
        <v>5.3</v>
      </c>
      <c r="Z25" s="1"/>
    </row>
    <row r="26" customFormat="false" ht="12.75" hidden="false" customHeight="false" outlineLevel="0" collapsed="false">
      <c r="A26" s="361"/>
      <c r="B26" s="323" t="n">
        <v>-2</v>
      </c>
      <c r="C26" s="323" t="n">
        <v>-6</v>
      </c>
      <c r="D26" s="323" t="n">
        <v>-4</v>
      </c>
      <c r="E26" s="323" t="n">
        <v>0</v>
      </c>
      <c r="F26" s="323" t="n">
        <v>1</v>
      </c>
      <c r="G26" s="323" t="n">
        <v>1</v>
      </c>
      <c r="H26" s="323" t="n">
        <v>-13</v>
      </c>
      <c r="I26" s="323" t="n">
        <v>-6</v>
      </c>
      <c r="L26" s="363" t="s">
        <v>299</v>
      </c>
      <c r="M26" s="363" t="n">
        <v>2003</v>
      </c>
      <c r="N26" s="363" t="n">
        <v>98</v>
      </c>
      <c r="O26" s="363" t="n">
        <v>0</v>
      </c>
      <c r="P26" s="363" t="n">
        <v>15</v>
      </c>
      <c r="Q26" s="363" t="n">
        <v>-4</v>
      </c>
      <c r="R26" s="363" t="n">
        <v>10</v>
      </c>
      <c r="S26" s="363" t="n">
        <v>15.5</v>
      </c>
      <c r="T26" s="363" t="n">
        <v>10.7</v>
      </c>
      <c r="U26" s="363" t="n">
        <v>-5</v>
      </c>
      <c r="V26" s="363" t="n">
        <v>-15.5</v>
      </c>
      <c r="W26" s="363" t="n">
        <v>-4.8</v>
      </c>
      <c r="X26" s="363" t="n">
        <v>6</v>
      </c>
      <c r="Y26" s="363" t="n">
        <v>5.9</v>
      </c>
      <c r="Z26" s="1"/>
    </row>
    <row r="27" customFormat="false" ht="12.75" hidden="false" customHeight="false" outlineLevel="0" collapsed="false">
      <c r="A27" s="361"/>
      <c r="B27" s="323" t="n">
        <v>-5.8</v>
      </c>
      <c r="C27" s="323" t="n">
        <v>-17.4</v>
      </c>
      <c r="D27" s="323" t="n">
        <v>-9.2</v>
      </c>
      <c r="E27" s="323" t="n">
        <v>-0.8</v>
      </c>
      <c r="F27" s="323" t="n">
        <v>1.5</v>
      </c>
      <c r="G27" s="323" t="n">
        <v>0.8</v>
      </c>
      <c r="H27" s="323" t="n">
        <v>-14.4</v>
      </c>
      <c r="I27" s="323" t="n">
        <v>-6.2</v>
      </c>
      <c r="L27" s="363" t="s">
        <v>299</v>
      </c>
      <c r="M27" s="363" t="n">
        <v>2004</v>
      </c>
      <c r="N27" s="363" t="n">
        <v>93</v>
      </c>
      <c r="O27" s="363" t="n">
        <v>4</v>
      </c>
      <c r="P27" s="363" t="n">
        <v>17</v>
      </c>
      <c r="Q27" s="363" t="n">
        <v>-4</v>
      </c>
      <c r="R27" s="363" t="n">
        <v>17</v>
      </c>
      <c r="S27" s="363" t="n">
        <v>25.3</v>
      </c>
      <c r="T27" s="363" t="n">
        <v>18.2</v>
      </c>
      <c r="U27" s="363" t="n">
        <v>-8</v>
      </c>
      <c r="V27" s="363" t="n">
        <v>-32.2</v>
      </c>
      <c r="W27" s="363" t="n">
        <v>-9</v>
      </c>
      <c r="X27" s="363" t="n">
        <v>9</v>
      </c>
      <c r="Y27" s="363" t="n">
        <v>9.3</v>
      </c>
      <c r="Z27" s="1"/>
    </row>
    <row r="28" customFormat="false" ht="12.75" hidden="false" customHeight="false" outlineLevel="0" collapsed="false">
      <c r="A28" s="361"/>
      <c r="B28" s="323" t="n">
        <v>-1.7</v>
      </c>
      <c r="C28" s="323" t="n">
        <v>-4.9</v>
      </c>
      <c r="D28" s="323" t="n">
        <v>-2.9</v>
      </c>
      <c r="E28" s="323" t="n">
        <v>-0.3</v>
      </c>
      <c r="F28" s="323" t="n">
        <v>0.5</v>
      </c>
      <c r="G28" s="323" t="n">
        <v>0.3</v>
      </c>
      <c r="H28" s="323" t="n">
        <v>-4.8</v>
      </c>
      <c r="I28" s="323" t="n">
        <v>-1.9</v>
      </c>
      <c r="L28" s="363" t="s">
        <v>299</v>
      </c>
      <c r="M28" s="363" t="n">
        <v>2005</v>
      </c>
      <c r="N28" s="363" t="n">
        <v>90</v>
      </c>
      <c r="O28" s="363" t="n">
        <v>1</v>
      </c>
      <c r="P28" s="363" t="n">
        <v>10</v>
      </c>
      <c r="Q28" s="363" t="n">
        <v>-5</v>
      </c>
      <c r="R28" s="363" t="n">
        <v>7</v>
      </c>
      <c r="S28" s="363" t="n">
        <v>13.1</v>
      </c>
      <c r="T28" s="363" t="n">
        <v>7.4</v>
      </c>
      <c r="U28" s="363" t="n">
        <v>-1</v>
      </c>
      <c r="V28" s="363" t="n">
        <v>-2.7</v>
      </c>
      <c r="W28" s="363" t="n">
        <v>-1.1</v>
      </c>
      <c r="X28" s="363" t="n">
        <v>6</v>
      </c>
      <c r="Y28" s="363" t="n">
        <v>6.3</v>
      </c>
      <c r="Z28" s="1"/>
    </row>
    <row r="29" customFormat="false" ht="12.75" hidden="false" customHeight="false" outlineLevel="0" collapsed="false">
      <c r="A29" s="361"/>
      <c r="B29" s="323" t="n">
        <v>2</v>
      </c>
      <c r="C29" s="323" t="n">
        <v>-14</v>
      </c>
      <c r="D29" s="323" t="n">
        <v>-12</v>
      </c>
      <c r="E29" s="323" t="n">
        <v>-11</v>
      </c>
      <c r="F29" s="323" t="n">
        <v>9</v>
      </c>
      <c r="G29" s="323" t="n">
        <v>3</v>
      </c>
      <c r="H29" s="323" t="n">
        <v>-23</v>
      </c>
      <c r="I29" s="323" t="n">
        <v>22</v>
      </c>
      <c r="L29" s="363" t="s">
        <v>299</v>
      </c>
      <c r="M29" s="363" t="n">
        <v>2006</v>
      </c>
      <c r="N29" s="363" t="n">
        <v>91</v>
      </c>
      <c r="O29" s="363" t="n">
        <v>6</v>
      </c>
      <c r="P29" s="363" t="n">
        <v>12</v>
      </c>
      <c r="Q29" s="363" t="n">
        <v>-4</v>
      </c>
      <c r="R29" s="363" t="n">
        <v>14</v>
      </c>
      <c r="S29" s="363" t="n">
        <v>23.5</v>
      </c>
      <c r="T29" s="363" t="n">
        <v>15</v>
      </c>
      <c r="U29" s="363" t="n">
        <v>-5</v>
      </c>
      <c r="V29" s="363" t="n">
        <v>-13.8</v>
      </c>
      <c r="W29" s="363" t="n">
        <v>-5</v>
      </c>
      <c r="X29" s="363" t="n">
        <v>9</v>
      </c>
      <c r="Y29" s="363" t="n">
        <v>10</v>
      </c>
      <c r="Z29" s="1"/>
    </row>
    <row r="30" customFormat="false" ht="12.75" hidden="false" customHeight="false" outlineLevel="0" collapsed="false">
      <c r="A30" s="361"/>
      <c r="B30" s="323" t="n">
        <v>1.5</v>
      </c>
      <c r="C30" s="323" t="n">
        <v>-11.9</v>
      </c>
      <c r="D30" s="323" t="n">
        <v>-9.4</v>
      </c>
      <c r="E30" s="323" t="n">
        <v>-7.7</v>
      </c>
      <c r="F30" s="323" t="n">
        <v>4.1</v>
      </c>
      <c r="G30" s="323" t="n">
        <v>1.1</v>
      </c>
      <c r="H30" s="323" t="n">
        <v>-8.7</v>
      </c>
      <c r="I30" s="323" t="n">
        <v>6.7</v>
      </c>
      <c r="L30" s="363" t="s">
        <v>299</v>
      </c>
      <c r="M30" s="363" t="n">
        <v>2007</v>
      </c>
      <c r="N30" s="363" t="n">
        <v>75</v>
      </c>
      <c r="O30" s="363" t="n">
        <v>0</v>
      </c>
      <c r="P30" s="363" t="n">
        <v>10</v>
      </c>
      <c r="Q30" s="363" t="n">
        <v>-2</v>
      </c>
      <c r="R30" s="363" t="n">
        <v>8</v>
      </c>
      <c r="S30" s="363" t="n">
        <v>15.7</v>
      </c>
      <c r="T30" s="363" t="n">
        <v>10.2</v>
      </c>
      <c r="U30" s="363" t="n">
        <v>-3</v>
      </c>
      <c r="V30" s="363" t="n">
        <v>-11.5</v>
      </c>
      <c r="W30" s="363" t="n">
        <v>-4</v>
      </c>
      <c r="X30" s="363" t="n">
        <v>5</v>
      </c>
      <c r="Y30" s="363" t="n">
        <v>6.2</v>
      </c>
      <c r="Z30" s="1"/>
    </row>
    <row r="31" customFormat="false" ht="12.75" hidden="false" customHeight="false" outlineLevel="0" collapsed="false">
      <c r="L31" s="363" t="s">
        <v>299</v>
      </c>
      <c r="M31" s="363" t="n">
        <v>2008</v>
      </c>
      <c r="N31" s="363" t="n">
        <v>80</v>
      </c>
      <c r="O31" s="363" t="n">
        <v>3</v>
      </c>
      <c r="P31" s="363" t="n">
        <v>11</v>
      </c>
      <c r="Q31" s="363" t="n">
        <v>-2</v>
      </c>
      <c r="R31" s="363" t="n">
        <v>11</v>
      </c>
      <c r="S31" s="363" t="n">
        <v>22.7</v>
      </c>
      <c r="T31" s="363" t="n">
        <v>14.1</v>
      </c>
      <c r="U31" s="363" t="n">
        <v>-2</v>
      </c>
      <c r="V31" s="363" t="n">
        <v>-8</v>
      </c>
      <c r="W31" s="363" t="n">
        <v>-3</v>
      </c>
      <c r="X31" s="363" t="n">
        <v>9</v>
      </c>
      <c r="Y31" s="363" t="n">
        <v>11</v>
      </c>
      <c r="Z31" s="1"/>
    </row>
    <row r="32" customFormat="false" ht="12.75" hidden="false" customHeight="false" outlineLevel="0" collapsed="false">
      <c r="A32" s="361" t="s">
        <v>298</v>
      </c>
      <c r="B32" s="362" t="n">
        <v>52</v>
      </c>
      <c r="C32" s="362" t="n">
        <v>78</v>
      </c>
      <c r="D32" s="362" t="n">
        <v>105</v>
      </c>
      <c r="E32" s="362" t="n">
        <v>139</v>
      </c>
      <c r="F32" s="362" t="n">
        <v>110</v>
      </c>
      <c r="G32" s="362" t="n">
        <v>105</v>
      </c>
      <c r="H32" s="362" t="n">
        <v>92</v>
      </c>
      <c r="I32" s="362" t="n">
        <v>84</v>
      </c>
      <c r="L32" s="363" t="s">
        <v>299</v>
      </c>
      <c r="M32" s="363" t="n">
        <v>2009</v>
      </c>
      <c r="N32" s="363" t="n">
        <v>76</v>
      </c>
      <c r="O32" s="363" t="n">
        <v>-4</v>
      </c>
      <c r="P32" s="363" t="n">
        <v>8</v>
      </c>
      <c r="Q32" s="363" t="n">
        <v>-3</v>
      </c>
      <c r="R32" s="363" t="n">
        <v>1</v>
      </c>
      <c r="S32" s="363" t="n">
        <v>2.5</v>
      </c>
      <c r="T32" s="363" t="n">
        <v>1.6</v>
      </c>
      <c r="U32" s="363" t="n">
        <v>-1</v>
      </c>
      <c r="V32" s="363" t="n">
        <v>-2</v>
      </c>
      <c r="W32" s="363" t="n">
        <v>-0.7</v>
      </c>
      <c r="X32" s="363" t="n">
        <v>1</v>
      </c>
      <c r="Y32" s="363" t="n">
        <v>0.9</v>
      </c>
      <c r="Z32" s="1"/>
    </row>
    <row r="33" customFormat="false" ht="12.75" hidden="false" customHeight="false" outlineLevel="0" collapsed="false">
      <c r="A33" s="361"/>
      <c r="B33" s="362" t="n">
        <v>1</v>
      </c>
      <c r="C33" s="362" t="n">
        <v>-4</v>
      </c>
      <c r="D33" s="362" t="n">
        <v>1</v>
      </c>
      <c r="E33" s="362" t="n">
        <v>-2</v>
      </c>
      <c r="F33" s="362" t="n">
        <v>-1</v>
      </c>
      <c r="G33" s="362" t="n">
        <v>-6</v>
      </c>
      <c r="H33" s="362" t="n">
        <v>-3</v>
      </c>
      <c r="I33" s="362" t="n">
        <v>-2</v>
      </c>
      <c r="L33" s="363" t="s">
        <v>299</v>
      </c>
      <c r="M33" s="363" t="n">
        <v>2010</v>
      </c>
      <c r="N33" s="363" t="n">
        <v>98</v>
      </c>
      <c r="O33" s="363" t="n">
        <v>1</v>
      </c>
      <c r="P33" s="363" t="n">
        <v>13</v>
      </c>
      <c r="Q33" s="363" t="n">
        <v>-2</v>
      </c>
      <c r="R33" s="363" t="n">
        <v>12</v>
      </c>
      <c r="S33" s="363" t="n">
        <v>20.5</v>
      </c>
      <c r="T33" s="363" t="n">
        <v>12.4</v>
      </c>
      <c r="U33" s="363" t="n">
        <v>-2</v>
      </c>
      <c r="V33" s="363" t="n">
        <v>-4.8</v>
      </c>
      <c r="W33" s="363" t="n">
        <v>-1.9</v>
      </c>
      <c r="X33" s="363" t="n">
        <v>10</v>
      </c>
      <c r="Y33" s="363" t="n">
        <v>10.6</v>
      </c>
      <c r="Z33" s="1"/>
    </row>
    <row r="34" customFormat="false" ht="12.75" hidden="false" customHeight="false" outlineLevel="0" collapsed="false">
      <c r="A34" s="361"/>
      <c r="B34" s="362" t="n">
        <v>11</v>
      </c>
      <c r="C34" s="362" t="n">
        <v>12</v>
      </c>
      <c r="D34" s="362" t="n">
        <v>13</v>
      </c>
      <c r="E34" s="362" t="n">
        <v>16</v>
      </c>
      <c r="F34" s="362" t="n">
        <v>19</v>
      </c>
      <c r="G34" s="362" t="n">
        <v>21</v>
      </c>
      <c r="H34" s="362" t="n">
        <v>11</v>
      </c>
      <c r="I34" s="362" t="n">
        <v>11</v>
      </c>
      <c r="L34" s="364" t="s">
        <v>300</v>
      </c>
      <c r="M34" s="364" t="n">
        <v>2003</v>
      </c>
      <c r="N34" s="364" t="n">
        <v>39</v>
      </c>
      <c r="O34" s="364" t="n">
        <v>-1</v>
      </c>
      <c r="P34" s="364" t="n">
        <v>7</v>
      </c>
      <c r="Q34" s="364" t="n">
        <v>-1</v>
      </c>
      <c r="R34" s="364" t="n">
        <v>5</v>
      </c>
      <c r="S34" s="364" t="n">
        <v>18.7</v>
      </c>
      <c r="T34" s="364" t="n">
        <v>12.7</v>
      </c>
      <c r="U34" s="364" t="n">
        <v>0</v>
      </c>
      <c r="V34" s="364" t="n">
        <v>-2.9</v>
      </c>
      <c r="W34" s="364" t="n">
        <v>-0.9</v>
      </c>
      <c r="X34" s="364" t="n">
        <v>5</v>
      </c>
      <c r="Y34" s="364" t="n">
        <v>11.8</v>
      </c>
      <c r="Z34" s="1"/>
    </row>
    <row r="35" customFormat="false" ht="12.75" hidden="false" customHeight="false" outlineLevel="0" collapsed="false">
      <c r="A35" s="361"/>
      <c r="B35" s="362" t="n">
        <v>-2</v>
      </c>
      <c r="C35" s="362" t="n">
        <v>-4</v>
      </c>
      <c r="D35" s="362" t="n">
        <v>-4</v>
      </c>
      <c r="E35" s="362" t="n">
        <v>-10</v>
      </c>
      <c r="F35" s="362" t="n">
        <v>-5</v>
      </c>
      <c r="G35" s="362" t="n">
        <v>-4</v>
      </c>
      <c r="H35" s="362" t="n">
        <v>-5</v>
      </c>
      <c r="I35" s="362" t="n">
        <v>-4</v>
      </c>
      <c r="L35" s="364" t="s">
        <v>300</v>
      </c>
      <c r="M35" s="364" t="n">
        <v>2004</v>
      </c>
      <c r="N35" s="364" t="n">
        <v>35</v>
      </c>
      <c r="O35" s="364" t="n">
        <v>-1</v>
      </c>
      <c r="P35" s="364" t="n">
        <v>5</v>
      </c>
      <c r="Q35" s="364" t="n">
        <v>-1</v>
      </c>
      <c r="R35" s="364" t="n">
        <v>4</v>
      </c>
      <c r="S35" s="364" t="n">
        <v>15.6</v>
      </c>
      <c r="T35" s="364" t="n">
        <v>10.1</v>
      </c>
      <c r="U35" s="364" t="n">
        <v>1</v>
      </c>
      <c r="V35" s="364" t="n">
        <v>7</v>
      </c>
      <c r="W35" s="364" t="n">
        <v>2.4</v>
      </c>
      <c r="X35" s="364" t="n">
        <v>4</v>
      </c>
      <c r="Y35" s="364" t="n">
        <v>12.6</v>
      </c>
      <c r="Z35" s="1"/>
    </row>
    <row r="36" customFormat="false" ht="12.75" hidden="false" customHeight="false" outlineLevel="0" collapsed="false">
      <c r="A36" s="361"/>
      <c r="B36" s="362" t="n">
        <v>10</v>
      </c>
      <c r="C36" s="362" t="n">
        <v>4</v>
      </c>
      <c r="D36" s="362" t="n">
        <v>10</v>
      </c>
      <c r="E36" s="362" t="n">
        <v>5</v>
      </c>
      <c r="F36" s="362" t="n">
        <v>13</v>
      </c>
      <c r="G36" s="362" t="n">
        <v>11</v>
      </c>
      <c r="H36" s="362" t="n">
        <v>3</v>
      </c>
      <c r="I36" s="362" t="n">
        <v>5</v>
      </c>
      <c r="L36" s="364" t="s">
        <v>300</v>
      </c>
      <c r="M36" s="364" t="n">
        <v>2005</v>
      </c>
      <c r="N36" s="364" t="n">
        <v>35</v>
      </c>
      <c r="O36" s="364" t="n">
        <v>-4</v>
      </c>
      <c r="P36" s="364" t="n">
        <v>6</v>
      </c>
      <c r="Q36" s="364" t="n">
        <v>-2</v>
      </c>
      <c r="R36" s="364" t="n">
        <v>1</v>
      </c>
      <c r="S36" s="364" t="n">
        <v>3.2</v>
      </c>
      <c r="T36" s="364" t="n">
        <v>2</v>
      </c>
      <c r="U36" s="364" t="n">
        <v>0</v>
      </c>
      <c r="V36" s="364" t="n">
        <v>0.7</v>
      </c>
      <c r="W36" s="364" t="n">
        <v>0.3</v>
      </c>
      <c r="X36" s="364" t="n">
        <v>1</v>
      </c>
      <c r="Y36" s="364" t="n">
        <v>2.3</v>
      </c>
      <c r="Z36" s="1"/>
    </row>
    <row r="37" customFormat="false" ht="12.75" hidden="false" customHeight="false" outlineLevel="0" collapsed="false">
      <c r="A37" s="361"/>
      <c r="B37" s="362" t="n">
        <v>23.4</v>
      </c>
      <c r="C37" s="362" t="n">
        <v>7.6</v>
      </c>
      <c r="D37" s="362" t="n">
        <v>12.9</v>
      </c>
      <c r="E37" s="362" t="n">
        <v>5.1</v>
      </c>
      <c r="F37" s="362" t="n">
        <v>17.2</v>
      </c>
      <c r="G37" s="362" t="n">
        <v>14.3</v>
      </c>
      <c r="H37" s="362" t="n">
        <v>5.6</v>
      </c>
      <c r="I37" s="362" t="n">
        <v>8.1</v>
      </c>
      <c r="L37" s="364" t="s">
        <v>300</v>
      </c>
      <c r="M37" s="364" t="n">
        <v>2006</v>
      </c>
      <c r="N37" s="364" t="n">
        <v>32</v>
      </c>
      <c r="O37" s="364" t="n">
        <v>-3</v>
      </c>
      <c r="P37" s="364" t="n">
        <v>5</v>
      </c>
      <c r="Q37" s="364" t="n">
        <v>-2</v>
      </c>
      <c r="R37" s="364" t="n">
        <v>1</v>
      </c>
      <c r="S37" s="364" t="n">
        <v>4.7</v>
      </c>
      <c r="T37" s="364" t="n">
        <v>3.1</v>
      </c>
      <c r="U37" s="364" t="n">
        <v>0</v>
      </c>
      <c r="V37" s="364" t="n">
        <v>-2.3</v>
      </c>
      <c r="W37" s="364" t="n">
        <v>-0.8</v>
      </c>
      <c r="X37" s="364" t="n">
        <v>1</v>
      </c>
      <c r="Y37" s="364" t="n">
        <v>2.3</v>
      </c>
      <c r="Z37" s="1"/>
    </row>
    <row r="38" customFormat="false" ht="12.75" hidden="false" customHeight="false" outlineLevel="0" collapsed="false">
      <c r="A38" s="361"/>
      <c r="B38" s="362" t="n">
        <v>19.4</v>
      </c>
      <c r="C38" s="362" t="n">
        <v>5.5</v>
      </c>
      <c r="D38" s="362" t="n">
        <v>9.8</v>
      </c>
      <c r="E38" s="362" t="n">
        <v>3.6</v>
      </c>
      <c r="F38" s="362" t="n">
        <v>12.2</v>
      </c>
      <c r="G38" s="362" t="n">
        <v>10.3</v>
      </c>
      <c r="H38" s="362" t="n">
        <v>3.6</v>
      </c>
      <c r="I38" s="362" t="n">
        <v>5.5</v>
      </c>
      <c r="L38" s="364" t="s">
        <v>300</v>
      </c>
      <c r="M38" s="364" t="n">
        <v>2007</v>
      </c>
      <c r="N38" s="364" t="n">
        <v>31</v>
      </c>
      <c r="O38" s="364" t="n">
        <v>-3</v>
      </c>
      <c r="P38" s="364" t="n">
        <v>4</v>
      </c>
      <c r="Q38" s="364" t="n">
        <v>-1</v>
      </c>
      <c r="R38" s="364" t="n">
        <v>0</v>
      </c>
      <c r="S38" s="364" t="n">
        <v>-0.4</v>
      </c>
      <c r="T38" s="364" t="n">
        <v>-0.3</v>
      </c>
      <c r="U38" s="364" t="n">
        <v>0</v>
      </c>
      <c r="V38" s="364" t="n">
        <v>-3.1</v>
      </c>
      <c r="W38" s="364" t="n">
        <v>-1.1</v>
      </c>
      <c r="X38" s="364" t="n">
        <v>0</v>
      </c>
      <c r="Y38" s="364" t="n">
        <v>-1.3</v>
      </c>
      <c r="Z38" s="1"/>
    </row>
    <row r="39" customFormat="false" ht="12.75" hidden="false" customHeight="false" outlineLevel="0" collapsed="false">
      <c r="A39" s="361"/>
      <c r="B39" s="362" t="n">
        <v>-1</v>
      </c>
      <c r="C39" s="362" t="n">
        <v>-3</v>
      </c>
      <c r="D39" s="362" t="n">
        <v>-4</v>
      </c>
      <c r="E39" s="362" t="n">
        <v>0</v>
      </c>
      <c r="F39" s="362" t="n">
        <v>-1</v>
      </c>
      <c r="G39" s="362" t="n">
        <v>-1</v>
      </c>
      <c r="H39" s="362" t="n">
        <v>2</v>
      </c>
      <c r="I39" s="362" t="n">
        <v>0</v>
      </c>
      <c r="L39" s="364" t="s">
        <v>300</v>
      </c>
      <c r="M39" s="364" t="n">
        <v>2008</v>
      </c>
      <c r="N39" s="364" t="n">
        <v>34</v>
      </c>
      <c r="O39" s="364" t="n">
        <v>0</v>
      </c>
      <c r="P39" s="364" t="n">
        <v>6</v>
      </c>
      <c r="Q39" s="364" t="n">
        <v>-1</v>
      </c>
      <c r="R39" s="364" t="n">
        <v>4</v>
      </c>
      <c r="S39" s="364" t="n">
        <v>20.1</v>
      </c>
      <c r="T39" s="364" t="n">
        <v>12.6</v>
      </c>
      <c r="U39" s="364" t="n">
        <v>-1</v>
      </c>
      <c r="V39" s="364" t="n">
        <v>-7.1</v>
      </c>
      <c r="W39" s="364" t="n">
        <v>-2.7</v>
      </c>
      <c r="X39" s="364" t="n">
        <v>3</v>
      </c>
      <c r="Y39" s="364" t="n">
        <v>9.9</v>
      </c>
      <c r="Z39" s="1"/>
    </row>
    <row r="40" customFormat="false" ht="12.75" hidden="false" customHeight="false" outlineLevel="0" collapsed="false">
      <c r="A40" s="361"/>
      <c r="B40" s="362" t="n">
        <v>-9.5</v>
      </c>
      <c r="C40" s="362" t="n">
        <v>-12.3</v>
      </c>
      <c r="D40" s="362" t="n">
        <v>-16.3</v>
      </c>
      <c r="E40" s="362" t="n">
        <v>-1</v>
      </c>
      <c r="F40" s="362" t="n">
        <v>-2.3</v>
      </c>
      <c r="G40" s="362" t="n">
        <v>-2.5</v>
      </c>
      <c r="H40" s="362" t="n">
        <v>5.6</v>
      </c>
      <c r="I40" s="362" t="n">
        <v>-0.7</v>
      </c>
      <c r="L40" s="364" t="s">
        <v>300</v>
      </c>
      <c r="M40" s="364" t="n">
        <v>2009</v>
      </c>
      <c r="N40" s="364" t="n">
        <v>32</v>
      </c>
      <c r="O40" s="364" t="n">
        <v>-1</v>
      </c>
      <c r="P40" s="364" t="n">
        <v>7</v>
      </c>
      <c r="Q40" s="364" t="n">
        <v>-1</v>
      </c>
      <c r="R40" s="364" t="n">
        <v>4</v>
      </c>
      <c r="S40" s="364" t="n">
        <v>19.5</v>
      </c>
      <c r="T40" s="364" t="n">
        <v>12.7</v>
      </c>
      <c r="U40" s="364" t="n">
        <v>-1</v>
      </c>
      <c r="V40" s="364" t="n">
        <v>-6.6</v>
      </c>
      <c r="W40" s="364" t="n">
        <v>-2.3</v>
      </c>
      <c r="X40" s="364" t="n">
        <v>3</v>
      </c>
      <c r="Y40" s="364" t="n">
        <v>10.4</v>
      </c>
      <c r="Z40" s="1"/>
    </row>
    <row r="41" customFormat="false" ht="12.75" hidden="false" customHeight="false" outlineLevel="0" collapsed="false">
      <c r="A41" s="361"/>
      <c r="B41" s="362" t="n">
        <v>-1.6</v>
      </c>
      <c r="C41" s="362" t="n">
        <v>-3.4</v>
      </c>
      <c r="D41" s="362" t="n">
        <v>-4</v>
      </c>
      <c r="E41" s="362" t="n">
        <v>-0.3</v>
      </c>
      <c r="F41" s="362" t="n">
        <v>-0.7</v>
      </c>
      <c r="G41" s="362" t="n">
        <v>-0.7</v>
      </c>
      <c r="H41" s="362" t="n">
        <v>2</v>
      </c>
      <c r="I41" s="362" t="n">
        <v>-0.2</v>
      </c>
      <c r="L41" s="364" t="s">
        <v>300</v>
      </c>
      <c r="M41" s="364" t="n">
        <v>2010</v>
      </c>
      <c r="N41" s="364" t="n">
        <v>30</v>
      </c>
      <c r="O41" s="364" t="n">
        <v>-2</v>
      </c>
      <c r="P41" s="364" t="n">
        <v>6</v>
      </c>
      <c r="Q41" s="364" t="n">
        <v>-1</v>
      </c>
      <c r="R41" s="364" t="n">
        <v>3</v>
      </c>
      <c r="S41" s="364" t="n">
        <v>14.6</v>
      </c>
      <c r="T41" s="364" t="n">
        <v>8.8</v>
      </c>
      <c r="U41" s="364" t="n">
        <v>0</v>
      </c>
      <c r="V41" s="364" t="n">
        <v>-2.4</v>
      </c>
      <c r="W41" s="364" t="n">
        <v>-1</v>
      </c>
      <c r="X41" s="364" t="n">
        <v>2</v>
      </c>
      <c r="Y41" s="364" t="n">
        <v>7.8</v>
      </c>
      <c r="Z41" s="1"/>
    </row>
    <row r="42" customFormat="false" ht="12.75" hidden="false" customHeight="false" outlineLevel="0" collapsed="false">
      <c r="A42" s="361"/>
      <c r="B42" s="362" t="n">
        <v>9</v>
      </c>
      <c r="C42" s="362" t="n">
        <v>2</v>
      </c>
      <c r="D42" s="362" t="n">
        <v>6</v>
      </c>
      <c r="E42" s="362" t="n">
        <v>5</v>
      </c>
      <c r="F42" s="362" t="n">
        <v>13</v>
      </c>
      <c r="G42" s="362" t="n">
        <v>10</v>
      </c>
      <c r="H42" s="362" t="n">
        <v>5</v>
      </c>
      <c r="I42" s="362" t="n">
        <v>4</v>
      </c>
      <c r="L42" s="360" t="s">
        <v>301</v>
      </c>
      <c r="M42" s="360" t="n">
        <v>2003</v>
      </c>
      <c r="N42" s="360" t="n">
        <v>301</v>
      </c>
      <c r="O42" s="360" t="n">
        <v>-8</v>
      </c>
      <c r="P42" s="360" t="n">
        <v>56</v>
      </c>
      <c r="Q42" s="360" t="n">
        <v>-18</v>
      </c>
      <c r="R42" s="360" t="n">
        <v>29</v>
      </c>
      <c r="S42" s="360" t="n">
        <v>13.5</v>
      </c>
      <c r="T42" s="360" t="n">
        <v>9.7</v>
      </c>
      <c r="U42" s="360" t="n">
        <v>-8</v>
      </c>
      <c r="V42" s="360" t="n">
        <v>-9.2</v>
      </c>
      <c r="W42" s="360" t="n">
        <v>-2.6</v>
      </c>
      <c r="X42" s="360" t="n">
        <v>21</v>
      </c>
      <c r="Y42" s="360" t="n">
        <v>7.1</v>
      </c>
      <c r="Z42" s="1"/>
    </row>
    <row r="43" customFormat="false" ht="12.75" hidden="false" customHeight="false" outlineLevel="0" collapsed="false">
      <c r="A43" s="361"/>
      <c r="B43" s="362" t="n">
        <v>17.8</v>
      </c>
      <c r="C43" s="362" t="n">
        <v>2.1</v>
      </c>
      <c r="D43" s="362" t="n">
        <v>5.7</v>
      </c>
      <c r="E43" s="362" t="n">
        <v>3.3</v>
      </c>
      <c r="F43" s="362" t="n">
        <v>11.5</v>
      </c>
      <c r="G43" s="362" t="n">
        <v>9.6</v>
      </c>
      <c r="H43" s="362" t="n">
        <v>5.6</v>
      </c>
      <c r="I43" s="362" t="n">
        <v>5.3</v>
      </c>
      <c r="L43" s="360" t="s">
        <v>301</v>
      </c>
      <c r="M43" s="360" t="n">
        <v>2004</v>
      </c>
      <c r="N43" s="360" t="n">
        <v>319</v>
      </c>
      <c r="O43" s="360" t="n">
        <v>-21</v>
      </c>
      <c r="P43" s="360" t="n">
        <v>57</v>
      </c>
      <c r="Q43" s="360" t="n">
        <v>-20</v>
      </c>
      <c r="R43" s="360" t="n">
        <v>17</v>
      </c>
      <c r="S43" s="360" t="n">
        <v>7.4</v>
      </c>
      <c r="T43" s="360" t="n">
        <v>5.2</v>
      </c>
      <c r="U43" s="360" t="n">
        <v>-16</v>
      </c>
      <c r="V43" s="360" t="n">
        <v>-17.1</v>
      </c>
      <c r="W43" s="360" t="n">
        <v>-4.9</v>
      </c>
      <c r="X43" s="360" t="n">
        <v>1</v>
      </c>
      <c r="Y43" s="360" t="n">
        <v>0.4</v>
      </c>
      <c r="Z43" s="1"/>
    </row>
    <row r="44" customFormat="false" ht="12.75" hidden="false" customHeight="false" outlineLevel="0" collapsed="false">
      <c r="L44" s="360" t="s">
        <v>301</v>
      </c>
      <c r="M44" s="360" t="n">
        <v>2005</v>
      </c>
      <c r="N44" s="360" t="n">
        <v>360</v>
      </c>
      <c r="O44" s="360" t="n">
        <v>-22</v>
      </c>
      <c r="P44" s="360" t="n">
        <v>52</v>
      </c>
      <c r="Q44" s="360" t="n">
        <v>-21</v>
      </c>
      <c r="R44" s="360" t="n">
        <v>9</v>
      </c>
      <c r="S44" s="360" t="n">
        <v>3.8</v>
      </c>
      <c r="T44" s="360" t="n">
        <v>2.5</v>
      </c>
      <c r="U44" s="360" t="n">
        <v>-9</v>
      </c>
      <c r="V44" s="360" t="n">
        <v>-7.5</v>
      </c>
      <c r="W44" s="360" t="n">
        <v>-2.5</v>
      </c>
      <c r="X44" s="360" t="n">
        <v>0</v>
      </c>
      <c r="Y44" s="360" t="n">
        <v>0</v>
      </c>
      <c r="Z44" s="1"/>
    </row>
    <row r="45" customFormat="false" ht="12.75" hidden="false" customHeight="false" outlineLevel="0" collapsed="false">
      <c r="A45" s="361" t="s">
        <v>299</v>
      </c>
      <c r="B45" s="363" t="n">
        <v>98</v>
      </c>
      <c r="C45" s="363" t="n">
        <v>93</v>
      </c>
      <c r="D45" s="363" t="n">
        <v>90</v>
      </c>
      <c r="E45" s="363" t="n">
        <v>91</v>
      </c>
      <c r="F45" s="363" t="n">
        <v>75</v>
      </c>
      <c r="G45" s="363" t="n">
        <v>80</v>
      </c>
      <c r="H45" s="363" t="n">
        <v>76</v>
      </c>
      <c r="I45" s="363" t="n">
        <v>98</v>
      </c>
      <c r="L45" s="360" t="s">
        <v>301</v>
      </c>
      <c r="M45" s="360" t="n">
        <v>2006</v>
      </c>
      <c r="N45" s="360" t="n">
        <v>405</v>
      </c>
      <c r="O45" s="360" t="n">
        <v>-18</v>
      </c>
      <c r="P45" s="360" t="n">
        <v>53</v>
      </c>
      <c r="Q45" s="360" t="n">
        <v>-26</v>
      </c>
      <c r="R45" s="360" t="n">
        <v>9</v>
      </c>
      <c r="S45" s="360" t="n">
        <v>3.4</v>
      </c>
      <c r="T45" s="360" t="n">
        <v>2.3</v>
      </c>
      <c r="U45" s="360" t="n">
        <v>-6</v>
      </c>
      <c r="V45" s="360" t="n">
        <v>-4.1</v>
      </c>
      <c r="W45" s="360" t="n">
        <v>-1.4</v>
      </c>
      <c r="X45" s="360" t="n">
        <v>4</v>
      </c>
      <c r="Y45" s="360" t="n">
        <v>0.9</v>
      </c>
      <c r="Z45" s="1"/>
    </row>
    <row r="46" customFormat="false" ht="12.75" hidden="false" customHeight="false" outlineLevel="0" collapsed="false">
      <c r="A46" s="361"/>
      <c r="B46" s="363" t="n">
        <v>0</v>
      </c>
      <c r="C46" s="363" t="n">
        <v>4</v>
      </c>
      <c r="D46" s="363" t="n">
        <v>1</v>
      </c>
      <c r="E46" s="363" t="n">
        <v>6</v>
      </c>
      <c r="F46" s="363" t="n">
        <v>0</v>
      </c>
      <c r="G46" s="363" t="n">
        <v>3</v>
      </c>
      <c r="H46" s="363" t="n">
        <v>-4</v>
      </c>
      <c r="I46" s="363" t="n">
        <v>1</v>
      </c>
      <c r="L46" s="360" t="s">
        <v>301</v>
      </c>
      <c r="M46" s="360" t="n">
        <v>2007</v>
      </c>
      <c r="N46" s="360" t="n">
        <v>426</v>
      </c>
      <c r="O46" s="360" t="n">
        <v>-9</v>
      </c>
      <c r="P46" s="360" t="n">
        <v>61</v>
      </c>
      <c r="Q46" s="360" t="n">
        <v>-24</v>
      </c>
      <c r="R46" s="360" t="n">
        <v>29</v>
      </c>
      <c r="S46" s="360" t="n">
        <v>9.9</v>
      </c>
      <c r="T46" s="360" t="n">
        <v>6.7</v>
      </c>
      <c r="U46" s="360" t="n">
        <v>-3</v>
      </c>
      <c r="V46" s="360" t="n">
        <v>-2.2</v>
      </c>
      <c r="W46" s="360" t="n">
        <v>-0.7</v>
      </c>
      <c r="X46" s="360" t="n">
        <v>26</v>
      </c>
      <c r="Y46" s="360" t="n">
        <v>6</v>
      </c>
      <c r="Z46" s="1"/>
    </row>
    <row r="47" customFormat="false" ht="12.75" hidden="false" customHeight="false" outlineLevel="0" collapsed="false">
      <c r="A47" s="361"/>
      <c r="B47" s="363" t="n">
        <v>15</v>
      </c>
      <c r="C47" s="363" t="n">
        <v>17</v>
      </c>
      <c r="D47" s="363" t="n">
        <v>10</v>
      </c>
      <c r="E47" s="363" t="n">
        <v>12</v>
      </c>
      <c r="F47" s="363" t="n">
        <v>10</v>
      </c>
      <c r="G47" s="363" t="n">
        <v>11</v>
      </c>
      <c r="H47" s="363" t="n">
        <v>8</v>
      </c>
      <c r="I47" s="363" t="n">
        <v>13</v>
      </c>
      <c r="L47" s="360" t="s">
        <v>301</v>
      </c>
      <c r="M47" s="360" t="n">
        <v>2008</v>
      </c>
      <c r="N47" s="360" t="n">
        <v>448</v>
      </c>
      <c r="O47" s="360" t="n">
        <v>-23</v>
      </c>
      <c r="P47" s="360" t="n">
        <v>74</v>
      </c>
      <c r="Q47" s="360" t="n">
        <v>-23</v>
      </c>
      <c r="R47" s="360" t="n">
        <v>28</v>
      </c>
      <c r="S47" s="360" t="n">
        <v>9.4</v>
      </c>
      <c r="T47" s="360" t="n">
        <v>6.3</v>
      </c>
      <c r="U47" s="360" t="n">
        <v>-3</v>
      </c>
      <c r="V47" s="360" t="n">
        <v>-2.3</v>
      </c>
      <c r="W47" s="360" t="n">
        <v>-0.8</v>
      </c>
      <c r="X47" s="360" t="n">
        <v>25</v>
      </c>
      <c r="Y47" s="360" t="n">
        <v>5.5</v>
      </c>
      <c r="Z47" s="1"/>
    </row>
    <row r="48" customFormat="false" ht="12.75" hidden="false" customHeight="false" outlineLevel="0" collapsed="false">
      <c r="A48" s="361"/>
      <c r="B48" s="363" t="n">
        <v>-4</v>
      </c>
      <c r="C48" s="363" t="n">
        <v>-4</v>
      </c>
      <c r="D48" s="363" t="n">
        <v>-5</v>
      </c>
      <c r="E48" s="363" t="n">
        <v>-4</v>
      </c>
      <c r="F48" s="363" t="n">
        <v>-2</v>
      </c>
      <c r="G48" s="363" t="n">
        <v>-2</v>
      </c>
      <c r="H48" s="363" t="n">
        <v>-3</v>
      </c>
      <c r="I48" s="363" t="n">
        <v>-2</v>
      </c>
      <c r="L48" s="360" t="s">
        <v>301</v>
      </c>
      <c r="M48" s="360" t="n">
        <v>2009</v>
      </c>
      <c r="N48" s="360" t="n">
        <v>467</v>
      </c>
      <c r="O48" s="360" t="n">
        <v>-35</v>
      </c>
      <c r="P48" s="360" t="n">
        <v>63</v>
      </c>
      <c r="Q48" s="360" t="n">
        <v>-30</v>
      </c>
      <c r="R48" s="360" t="n">
        <v>-2</v>
      </c>
      <c r="S48" s="360" t="n">
        <v>-0.6</v>
      </c>
      <c r="T48" s="360" t="n">
        <v>-0.4</v>
      </c>
      <c r="U48" s="360" t="n">
        <v>-12</v>
      </c>
      <c r="V48" s="360" t="n">
        <v>-7.8</v>
      </c>
      <c r="W48" s="360" t="n">
        <v>-2.7</v>
      </c>
      <c r="X48" s="360" t="n">
        <v>-14</v>
      </c>
      <c r="Y48" s="360" t="n">
        <v>-3.1</v>
      </c>
      <c r="Z48" s="1"/>
    </row>
    <row r="49" customFormat="false" ht="12.75" hidden="false" customHeight="false" outlineLevel="0" collapsed="false">
      <c r="A49" s="361"/>
      <c r="B49" s="363" t="n">
        <v>10</v>
      </c>
      <c r="C49" s="363" t="n">
        <v>17</v>
      </c>
      <c r="D49" s="363" t="n">
        <v>7</v>
      </c>
      <c r="E49" s="363" t="n">
        <v>14</v>
      </c>
      <c r="F49" s="363" t="n">
        <v>8</v>
      </c>
      <c r="G49" s="363" t="n">
        <v>11</v>
      </c>
      <c r="H49" s="363" t="n">
        <v>1</v>
      </c>
      <c r="I49" s="363" t="n">
        <v>12</v>
      </c>
      <c r="L49" s="360" t="s">
        <v>301</v>
      </c>
      <c r="M49" s="360" t="n">
        <v>2010</v>
      </c>
      <c r="N49" s="360" t="n">
        <v>539</v>
      </c>
      <c r="O49" s="360" t="n">
        <v>-11</v>
      </c>
      <c r="P49" s="360" t="n">
        <v>85</v>
      </c>
      <c r="Q49" s="360" t="n">
        <v>-27</v>
      </c>
      <c r="R49" s="360" t="n">
        <v>47</v>
      </c>
      <c r="S49" s="360" t="n">
        <v>13</v>
      </c>
      <c r="T49" s="360" t="n">
        <v>8.8</v>
      </c>
      <c r="U49" s="360" t="n">
        <v>-8</v>
      </c>
      <c r="V49" s="360" t="n">
        <v>-4.8</v>
      </c>
      <c r="W49" s="360" t="n">
        <v>-1.6</v>
      </c>
      <c r="X49" s="360" t="n">
        <v>39</v>
      </c>
      <c r="Y49" s="360" t="n">
        <v>7.3</v>
      </c>
      <c r="Z49" s="1"/>
    </row>
    <row r="50" customFormat="false" ht="12.75" hidden="false" customHeight="false" outlineLevel="0" collapsed="false">
      <c r="A50" s="361"/>
      <c r="B50" s="363" t="n">
        <v>15.5</v>
      </c>
      <c r="C50" s="363" t="n">
        <v>25.3</v>
      </c>
      <c r="D50" s="363" t="n">
        <v>13.1</v>
      </c>
      <c r="E50" s="363" t="n">
        <v>23.5</v>
      </c>
      <c r="F50" s="363" t="n">
        <v>15.7</v>
      </c>
      <c r="G50" s="363" t="n">
        <v>22.7</v>
      </c>
      <c r="H50" s="363" t="n">
        <v>2.5</v>
      </c>
      <c r="I50" s="363" t="n">
        <v>20.5</v>
      </c>
    </row>
    <row r="51" customFormat="false" ht="12.75" hidden="false" customHeight="false" outlineLevel="0" collapsed="false">
      <c r="A51" s="361"/>
      <c r="B51" s="363" t="n">
        <v>10.7</v>
      </c>
      <c r="C51" s="363" t="n">
        <v>18.2</v>
      </c>
      <c r="D51" s="363" t="n">
        <v>7.4</v>
      </c>
      <c r="E51" s="363" t="n">
        <v>15</v>
      </c>
      <c r="F51" s="363" t="n">
        <v>10.2</v>
      </c>
      <c r="G51" s="363" t="n">
        <v>14.1</v>
      </c>
      <c r="H51" s="363" t="n">
        <v>1.6</v>
      </c>
      <c r="I51" s="363" t="n">
        <v>12.4</v>
      </c>
    </row>
    <row r="52" customFormat="false" ht="12.75" hidden="false" customHeight="false" outlineLevel="0" collapsed="false">
      <c r="A52" s="361"/>
      <c r="B52" s="363" t="n">
        <v>-5</v>
      </c>
      <c r="C52" s="363" t="n">
        <v>-8</v>
      </c>
      <c r="D52" s="363" t="n">
        <v>-1</v>
      </c>
      <c r="E52" s="363" t="n">
        <v>-5</v>
      </c>
      <c r="F52" s="363" t="n">
        <v>-3</v>
      </c>
      <c r="G52" s="363" t="n">
        <v>-2</v>
      </c>
      <c r="H52" s="363" t="n">
        <v>-1</v>
      </c>
      <c r="I52" s="363" t="n">
        <v>-2</v>
      </c>
    </row>
    <row r="53" customFormat="false" ht="12.75" hidden="false" customHeight="false" outlineLevel="0" collapsed="false">
      <c r="A53" s="361"/>
      <c r="B53" s="363" t="n">
        <v>-15.5</v>
      </c>
      <c r="C53" s="363" t="n">
        <v>-32.2</v>
      </c>
      <c r="D53" s="363" t="n">
        <v>-2.7</v>
      </c>
      <c r="E53" s="363" t="n">
        <v>-13.8</v>
      </c>
      <c r="F53" s="363" t="n">
        <v>-11.5</v>
      </c>
      <c r="G53" s="363" t="n">
        <v>-8</v>
      </c>
      <c r="H53" s="363" t="n">
        <v>-2</v>
      </c>
      <c r="I53" s="363" t="n">
        <v>-4.8</v>
      </c>
    </row>
    <row r="54" customFormat="false" ht="12.75" hidden="false" customHeight="false" outlineLevel="0" collapsed="false">
      <c r="A54" s="361"/>
      <c r="B54" s="363" t="n">
        <v>-4.8</v>
      </c>
      <c r="C54" s="363" t="n">
        <v>-9</v>
      </c>
      <c r="D54" s="363" t="n">
        <v>-1.1</v>
      </c>
      <c r="E54" s="363" t="n">
        <v>-5</v>
      </c>
      <c r="F54" s="363" t="n">
        <v>-4</v>
      </c>
      <c r="G54" s="363" t="n">
        <v>-3</v>
      </c>
      <c r="H54" s="363" t="n">
        <v>-0.7</v>
      </c>
      <c r="I54" s="363" t="n">
        <v>-1.9</v>
      </c>
    </row>
    <row r="55" customFormat="false" ht="12.75" hidden="false" customHeight="false" outlineLevel="0" collapsed="false">
      <c r="A55" s="361"/>
      <c r="B55" s="363" t="n">
        <v>6</v>
      </c>
      <c r="C55" s="363" t="n">
        <v>9</v>
      </c>
      <c r="D55" s="363" t="n">
        <v>6</v>
      </c>
      <c r="E55" s="363" t="n">
        <v>9</v>
      </c>
      <c r="F55" s="363" t="n">
        <v>5</v>
      </c>
      <c r="G55" s="363" t="n">
        <v>9</v>
      </c>
      <c r="H55" s="363" t="n">
        <v>1</v>
      </c>
      <c r="I55" s="363" t="n">
        <v>10</v>
      </c>
    </row>
    <row r="56" customFormat="false" ht="12.75" hidden="false" customHeight="false" outlineLevel="0" collapsed="false">
      <c r="A56" s="361"/>
      <c r="B56" s="363" t="n">
        <v>5.9</v>
      </c>
      <c r="C56" s="363" t="n">
        <v>9.3</v>
      </c>
      <c r="D56" s="363" t="n">
        <v>6.3</v>
      </c>
      <c r="E56" s="363" t="n">
        <v>10</v>
      </c>
      <c r="F56" s="363" t="n">
        <v>6.2</v>
      </c>
      <c r="G56" s="363" t="n">
        <v>11</v>
      </c>
      <c r="H56" s="363" t="n">
        <v>0.9</v>
      </c>
      <c r="I56" s="363" t="n">
        <v>10.6</v>
      </c>
    </row>
    <row r="58" customFormat="false" ht="12.75" hidden="false" customHeight="false" outlineLevel="0" collapsed="false">
      <c r="A58" s="361" t="s">
        <v>300</v>
      </c>
      <c r="B58" s="364" t="n">
        <v>39</v>
      </c>
      <c r="C58" s="364" t="n">
        <v>35</v>
      </c>
      <c r="D58" s="364" t="n">
        <v>35</v>
      </c>
      <c r="E58" s="364" t="n">
        <v>32</v>
      </c>
      <c r="F58" s="364" t="n">
        <v>31</v>
      </c>
      <c r="G58" s="364" t="n">
        <v>34</v>
      </c>
      <c r="H58" s="364" t="n">
        <v>32</v>
      </c>
      <c r="I58" s="364" t="n">
        <v>30</v>
      </c>
    </row>
    <row r="59" customFormat="false" ht="12.75" hidden="false" customHeight="false" outlineLevel="0" collapsed="false">
      <c r="A59" s="361"/>
      <c r="B59" s="364" t="n">
        <v>-1</v>
      </c>
      <c r="C59" s="364" t="n">
        <v>-1</v>
      </c>
      <c r="D59" s="364" t="n">
        <v>-4</v>
      </c>
      <c r="E59" s="364" t="n">
        <v>-3</v>
      </c>
      <c r="F59" s="364" t="n">
        <v>-3</v>
      </c>
      <c r="G59" s="364" t="n">
        <v>0</v>
      </c>
      <c r="H59" s="364" t="n">
        <v>-1</v>
      </c>
      <c r="I59" s="364" t="n">
        <v>-2</v>
      </c>
    </row>
    <row r="60" customFormat="false" ht="12.75" hidden="false" customHeight="false" outlineLevel="0" collapsed="false">
      <c r="A60" s="361"/>
      <c r="B60" s="364" t="n">
        <v>7</v>
      </c>
      <c r="C60" s="364" t="n">
        <v>5</v>
      </c>
      <c r="D60" s="364" t="n">
        <v>6</v>
      </c>
      <c r="E60" s="364" t="n">
        <v>5</v>
      </c>
      <c r="F60" s="364" t="n">
        <v>4</v>
      </c>
      <c r="G60" s="364" t="n">
        <v>6</v>
      </c>
      <c r="H60" s="364" t="n">
        <v>7</v>
      </c>
      <c r="I60" s="364" t="n">
        <v>6</v>
      </c>
    </row>
    <row r="61" customFormat="false" ht="12.75" hidden="false" customHeight="false" outlineLevel="0" collapsed="false">
      <c r="A61" s="361"/>
      <c r="B61" s="364" t="n">
        <v>-1</v>
      </c>
      <c r="C61" s="364" t="n">
        <v>-1</v>
      </c>
      <c r="D61" s="364" t="n">
        <v>-2</v>
      </c>
      <c r="E61" s="364" t="n">
        <v>-2</v>
      </c>
      <c r="F61" s="364" t="n">
        <v>-1</v>
      </c>
      <c r="G61" s="364" t="n">
        <v>-1</v>
      </c>
      <c r="H61" s="364" t="n">
        <v>-1</v>
      </c>
      <c r="I61" s="364" t="n">
        <v>-1</v>
      </c>
    </row>
    <row r="62" customFormat="false" ht="12.75" hidden="false" customHeight="false" outlineLevel="0" collapsed="false">
      <c r="A62" s="361"/>
      <c r="B62" s="364" t="n">
        <v>5</v>
      </c>
      <c r="C62" s="364" t="n">
        <v>4</v>
      </c>
      <c r="D62" s="364" t="n">
        <v>1</v>
      </c>
      <c r="E62" s="364" t="n">
        <v>1</v>
      </c>
      <c r="F62" s="364" t="n">
        <v>0</v>
      </c>
      <c r="G62" s="364" t="n">
        <v>4</v>
      </c>
      <c r="H62" s="364" t="n">
        <v>4</v>
      </c>
      <c r="I62" s="364" t="n">
        <v>3</v>
      </c>
    </row>
    <row r="63" customFormat="false" ht="12.75" hidden="false" customHeight="false" outlineLevel="0" collapsed="false">
      <c r="A63" s="361"/>
      <c r="B63" s="364" t="n">
        <v>18.7</v>
      </c>
      <c r="C63" s="364" t="n">
        <v>15.6</v>
      </c>
      <c r="D63" s="364" t="n">
        <v>3.2</v>
      </c>
      <c r="E63" s="364" t="n">
        <v>4.7</v>
      </c>
      <c r="F63" s="364" t="n">
        <v>-0.4</v>
      </c>
      <c r="G63" s="364" t="n">
        <v>20.1</v>
      </c>
      <c r="H63" s="364" t="n">
        <v>19.5</v>
      </c>
      <c r="I63" s="364" t="n">
        <v>14.6</v>
      </c>
    </row>
    <row r="64" customFormat="false" ht="12.75" hidden="false" customHeight="false" outlineLevel="0" collapsed="false">
      <c r="A64" s="361"/>
      <c r="B64" s="364" t="n">
        <v>12.7</v>
      </c>
      <c r="C64" s="364" t="n">
        <v>10.1</v>
      </c>
      <c r="D64" s="364" t="n">
        <v>2</v>
      </c>
      <c r="E64" s="364" t="n">
        <v>3.1</v>
      </c>
      <c r="F64" s="364" t="n">
        <v>-0.3</v>
      </c>
      <c r="G64" s="364" t="n">
        <v>12.6</v>
      </c>
      <c r="H64" s="364" t="n">
        <v>12.7</v>
      </c>
      <c r="I64" s="364" t="n">
        <v>8.8</v>
      </c>
    </row>
    <row r="65" customFormat="false" ht="12.75" hidden="false" customHeight="false" outlineLevel="0" collapsed="false">
      <c r="A65" s="361"/>
      <c r="B65" s="364" t="n">
        <v>0</v>
      </c>
      <c r="C65" s="364" t="n">
        <v>1</v>
      </c>
      <c r="D65" s="364" t="n">
        <v>0</v>
      </c>
      <c r="E65" s="364" t="n">
        <v>0</v>
      </c>
      <c r="F65" s="364" t="n">
        <v>0</v>
      </c>
      <c r="G65" s="364" t="n">
        <v>-1</v>
      </c>
      <c r="H65" s="364" t="n">
        <v>-1</v>
      </c>
      <c r="I65" s="364" t="n">
        <v>0</v>
      </c>
    </row>
    <row r="66" customFormat="false" ht="12.75" hidden="false" customHeight="false" outlineLevel="0" collapsed="false">
      <c r="A66" s="361"/>
      <c r="B66" s="364" t="n">
        <v>-2.9</v>
      </c>
      <c r="C66" s="364" t="n">
        <v>7</v>
      </c>
      <c r="D66" s="364" t="n">
        <v>0.7</v>
      </c>
      <c r="E66" s="364" t="n">
        <v>-2.3</v>
      </c>
      <c r="F66" s="364" t="n">
        <v>-3.1</v>
      </c>
      <c r="G66" s="364" t="n">
        <v>-7.1</v>
      </c>
      <c r="H66" s="364" t="n">
        <v>-6.6</v>
      </c>
      <c r="I66" s="364" t="n">
        <v>-2.4</v>
      </c>
    </row>
    <row r="67" customFormat="false" ht="12.75" hidden="false" customHeight="false" outlineLevel="0" collapsed="false">
      <c r="A67" s="361"/>
      <c r="B67" s="364" t="n">
        <v>-0.9</v>
      </c>
      <c r="C67" s="364" t="n">
        <v>2.4</v>
      </c>
      <c r="D67" s="364" t="n">
        <v>0.3</v>
      </c>
      <c r="E67" s="364" t="n">
        <v>-0.8</v>
      </c>
      <c r="F67" s="364" t="n">
        <v>-1.1</v>
      </c>
      <c r="G67" s="364" t="n">
        <v>-2.7</v>
      </c>
      <c r="H67" s="364" t="n">
        <v>-2.3</v>
      </c>
      <c r="I67" s="364" t="n">
        <v>-1</v>
      </c>
    </row>
    <row r="68" customFormat="false" ht="12.75" hidden="false" customHeight="false" outlineLevel="0" collapsed="false">
      <c r="A68" s="361"/>
      <c r="B68" s="364" t="n">
        <v>5</v>
      </c>
      <c r="C68" s="364" t="n">
        <v>4</v>
      </c>
      <c r="D68" s="364" t="n">
        <v>1</v>
      </c>
      <c r="E68" s="364" t="n">
        <v>1</v>
      </c>
      <c r="F68" s="364" t="n">
        <v>0</v>
      </c>
      <c r="G68" s="364" t="n">
        <v>3</v>
      </c>
      <c r="H68" s="364" t="n">
        <v>3</v>
      </c>
      <c r="I68" s="364" t="n">
        <v>2</v>
      </c>
    </row>
    <row r="69" customFormat="false" ht="12.75" hidden="false" customHeight="false" outlineLevel="0" collapsed="false">
      <c r="A69" s="361"/>
      <c r="B69" s="364" t="n">
        <v>11.8</v>
      </c>
      <c r="C69" s="364" t="n">
        <v>12.6</v>
      </c>
      <c r="D69" s="364" t="n">
        <v>2.3</v>
      </c>
      <c r="E69" s="364" t="n">
        <v>2.3</v>
      </c>
      <c r="F69" s="364" t="n">
        <v>-1.3</v>
      </c>
      <c r="G69" s="364" t="n">
        <v>9.9</v>
      </c>
      <c r="H69" s="364" t="n">
        <v>10.4</v>
      </c>
      <c r="I69" s="364" t="n">
        <v>7.8</v>
      </c>
    </row>
  </sheetData>
  <mergeCells count="6">
    <mergeCell ref="B1:G1"/>
    <mergeCell ref="B17:G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G24"/>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47"/>
      <c r="C1" s="147"/>
      <c r="D1" s="147"/>
      <c r="E1" s="147"/>
      <c r="F1" s="147"/>
      <c r="G1" s="147"/>
    </row>
    <row r="2" customFormat="false" ht="12.75" hidden="false" customHeight="false" outlineLevel="0" collapsed="false">
      <c r="A2" s="147"/>
      <c r="B2" s="147"/>
      <c r="C2" s="147"/>
      <c r="D2" s="147"/>
      <c r="E2" s="147"/>
      <c r="F2" s="147"/>
      <c r="G2" s="147"/>
    </row>
    <row r="3" customFormat="false" ht="12.75" hidden="false" customHeight="false" outlineLevel="0" collapsed="false">
      <c r="A3" s="21" t="s">
        <v>302</v>
      </c>
      <c r="B3" s="21"/>
      <c r="C3" s="21"/>
      <c r="D3" s="21"/>
      <c r="E3" s="21"/>
      <c r="F3" s="21"/>
      <c r="G3" s="21"/>
    </row>
    <row r="4" customFormat="false" ht="12.75" hidden="false" customHeight="false" outlineLevel="0" collapsed="false">
      <c r="A4" s="147"/>
    </row>
    <row r="5" customFormat="false" ht="12.75" hidden="false" customHeight="false" outlineLevel="0" collapsed="false">
      <c r="A5" s="21" t="s">
        <v>303</v>
      </c>
      <c r="B5" s="21"/>
      <c r="C5" s="21"/>
      <c r="D5" s="21"/>
      <c r="E5" s="21"/>
      <c r="F5" s="21"/>
      <c r="G5" s="21"/>
    </row>
    <row r="6" customFormat="false" ht="12.75" hidden="false" customHeight="false" outlineLevel="0" collapsed="false">
      <c r="A6" s="147"/>
    </row>
    <row r="8" customFormat="false" ht="12.75" hidden="false" customHeight="false" outlineLevel="0" collapsed="false">
      <c r="D8" s="25"/>
      <c r="E8" s="25"/>
      <c r="F8" s="25"/>
      <c r="G8" s="25" t="s">
        <v>69</v>
      </c>
    </row>
    <row r="9" s="318" customFormat="true" ht="18" hidden="false" customHeight="true" outlineLevel="0" collapsed="false">
      <c r="A9" s="149" t="s">
        <v>70</v>
      </c>
      <c r="B9" s="149" t="n">
        <f aca="false">'fd-19-20'!D2</f>
        <v>2005</v>
      </c>
      <c r="C9" s="149" t="n">
        <f aca="false">'fd-19-20'!E2</f>
        <v>2006</v>
      </c>
      <c r="D9" s="149" t="n">
        <f aca="false">'fd-19-20'!F2</f>
        <v>2007</v>
      </c>
      <c r="E9" s="149" t="n">
        <f aca="false">'fd-19-20'!G2</f>
        <v>2008</v>
      </c>
      <c r="F9" s="149" t="n">
        <f aca="false">'fd-19-20'!H2</f>
        <v>2009</v>
      </c>
      <c r="G9" s="149" t="n">
        <f aca="false">'fd-19-20'!I2</f>
        <v>2010</v>
      </c>
    </row>
    <row r="10" customFormat="false" ht="18" hidden="false" customHeight="true" outlineLevel="0" collapsed="false">
      <c r="A10" s="365" t="s">
        <v>304</v>
      </c>
      <c r="B10" s="366" t="n">
        <f aca="false">'fd-19-20'!D3</f>
        <v>360</v>
      </c>
      <c r="C10" s="366" t="n">
        <f aca="false">'fd-19-20'!E3</f>
        <v>405</v>
      </c>
      <c r="D10" s="366" t="n">
        <f aca="false">'fd-19-20'!F3</f>
        <v>426</v>
      </c>
      <c r="E10" s="366" t="n">
        <f aca="false">'fd-19-20'!G3</f>
        <v>448</v>
      </c>
      <c r="F10" s="366" t="n">
        <f aca="false">'fd-19-20'!H3</f>
        <v>467</v>
      </c>
      <c r="G10" s="366" t="n">
        <f aca="false">'fd-19-20'!I3</f>
        <v>539</v>
      </c>
    </row>
    <row r="11" customFormat="false" ht="18" hidden="false" customHeight="true" outlineLevel="0" collapsed="false">
      <c r="A11" s="365" t="s">
        <v>305</v>
      </c>
      <c r="B11" s="367" t="n">
        <f aca="false">'fd-19-20'!D4</f>
        <v>-22</v>
      </c>
      <c r="C11" s="367" t="n">
        <f aca="false">'fd-19-20'!E4</f>
        <v>-18</v>
      </c>
      <c r="D11" s="367" t="n">
        <f aca="false">'fd-19-20'!F4</f>
        <v>-9</v>
      </c>
      <c r="E11" s="367" t="n">
        <f aca="false">'fd-19-20'!G4</f>
        <v>-23</v>
      </c>
      <c r="F11" s="367" t="n">
        <f aca="false">'fd-19-20'!H4</f>
        <v>-35</v>
      </c>
      <c r="G11" s="367" t="n">
        <f aca="false">'fd-19-20'!I4</f>
        <v>-11</v>
      </c>
    </row>
    <row r="12" customFormat="false" ht="18" hidden="false" customHeight="true" outlineLevel="0" collapsed="false">
      <c r="A12" s="365" t="s">
        <v>306</v>
      </c>
      <c r="B12" s="367" t="n">
        <f aca="false">'fd-19-20'!D5</f>
        <v>52</v>
      </c>
      <c r="C12" s="367" t="n">
        <f aca="false">'fd-19-20'!E5</f>
        <v>53</v>
      </c>
      <c r="D12" s="367" t="n">
        <f aca="false">'fd-19-20'!F5</f>
        <v>61</v>
      </c>
      <c r="E12" s="367" t="n">
        <f aca="false">'fd-19-20'!G5</f>
        <v>74</v>
      </c>
      <c r="F12" s="367" t="n">
        <f aca="false">'fd-19-20'!H5</f>
        <v>63</v>
      </c>
      <c r="G12" s="367" t="n">
        <f aca="false">'fd-19-20'!I5</f>
        <v>85</v>
      </c>
    </row>
    <row r="13" customFormat="false" ht="18" hidden="false" customHeight="true" outlineLevel="0" collapsed="false">
      <c r="A13" s="365" t="s">
        <v>307</v>
      </c>
      <c r="B13" s="367" t="n">
        <f aca="false">'fd-19-20'!D6</f>
        <v>-21</v>
      </c>
      <c r="C13" s="367" t="n">
        <f aca="false">'fd-19-20'!E6</f>
        <v>-26</v>
      </c>
      <c r="D13" s="367" t="n">
        <f aca="false">'fd-19-20'!F6</f>
        <v>-24</v>
      </c>
      <c r="E13" s="367" t="n">
        <f aca="false">'fd-19-20'!G6</f>
        <v>-23</v>
      </c>
      <c r="F13" s="367" t="n">
        <f aca="false">'fd-19-20'!H6</f>
        <v>-30</v>
      </c>
      <c r="G13" s="367" t="n">
        <f aca="false">'fd-19-20'!I6</f>
        <v>-27</v>
      </c>
    </row>
    <row r="14" customFormat="false" ht="18" hidden="false" customHeight="true" outlineLevel="0" collapsed="false">
      <c r="A14" s="368" t="s">
        <v>308</v>
      </c>
      <c r="B14" s="369" t="n">
        <f aca="false">'fd-19-20'!D7</f>
        <v>9</v>
      </c>
      <c r="C14" s="369" t="n">
        <f aca="false">'fd-19-20'!E7</f>
        <v>9</v>
      </c>
      <c r="D14" s="369" t="n">
        <f aca="false">'fd-19-20'!F7</f>
        <v>29</v>
      </c>
      <c r="E14" s="369" t="n">
        <f aca="false">'fd-19-20'!G7</f>
        <v>28</v>
      </c>
      <c r="F14" s="369" t="n">
        <f aca="false">'fd-19-20'!H7</f>
        <v>-2</v>
      </c>
      <c r="G14" s="369" t="n">
        <f aca="false">'fd-19-20'!I7</f>
        <v>47</v>
      </c>
    </row>
    <row r="15" customFormat="false" ht="18" hidden="false" customHeight="true" outlineLevel="0" collapsed="false">
      <c r="A15" s="368" t="s">
        <v>309</v>
      </c>
      <c r="B15" s="370" t="n">
        <f aca="false">'fd-19-20'!D8</f>
        <v>3.8</v>
      </c>
      <c r="C15" s="370" t="n">
        <f aca="false">'fd-19-20'!E8</f>
        <v>3.4</v>
      </c>
      <c r="D15" s="370" t="n">
        <f aca="false">'fd-19-20'!F8</f>
        <v>9.9</v>
      </c>
      <c r="E15" s="370" t="n">
        <f aca="false">'fd-19-20'!G8</f>
        <v>9.4</v>
      </c>
      <c r="F15" s="370" t="n">
        <f aca="false">'fd-19-20'!H8</f>
        <v>-0.6</v>
      </c>
      <c r="G15" s="370" t="n">
        <f aca="false">'fd-19-20'!I8</f>
        <v>13</v>
      </c>
    </row>
    <row r="16" customFormat="false" ht="18" hidden="false" customHeight="true" outlineLevel="0" collapsed="false">
      <c r="A16" s="368" t="s">
        <v>310</v>
      </c>
      <c r="B16" s="370" t="n">
        <f aca="false">'fd-19-20'!D9</f>
        <v>2.5</v>
      </c>
      <c r="C16" s="370" t="n">
        <f aca="false">'fd-19-20'!E9</f>
        <v>2.3</v>
      </c>
      <c r="D16" s="370" t="n">
        <f aca="false">'fd-19-20'!F9</f>
        <v>6.7</v>
      </c>
      <c r="E16" s="370" t="n">
        <f aca="false">'fd-19-20'!G9</f>
        <v>6.3</v>
      </c>
      <c r="F16" s="370" t="n">
        <f aca="false">'fd-19-20'!H9</f>
        <v>-0.4</v>
      </c>
      <c r="G16" s="370" t="n">
        <f aca="false">'fd-19-20'!I9</f>
        <v>8.8</v>
      </c>
    </row>
    <row r="17" customFormat="false" ht="18" hidden="false" customHeight="true" outlineLevel="0" collapsed="false">
      <c r="A17" s="368" t="s">
        <v>311</v>
      </c>
      <c r="B17" s="369" t="n">
        <f aca="false">'fd-19-20'!D10</f>
        <v>-9</v>
      </c>
      <c r="C17" s="369" t="n">
        <f aca="false">'fd-19-20'!E10</f>
        <v>-6</v>
      </c>
      <c r="D17" s="369" t="n">
        <f aca="false">'fd-19-20'!F10</f>
        <v>-3</v>
      </c>
      <c r="E17" s="369" t="n">
        <f aca="false">'fd-19-20'!G10</f>
        <v>-3</v>
      </c>
      <c r="F17" s="369" t="n">
        <f aca="false">'fd-19-20'!H10</f>
        <v>-12</v>
      </c>
      <c r="G17" s="369" t="n">
        <f aca="false">'fd-19-20'!I10</f>
        <v>-8</v>
      </c>
    </row>
    <row r="18" customFormat="false" ht="18" hidden="false" customHeight="true" outlineLevel="0" collapsed="false">
      <c r="A18" s="368" t="s">
        <v>312</v>
      </c>
      <c r="B18" s="370" t="n">
        <f aca="false">'fd-19-20'!D11</f>
        <v>-7.5</v>
      </c>
      <c r="C18" s="370" t="n">
        <f aca="false">'fd-19-20'!E11</f>
        <v>-4.1</v>
      </c>
      <c r="D18" s="370" t="n">
        <f aca="false">'fd-19-20'!F11</f>
        <v>-2.2</v>
      </c>
      <c r="E18" s="370" t="n">
        <f aca="false">'fd-19-20'!G11</f>
        <v>-2.3</v>
      </c>
      <c r="F18" s="370" t="n">
        <f aca="false">'fd-19-20'!H11</f>
        <v>-7.8</v>
      </c>
      <c r="G18" s="370" t="n">
        <f aca="false">'fd-19-20'!I11</f>
        <v>-4.8</v>
      </c>
    </row>
    <row r="19" customFormat="false" ht="18" hidden="false" customHeight="true" outlineLevel="0" collapsed="false">
      <c r="A19" s="368" t="s">
        <v>310</v>
      </c>
      <c r="B19" s="370" t="n">
        <f aca="false">'fd-19-20'!D12</f>
        <v>-2.5</v>
      </c>
      <c r="C19" s="370" t="n">
        <f aca="false">'fd-19-20'!E12</f>
        <v>-1.4</v>
      </c>
      <c r="D19" s="370" t="n">
        <f aca="false">'fd-19-20'!F12</f>
        <v>-0.7</v>
      </c>
      <c r="E19" s="370" t="n">
        <f aca="false">'fd-19-20'!G12</f>
        <v>-0.8</v>
      </c>
      <c r="F19" s="370" t="n">
        <f aca="false">'fd-19-20'!H12</f>
        <v>-2.7</v>
      </c>
      <c r="G19" s="370" t="n">
        <f aca="false">'fd-19-20'!I12</f>
        <v>-1.6</v>
      </c>
    </row>
    <row r="20" customFormat="false" ht="18" hidden="false" customHeight="true" outlineLevel="0" collapsed="false">
      <c r="A20" s="368" t="s">
        <v>313</v>
      </c>
      <c r="B20" s="369" t="n">
        <f aca="false">'fd-19-20'!D13</f>
        <v>0</v>
      </c>
      <c r="C20" s="371" t="n">
        <f aca="false">'fd-19-20'!E13</f>
        <v>4</v>
      </c>
      <c r="D20" s="371" t="n">
        <f aca="false">'fd-19-20'!F13</f>
        <v>26</v>
      </c>
      <c r="E20" s="371" t="n">
        <f aca="false">'fd-19-20'!G13</f>
        <v>25</v>
      </c>
      <c r="F20" s="371" t="n">
        <f aca="false">'fd-19-20'!H13</f>
        <v>-14</v>
      </c>
      <c r="G20" s="371" t="n">
        <f aca="false">'fd-19-20'!I13</f>
        <v>39</v>
      </c>
    </row>
    <row r="21" customFormat="false" ht="18" hidden="false" customHeight="true" outlineLevel="0" collapsed="false">
      <c r="A21" s="372" t="s">
        <v>310</v>
      </c>
      <c r="B21" s="373" t="n">
        <f aca="false">'fd-19-20'!D14</f>
        <v>0</v>
      </c>
      <c r="C21" s="373" t="n">
        <f aca="false">'fd-19-20'!E14</f>
        <v>0.9</v>
      </c>
      <c r="D21" s="373" t="n">
        <f aca="false">'fd-19-20'!F14</f>
        <v>6</v>
      </c>
      <c r="E21" s="373" t="n">
        <f aca="false">'fd-19-20'!G14</f>
        <v>5.5</v>
      </c>
      <c r="F21" s="373" t="n">
        <f aca="false">'fd-19-20'!H14</f>
        <v>-3.1</v>
      </c>
      <c r="G21" s="373" t="n">
        <f aca="false">'fd-19-20'!I14</f>
        <v>7.3</v>
      </c>
    </row>
    <row r="22" customFormat="false" ht="15.95" hidden="false" customHeight="true" outlineLevel="0" collapsed="false"/>
    <row r="23" customFormat="false" ht="12.75" hidden="false" customHeight="false" outlineLevel="0" collapsed="false">
      <c r="A23" s="374" t="s">
        <v>314</v>
      </c>
    </row>
    <row r="24" customFormat="false" ht="36" hidden="false" customHeight="true" outlineLevel="0" collapsed="false">
      <c r="A24" s="359" t="s">
        <v>315</v>
      </c>
      <c r="B24" s="359"/>
      <c r="C24" s="359"/>
      <c r="D24" s="359"/>
      <c r="E24" s="359"/>
      <c r="F24" s="359"/>
      <c r="G24" s="359"/>
      <c r="H24" s="93"/>
      <c r="I24" s="93"/>
    </row>
  </sheetData>
  <mergeCells count="3">
    <mergeCell ref="A3:G3"/>
    <mergeCell ref="A5:G5"/>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amp;9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38.28"/>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316</v>
      </c>
      <c r="B1" s="21"/>
      <c r="C1" s="21"/>
      <c r="D1" s="21"/>
      <c r="E1" s="21"/>
      <c r="F1" s="21"/>
      <c r="G1" s="21"/>
      <c r="H1" s="21"/>
    </row>
    <row r="2" customFormat="false" ht="6" hidden="false" customHeight="true" outlineLevel="0" collapsed="false">
      <c r="A2" s="147"/>
    </row>
    <row r="3" customFormat="false" ht="12.75" hidden="false" customHeight="true" outlineLevel="0" collapsed="false">
      <c r="A3" s="21" t="s">
        <v>317</v>
      </c>
      <c r="B3" s="21"/>
      <c r="C3" s="21"/>
      <c r="D3" s="21"/>
      <c r="E3" s="21"/>
      <c r="F3" s="21"/>
      <c r="G3" s="21"/>
      <c r="H3" s="21"/>
    </row>
    <row r="4" customFormat="false" ht="12.75" hidden="false" customHeight="true" outlineLevel="0" collapsed="false">
      <c r="E4" s="25"/>
      <c r="F4" s="25"/>
      <c r="G4" s="25"/>
      <c r="H4" s="25" t="s">
        <v>69</v>
      </c>
    </row>
    <row r="5" s="155" customFormat="true" ht="22.5" hidden="false" customHeight="true" outlineLevel="0" collapsed="false">
      <c r="A5" s="375" t="s">
        <v>318</v>
      </c>
      <c r="B5" s="376"/>
      <c r="C5" s="375" t="n">
        <f aca="false">'fd-19-20'!D18</f>
        <v>2005</v>
      </c>
      <c r="D5" s="375" t="n">
        <f aca="false">'fd-19-20'!E18</f>
        <v>2006</v>
      </c>
      <c r="E5" s="375" t="n">
        <f aca="false">'fd-19-20'!F18</f>
        <v>2007</v>
      </c>
      <c r="F5" s="375" t="n">
        <f aca="false">'fd-19-20'!G18</f>
        <v>2008</v>
      </c>
      <c r="G5" s="375" t="n">
        <f aca="false">'fd-19-20'!H18</f>
        <v>2009</v>
      </c>
      <c r="H5" s="375" t="n">
        <f aca="false">'fd-19-20'!I18</f>
        <v>2010</v>
      </c>
    </row>
    <row r="6" s="256" customFormat="true" ht="12.75" hidden="false" customHeight="true" outlineLevel="0" collapsed="false">
      <c r="A6" s="377" t="s">
        <v>319</v>
      </c>
      <c r="B6" s="365" t="s">
        <v>304</v>
      </c>
      <c r="C6" s="378" t="n">
        <f aca="false">'fd-19-20'!D19</f>
        <v>130</v>
      </c>
      <c r="D6" s="378" t="n">
        <f aca="false">'fd-19-20'!E19</f>
        <v>143</v>
      </c>
      <c r="E6" s="378" t="n">
        <f aca="false">'fd-19-20'!F19</f>
        <v>210</v>
      </c>
      <c r="F6" s="378" t="n">
        <f aca="false">'fd-19-20'!G19</f>
        <v>230</v>
      </c>
      <c r="G6" s="378" t="n">
        <f aca="false">'fd-19-20'!H19</f>
        <v>268</v>
      </c>
      <c r="H6" s="378" t="n">
        <f aca="false">'fd-19-20'!I19</f>
        <v>326</v>
      </c>
    </row>
    <row r="7" customFormat="false" ht="12.75" hidden="false" customHeight="true" outlineLevel="0" collapsed="false">
      <c r="A7" s="377"/>
      <c r="B7" s="365" t="s">
        <v>305</v>
      </c>
      <c r="C7" s="378" t="n">
        <f aca="false">'fd-19-20'!D20</f>
        <v>-20</v>
      </c>
      <c r="D7" s="378" t="n">
        <f aca="false">'fd-19-20'!E20</f>
        <v>-20</v>
      </c>
      <c r="E7" s="378" t="n">
        <f aca="false">'fd-19-20'!F20</f>
        <v>-5</v>
      </c>
      <c r="F7" s="378" t="n">
        <f aca="false">'fd-19-20'!G20</f>
        <v>-19</v>
      </c>
      <c r="G7" s="378" t="n">
        <f aca="false">'fd-19-20'!H20</f>
        <v>-27</v>
      </c>
      <c r="H7" s="378" t="n">
        <f aca="false">'fd-19-20'!I20</f>
        <v>-7</v>
      </c>
    </row>
    <row r="8" customFormat="false" ht="12.75" hidden="false" customHeight="true" outlineLevel="0" collapsed="false">
      <c r="A8" s="377"/>
      <c r="B8" s="365" t="s">
        <v>306</v>
      </c>
      <c r="C8" s="378" t="n">
        <f aca="false">'fd-19-20'!D21</f>
        <v>22</v>
      </c>
      <c r="D8" s="378" t="n">
        <f aca="false">'fd-19-20'!E21</f>
        <v>20</v>
      </c>
      <c r="E8" s="378" t="n">
        <f aca="false">'fd-19-20'!F21</f>
        <v>28</v>
      </c>
      <c r="F8" s="378" t="n">
        <f aca="false">'fd-19-20'!G21</f>
        <v>37</v>
      </c>
      <c r="G8" s="378" t="n">
        <f aca="false">'fd-19-20'!H21</f>
        <v>37</v>
      </c>
      <c r="H8" s="378" t="n">
        <f aca="false">'fd-19-20'!I21</f>
        <v>54</v>
      </c>
    </row>
    <row r="9" customFormat="false" ht="12.75" hidden="false" customHeight="true" outlineLevel="0" collapsed="false">
      <c r="A9" s="377"/>
      <c r="B9" s="365" t="s">
        <v>320</v>
      </c>
      <c r="C9" s="378" t="n">
        <f aca="false">'fd-19-20'!D22</f>
        <v>-10</v>
      </c>
      <c r="D9" s="378" t="n">
        <f aca="false">'fd-19-20'!E22</f>
        <v>-11</v>
      </c>
      <c r="E9" s="378" t="n">
        <f aca="false">'fd-19-20'!F22</f>
        <v>-15</v>
      </c>
      <c r="F9" s="378" t="n">
        <f aca="false">'fd-19-20'!G22</f>
        <v>-16</v>
      </c>
      <c r="G9" s="378" t="n">
        <f aca="false">'fd-19-20'!H22</f>
        <v>-21</v>
      </c>
      <c r="H9" s="378" t="n">
        <f aca="false">'fd-19-20'!I22</f>
        <v>-19</v>
      </c>
    </row>
    <row r="10" s="256" customFormat="true" ht="12.75" hidden="false" customHeight="true" outlineLevel="0" collapsed="false">
      <c r="A10" s="377"/>
      <c r="B10" s="365" t="s">
        <v>308</v>
      </c>
      <c r="C10" s="378" t="n">
        <f aca="false">'fd-19-20'!D23</f>
        <v>-8</v>
      </c>
      <c r="D10" s="378" t="n">
        <f aca="false">'fd-19-20'!E23</f>
        <v>-11</v>
      </c>
      <c r="E10" s="378" t="n">
        <f aca="false">'fd-19-20'!F23</f>
        <v>8</v>
      </c>
      <c r="F10" s="378" t="n">
        <f aca="false">'fd-19-20'!G23</f>
        <v>2</v>
      </c>
      <c r="G10" s="378" t="n">
        <f aca="false">'fd-19-20'!H23</f>
        <v>-10</v>
      </c>
      <c r="H10" s="378" t="n">
        <f aca="false">'fd-19-20'!I23</f>
        <v>28</v>
      </c>
    </row>
    <row r="11" s="256" customFormat="true" ht="12.75" hidden="false" customHeight="true" outlineLevel="0" collapsed="false">
      <c r="A11" s="377"/>
      <c r="B11" s="368" t="s">
        <v>309</v>
      </c>
      <c r="C11" s="379" t="n">
        <f aca="false">'fd-19-20'!D24</f>
        <v>-9.5</v>
      </c>
      <c r="D11" s="379" t="n">
        <f aca="false">'fd-19-20'!E24</f>
        <v>-11.8</v>
      </c>
      <c r="E11" s="379" t="n">
        <f aca="false">'fd-19-20'!F24</f>
        <v>5.4</v>
      </c>
      <c r="F11" s="379" t="n">
        <f aca="false">'fd-19-20'!G24</f>
        <v>1.3</v>
      </c>
      <c r="G11" s="379" t="n">
        <f aca="false">'fd-19-20'!H24</f>
        <v>-5.9</v>
      </c>
      <c r="H11" s="379" t="n">
        <f aca="false">'fd-19-20'!I24</f>
        <v>12.3</v>
      </c>
    </row>
    <row r="12" s="256" customFormat="true" ht="12.75" hidden="false" customHeight="true" outlineLevel="0" collapsed="false">
      <c r="A12" s="377"/>
      <c r="B12" s="368" t="s">
        <v>310</v>
      </c>
      <c r="C12" s="379" t="n">
        <f aca="false">'fd-19-20'!D25</f>
        <v>-6.5</v>
      </c>
      <c r="D12" s="379" t="n">
        <f aca="false">'fd-19-20'!E25</f>
        <v>-7.4</v>
      </c>
      <c r="E12" s="379" t="n">
        <f aca="false">'fd-19-20'!F25</f>
        <v>3.6</v>
      </c>
      <c r="F12" s="379" t="n">
        <f aca="false">'fd-19-20'!G25</f>
        <v>0.8</v>
      </c>
      <c r="G12" s="379" t="n">
        <f aca="false">'fd-19-20'!H25</f>
        <v>-3.9</v>
      </c>
      <c r="H12" s="379" t="n">
        <f aca="false">'fd-19-20'!I25</f>
        <v>8.6</v>
      </c>
    </row>
    <row r="13" s="256" customFormat="true" ht="12.75" hidden="false" customHeight="true" outlineLevel="0" collapsed="false">
      <c r="A13" s="377"/>
      <c r="B13" s="368" t="s">
        <v>311</v>
      </c>
      <c r="C13" s="380" t="n">
        <f aca="false">'fd-19-20'!D26</f>
        <v>-4</v>
      </c>
      <c r="D13" s="380" t="n">
        <f aca="false">'fd-19-20'!E26</f>
        <v>0</v>
      </c>
      <c r="E13" s="380" t="n">
        <f aca="false">'fd-19-20'!F26</f>
        <v>1</v>
      </c>
      <c r="F13" s="380" t="n">
        <f aca="false">'fd-19-20'!G26</f>
        <v>1</v>
      </c>
      <c r="G13" s="380" t="n">
        <f aca="false">'fd-19-20'!H26</f>
        <v>-13</v>
      </c>
      <c r="H13" s="380" t="n">
        <f aca="false">'fd-19-20'!I26</f>
        <v>-6</v>
      </c>
    </row>
    <row r="14" s="256" customFormat="true" ht="12.75" hidden="false" customHeight="true" outlineLevel="0" collapsed="false">
      <c r="A14" s="377"/>
      <c r="B14" s="368" t="s">
        <v>312</v>
      </c>
      <c r="C14" s="379" t="n">
        <f aca="false">'fd-19-20'!D27</f>
        <v>-9.2</v>
      </c>
      <c r="D14" s="379" t="n">
        <f aca="false">'fd-19-20'!E27</f>
        <v>-0.8</v>
      </c>
      <c r="E14" s="379" t="n">
        <f aca="false">'fd-19-20'!F27</f>
        <v>1.5</v>
      </c>
      <c r="F14" s="379" t="n">
        <f aca="false">'fd-19-20'!G27</f>
        <v>0.8</v>
      </c>
      <c r="G14" s="379" t="n">
        <f aca="false">'fd-19-20'!H27</f>
        <v>-14.4</v>
      </c>
      <c r="H14" s="379" t="n">
        <f aca="false">'fd-19-20'!I27</f>
        <v>-6.2</v>
      </c>
    </row>
    <row r="15" s="256" customFormat="true" ht="12.75" hidden="false" customHeight="true" outlineLevel="0" collapsed="false">
      <c r="A15" s="377"/>
      <c r="B15" s="368" t="s">
        <v>310</v>
      </c>
      <c r="C15" s="379" t="n">
        <f aca="false">'fd-19-20'!D28</f>
        <v>-2.9</v>
      </c>
      <c r="D15" s="379" t="n">
        <f aca="false">'fd-19-20'!E28</f>
        <v>-0.3</v>
      </c>
      <c r="E15" s="379" t="n">
        <f aca="false">'fd-19-20'!F28</f>
        <v>0.5</v>
      </c>
      <c r="F15" s="379" t="n">
        <f aca="false">'fd-19-20'!G28</f>
        <v>0.3</v>
      </c>
      <c r="G15" s="379" t="n">
        <f aca="false">'fd-19-20'!H28</f>
        <v>-4.8</v>
      </c>
      <c r="H15" s="379" t="n">
        <f aca="false">'fd-19-20'!I28</f>
        <v>-1.9</v>
      </c>
    </row>
    <row r="16" s="256" customFormat="true" ht="12.75" hidden="false" customHeight="true" outlineLevel="0" collapsed="false">
      <c r="A16" s="377"/>
      <c r="B16" s="368" t="s">
        <v>313</v>
      </c>
      <c r="C16" s="380" t="n">
        <f aca="false">'fd-19-20'!D29</f>
        <v>-12</v>
      </c>
      <c r="D16" s="380" t="n">
        <f aca="false">'fd-19-20'!E29</f>
        <v>-11</v>
      </c>
      <c r="E16" s="380" t="n">
        <f aca="false">'fd-19-20'!F29</f>
        <v>9</v>
      </c>
      <c r="F16" s="380" t="n">
        <f aca="false">'fd-19-20'!G29</f>
        <v>3</v>
      </c>
      <c r="G16" s="380" t="n">
        <f aca="false">'fd-19-20'!H29</f>
        <v>-23</v>
      </c>
      <c r="H16" s="380" t="n">
        <f aca="false">'fd-19-20'!I29</f>
        <v>22</v>
      </c>
    </row>
    <row r="17" s="256" customFormat="true" ht="12.75" hidden="false" customHeight="true" outlineLevel="0" collapsed="false">
      <c r="A17" s="377"/>
      <c r="B17" s="372" t="s">
        <v>310</v>
      </c>
      <c r="C17" s="381" t="n">
        <f aca="false">'fd-19-20'!D30</f>
        <v>-9.4</v>
      </c>
      <c r="D17" s="381" t="n">
        <f aca="false">'fd-19-20'!E30</f>
        <v>-7.7</v>
      </c>
      <c r="E17" s="381" t="n">
        <f aca="false">'fd-19-20'!F30</f>
        <v>4.1</v>
      </c>
      <c r="F17" s="381" t="n">
        <f aca="false">'fd-19-20'!G30</f>
        <v>1.1</v>
      </c>
      <c r="G17" s="381" t="n">
        <f aca="false">'fd-19-20'!H30</f>
        <v>-8.7</v>
      </c>
      <c r="H17" s="381" t="n">
        <f aca="false">'fd-19-20'!I30</f>
        <v>6.7</v>
      </c>
    </row>
    <row r="18" customFormat="false" ht="5.1" hidden="false" customHeight="true" outlineLevel="0" collapsed="false">
      <c r="A18" s="382"/>
      <c r="B18" s="383"/>
      <c r="C18" s="383"/>
      <c r="D18" s="383"/>
      <c r="E18" s="383"/>
      <c r="F18" s="383"/>
      <c r="G18" s="383"/>
      <c r="H18" s="383"/>
    </row>
    <row r="19" s="256" customFormat="true" ht="12.75" hidden="false" customHeight="true" outlineLevel="0" collapsed="false">
      <c r="A19" s="384" t="s">
        <v>321</v>
      </c>
      <c r="B19" s="385" t="s">
        <v>304</v>
      </c>
      <c r="C19" s="386" t="n">
        <f aca="false">'fd-19-20'!D32</f>
        <v>105</v>
      </c>
      <c r="D19" s="386" t="n">
        <f aca="false">'fd-19-20'!E32</f>
        <v>139</v>
      </c>
      <c r="E19" s="386" t="n">
        <f aca="false">'fd-19-20'!F32</f>
        <v>110</v>
      </c>
      <c r="F19" s="386" t="n">
        <f aca="false">'fd-19-20'!G32</f>
        <v>105</v>
      </c>
      <c r="G19" s="386" t="n">
        <f aca="false">'fd-19-20'!H32</f>
        <v>92</v>
      </c>
      <c r="H19" s="386" t="n">
        <f aca="false">'fd-19-20'!I32</f>
        <v>84</v>
      </c>
    </row>
    <row r="20" customFormat="false" ht="12.75" hidden="false" customHeight="true" outlineLevel="0" collapsed="false">
      <c r="A20" s="384"/>
      <c r="B20" s="365" t="s">
        <v>305</v>
      </c>
      <c r="C20" s="387" t="n">
        <f aca="false">'fd-19-20'!D33</f>
        <v>1</v>
      </c>
      <c r="D20" s="388" t="n">
        <f aca="false">'fd-19-20'!E33</f>
        <v>-2</v>
      </c>
      <c r="E20" s="378" t="n">
        <f aca="false">'fd-19-20'!F33</f>
        <v>-1</v>
      </c>
      <c r="F20" s="378" t="n">
        <f aca="false">'fd-19-20'!G33</f>
        <v>-6</v>
      </c>
      <c r="G20" s="378" t="n">
        <f aca="false">'fd-19-20'!H33</f>
        <v>-3</v>
      </c>
      <c r="H20" s="378" t="n">
        <f aca="false">'fd-19-20'!I33</f>
        <v>-2</v>
      </c>
    </row>
    <row r="21" customFormat="false" ht="12.75" hidden="false" customHeight="true" outlineLevel="0" collapsed="false">
      <c r="A21" s="384"/>
      <c r="B21" s="365" t="s">
        <v>306</v>
      </c>
      <c r="C21" s="387" t="n">
        <f aca="false">'fd-19-20'!D34</f>
        <v>13</v>
      </c>
      <c r="D21" s="388" t="n">
        <f aca="false">'fd-19-20'!E34</f>
        <v>16</v>
      </c>
      <c r="E21" s="388" t="n">
        <f aca="false">'fd-19-20'!F34</f>
        <v>19</v>
      </c>
      <c r="F21" s="388" t="n">
        <f aca="false">'fd-19-20'!G34</f>
        <v>21</v>
      </c>
      <c r="G21" s="388" t="n">
        <f aca="false">'fd-19-20'!H34</f>
        <v>11</v>
      </c>
      <c r="H21" s="388" t="n">
        <f aca="false">'fd-19-20'!I34</f>
        <v>11</v>
      </c>
    </row>
    <row r="22" customFormat="false" ht="12.75" hidden="false" customHeight="true" outlineLevel="0" collapsed="false">
      <c r="A22" s="384"/>
      <c r="B22" s="365" t="s">
        <v>320</v>
      </c>
      <c r="C22" s="387" t="n">
        <f aca="false">'fd-19-20'!D35</f>
        <v>-4</v>
      </c>
      <c r="D22" s="388" t="n">
        <f aca="false">'fd-19-20'!E35</f>
        <v>-10</v>
      </c>
      <c r="E22" s="378" t="n">
        <f aca="false">'fd-19-20'!F35</f>
        <v>-5</v>
      </c>
      <c r="F22" s="378" t="n">
        <f aca="false">'fd-19-20'!G35</f>
        <v>-4</v>
      </c>
      <c r="G22" s="378" t="n">
        <f aca="false">'fd-19-20'!H35</f>
        <v>-5</v>
      </c>
      <c r="H22" s="378" t="n">
        <f aca="false">'fd-19-20'!I35</f>
        <v>-4</v>
      </c>
    </row>
    <row r="23" s="256" customFormat="true" ht="12.75" hidden="false" customHeight="true" outlineLevel="0" collapsed="false">
      <c r="A23" s="384"/>
      <c r="B23" s="365" t="s">
        <v>308</v>
      </c>
      <c r="C23" s="387" t="n">
        <f aca="false">'fd-19-20'!D36</f>
        <v>10</v>
      </c>
      <c r="D23" s="388" t="n">
        <f aca="false">'fd-19-20'!E36</f>
        <v>5</v>
      </c>
      <c r="E23" s="378" t="n">
        <f aca="false">'fd-19-20'!F36</f>
        <v>13</v>
      </c>
      <c r="F23" s="378" t="n">
        <f aca="false">'fd-19-20'!G36</f>
        <v>11</v>
      </c>
      <c r="G23" s="378" t="n">
        <f aca="false">'fd-19-20'!H36</f>
        <v>3</v>
      </c>
      <c r="H23" s="378" t="n">
        <f aca="false">'fd-19-20'!I36</f>
        <v>5</v>
      </c>
    </row>
    <row r="24" s="256" customFormat="true" ht="12.75" hidden="false" customHeight="true" outlineLevel="0" collapsed="false">
      <c r="A24" s="384"/>
      <c r="B24" s="368" t="s">
        <v>309</v>
      </c>
      <c r="C24" s="389" t="n">
        <f aca="false">'fd-19-20'!D37</f>
        <v>12.9</v>
      </c>
      <c r="D24" s="390" t="n">
        <f aca="false">'fd-19-20'!E37</f>
        <v>5.1</v>
      </c>
      <c r="E24" s="390" t="n">
        <f aca="false">'fd-19-20'!F37</f>
        <v>17.2</v>
      </c>
      <c r="F24" s="390" t="n">
        <f aca="false">'fd-19-20'!G37</f>
        <v>14.3</v>
      </c>
      <c r="G24" s="390" t="n">
        <f aca="false">'fd-19-20'!H37</f>
        <v>5.6</v>
      </c>
      <c r="H24" s="390" t="n">
        <f aca="false">'fd-19-20'!I37</f>
        <v>8.1</v>
      </c>
    </row>
    <row r="25" s="256" customFormat="true" ht="12.75" hidden="false" customHeight="true" outlineLevel="0" collapsed="false">
      <c r="A25" s="384"/>
      <c r="B25" s="368" t="s">
        <v>310</v>
      </c>
      <c r="C25" s="389" t="n">
        <f aca="false">'fd-19-20'!D38</f>
        <v>9.8</v>
      </c>
      <c r="D25" s="390" t="n">
        <f aca="false">'fd-19-20'!E38</f>
        <v>3.6</v>
      </c>
      <c r="E25" s="390" t="n">
        <f aca="false">'fd-19-20'!F38</f>
        <v>12.2</v>
      </c>
      <c r="F25" s="390" t="n">
        <f aca="false">'fd-19-20'!G38</f>
        <v>10.3</v>
      </c>
      <c r="G25" s="390" t="n">
        <f aca="false">'fd-19-20'!H38</f>
        <v>3.6</v>
      </c>
      <c r="H25" s="390" t="n">
        <f aca="false">'fd-19-20'!I38</f>
        <v>5.5</v>
      </c>
    </row>
    <row r="26" s="256" customFormat="true" ht="12.75" hidden="false" customHeight="true" outlineLevel="0" collapsed="false">
      <c r="A26" s="384"/>
      <c r="B26" s="368" t="s">
        <v>311</v>
      </c>
      <c r="C26" s="391" t="n">
        <f aca="false">'fd-19-20'!D39</f>
        <v>-4</v>
      </c>
      <c r="D26" s="380" t="n">
        <f aca="false">'fd-19-20'!E39</f>
        <v>0</v>
      </c>
      <c r="E26" s="380" t="n">
        <f aca="false">'fd-19-20'!F39</f>
        <v>-1</v>
      </c>
      <c r="F26" s="380" t="n">
        <f aca="false">'fd-19-20'!G39</f>
        <v>-1</v>
      </c>
      <c r="G26" s="380" t="n">
        <f aca="false">'fd-19-20'!H39</f>
        <v>2</v>
      </c>
      <c r="H26" s="380" t="n">
        <f aca="false">'fd-19-20'!I39</f>
        <v>0</v>
      </c>
    </row>
    <row r="27" s="256" customFormat="true" ht="12.75" hidden="false" customHeight="true" outlineLevel="0" collapsed="false">
      <c r="A27" s="384"/>
      <c r="B27" s="368" t="s">
        <v>312</v>
      </c>
      <c r="C27" s="389" t="n">
        <f aca="false">'fd-19-20'!D40</f>
        <v>-16.3</v>
      </c>
      <c r="D27" s="392" t="n">
        <f aca="false">'fd-19-20'!E40</f>
        <v>-1</v>
      </c>
      <c r="E27" s="392" t="n">
        <f aca="false">'fd-19-20'!F40</f>
        <v>-2.3</v>
      </c>
      <c r="F27" s="392" t="n">
        <f aca="false">'fd-19-20'!G40</f>
        <v>-2.5</v>
      </c>
      <c r="G27" s="392" t="n">
        <f aca="false">'fd-19-20'!H40</f>
        <v>5.6</v>
      </c>
      <c r="H27" s="392" t="n">
        <f aca="false">'fd-19-20'!I40</f>
        <v>-0.7</v>
      </c>
    </row>
    <row r="28" s="256" customFormat="true" ht="12.75" hidden="false" customHeight="true" outlineLevel="0" collapsed="false">
      <c r="A28" s="384"/>
      <c r="B28" s="368" t="s">
        <v>310</v>
      </c>
      <c r="C28" s="389" t="n">
        <f aca="false">'fd-19-20'!D41</f>
        <v>-4</v>
      </c>
      <c r="D28" s="392" t="n">
        <f aca="false">'fd-19-20'!E41</f>
        <v>-0.3</v>
      </c>
      <c r="E28" s="392" t="n">
        <f aca="false">'fd-19-20'!F41</f>
        <v>-0.7</v>
      </c>
      <c r="F28" s="392" t="n">
        <f aca="false">'fd-19-20'!G41</f>
        <v>-0.7</v>
      </c>
      <c r="G28" s="392" t="n">
        <f aca="false">'fd-19-20'!H41</f>
        <v>2</v>
      </c>
      <c r="H28" s="392" t="n">
        <f aca="false">'fd-19-20'!I41</f>
        <v>-0.2</v>
      </c>
    </row>
    <row r="29" s="256" customFormat="true" ht="12.75" hidden="false" customHeight="true" outlineLevel="0" collapsed="false">
      <c r="A29" s="384"/>
      <c r="B29" s="368" t="s">
        <v>313</v>
      </c>
      <c r="C29" s="390" t="n">
        <f aca="false">'fd-19-20'!D42</f>
        <v>6</v>
      </c>
      <c r="D29" s="390" t="n">
        <f aca="false">'fd-19-20'!E42</f>
        <v>5</v>
      </c>
      <c r="E29" s="390" t="n">
        <f aca="false">'fd-19-20'!F42</f>
        <v>13</v>
      </c>
      <c r="F29" s="390" t="n">
        <f aca="false">'fd-19-20'!G42</f>
        <v>10</v>
      </c>
      <c r="G29" s="390" t="n">
        <f aca="false">'fd-19-20'!H42</f>
        <v>5</v>
      </c>
      <c r="H29" s="390" t="n">
        <f aca="false">'fd-19-20'!I42</f>
        <v>4</v>
      </c>
    </row>
    <row r="30" s="256" customFormat="true" ht="12.75" hidden="false" customHeight="true" outlineLevel="0" collapsed="false">
      <c r="A30" s="384"/>
      <c r="B30" s="372" t="s">
        <v>310</v>
      </c>
      <c r="C30" s="393" t="n">
        <f aca="false">'fd-19-20'!D43</f>
        <v>5.7</v>
      </c>
      <c r="D30" s="393" t="n">
        <f aca="false">'fd-19-20'!E43</f>
        <v>3.3</v>
      </c>
      <c r="E30" s="393" t="n">
        <f aca="false">'fd-19-20'!F43</f>
        <v>11.5</v>
      </c>
      <c r="F30" s="393" t="n">
        <f aca="false">'fd-19-20'!G43</f>
        <v>9.6</v>
      </c>
      <c r="G30" s="393" t="n">
        <f aca="false">'fd-19-20'!H43</f>
        <v>5.6</v>
      </c>
      <c r="H30" s="393" t="n">
        <f aca="false">'fd-19-20'!I43</f>
        <v>5.3</v>
      </c>
    </row>
    <row r="31" s="256" customFormat="true" ht="12.75" hidden="false" customHeight="true" outlineLevel="0" collapsed="false">
      <c r="A31" s="394"/>
      <c r="B31" s="395"/>
      <c r="C31" s="396"/>
      <c r="D31" s="396"/>
      <c r="E31" s="396"/>
      <c r="F31" s="396"/>
      <c r="G31" s="396"/>
      <c r="H31" s="397" t="s">
        <v>322</v>
      </c>
    </row>
    <row r="32" customFormat="false" ht="12.75" hidden="false" customHeight="true" outlineLevel="0" collapsed="false">
      <c r="A32" s="21" t="s">
        <v>316</v>
      </c>
      <c r="B32" s="21"/>
      <c r="C32" s="21"/>
      <c r="D32" s="21"/>
      <c r="E32" s="21"/>
      <c r="F32" s="21"/>
      <c r="G32" s="21"/>
      <c r="H32" s="21"/>
    </row>
    <row r="33" customFormat="false" ht="6" hidden="false" customHeight="true" outlineLevel="0" collapsed="false">
      <c r="A33" s="147"/>
    </row>
    <row r="34" customFormat="false" ht="12.75" hidden="false" customHeight="true" outlineLevel="0" collapsed="false">
      <c r="A34" s="21" t="s">
        <v>317</v>
      </c>
      <c r="B34" s="21"/>
      <c r="C34" s="21"/>
      <c r="D34" s="21"/>
      <c r="E34" s="21"/>
      <c r="F34" s="21"/>
      <c r="G34" s="21"/>
      <c r="H34" s="21"/>
    </row>
    <row r="35" customFormat="false" ht="12.75" hidden="false" customHeight="true" outlineLevel="0" collapsed="false">
      <c r="E35" s="25"/>
      <c r="F35" s="25"/>
      <c r="G35" s="25"/>
      <c r="H35" s="25" t="s">
        <v>69</v>
      </c>
    </row>
    <row r="36" s="155" customFormat="true" ht="22.5" hidden="false" customHeight="true" outlineLevel="0" collapsed="false">
      <c r="A36" s="375" t="s">
        <v>318</v>
      </c>
      <c r="B36" s="376"/>
      <c r="C36" s="375" t="n">
        <f aca="false">'fd-19-20'!D18</f>
        <v>2005</v>
      </c>
      <c r="D36" s="375" t="n">
        <f aca="false">'fd-19-20'!E18</f>
        <v>2006</v>
      </c>
      <c r="E36" s="375" t="n">
        <f aca="false">'fd-19-20'!F18</f>
        <v>2007</v>
      </c>
      <c r="F36" s="375" t="n">
        <f aca="false">'fd-19-20'!G18</f>
        <v>2008</v>
      </c>
      <c r="G36" s="375" t="n">
        <f aca="false">'fd-19-20'!H18</f>
        <v>2009</v>
      </c>
      <c r="H36" s="375" t="n">
        <f aca="false">'fd-19-20'!I18</f>
        <v>2010</v>
      </c>
    </row>
    <row r="37" s="256" customFormat="true" ht="12.75" hidden="false" customHeight="true" outlineLevel="0" collapsed="false">
      <c r="A37" s="384" t="s">
        <v>323</v>
      </c>
      <c r="B37" s="385" t="s">
        <v>304</v>
      </c>
      <c r="C37" s="386" t="n">
        <f aca="false">'fd-19-20'!D45</f>
        <v>90</v>
      </c>
      <c r="D37" s="386" t="n">
        <f aca="false">'fd-19-20'!E45</f>
        <v>91</v>
      </c>
      <c r="E37" s="386" t="n">
        <f aca="false">'fd-19-20'!F45</f>
        <v>75</v>
      </c>
      <c r="F37" s="386" t="n">
        <f aca="false">'fd-19-20'!G45</f>
        <v>80</v>
      </c>
      <c r="G37" s="386" t="n">
        <f aca="false">'fd-19-20'!H45</f>
        <v>76</v>
      </c>
      <c r="H37" s="386" t="n">
        <f aca="false">'fd-19-20'!I45</f>
        <v>98</v>
      </c>
    </row>
    <row r="38" customFormat="false" ht="12.75" hidden="false" customHeight="true" outlineLevel="0" collapsed="false">
      <c r="A38" s="384"/>
      <c r="B38" s="365" t="s">
        <v>305</v>
      </c>
      <c r="C38" s="387" t="n">
        <f aca="false">'fd-19-20'!D46</f>
        <v>1</v>
      </c>
      <c r="D38" s="388" t="n">
        <f aca="false">'fd-19-20'!E46</f>
        <v>6</v>
      </c>
      <c r="E38" s="378" t="n">
        <f aca="false">'fd-19-20'!F46</f>
        <v>0</v>
      </c>
      <c r="F38" s="378" t="n">
        <f aca="false">'fd-19-20'!G46</f>
        <v>3</v>
      </c>
      <c r="G38" s="378" t="n">
        <f aca="false">'fd-19-20'!H46</f>
        <v>-4</v>
      </c>
      <c r="H38" s="378" t="n">
        <f aca="false">'fd-19-20'!I46</f>
        <v>1</v>
      </c>
    </row>
    <row r="39" customFormat="false" ht="12.75" hidden="false" customHeight="true" outlineLevel="0" collapsed="false">
      <c r="A39" s="384"/>
      <c r="B39" s="365" t="s">
        <v>306</v>
      </c>
      <c r="C39" s="387" t="n">
        <f aca="false">'fd-19-20'!D47</f>
        <v>10</v>
      </c>
      <c r="D39" s="388" t="n">
        <f aca="false">'fd-19-20'!E47</f>
        <v>12</v>
      </c>
      <c r="E39" s="388" t="n">
        <f aca="false">'fd-19-20'!F47</f>
        <v>10</v>
      </c>
      <c r="F39" s="388" t="n">
        <f aca="false">'fd-19-20'!G47</f>
        <v>11</v>
      </c>
      <c r="G39" s="388" t="n">
        <f aca="false">'fd-19-20'!H47</f>
        <v>8</v>
      </c>
      <c r="H39" s="388" t="n">
        <f aca="false">'fd-19-20'!I47</f>
        <v>13</v>
      </c>
    </row>
    <row r="40" customFormat="false" ht="12.75" hidden="false" customHeight="true" outlineLevel="0" collapsed="false">
      <c r="A40" s="384"/>
      <c r="B40" s="365" t="s">
        <v>320</v>
      </c>
      <c r="C40" s="387" t="n">
        <f aca="false">'fd-19-20'!D48</f>
        <v>-5</v>
      </c>
      <c r="D40" s="388" t="n">
        <f aca="false">'fd-19-20'!E48</f>
        <v>-4</v>
      </c>
      <c r="E40" s="378" t="n">
        <f aca="false">'fd-19-20'!F48</f>
        <v>-2</v>
      </c>
      <c r="F40" s="378" t="n">
        <f aca="false">'fd-19-20'!G48</f>
        <v>-2</v>
      </c>
      <c r="G40" s="378" t="n">
        <f aca="false">'fd-19-20'!H48</f>
        <v>-3</v>
      </c>
      <c r="H40" s="378" t="n">
        <f aca="false">'fd-19-20'!I48</f>
        <v>-2</v>
      </c>
    </row>
    <row r="41" s="256" customFormat="true" ht="12.75" hidden="false" customHeight="true" outlineLevel="0" collapsed="false">
      <c r="A41" s="384"/>
      <c r="B41" s="365" t="s">
        <v>308</v>
      </c>
      <c r="C41" s="387" t="n">
        <f aca="false">'fd-19-20'!D49</f>
        <v>7</v>
      </c>
      <c r="D41" s="388" t="n">
        <f aca="false">'fd-19-20'!E49</f>
        <v>14</v>
      </c>
      <c r="E41" s="378" t="n">
        <f aca="false">'fd-19-20'!F49</f>
        <v>8</v>
      </c>
      <c r="F41" s="378" t="n">
        <f aca="false">'fd-19-20'!G49</f>
        <v>11</v>
      </c>
      <c r="G41" s="378" t="n">
        <f aca="false">'fd-19-20'!H49</f>
        <v>1</v>
      </c>
      <c r="H41" s="378" t="n">
        <f aca="false">'fd-19-20'!I49</f>
        <v>12</v>
      </c>
    </row>
    <row r="42" s="256" customFormat="true" ht="12.75" hidden="false" customHeight="true" outlineLevel="0" collapsed="false">
      <c r="A42" s="384"/>
      <c r="B42" s="368" t="s">
        <v>309</v>
      </c>
      <c r="C42" s="389" t="n">
        <f aca="false">'fd-19-20'!D50</f>
        <v>13.1</v>
      </c>
      <c r="D42" s="392" t="n">
        <f aca="false">'fd-19-20'!E50</f>
        <v>23.5</v>
      </c>
      <c r="E42" s="390" t="n">
        <f aca="false">'fd-19-20'!F50</f>
        <v>15.7</v>
      </c>
      <c r="F42" s="390" t="n">
        <f aca="false">'fd-19-20'!G50</f>
        <v>22.7</v>
      </c>
      <c r="G42" s="390" t="n">
        <f aca="false">'fd-19-20'!H50</f>
        <v>2.5</v>
      </c>
      <c r="H42" s="390" t="n">
        <f aca="false">'fd-19-20'!I50</f>
        <v>20.5</v>
      </c>
    </row>
    <row r="43" s="256" customFormat="true" ht="12.75" hidden="false" customHeight="true" outlineLevel="0" collapsed="false">
      <c r="A43" s="384"/>
      <c r="B43" s="368" t="s">
        <v>310</v>
      </c>
      <c r="C43" s="389" t="n">
        <f aca="false">'fd-19-20'!D51</f>
        <v>7.4</v>
      </c>
      <c r="D43" s="390" t="n">
        <f aca="false">'fd-19-20'!E51</f>
        <v>15</v>
      </c>
      <c r="E43" s="392" t="n">
        <f aca="false">'fd-19-20'!F51</f>
        <v>10.2</v>
      </c>
      <c r="F43" s="390" t="n">
        <f aca="false">'fd-19-20'!G51</f>
        <v>14.1</v>
      </c>
      <c r="G43" s="390" t="n">
        <f aca="false">'fd-19-20'!H51</f>
        <v>1.6</v>
      </c>
      <c r="H43" s="390" t="n">
        <f aca="false">'fd-19-20'!I51</f>
        <v>12.4</v>
      </c>
    </row>
    <row r="44" s="256" customFormat="true" ht="12.75" hidden="false" customHeight="true" outlineLevel="0" collapsed="false">
      <c r="A44" s="384"/>
      <c r="B44" s="368" t="s">
        <v>311</v>
      </c>
      <c r="C44" s="391" t="n">
        <f aca="false">'fd-19-20'!D52</f>
        <v>-1</v>
      </c>
      <c r="D44" s="380" t="n">
        <f aca="false">'fd-19-20'!E52</f>
        <v>-5</v>
      </c>
      <c r="E44" s="380" t="n">
        <f aca="false">'fd-19-20'!F52</f>
        <v>-3</v>
      </c>
      <c r="F44" s="380" t="n">
        <f aca="false">'fd-19-20'!G52</f>
        <v>-2</v>
      </c>
      <c r="G44" s="380" t="n">
        <f aca="false">'fd-19-20'!H52</f>
        <v>-1</v>
      </c>
      <c r="H44" s="380" t="n">
        <f aca="false">'fd-19-20'!I52</f>
        <v>-2</v>
      </c>
    </row>
    <row r="45" s="256" customFormat="true" ht="12.75" hidden="false" customHeight="true" outlineLevel="0" collapsed="false">
      <c r="A45" s="384"/>
      <c r="B45" s="368" t="s">
        <v>312</v>
      </c>
      <c r="C45" s="398" t="n">
        <f aca="false">'fd-19-20'!D53</f>
        <v>-2.7</v>
      </c>
      <c r="D45" s="392" t="n">
        <f aca="false">'fd-19-20'!E53</f>
        <v>-13.8</v>
      </c>
      <c r="E45" s="392" t="n">
        <f aca="false">'fd-19-20'!F53</f>
        <v>-11.5</v>
      </c>
      <c r="F45" s="392" t="n">
        <f aca="false">'fd-19-20'!G53</f>
        <v>-8</v>
      </c>
      <c r="G45" s="392" t="n">
        <f aca="false">'fd-19-20'!H53</f>
        <v>-2</v>
      </c>
      <c r="H45" s="392" t="n">
        <f aca="false">'fd-19-20'!I53</f>
        <v>-4.8</v>
      </c>
    </row>
    <row r="46" s="256" customFormat="true" ht="12.75" hidden="false" customHeight="true" outlineLevel="0" collapsed="false">
      <c r="A46" s="384"/>
      <c r="B46" s="368" t="s">
        <v>310</v>
      </c>
      <c r="C46" s="389" t="n">
        <f aca="false">'fd-19-20'!D54</f>
        <v>-1.1</v>
      </c>
      <c r="D46" s="392" t="n">
        <f aca="false">'fd-19-20'!E54</f>
        <v>-5</v>
      </c>
      <c r="E46" s="392" t="n">
        <f aca="false">'fd-19-20'!F54</f>
        <v>-4</v>
      </c>
      <c r="F46" s="392" t="n">
        <f aca="false">'fd-19-20'!G54</f>
        <v>-3</v>
      </c>
      <c r="G46" s="392" t="n">
        <f aca="false">'fd-19-20'!H54</f>
        <v>-0.7</v>
      </c>
      <c r="H46" s="392" t="n">
        <f aca="false">'fd-19-20'!I54</f>
        <v>-1.9</v>
      </c>
    </row>
    <row r="47" s="256" customFormat="true" ht="12.75" hidden="false" customHeight="true" outlineLevel="0" collapsed="false">
      <c r="A47" s="384"/>
      <c r="B47" s="368" t="s">
        <v>313</v>
      </c>
      <c r="C47" s="390" t="n">
        <f aca="false">'fd-19-20'!D55</f>
        <v>6</v>
      </c>
      <c r="D47" s="390" t="n">
        <f aca="false">'fd-19-20'!E55</f>
        <v>9</v>
      </c>
      <c r="E47" s="390" t="n">
        <f aca="false">'fd-19-20'!F55</f>
        <v>5</v>
      </c>
      <c r="F47" s="390" t="n">
        <f aca="false">'fd-19-20'!G55</f>
        <v>9</v>
      </c>
      <c r="G47" s="390" t="n">
        <f aca="false">'fd-19-20'!H55</f>
        <v>1</v>
      </c>
      <c r="H47" s="390" t="n">
        <f aca="false">'fd-19-20'!I55</f>
        <v>10</v>
      </c>
    </row>
    <row r="48" s="256" customFormat="true" ht="12.75" hidden="false" customHeight="true" outlineLevel="0" collapsed="false">
      <c r="A48" s="384"/>
      <c r="B48" s="372" t="s">
        <v>310</v>
      </c>
      <c r="C48" s="399" t="n">
        <f aca="false">'fd-19-20'!D56</f>
        <v>6.3</v>
      </c>
      <c r="D48" s="399" t="n">
        <f aca="false">'fd-19-20'!E56</f>
        <v>10</v>
      </c>
      <c r="E48" s="399" t="n">
        <f aca="false">'fd-19-20'!F56</f>
        <v>6.2</v>
      </c>
      <c r="F48" s="399" t="n">
        <f aca="false">'fd-19-20'!G56</f>
        <v>11</v>
      </c>
      <c r="G48" s="399" t="n">
        <f aca="false">'fd-19-20'!H56</f>
        <v>0.9</v>
      </c>
      <c r="H48" s="393" t="n">
        <f aca="false">'fd-19-20'!I56</f>
        <v>10.6</v>
      </c>
    </row>
    <row r="49" customFormat="false" ht="5.1" hidden="false" customHeight="true" outlineLevel="0" collapsed="false">
      <c r="A49" s="382"/>
      <c r="B49" s="383"/>
      <c r="C49" s="400"/>
      <c r="D49" s="400"/>
      <c r="E49" s="400"/>
      <c r="F49" s="400"/>
      <c r="G49" s="400"/>
      <c r="H49" s="400"/>
    </row>
    <row r="50" s="256" customFormat="true" ht="12.75" hidden="false" customHeight="true" outlineLevel="0" collapsed="false">
      <c r="A50" s="384" t="s">
        <v>324</v>
      </c>
      <c r="B50" s="385" t="s">
        <v>304</v>
      </c>
      <c r="C50" s="386" t="n">
        <f aca="false">'fd-19-20'!D58</f>
        <v>35</v>
      </c>
      <c r="D50" s="386" t="n">
        <f aca="false">'fd-19-20'!E58</f>
        <v>32</v>
      </c>
      <c r="E50" s="386" t="n">
        <f aca="false">'fd-19-20'!F58</f>
        <v>31</v>
      </c>
      <c r="F50" s="386" t="n">
        <f aca="false">'fd-19-20'!G58</f>
        <v>34</v>
      </c>
      <c r="G50" s="386" t="n">
        <f aca="false">'fd-19-20'!H58</f>
        <v>32</v>
      </c>
      <c r="H50" s="386" t="n">
        <f aca="false">'fd-19-20'!I58</f>
        <v>30</v>
      </c>
    </row>
    <row r="51" customFormat="false" ht="12.75" hidden="false" customHeight="true" outlineLevel="0" collapsed="false">
      <c r="A51" s="384"/>
      <c r="B51" s="365" t="s">
        <v>305</v>
      </c>
      <c r="C51" s="387" t="n">
        <f aca="false">'fd-19-20'!D59</f>
        <v>-4</v>
      </c>
      <c r="D51" s="388" t="n">
        <f aca="false">'fd-19-20'!E59</f>
        <v>-3</v>
      </c>
      <c r="E51" s="378" t="n">
        <f aca="false">'fd-19-20'!F59</f>
        <v>-3</v>
      </c>
      <c r="F51" s="378" t="n">
        <f aca="false">'fd-19-20'!G59</f>
        <v>0</v>
      </c>
      <c r="G51" s="378" t="n">
        <f aca="false">'fd-19-20'!H59</f>
        <v>-1</v>
      </c>
      <c r="H51" s="378" t="n">
        <f aca="false">'fd-19-20'!I59</f>
        <v>-2</v>
      </c>
    </row>
    <row r="52" customFormat="false" ht="12.75" hidden="false" customHeight="true" outlineLevel="0" collapsed="false">
      <c r="A52" s="384"/>
      <c r="B52" s="365" t="s">
        <v>306</v>
      </c>
      <c r="C52" s="387" t="n">
        <f aca="false">'fd-19-20'!D60</f>
        <v>6</v>
      </c>
      <c r="D52" s="388" t="n">
        <f aca="false">'fd-19-20'!E60</f>
        <v>5</v>
      </c>
      <c r="E52" s="388" t="n">
        <f aca="false">'fd-19-20'!F60</f>
        <v>4</v>
      </c>
      <c r="F52" s="388" t="n">
        <f aca="false">'fd-19-20'!G60</f>
        <v>6</v>
      </c>
      <c r="G52" s="388" t="n">
        <f aca="false">'fd-19-20'!H60</f>
        <v>7</v>
      </c>
      <c r="H52" s="388" t="n">
        <f aca="false">'fd-19-20'!I60</f>
        <v>6</v>
      </c>
    </row>
    <row r="53" customFormat="false" ht="12.75" hidden="false" customHeight="true" outlineLevel="0" collapsed="false">
      <c r="A53" s="384"/>
      <c r="B53" s="365" t="s">
        <v>320</v>
      </c>
      <c r="C53" s="387" t="n">
        <f aca="false">'fd-19-20'!D61</f>
        <v>-2</v>
      </c>
      <c r="D53" s="388" t="n">
        <f aca="false">'fd-19-20'!E61</f>
        <v>-2</v>
      </c>
      <c r="E53" s="378" t="n">
        <f aca="false">'fd-19-20'!F61</f>
        <v>-1</v>
      </c>
      <c r="F53" s="378" t="n">
        <f aca="false">'fd-19-20'!G61</f>
        <v>-1</v>
      </c>
      <c r="G53" s="378" t="n">
        <f aca="false">'fd-19-20'!H61</f>
        <v>-1</v>
      </c>
      <c r="H53" s="378" t="n">
        <f aca="false">'fd-19-20'!I61</f>
        <v>-1</v>
      </c>
    </row>
    <row r="54" s="256" customFormat="true" ht="12.75" hidden="false" customHeight="true" outlineLevel="0" collapsed="false">
      <c r="A54" s="384"/>
      <c r="B54" s="365" t="s">
        <v>308</v>
      </c>
      <c r="C54" s="387" t="n">
        <f aca="false">'fd-19-20'!D62</f>
        <v>1</v>
      </c>
      <c r="D54" s="388" t="n">
        <f aca="false">'fd-19-20'!E62</f>
        <v>1</v>
      </c>
      <c r="E54" s="378" t="n">
        <f aca="false">'fd-19-20'!F62</f>
        <v>0</v>
      </c>
      <c r="F54" s="378" t="n">
        <f aca="false">'fd-19-20'!G62</f>
        <v>4</v>
      </c>
      <c r="G54" s="378" t="n">
        <f aca="false">'fd-19-20'!H62</f>
        <v>4</v>
      </c>
      <c r="H54" s="378" t="n">
        <f aca="false">'fd-19-20'!I62</f>
        <v>3</v>
      </c>
    </row>
    <row r="55" s="256" customFormat="true" ht="12.75" hidden="false" customHeight="true" outlineLevel="0" collapsed="false">
      <c r="A55" s="384"/>
      <c r="B55" s="368" t="s">
        <v>309</v>
      </c>
      <c r="C55" s="389" t="n">
        <f aca="false">'fd-19-20'!D63</f>
        <v>3.2</v>
      </c>
      <c r="D55" s="390" t="n">
        <f aca="false">'fd-19-20'!E63</f>
        <v>4.7</v>
      </c>
      <c r="E55" s="390" t="n">
        <f aca="false">'fd-19-20'!F63</f>
        <v>-0.4</v>
      </c>
      <c r="F55" s="390" t="n">
        <f aca="false">'fd-19-20'!G63</f>
        <v>20.1</v>
      </c>
      <c r="G55" s="390" t="n">
        <f aca="false">'fd-19-20'!H63</f>
        <v>19.5</v>
      </c>
      <c r="H55" s="390" t="n">
        <f aca="false">'fd-19-20'!I63</f>
        <v>14.6</v>
      </c>
    </row>
    <row r="56" s="256" customFormat="true" ht="12.75" hidden="false" customHeight="true" outlineLevel="0" collapsed="false">
      <c r="A56" s="384"/>
      <c r="B56" s="368" t="s">
        <v>310</v>
      </c>
      <c r="C56" s="389" t="n">
        <f aca="false">'fd-19-20'!D64</f>
        <v>2</v>
      </c>
      <c r="D56" s="392" t="n">
        <f aca="false">'fd-19-20'!E64</f>
        <v>3.1</v>
      </c>
      <c r="E56" s="390" t="n">
        <f aca="false">'fd-19-20'!F64</f>
        <v>-0.3</v>
      </c>
      <c r="F56" s="390" t="n">
        <f aca="false">'fd-19-20'!G64</f>
        <v>12.6</v>
      </c>
      <c r="G56" s="390" t="n">
        <f aca="false">'fd-19-20'!H64</f>
        <v>12.7</v>
      </c>
      <c r="H56" s="390" t="n">
        <f aca="false">'fd-19-20'!I64</f>
        <v>8.8</v>
      </c>
    </row>
    <row r="57" s="256" customFormat="true" ht="12.75" hidden="false" customHeight="true" outlineLevel="0" collapsed="false">
      <c r="A57" s="384"/>
      <c r="B57" s="368" t="s">
        <v>311</v>
      </c>
      <c r="C57" s="391" t="n">
        <f aca="false">'fd-19-20'!D65</f>
        <v>0</v>
      </c>
      <c r="D57" s="380" t="n">
        <f aca="false">'fd-19-20'!E65</f>
        <v>0</v>
      </c>
      <c r="E57" s="380" t="n">
        <f aca="false">'fd-19-20'!F65</f>
        <v>0</v>
      </c>
      <c r="F57" s="380" t="n">
        <f aca="false">'fd-19-20'!G65</f>
        <v>-1</v>
      </c>
      <c r="G57" s="380" t="n">
        <f aca="false">'fd-19-20'!H65</f>
        <v>-1</v>
      </c>
      <c r="H57" s="380" t="n">
        <f aca="false">'fd-19-20'!I65</f>
        <v>0</v>
      </c>
    </row>
    <row r="58" s="256" customFormat="true" ht="12.75" hidden="false" customHeight="true" outlineLevel="0" collapsed="false">
      <c r="A58" s="384"/>
      <c r="B58" s="368" t="s">
        <v>312</v>
      </c>
      <c r="C58" s="389" t="n">
        <f aca="false">'fd-19-20'!D66</f>
        <v>0.7</v>
      </c>
      <c r="D58" s="390" t="n">
        <f aca="false">'fd-19-20'!E66</f>
        <v>-2.3</v>
      </c>
      <c r="E58" s="392" t="n">
        <f aca="false">'fd-19-20'!F66</f>
        <v>-3.1</v>
      </c>
      <c r="F58" s="390" t="n">
        <f aca="false">'fd-19-20'!G66</f>
        <v>-7.1</v>
      </c>
      <c r="G58" s="390" t="n">
        <f aca="false">'fd-19-20'!H66</f>
        <v>-6.6</v>
      </c>
      <c r="H58" s="390" t="n">
        <f aca="false">'fd-19-20'!I66</f>
        <v>-2.4</v>
      </c>
    </row>
    <row r="59" s="256" customFormat="true" ht="12.75" hidden="false" customHeight="true" outlineLevel="0" collapsed="false">
      <c r="A59" s="384"/>
      <c r="B59" s="368" t="s">
        <v>310</v>
      </c>
      <c r="C59" s="389" t="n">
        <f aca="false">'fd-19-20'!D67</f>
        <v>0.3</v>
      </c>
      <c r="D59" s="390" t="n">
        <f aca="false">'fd-19-20'!E67</f>
        <v>-0.8</v>
      </c>
      <c r="E59" s="392" t="n">
        <f aca="false">'fd-19-20'!F67</f>
        <v>-1.1</v>
      </c>
      <c r="F59" s="392" t="n">
        <f aca="false">'fd-19-20'!G67</f>
        <v>-2.7</v>
      </c>
      <c r="G59" s="390" t="n">
        <f aca="false">'fd-19-20'!H67</f>
        <v>-2.3</v>
      </c>
      <c r="H59" s="390" t="n">
        <f aca="false">'fd-19-20'!I67</f>
        <v>-1</v>
      </c>
    </row>
    <row r="60" s="256" customFormat="true" ht="12.75" hidden="false" customHeight="true" outlineLevel="0" collapsed="false">
      <c r="A60" s="384"/>
      <c r="B60" s="368" t="s">
        <v>313</v>
      </c>
      <c r="C60" s="390" t="n">
        <f aca="false">'fd-19-20'!D68</f>
        <v>1</v>
      </c>
      <c r="D60" s="390" t="n">
        <f aca="false">'fd-19-20'!E68</f>
        <v>1</v>
      </c>
      <c r="E60" s="390" t="n">
        <f aca="false">'fd-19-20'!F68</f>
        <v>0</v>
      </c>
      <c r="F60" s="390" t="n">
        <f aca="false">'fd-19-20'!G68</f>
        <v>3</v>
      </c>
      <c r="G60" s="390" t="n">
        <f aca="false">'fd-19-20'!H68</f>
        <v>3</v>
      </c>
      <c r="H60" s="390" t="n">
        <f aca="false">'fd-19-20'!I68</f>
        <v>2</v>
      </c>
    </row>
    <row r="61" s="256" customFormat="true" ht="12.75" hidden="false" customHeight="true" outlineLevel="0" collapsed="false">
      <c r="A61" s="384"/>
      <c r="B61" s="372" t="s">
        <v>310</v>
      </c>
      <c r="C61" s="399" t="n">
        <f aca="false">'fd-19-20'!D69</f>
        <v>2.3</v>
      </c>
      <c r="D61" s="399" t="n">
        <f aca="false">'fd-19-20'!E69</f>
        <v>2.3</v>
      </c>
      <c r="E61" s="399" t="n">
        <f aca="false">'fd-19-20'!F69</f>
        <v>-1.3</v>
      </c>
      <c r="F61" s="399" t="n">
        <f aca="false">'fd-19-20'!G69</f>
        <v>9.9</v>
      </c>
      <c r="G61" s="399" t="n">
        <f aca="false">'fd-19-20'!H69</f>
        <v>10.4</v>
      </c>
      <c r="H61" s="399" t="n">
        <f aca="false">'fd-19-20'!I69</f>
        <v>7.8</v>
      </c>
    </row>
    <row r="62" customFormat="false" ht="15.95" hidden="false" customHeight="true" outlineLevel="0" collapsed="false">
      <c r="A62" s="401" t="s">
        <v>314</v>
      </c>
    </row>
    <row r="63" customFormat="false" ht="31.5" hidden="false" customHeight="true" outlineLevel="0" collapsed="false">
      <c r="A63" s="359" t="s">
        <v>315</v>
      </c>
      <c r="B63" s="359"/>
      <c r="C63" s="359"/>
      <c r="D63" s="359"/>
      <c r="E63" s="359"/>
      <c r="F63" s="359"/>
      <c r="G63" s="359"/>
      <c r="H63" s="359"/>
      <c r="I63" s="93"/>
    </row>
    <row r="64" customFormat="false" ht="12.75" hidden="false" customHeight="true" outlineLevel="0" collapsed="false"/>
    <row r="65" customFormat="false" ht="12.75" hidden="false" customHeight="true" outlineLevel="0" collapsed="false"/>
  </sheetData>
  <mergeCells count="9">
    <mergeCell ref="A1:H1"/>
    <mergeCell ref="A3:H3"/>
    <mergeCell ref="A6:A17"/>
    <mergeCell ref="A19:A30"/>
    <mergeCell ref="A32:H32"/>
    <mergeCell ref="A34:H34"/>
    <mergeCell ref="A37:A48"/>
    <mergeCell ref="A50:A61"/>
    <mergeCell ref="A63:H6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K107"/>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H107" activeCellId="0" sqref="H107"/>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402" t="s">
        <v>325</v>
      </c>
      <c r="B1" s="402"/>
      <c r="C1" s="402"/>
      <c r="D1" s="402"/>
      <c r="E1" s="402"/>
      <c r="F1" s="402"/>
      <c r="G1" s="402"/>
      <c r="H1" s="402"/>
      <c r="I1" s="402"/>
      <c r="J1" s="402"/>
      <c r="K1" s="402"/>
      <c r="L1" s="402"/>
      <c r="M1" s="402"/>
      <c r="N1" s="402"/>
    </row>
    <row r="2" customFormat="false" ht="12.75" hidden="false" customHeight="false" outlineLevel="0" collapsed="false">
      <c r="A2" s="0" t="s">
        <v>33</v>
      </c>
      <c r="B2" s="0" t="s">
        <v>326</v>
      </c>
      <c r="C2" s="0" t="s">
        <v>327</v>
      </c>
      <c r="D2" s="0" t="s">
        <v>328</v>
      </c>
      <c r="E2" s="0" t="s">
        <v>329</v>
      </c>
      <c r="F2" s="0" t="s">
        <v>276</v>
      </c>
      <c r="G2" s="0" t="s">
        <v>330</v>
      </c>
      <c r="H2" s="0" t="s">
        <v>331</v>
      </c>
      <c r="I2" s="0" t="s">
        <v>332</v>
      </c>
      <c r="J2" s="0" t="s">
        <v>333</v>
      </c>
      <c r="K2" s="0" t="s">
        <v>334</v>
      </c>
      <c r="L2" s="0" t="s">
        <v>335</v>
      </c>
      <c r="M2" s="0" t="s">
        <v>336</v>
      </c>
      <c r="N2" s="0" t="s">
        <v>337</v>
      </c>
    </row>
    <row r="3" customFormat="false" ht="12.75" hidden="false" customHeight="false" outlineLevel="0" collapsed="false">
      <c r="A3" s="0" t="n">
        <v>2003</v>
      </c>
      <c r="B3" s="0" t="s">
        <v>257</v>
      </c>
      <c r="C3" s="0" t="n">
        <v>29</v>
      </c>
      <c r="D3" s="0" t="n">
        <v>12.3</v>
      </c>
      <c r="E3" s="0" t="n">
        <v>1</v>
      </c>
      <c r="F3" s="0" t="n">
        <v>24.2</v>
      </c>
      <c r="G3" s="0" t="n">
        <v>18484</v>
      </c>
      <c r="H3" s="0" t="n">
        <v>2</v>
      </c>
      <c r="I3" s="0" t="n">
        <v>111</v>
      </c>
      <c r="J3" s="0" t="n">
        <v>1.1</v>
      </c>
      <c r="K3" s="0" t="n">
        <v>4</v>
      </c>
      <c r="L3" s="0" t="n">
        <v>50.7</v>
      </c>
      <c r="M3" s="0" t="n">
        <v>33708</v>
      </c>
      <c r="N3" s="0" t="n">
        <v>44.5</v>
      </c>
    </row>
    <row r="4" customFormat="false" ht="12.75" hidden="false" customHeight="false" outlineLevel="0" collapsed="false">
      <c r="A4" s="0" t="n">
        <v>2003</v>
      </c>
      <c r="B4" s="0" t="n">
        <v>7</v>
      </c>
      <c r="C4" s="0" t="n">
        <v>9</v>
      </c>
      <c r="D4" s="0" t="n">
        <v>8.2</v>
      </c>
      <c r="E4" s="0" t="n">
        <v>0</v>
      </c>
      <c r="F4" s="0" t="n">
        <v>49.9</v>
      </c>
      <c r="G4" s="0" t="n">
        <v>29519</v>
      </c>
      <c r="H4" s="0" t="n">
        <v>6.1</v>
      </c>
      <c r="I4" s="0" t="n">
        <v>32</v>
      </c>
      <c r="J4" s="0" t="n">
        <v>9.8</v>
      </c>
      <c r="K4" s="0" t="n">
        <v>1</v>
      </c>
      <c r="L4" s="0" t="n">
        <v>34.2</v>
      </c>
      <c r="M4" s="0" t="n">
        <v>28713</v>
      </c>
      <c r="N4" s="0" t="n">
        <v>3.5</v>
      </c>
    </row>
    <row r="5" customFormat="false" ht="12.75" hidden="false" customHeight="false" outlineLevel="0" collapsed="false">
      <c r="A5" s="0" t="n">
        <v>2003</v>
      </c>
      <c r="B5" s="0" t="n">
        <v>6</v>
      </c>
      <c r="C5" s="0" t="n">
        <v>15</v>
      </c>
      <c r="D5" s="0" t="n">
        <v>5.4</v>
      </c>
      <c r="E5" s="0" t="n">
        <v>0</v>
      </c>
      <c r="F5" s="0" t="n">
        <v>37.3</v>
      </c>
      <c r="G5" s="0" t="n">
        <v>29336</v>
      </c>
      <c r="H5" s="0" t="n">
        <v>7</v>
      </c>
      <c r="I5" s="0" t="n">
        <v>73</v>
      </c>
      <c r="J5" s="0" t="n">
        <v>9.5</v>
      </c>
      <c r="K5" s="0" t="n">
        <v>2</v>
      </c>
      <c r="L5" s="0" t="n">
        <v>41.2</v>
      </c>
      <c r="M5" s="0" t="n">
        <v>22376</v>
      </c>
      <c r="N5" s="0" t="n">
        <v>4.3</v>
      </c>
    </row>
    <row r="6" customFormat="false" ht="12.75" hidden="false" customHeight="false" outlineLevel="0" collapsed="false">
      <c r="A6" s="0" t="n">
        <v>2003</v>
      </c>
      <c r="B6" s="0" t="n">
        <v>5</v>
      </c>
      <c r="C6" s="0" t="n">
        <v>16</v>
      </c>
      <c r="D6" s="0" t="n">
        <v>1.3</v>
      </c>
      <c r="E6" s="0" t="n">
        <v>0</v>
      </c>
      <c r="F6" s="0" t="n">
        <v>12.9</v>
      </c>
      <c r="G6" s="0" t="n">
        <v>17245</v>
      </c>
      <c r="H6" s="0" t="n">
        <v>10</v>
      </c>
      <c r="I6" s="0" t="n">
        <v>68</v>
      </c>
      <c r="J6" s="0" t="n">
        <v>6.8</v>
      </c>
      <c r="K6" s="0" t="n">
        <v>2</v>
      </c>
      <c r="L6" s="0" t="n">
        <v>36</v>
      </c>
      <c r="M6" s="0" t="n">
        <v>29667</v>
      </c>
      <c r="N6" s="0" t="n">
        <v>5.3</v>
      </c>
    </row>
    <row r="7" customFormat="false" ht="12.75" hidden="false" customHeight="false" outlineLevel="0" collapsed="false">
      <c r="A7" s="0" t="n">
        <v>2003</v>
      </c>
      <c r="B7" s="0" t="n">
        <v>4</v>
      </c>
      <c r="C7" s="0" t="n">
        <v>18</v>
      </c>
      <c r="D7" s="0" t="n">
        <v>0.6</v>
      </c>
      <c r="E7" s="0" t="n">
        <v>1</v>
      </c>
      <c r="F7" s="0" t="n">
        <v>12.7</v>
      </c>
      <c r="G7" s="0" t="n">
        <v>34924</v>
      </c>
      <c r="H7" s="0" t="n">
        <v>20</v>
      </c>
      <c r="I7" s="0" t="n">
        <v>74</v>
      </c>
      <c r="J7" s="0" t="n">
        <v>1.5</v>
      </c>
      <c r="K7" s="0" t="n">
        <v>2</v>
      </c>
      <c r="L7" s="0" t="n">
        <v>16.3</v>
      </c>
      <c r="M7" s="0" t="n">
        <v>25410</v>
      </c>
      <c r="N7" s="0" t="n">
        <v>10.6</v>
      </c>
    </row>
    <row r="8" customFormat="false" ht="12.75" hidden="false" customHeight="false" outlineLevel="0" collapsed="false">
      <c r="A8" s="0" t="n">
        <v>2003</v>
      </c>
      <c r="B8" s="0" t="n">
        <v>3</v>
      </c>
      <c r="C8" s="0" t="n">
        <v>17</v>
      </c>
      <c r="D8" s="0" t="n">
        <v>0.2</v>
      </c>
      <c r="E8" s="0" t="n">
        <v>0</v>
      </c>
      <c r="F8" s="0" t="n">
        <v>1.8</v>
      </c>
      <c r="G8" s="0" t="n">
        <v>10842</v>
      </c>
      <c r="H8" s="0" t="n">
        <v>7.8</v>
      </c>
      <c r="I8" s="0" t="n">
        <v>103</v>
      </c>
      <c r="J8" s="0" t="n">
        <v>1.8</v>
      </c>
      <c r="K8" s="0" t="n">
        <v>1</v>
      </c>
      <c r="L8" s="0" t="n">
        <v>13.3</v>
      </c>
      <c r="M8" s="0" t="n">
        <v>14033</v>
      </c>
      <c r="N8" s="0" t="n">
        <v>7.3</v>
      </c>
    </row>
    <row r="9" customFormat="false" ht="12.75" hidden="false" customHeight="false" outlineLevel="0" collapsed="false">
      <c r="A9" s="0" t="n">
        <v>2003</v>
      </c>
      <c r="B9" s="0" t="n">
        <v>2</v>
      </c>
      <c r="C9" s="0" t="n">
        <v>12</v>
      </c>
      <c r="D9" s="0" t="n">
        <v>0.1</v>
      </c>
      <c r="E9" s="0" t="n">
        <v>0</v>
      </c>
      <c r="F9" s="0" t="n">
        <v>0.3</v>
      </c>
      <c r="G9" s="0" t="n">
        <v>11595</v>
      </c>
      <c r="H9" s="0" t="n">
        <v>6.9</v>
      </c>
      <c r="I9" s="0" t="n">
        <v>86</v>
      </c>
      <c r="J9" s="0" t="n">
        <v>0.6</v>
      </c>
      <c r="K9" s="0" t="n">
        <v>1</v>
      </c>
      <c r="L9" s="0" t="n">
        <v>3.6</v>
      </c>
      <c r="M9" s="0" t="n">
        <v>9808</v>
      </c>
      <c r="N9" s="0" t="n">
        <v>6.5</v>
      </c>
    </row>
    <row r="10" customFormat="false" ht="12.75" hidden="false" customHeight="false" outlineLevel="0" collapsed="false">
      <c r="A10" s="0" t="n">
        <v>2003</v>
      </c>
      <c r="B10" s="0" t="n">
        <v>1</v>
      </c>
      <c r="C10" s="0" t="n">
        <v>5</v>
      </c>
      <c r="D10" s="0" t="n">
        <v>0</v>
      </c>
      <c r="E10" s="0" t="n">
        <v>0</v>
      </c>
      <c r="F10" s="0" t="n">
        <v>0</v>
      </c>
      <c r="G10" s="0" t="n">
        <v>2791</v>
      </c>
      <c r="H10" s="0" t="n">
        <v>4</v>
      </c>
      <c r="I10" s="0" t="n">
        <v>42</v>
      </c>
      <c r="J10" s="0" t="n">
        <v>0.1</v>
      </c>
      <c r="K10" s="0" t="n">
        <v>0</v>
      </c>
      <c r="L10" s="0" t="n">
        <v>0.7</v>
      </c>
      <c r="M10" s="0" t="n">
        <v>11194</v>
      </c>
      <c r="N10" s="0" t="n">
        <v>7.3</v>
      </c>
    </row>
    <row r="11" customFormat="false" ht="12.75" hidden="false" customHeight="false" outlineLevel="0" collapsed="false">
      <c r="A11" s="0" t="n">
        <v>2003</v>
      </c>
      <c r="B11" s="0" t="s">
        <v>258</v>
      </c>
      <c r="C11" s="0" t="n">
        <v>121</v>
      </c>
      <c r="D11" s="0" t="n">
        <v>0</v>
      </c>
      <c r="E11" s="0" t="n">
        <v>2</v>
      </c>
      <c r="F11" s="0" t="n">
        <v>0.6</v>
      </c>
      <c r="G11" s="0" t="n">
        <v>20527</v>
      </c>
      <c r="H11" s="0" t="n">
        <v>27</v>
      </c>
      <c r="I11" s="0" t="n">
        <v>589</v>
      </c>
      <c r="J11" s="0" t="n">
        <v>0.7</v>
      </c>
      <c r="K11" s="0" t="n">
        <v>13</v>
      </c>
      <c r="L11" s="0" t="n">
        <v>9.6</v>
      </c>
      <c r="M11" s="0" t="n">
        <v>21987</v>
      </c>
      <c r="N11" s="0" t="n">
        <v>13.5</v>
      </c>
    </row>
    <row r="12" customFormat="false" ht="12.75" hidden="false" customHeight="false" outlineLevel="0" collapsed="false">
      <c r="A12" s="0" t="n">
        <v>2003</v>
      </c>
      <c r="B12" s="0" t="n">
        <v>0</v>
      </c>
      <c r="C12" s="0" t="n">
        <v>2</v>
      </c>
      <c r="D12" s="0" t="n">
        <v>0</v>
      </c>
      <c r="E12" s="0" t="n">
        <v>0</v>
      </c>
      <c r="F12" s="0" t="n">
        <v>0</v>
      </c>
      <c r="G12" s="0" t="n">
        <v>2506</v>
      </c>
      <c r="H12" s="0" t="n">
        <v>3.6</v>
      </c>
      <c r="I12" s="0" t="n">
        <v>6</v>
      </c>
      <c r="J12" s="0" t="n">
        <v>0</v>
      </c>
      <c r="K12" s="0" t="n">
        <v>0</v>
      </c>
      <c r="L12" s="0" t="n">
        <v>0</v>
      </c>
      <c r="M12" s="0" t="n">
        <v>6434</v>
      </c>
      <c r="N12" s="0" t="n">
        <v>6</v>
      </c>
    </row>
    <row r="13" customFormat="false" ht="12.75" hidden="false" customHeight="false" outlineLevel="0" collapsed="false">
      <c r="A13" s="0" t="n">
        <v>2003</v>
      </c>
      <c r="B13" s="0" t="s">
        <v>259</v>
      </c>
      <c r="C13" s="0" t="n">
        <v>123</v>
      </c>
      <c r="D13" s="0" t="n">
        <v>0</v>
      </c>
      <c r="E13" s="0" t="n">
        <v>2</v>
      </c>
      <c r="F13" s="0" t="n">
        <v>0.2</v>
      </c>
      <c r="G13" s="0" t="n">
        <v>20234</v>
      </c>
      <c r="H13" s="0" t="n">
        <v>28.2</v>
      </c>
      <c r="I13" s="0" t="n">
        <v>595</v>
      </c>
      <c r="J13" s="0" t="n">
        <v>0.2</v>
      </c>
      <c r="K13" s="0" t="n">
        <v>13</v>
      </c>
      <c r="L13" s="0" t="n">
        <v>4.1</v>
      </c>
      <c r="M13" s="0" t="n">
        <v>21831</v>
      </c>
      <c r="N13" s="0" t="n">
        <v>17.5</v>
      </c>
    </row>
    <row r="14" customFormat="false" ht="12.75" hidden="false" customHeight="false" outlineLevel="0" collapsed="false">
      <c r="A14" s="0" t="n">
        <v>2004</v>
      </c>
      <c r="B14" s="0" t="s">
        <v>257</v>
      </c>
      <c r="C14" s="0" t="n">
        <v>22</v>
      </c>
      <c r="D14" s="0" t="n">
        <v>3.4</v>
      </c>
      <c r="E14" s="0" t="n">
        <v>1</v>
      </c>
      <c r="F14" s="0" t="n">
        <v>35.3</v>
      </c>
      <c r="G14" s="0" t="n">
        <v>52252</v>
      </c>
      <c r="H14" s="0" t="n">
        <v>10.4</v>
      </c>
      <c r="I14" s="0" t="n">
        <v>116</v>
      </c>
      <c r="J14" s="0" t="n">
        <v>1.2</v>
      </c>
      <c r="K14" s="0" t="n">
        <v>3</v>
      </c>
      <c r="L14" s="0" t="n">
        <v>49.6</v>
      </c>
      <c r="M14" s="0" t="n">
        <v>28647</v>
      </c>
      <c r="N14" s="0" t="n">
        <v>41.9</v>
      </c>
    </row>
    <row r="15" customFormat="false" ht="12.75" hidden="false" customHeight="false" outlineLevel="0" collapsed="false">
      <c r="A15" s="0" t="n">
        <v>2004</v>
      </c>
      <c r="B15" s="0" t="n">
        <v>7</v>
      </c>
      <c r="C15" s="0" t="n">
        <v>19</v>
      </c>
      <c r="D15" s="0" t="n">
        <v>8.7</v>
      </c>
      <c r="E15" s="0" t="n">
        <v>0</v>
      </c>
      <c r="F15" s="0" t="n">
        <v>57.1</v>
      </c>
      <c r="G15" s="0" t="n">
        <v>21674</v>
      </c>
      <c r="H15" s="0" t="n">
        <v>6.6</v>
      </c>
      <c r="I15" s="0" t="n">
        <v>49</v>
      </c>
      <c r="J15" s="0" t="n">
        <v>13.5</v>
      </c>
      <c r="K15" s="0" t="n">
        <v>1</v>
      </c>
      <c r="L15" s="0" t="n">
        <v>44.2</v>
      </c>
      <c r="M15" s="0" t="n">
        <v>25607</v>
      </c>
      <c r="N15" s="0" t="n">
        <v>3.3</v>
      </c>
    </row>
    <row r="16" customFormat="false" ht="12.75" hidden="false" customHeight="false" outlineLevel="0" collapsed="false">
      <c r="A16" s="0" t="n">
        <v>2004</v>
      </c>
      <c r="B16" s="0" t="n">
        <v>6</v>
      </c>
      <c r="C16" s="0" t="n">
        <v>18</v>
      </c>
      <c r="D16" s="0" t="n">
        <v>6.9</v>
      </c>
      <c r="E16" s="0" t="n">
        <v>1</v>
      </c>
      <c r="F16" s="0" t="n">
        <v>45.3</v>
      </c>
      <c r="G16" s="0" t="n">
        <v>31131</v>
      </c>
      <c r="H16" s="0" t="n">
        <v>6.6</v>
      </c>
      <c r="I16" s="0" t="n">
        <v>54</v>
      </c>
      <c r="J16" s="0" t="n">
        <v>3.4</v>
      </c>
      <c r="K16" s="0" t="n">
        <v>2</v>
      </c>
      <c r="L16" s="0" t="n">
        <v>30.7</v>
      </c>
      <c r="M16" s="0" t="n">
        <v>30470</v>
      </c>
      <c r="N16" s="0" t="n">
        <v>9.2</v>
      </c>
    </row>
    <row r="17" customFormat="false" ht="12.75" hidden="false" customHeight="false" outlineLevel="0" collapsed="false">
      <c r="A17" s="0" t="n">
        <v>2004</v>
      </c>
      <c r="B17" s="0" t="n">
        <v>5</v>
      </c>
      <c r="C17" s="0" t="n">
        <v>12</v>
      </c>
      <c r="D17" s="0" t="n">
        <v>1.8</v>
      </c>
      <c r="E17" s="0" t="n">
        <v>0</v>
      </c>
      <c r="F17" s="0" t="n">
        <v>9.7</v>
      </c>
      <c r="G17" s="0" t="n">
        <v>19967</v>
      </c>
      <c r="H17" s="0" t="n">
        <v>5.4</v>
      </c>
      <c r="I17" s="0" t="n">
        <v>63</v>
      </c>
      <c r="J17" s="0" t="n">
        <v>1.6</v>
      </c>
      <c r="K17" s="0" t="n">
        <v>2</v>
      </c>
      <c r="L17" s="0" t="n">
        <v>17.2</v>
      </c>
      <c r="M17" s="0" t="n">
        <v>27927</v>
      </c>
      <c r="N17" s="0" t="n">
        <v>11</v>
      </c>
    </row>
    <row r="18" customFormat="false" ht="12.75" hidden="false" customHeight="false" outlineLevel="0" collapsed="false">
      <c r="A18" s="0" t="n">
        <v>2004</v>
      </c>
      <c r="B18" s="0" t="n">
        <v>4</v>
      </c>
      <c r="C18" s="0" t="n">
        <v>21</v>
      </c>
      <c r="D18" s="0" t="n">
        <v>1.4</v>
      </c>
      <c r="E18" s="0" t="n">
        <v>0</v>
      </c>
      <c r="F18" s="0" t="n">
        <v>5.1</v>
      </c>
      <c r="G18" s="0" t="n">
        <v>7438</v>
      </c>
      <c r="H18" s="0" t="n">
        <v>3.6</v>
      </c>
      <c r="I18" s="0" t="n">
        <v>89</v>
      </c>
      <c r="J18" s="0" t="n">
        <v>3.1</v>
      </c>
      <c r="K18" s="0" t="n">
        <v>2</v>
      </c>
      <c r="L18" s="0" t="n">
        <v>20.7</v>
      </c>
      <c r="M18" s="0" t="n">
        <v>17372</v>
      </c>
      <c r="N18" s="0" t="n">
        <v>6.8</v>
      </c>
    </row>
    <row r="19" customFormat="false" ht="12.75" hidden="false" customHeight="false" outlineLevel="0" collapsed="false">
      <c r="A19" s="0" t="n">
        <v>2004</v>
      </c>
      <c r="B19" s="0" t="n">
        <v>3</v>
      </c>
      <c r="C19" s="0" t="n">
        <v>14</v>
      </c>
      <c r="D19" s="0" t="n">
        <v>0.4</v>
      </c>
      <c r="E19" s="0" t="n">
        <v>0</v>
      </c>
      <c r="F19" s="0" t="n">
        <v>1.6</v>
      </c>
      <c r="G19" s="0" t="n">
        <v>12069</v>
      </c>
      <c r="H19" s="0" t="n">
        <v>3.9</v>
      </c>
      <c r="I19" s="0" t="n">
        <v>94</v>
      </c>
      <c r="J19" s="0" t="n">
        <v>1.6</v>
      </c>
      <c r="K19" s="0" t="n">
        <v>2</v>
      </c>
      <c r="L19" s="0" t="n">
        <v>13.2</v>
      </c>
      <c r="M19" s="0" t="n">
        <v>18377</v>
      </c>
      <c r="N19" s="0" t="n">
        <v>8.4</v>
      </c>
    </row>
    <row r="20" customFormat="false" ht="12.75" hidden="false" customHeight="false" outlineLevel="0" collapsed="false">
      <c r="A20" s="0" t="n">
        <v>2004</v>
      </c>
      <c r="B20" s="0" t="n">
        <v>2</v>
      </c>
      <c r="C20" s="0" t="n">
        <v>10</v>
      </c>
      <c r="D20" s="0" t="n">
        <v>0</v>
      </c>
      <c r="E20" s="0" t="n">
        <v>0</v>
      </c>
      <c r="F20" s="0" t="n">
        <v>0.3</v>
      </c>
      <c r="G20" s="0" t="n">
        <v>11162</v>
      </c>
      <c r="H20" s="0" t="n">
        <v>8.9</v>
      </c>
      <c r="I20" s="0" t="n">
        <v>89</v>
      </c>
      <c r="J20" s="0" t="n">
        <v>0.8</v>
      </c>
      <c r="K20" s="0" t="n">
        <v>2</v>
      </c>
      <c r="L20" s="0" t="n">
        <v>4.7</v>
      </c>
      <c r="M20" s="0" t="n">
        <v>18997</v>
      </c>
      <c r="N20" s="0" t="n">
        <v>5.9</v>
      </c>
    </row>
    <row r="21" customFormat="false" ht="12.75" hidden="false" customHeight="false" outlineLevel="0" collapsed="false">
      <c r="A21" s="0" t="n">
        <v>2004</v>
      </c>
      <c r="B21" s="0" t="n">
        <v>1</v>
      </c>
      <c r="C21" s="0" t="n">
        <v>6</v>
      </c>
      <c r="D21" s="0" t="n">
        <v>0</v>
      </c>
      <c r="E21" s="0" t="n">
        <v>0</v>
      </c>
      <c r="F21" s="0" t="n">
        <v>0</v>
      </c>
      <c r="G21" s="0" t="n">
        <v>7665</v>
      </c>
      <c r="H21" s="0" t="n">
        <v>11.3</v>
      </c>
      <c r="I21" s="0" t="n">
        <v>40</v>
      </c>
      <c r="J21" s="0" t="n">
        <v>0.1</v>
      </c>
      <c r="K21" s="0" t="n">
        <v>1</v>
      </c>
      <c r="L21" s="0" t="n">
        <v>0.8</v>
      </c>
      <c r="M21" s="0" t="n">
        <v>13065</v>
      </c>
      <c r="N21" s="0" t="n">
        <v>11.3</v>
      </c>
    </row>
    <row r="22" customFormat="false" ht="12.75" hidden="false" customHeight="false" outlineLevel="0" collapsed="false">
      <c r="A22" s="0" t="n">
        <v>2004</v>
      </c>
      <c r="B22" s="0" t="s">
        <v>258</v>
      </c>
      <c r="C22" s="0" t="n">
        <v>122</v>
      </c>
      <c r="D22" s="0" t="n">
        <v>0</v>
      </c>
      <c r="E22" s="0" t="n">
        <v>3</v>
      </c>
      <c r="F22" s="0" t="n">
        <v>0.6</v>
      </c>
      <c r="G22" s="0" t="n">
        <v>23312</v>
      </c>
      <c r="H22" s="0" t="n">
        <v>31.9</v>
      </c>
      <c r="I22" s="0" t="n">
        <v>594</v>
      </c>
      <c r="J22" s="0" t="n">
        <v>0.6</v>
      </c>
      <c r="K22" s="0" t="n">
        <v>13</v>
      </c>
      <c r="L22" s="0" t="n">
        <v>9</v>
      </c>
      <c r="M22" s="0" t="n">
        <v>22676</v>
      </c>
      <c r="N22" s="0" t="n">
        <v>14.3</v>
      </c>
    </row>
    <row r="23" customFormat="false" ht="12.75" hidden="false" customHeight="false" outlineLevel="0" collapsed="false">
      <c r="A23" s="0" t="n">
        <v>2004</v>
      </c>
      <c r="B23" s="0" t="n">
        <v>0</v>
      </c>
      <c r="C23" s="0" t="n">
        <v>1</v>
      </c>
      <c r="D23" s="0" t="n">
        <v>0</v>
      </c>
      <c r="E23" s="0" t="n">
        <v>0</v>
      </c>
      <c r="F23" s="0" t="n">
        <v>0</v>
      </c>
      <c r="G23" s="0" t="n">
        <v>2203</v>
      </c>
      <c r="H23" s="0" t="n">
        <v>3.5</v>
      </c>
      <c r="I23" s="0" t="n">
        <v>18</v>
      </c>
      <c r="J23" s="0" t="n">
        <v>0</v>
      </c>
      <c r="K23" s="0" t="n">
        <v>0</v>
      </c>
      <c r="L23" s="0" t="n">
        <v>0.1</v>
      </c>
      <c r="M23" s="0" t="n">
        <v>5885</v>
      </c>
      <c r="N23" s="0" t="n">
        <v>6.1</v>
      </c>
    </row>
    <row r="24" customFormat="false" ht="12.75" hidden="false" customHeight="false" outlineLevel="0" collapsed="false">
      <c r="A24" s="0" t="n">
        <v>2004</v>
      </c>
      <c r="B24" s="0" t="s">
        <v>259</v>
      </c>
      <c r="C24" s="0" t="n">
        <v>123</v>
      </c>
      <c r="D24" s="0" t="n">
        <v>0</v>
      </c>
      <c r="E24" s="0" t="n">
        <v>3</v>
      </c>
      <c r="F24" s="0" t="n">
        <v>0.2</v>
      </c>
      <c r="G24" s="0" t="n">
        <v>23141</v>
      </c>
      <c r="H24" s="0" t="n">
        <v>34.5</v>
      </c>
      <c r="I24" s="0" t="n">
        <v>612</v>
      </c>
      <c r="J24" s="0" t="n">
        <v>0.2</v>
      </c>
      <c r="K24" s="0" t="n">
        <v>14</v>
      </c>
      <c r="L24" s="0" t="n">
        <v>3.8</v>
      </c>
      <c r="M24" s="0" t="n">
        <v>22182</v>
      </c>
      <c r="N24" s="0" t="n">
        <v>19.2</v>
      </c>
    </row>
    <row r="25" customFormat="false" ht="12.75" hidden="false" customHeight="false" outlineLevel="0" collapsed="false">
      <c r="A25" s="0" t="n">
        <v>2005</v>
      </c>
      <c r="B25" s="0" t="s">
        <v>257</v>
      </c>
      <c r="C25" s="0" t="n">
        <v>29</v>
      </c>
      <c r="D25" s="0" t="n">
        <v>11.9</v>
      </c>
      <c r="E25" s="0" t="n">
        <v>1</v>
      </c>
      <c r="F25" s="0" t="n">
        <v>40</v>
      </c>
      <c r="G25" s="0" t="n">
        <v>32665</v>
      </c>
      <c r="H25" s="0" t="n">
        <v>3.3</v>
      </c>
      <c r="I25" s="0" t="n">
        <v>118</v>
      </c>
      <c r="J25" s="0" t="n">
        <v>1.2</v>
      </c>
      <c r="K25" s="0" t="n">
        <v>3</v>
      </c>
      <c r="L25" s="0" t="n">
        <v>44.8</v>
      </c>
      <c r="M25" s="0" t="n">
        <v>27393</v>
      </c>
      <c r="N25" s="0" t="n">
        <v>37.9</v>
      </c>
    </row>
    <row r="26" customFormat="false" ht="12.75" hidden="false" customHeight="false" outlineLevel="0" collapsed="false">
      <c r="A26" s="0" t="n">
        <v>2005</v>
      </c>
      <c r="B26" s="0" t="n">
        <v>7</v>
      </c>
      <c r="C26" s="0" t="n">
        <v>16</v>
      </c>
      <c r="D26" s="0" t="n">
        <v>23.2</v>
      </c>
      <c r="E26" s="0" t="n">
        <v>0</v>
      </c>
      <c r="F26" s="0" t="n">
        <v>49.8</v>
      </c>
      <c r="G26" s="0" t="n">
        <v>24350</v>
      </c>
      <c r="H26" s="0" t="n">
        <v>2.1</v>
      </c>
      <c r="I26" s="0" t="n">
        <v>36</v>
      </c>
      <c r="J26" s="0" t="n">
        <v>2.4</v>
      </c>
      <c r="K26" s="0" t="n">
        <v>2</v>
      </c>
      <c r="L26" s="0" t="n">
        <v>37.5</v>
      </c>
      <c r="M26" s="0" t="n">
        <v>47650</v>
      </c>
      <c r="N26" s="0" t="n">
        <v>15.8</v>
      </c>
    </row>
    <row r="27" customFormat="false" ht="12.75" hidden="false" customHeight="false" outlineLevel="0" collapsed="false">
      <c r="A27" s="0" t="n">
        <v>2005</v>
      </c>
      <c r="B27" s="0" t="n">
        <v>6</v>
      </c>
      <c r="C27" s="0" t="n">
        <v>12</v>
      </c>
      <c r="D27" s="0" t="n">
        <v>3.8</v>
      </c>
      <c r="E27" s="0" t="n">
        <v>1</v>
      </c>
      <c r="F27" s="0" t="n">
        <v>34.9</v>
      </c>
      <c r="G27" s="0" t="n">
        <v>45092</v>
      </c>
      <c r="H27" s="0" t="n">
        <v>9.2</v>
      </c>
      <c r="I27" s="0" t="n">
        <v>52</v>
      </c>
      <c r="J27" s="0" t="n">
        <v>1.4</v>
      </c>
      <c r="K27" s="0" t="n">
        <v>2</v>
      </c>
      <c r="L27" s="0" t="n">
        <v>19.7</v>
      </c>
      <c r="M27" s="0" t="n">
        <v>30599</v>
      </c>
      <c r="N27" s="0" t="n">
        <v>13.7</v>
      </c>
    </row>
    <row r="28" customFormat="false" ht="12.75" hidden="false" customHeight="false" outlineLevel="0" collapsed="false">
      <c r="A28" s="0" t="n">
        <v>2005</v>
      </c>
      <c r="B28" s="0" t="n">
        <v>5</v>
      </c>
      <c r="C28" s="0" t="n">
        <v>20</v>
      </c>
      <c r="D28" s="0" t="n">
        <v>7.8</v>
      </c>
      <c r="E28" s="0" t="n">
        <v>0</v>
      </c>
      <c r="F28" s="0" t="n">
        <v>31.5</v>
      </c>
      <c r="G28" s="0" t="n">
        <v>21393</v>
      </c>
      <c r="H28" s="0" t="n">
        <v>4.1</v>
      </c>
      <c r="I28" s="0" t="n">
        <v>66</v>
      </c>
      <c r="J28" s="0" t="n">
        <v>3.8</v>
      </c>
      <c r="K28" s="0" t="n">
        <v>1</v>
      </c>
      <c r="L28" s="0" t="n">
        <v>27.3</v>
      </c>
      <c r="M28" s="0" t="n">
        <v>19950</v>
      </c>
      <c r="N28" s="0" t="n">
        <v>7.2</v>
      </c>
    </row>
    <row r="29" customFormat="false" ht="12.75" hidden="false" customHeight="false" outlineLevel="0" collapsed="false">
      <c r="A29" s="0" t="n">
        <v>2005</v>
      </c>
      <c r="B29" s="0" t="n">
        <v>4</v>
      </c>
      <c r="C29" s="0" t="n">
        <v>17</v>
      </c>
      <c r="D29" s="0" t="n">
        <v>1.7</v>
      </c>
      <c r="E29" s="0" t="n">
        <v>0</v>
      </c>
      <c r="F29" s="0" t="n">
        <v>10.3</v>
      </c>
      <c r="G29" s="0" t="n">
        <v>27159</v>
      </c>
      <c r="H29" s="0" t="n">
        <v>6.2</v>
      </c>
      <c r="I29" s="0" t="n">
        <v>75</v>
      </c>
      <c r="J29" s="0" t="n">
        <v>2.1</v>
      </c>
      <c r="K29" s="0" t="n">
        <v>2</v>
      </c>
      <c r="L29" s="0" t="n">
        <v>19.8</v>
      </c>
      <c r="M29" s="0" t="n">
        <v>24058</v>
      </c>
      <c r="N29" s="0" t="n">
        <v>9.6</v>
      </c>
    </row>
    <row r="30" customFormat="false" ht="12.75" hidden="false" customHeight="false" outlineLevel="0" collapsed="false">
      <c r="A30" s="0" t="n">
        <v>2005</v>
      </c>
      <c r="B30" s="0" t="n">
        <v>3</v>
      </c>
      <c r="C30" s="0" t="n">
        <v>15</v>
      </c>
      <c r="D30" s="0" t="n">
        <v>0.3</v>
      </c>
      <c r="E30" s="0" t="n">
        <v>0</v>
      </c>
      <c r="F30" s="0" t="n">
        <v>2.8</v>
      </c>
      <c r="G30" s="0" t="n">
        <v>22532</v>
      </c>
      <c r="H30" s="0" t="n">
        <v>8</v>
      </c>
      <c r="I30" s="0" t="n">
        <v>87</v>
      </c>
      <c r="J30" s="0" t="n">
        <v>1.6</v>
      </c>
      <c r="K30" s="0" t="n">
        <v>2</v>
      </c>
      <c r="L30" s="0" t="n">
        <v>12.7</v>
      </c>
      <c r="M30" s="0" t="n">
        <v>22838</v>
      </c>
      <c r="N30" s="0" t="n">
        <v>7.8</v>
      </c>
    </row>
    <row r="31" customFormat="false" ht="12.75" hidden="false" customHeight="false" outlineLevel="0" collapsed="false">
      <c r="A31" s="0" t="n">
        <v>2005</v>
      </c>
      <c r="B31" s="0" t="n">
        <v>2</v>
      </c>
      <c r="C31" s="0" t="n">
        <v>11</v>
      </c>
      <c r="D31" s="0" t="n">
        <v>0</v>
      </c>
      <c r="E31" s="0" t="n">
        <v>0</v>
      </c>
      <c r="F31" s="0" t="n">
        <v>0.3</v>
      </c>
      <c r="G31" s="0" t="n">
        <v>9893</v>
      </c>
      <c r="H31" s="0" t="n">
        <v>7.7</v>
      </c>
      <c r="I31" s="0" t="n">
        <v>60</v>
      </c>
      <c r="J31" s="0" t="n">
        <v>0.3</v>
      </c>
      <c r="K31" s="0" t="n">
        <v>1</v>
      </c>
      <c r="L31" s="0" t="n">
        <v>3.1</v>
      </c>
      <c r="M31" s="0" t="n">
        <v>16293</v>
      </c>
      <c r="N31" s="0" t="n">
        <v>8.9</v>
      </c>
    </row>
    <row r="32" customFormat="false" ht="12.75" hidden="false" customHeight="false" outlineLevel="0" collapsed="false">
      <c r="A32" s="0" t="n">
        <v>2005</v>
      </c>
      <c r="B32" s="0" t="n">
        <v>1</v>
      </c>
      <c r="C32" s="0" t="n">
        <v>10</v>
      </c>
      <c r="D32" s="0" t="n">
        <v>0</v>
      </c>
      <c r="E32" s="0" t="n">
        <v>0</v>
      </c>
      <c r="F32" s="0" t="n">
        <v>0</v>
      </c>
      <c r="G32" s="0" t="n">
        <v>9667</v>
      </c>
      <c r="H32" s="0" t="n">
        <v>15.1</v>
      </c>
      <c r="I32" s="0" t="n">
        <v>61</v>
      </c>
      <c r="J32" s="0" t="n">
        <v>0.1</v>
      </c>
      <c r="K32" s="0" t="n">
        <v>1</v>
      </c>
      <c r="L32" s="0" t="n">
        <v>0.7</v>
      </c>
      <c r="M32" s="0" t="n">
        <v>10246</v>
      </c>
      <c r="N32" s="0" t="n">
        <v>7</v>
      </c>
    </row>
    <row r="33" customFormat="false" ht="12.75" hidden="false" customHeight="false" outlineLevel="0" collapsed="false">
      <c r="A33" s="0" t="n">
        <v>2005</v>
      </c>
      <c r="B33" s="0" t="s">
        <v>258</v>
      </c>
      <c r="C33" s="0" t="n">
        <v>130</v>
      </c>
      <c r="D33" s="0" t="n">
        <v>0</v>
      </c>
      <c r="E33" s="0" t="n">
        <v>3</v>
      </c>
      <c r="F33" s="0" t="n">
        <v>0.7</v>
      </c>
      <c r="G33" s="0" t="n">
        <v>25469</v>
      </c>
      <c r="H33" s="0" t="n">
        <v>36.7</v>
      </c>
      <c r="I33" s="0" t="n">
        <v>555</v>
      </c>
      <c r="J33" s="0" t="n">
        <v>0.5</v>
      </c>
      <c r="K33" s="0" t="n">
        <v>13</v>
      </c>
      <c r="L33" s="0" t="n">
        <v>7.5</v>
      </c>
      <c r="M33" s="0" t="n">
        <v>23873</v>
      </c>
      <c r="N33" s="0" t="n">
        <v>14.6</v>
      </c>
    </row>
    <row r="34" customFormat="false" ht="12.75" hidden="false" customHeight="false" outlineLevel="0" collapsed="false">
      <c r="A34" s="0" t="n">
        <v>2005</v>
      </c>
      <c r="B34" s="0" t="n">
        <v>0</v>
      </c>
      <c r="C34" s="0" t="n">
        <v>3</v>
      </c>
      <c r="D34" s="0" t="n">
        <v>0</v>
      </c>
      <c r="E34" s="0" t="n">
        <v>0</v>
      </c>
      <c r="F34" s="0" t="n">
        <v>0</v>
      </c>
      <c r="G34" s="0" t="n">
        <v>8895</v>
      </c>
      <c r="H34" s="0" t="n">
        <v>14.3</v>
      </c>
      <c r="I34" s="0" t="n">
        <v>19</v>
      </c>
      <c r="J34" s="0" t="n">
        <v>0</v>
      </c>
      <c r="K34" s="0" t="n">
        <v>0</v>
      </c>
      <c r="L34" s="0" t="n">
        <v>0</v>
      </c>
      <c r="M34" s="0" t="n">
        <v>4732</v>
      </c>
      <c r="N34" s="0" t="n">
        <v>4.5</v>
      </c>
    </row>
    <row r="35" customFormat="false" ht="12.75" hidden="false" customHeight="false" outlineLevel="0" collapsed="false">
      <c r="A35" s="0" t="n">
        <v>2005</v>
      </c>
      <c r="B35" s="0" t="s">
        <v>259</v>
      </c>
      <c r="C35" s="0" t="n">
        <v>133</v>
      </c>
      <c r="D35" s="0" t="n">
        <v>0</v>
      </c>
      <c r="E35" s="0" t="n">
        <v>3</v>
      </c>
      <c r="F35" s="0" t="n">
        <v>0.3</v>
      </c>
      <c r="G35" s="0" t="n">
        <v>25095</v>
      </c>
      <c r="H35" s="0" t="n">
        <v>38.7</v>
      </c>
      <c r="I35" s="0" t="n">
        <v>574</v>
      </c>
      <c r="J35" s="0" t="n">
        <v>0.2</v>
      </c>
      <c r="K35" s="0" t="n">
        <v>13</v>
      </c>
      <c r="L35" s="0" t="n">
        <v>3.3</v>
      </c>
      <c r="M35" s="0" t="n">
        <v>23239</v>
      </c>
      <c r="N35" s="0" t="n">
        <v>18.6</v>
      </c>
    </row>
    <row r="36" customFormat="false" ht="12.75" hidden="false" customHeight="false" outlineLevel="0" collapsed="false">
      <c r="A36" s="0" t="n">
        <v>2006</v>
      </c>
      <c r="B36" s="0" t="s">
        <v>257</v>
      </c>
      <c r="C36" s="0" t="n">
        <v>31</v>
      </c>
      <c r="D36" s="0" t="n">
        <v>14</v>
      </c>
      <c r="E36" s="0" t="n">
        <v>2</v>
      </c>
      <c r="F36" s="0" t="n">
        <v>56.3</v>
      </c>
      <c r="G36" s="0" t="n">
        <v>49190</v>
      </c>
      <c r="H36" s="0" t="n">
        <v>4</v>
      </c>
      <c r="I36" s="0" t="n">
        <v>124</v>
      </c>
      <c r="J36" s="0" t="n">
        <v>1.1</v>
      </c>
      <c r="K36" s="0" t="n">
        <v>4</v>
      </c>
      <c r="L36" s="0" t="n">
        <v>40.5</v>
      </c>
      <c r="M36" s="0" t="n">
        <v>33794</v>
      </c>
      <c r="N36" s="0" t="n">
        <v>36.4</v>
      </c>
    </row>
    <row r="37" customFormat="false" ht="12.75" hidden="false" customHeight="false" outlineLevel="0" collapsed="false">
      <c r="A37" s="0" t="n">
        <v>2006</v>
      </c>
      <c r="B37" s="0" t="n">
        <v>7</v>
      </c>
      <c r="C37" s="0" t="n">
        <v>7</v>
      </c>
      <c r="D37" s="0" t="n">
        <v>4.5</v>
      </c>
      <c r="E37" s="0" t="n">
        <v>0</v>
      </c>
      <c r="F37" s="0" t="n">
        <v>29.6</v>
      </c>
      <c r="G37" s="0" t="n">
        <v>44615</v>
      </c>
      <c r="H37" s="0" t="n">
        <v>6.6</v>
      </c>
      <c r="I37" s="0" t="n">
        <v>40</v>
      </c>
      <c r="J37" s="0" t="n">
        <v>1.1</v>
      </c>
      <c r="K37" s="0" t="n">
        <v>1</v>
      </c>
      <c r="L37" s="0" t="n">
        <v>19.5</v>
      </c>
      <c r="M37" s="0" t="n">
        <v>36323</v>
      </c>
      <c r="N37" s="0" t="n">
        <v>17</v>
      </c>
    </row>
    <row r="38" customFormat="false" ht="12.75" hidden="false" customHeight="false" outlineLevel="0" collapsed="false">
      <c r="A38" s="0" t="n">
        <v>2006</v>
      </c>
      <c r="B38" s="0" t="n">
        <v>6</v>
      </c>
      <c r="C38" s="0" t="n">
        <v>15</v>
      </c>
      <c r="D38" s="0" t="n">
        <v>7.4</v>
      </c>
      <c r="E38" s="0" t="n">
        <v>0</v>
      </c>
      <c r="F38" s="0" t="n">
        <v>20.9</v>
      </c>
      <c r="G38" s="0" t="n">
        <v>20511</v>
      </c>
      <c r="H38" s="0" t="n">
        <v>2.8</v>
      </c>
      <c r="I38" s="0" t="n">
        <v>55</v>
      </c>
      <c r="J38" s="0" t="n">
        <v>3.6</v>
      </c>
      <c r="K38" s="0" t="n">
        <v>1</v>
      </c>
      <c r="L38" s="0" t="n">
        <v>34.8</v>
      </c>
      <c r="M38" s="0" t="n">
        <v>23886</v>
      </c>
      <c r="N38" s="0" t="n">
        <v>9.6</v>
      </c>
    </row>
    <row r="39" customFormat="false" ht="12.75" hidden="false" customHeight="false" outlineLevel="0" collapsed="false">
      <c r="A39" s="0" t="n">
        <v>2006</v>
      </c>
      <c r="B39" s="0" t="n">
        <v>5</v>
      </c>
      <c r="C39" s="0" t="n">
        <v>14</v>
      </c>
      <c r="D39" s="0" t="n">
        <v>2.7</v>
      </c>
      <c r="E39" s="0" t="n">
        <v>0</v>
      </c>
      <c r="F39" s="0" t="n">
        <v>20.7</v>
      </c>
      <c r="G39" s="0" t="n">
        <v>33351</v>
      </c>
      <c r="H39" s="0" t="n">
        <v>7.6</v>
      </c>
      <c r="I39" s="0" t="n">
        <v>54</v>
      </c>
      <c r="J39" s="0" t="n">
        <v>1.8</v>
      </c>
      <c r="K39" s="0" t="n">
        <v>2</v>
      </c>
      <c r="L39" s="0" t="n">
        <v>26.3</v>
      </c>
      <c r="M39" s="0" t="n">
        <v>34447</v>
      </c>
      <c r="N39" s="0" t="n">
        <v>14.4</v>
      </c>
    </row>
    <row r="40" customFormat="false" ht="12.75" hidden="false" customHeight="false" outlineLevel="0" collapsed="false">
      <c r="A40" s="0" t="n">
        <v>2006</v>
      </c>
      <c r="B40" s="0" t="n">
        <v>4</v>
      </c>
      <c r="C40" s="0" t="n">
        <v>10</v>
      </c>
      <c r="D40" s="0" t="n">
        <v>0.9</v>
      </c>
      <c r="E40" s="0" t="n">
        <v>0</v>
      </c>
      <c r="F40" s="0" t="n">
        <v>10.3</v>
      </c>
      <c r="G40" s="0" t="n">
        <v>29815</v>
      </c>
      <c r="H40" s="0" t="n">
        <v>11.8</v>
      </c>
      <c r="I40" s="0" t="n">
        <v>80</v>
      </c>
      <c r="J40" s="0" t="n">
        <v>2.1</v>
      </c>
      <c r="K40" s="0" t="n">
        <v>2</v>
      </c>
      <c r="L40" s="0" t="n">
        <v>16.5</v>
      </c>
      <c r="M40" s="0" t="n">
        <v>23840</v>
      </c>
      <c r="N40" s="0" t="n">
        <v>7.8</v>
      </c>
    </row>
    <row r="41" customFormat="false" ht="12.75" hidden="false" customHeight="false" outlineLevel="0" collapsed="false">
      <c r="A41" s="0" t="n">
        <v>2006</v>
      </c>
      <c r="B41" s="0" t="n">
        <v>3</v>
      </c>
      <c r="C41" s="0" t="n">
        <v>17</v>
      </c>
      <c r="D41" s="0" t="n">
        <v>0.4</v>
      </c>
      <c r="E41" s="0" t="n">
        <v>0</v>
      </c>
      <c r="F41" s="0" t="n">
        <v>5.2</v>
      </c>
      <c r="G41" s="0" t="n">
        <v>21848</v>
      </c>
      <c r="H41" s="0" t="n">
        <v>13.7</v>
      </c>
      <c r="I41" s="0" t="n">
        <v>68</v>
      </c>
      <c r="J41" s="0" t="n">
        <v>0.6</v>
      </c>
      <c r="K41" s="0" t="n">
        <v>1</v>
      </c>
      <c r="L41" s="0" t="n">
        <v>7</v>
      </c>
      <c r="M41" s="0" t="n">
        <v>21939</v>
      </c>
      <c r="N41" s="0" t="n">
        <v>10.9</v>
      </c>
    </row>
    <row r="42" customFormat="false" ht="12.75" hidden="false" customHeight="false" outlineLevel="0" collapsed="false">
      <c r="A42" s="0" t="n">
        <v>2006</v>
      </c>
      <c r="B42" s="0" t="n">
        <v>2</v>
      </c>
      <c r="C42" s="0" t="n">
        <v>17</v>
      </c>
      <c r="D42" s="0" t="n">
        <v>0</v>
      </c>
      <c r="E42" s="0" t="n">
        <v>0</v>
      </c>
      <c r="F42" s="0" t="n">
        <v>0.2</v>
      </c>
      <c r="G42" s="0" t="n">
        <v>5811</v>
      </c>
      <c r="H42" s="0" t="n">
        <v>4.8</v>
      </c>
      <c r="I42" s="0" t="n">
        <v>74</v>
      </c>
      <c r="J42" s="0" t="n">
        <v>0.3</v>
      </c>
      <c r="K42" s="0" t="n">
        <v>2</v>
      </c>
      <c r="L42" s="0" t="n">
        <v>3.6</v>
      </c>
      <c r="M42" s="0" t="n">
        <v>20339</v>
      </c>
      <c r="N42" s="0" t="n">
        <v>12.8</v>
      </c>
    </row>
    <row r="43" customFormat="false" ht="12.75" hidden="false" customHeight="false" outlineLevel="0" collapsed="false">
      <c r="A43" s="0" t="n">
        <v>2006</v>
      </c>
      <c r="B43" s="0" t="n">
        <v>1</v>
      </c>
      <c r="C43" s="0" t="n">
        <v>4</v>
      </c>
      <c r="D43" s="0" t="n">
        <v>0</v>
      </c>
      <c r="E43" s="0" t="n">
        <v>0</v>
      </c>
      <c r="F43" s="0" t="n">
        <v>0</v>
      </c>
      <c r="G43" s="0" t="n">
        <v>3510</v>
      </c>
      <c r="H43" s="0" t="n">
        <v>5</v>
      </c>
      <c r="I43" s="0" t="n">
        <v>41</v>
      </c>
      <c r="J43" s="0" t="n">
        <v>0.1</v>
      </c>
      <c r="K43" s="0" t="n">
        <v>0</v>
      </c>
      <c r="L43" s="0" t="n">
        <v>0.4</v>
      </c>
      <c r="M43" s="0" t="n">
        <v>8238</v>
      </c>
      <c r="N43" s="0" t="n">
        <v>6.2</v>
      </c>
    </row>
    <row r="44" customFormat="false" ht="12.75" hidden="false" customHeight="false" outlineLevel="0" collapsed="false">
      <c r="A44" s="0" t="n">
        <v>2006</v>
      </c>
      <c r="B44" s="0" t="s">
        <v>258</v>
      </c>
      <c r="C44" s="0" t="n">
        <v>115</v>
      </c>
      <c r="D44" s="0" t="n">
        <v>0</v>
      </c>
      <c r="E44" s="0" t="n">
        <v>3</v>
      </c>
      <c r="F44" s="0" t="n">
        <v>0.6</v>
      </c>
      <c r="G44" s="0" t="n">
        <v>29515</v>
      </c>
      <c r="H44" s="0" t="n">
        <v>39.4</v>
      </c>
      <c r="I44" s="0" t="n">
        <v>536</v>
      </c>
      <c r="J44" s="0" t="n">
        <v>0.4</v>
      </c>
      <c r="K44" s="0" t="n">
        <v>14</v>
      </c>
      <c r="L44" s="0" t="n">
        <v>7.3</v>
      </c>
      <c r="M44" s="0" t="n">
        <v>26230</v>
      </c>
      <c r="N44" s="0" t="n">
        <v>17.3</v>
      </c>
    </row>
    <row r="45" customFormat="false" ht="12.75" hidden="false" customHeight="false" outlineLevel="0" collapsed="false">
      <c r="A45" s="0" t="n">
        <v>2006</v>
      </c>
      <c r="B45" s="0" t="n">
        <v>0</v>
      </c>
      <c r="C45" s="0" t="n">
        <v>2</v>
      </c>
      <c r="D45" s="0" t="n">
        <v>0</v>
      </c>
      <c r="E45" s="0" t="n">
        <v>0</v>
      </c>
      <c r="F45" s="0" t="n">
        <v>0</v>
      </c>
      <c r="G45" s="0" t="n">
        <v>641</v>
      </c>
      <c r="H45" s="0" t="n">
        <v>1</v>
      </c>
      <c r="I45" s="0" t="n">
        <v>33</v>
      </c>
      <c r="J45" s="0" t="n">
        <v>0</v>
      </c>
      <c r="K45" s="0" t="n">
        <v>0</v>
      </c>
      <c r="L45" s="0" t="n">
        <v>0.1</v>
      </c>
      <c r="M45" s="0" t="n">
        <v>7038</v>
      </c>
      <c r="N45" s="0" t="n">
        <v>7.3</v>
      </c>
    </row>
    <row r="46" customFormat="false" ht="12.75" hidden="false" customHeight="false" outlineLevel="0" collapsed="false">
      <c r="A46" s="0" t="n">
        <v>2006</v>
      </c>
      <c r="B46" s="0" t="s">
        <v>259</v>
      </c>
      <c r="C46" s="0" t="n">
        <v>117</v>
      </c>
      <c r="D46" s="0" t="n">
        <v>0</v>
      </c>
      <c r="E46" s="0" t="n">
        <v>3</v>
      </c>
      <c r="F46" s="0" t="n">
        <v>0.3</v>
      </c>
      <c r="G46" s="0" t="n">
        <v>29021</v>
      </c>
      <c r="H46" s="0" t="n">
        <v>43.4</v>
      </c>
      <c r="I46" s="0" t="n">
        <v>569</v>
      </c>
      <c r="J46" s="0" t="n">
        <v>0.2</v>
      </c>
      <c r="K46" s="0" t="n">
        <v>14</v>
      </c>
      <c r="L46" s="0" t="n">
        <v>3.4</v>
      </c>
      <c r="M46" s="0" t="n">
        <v>25117</v>
      </c>
      <c r="N46" s="0" t="n">
        <v>21.8</v>
      </c>
    </row>
    <row r="47" customFormat="false" ht="12.75" hidden="false" customHeight="false" outlineLevel="0" collapsed="false">
      <c r="A47" s="0" t="n">
        <v>2007</v>
      </c>
      <c r="B47" s="0" t="s">
        <v>257</v>
      </c>
      <c r="C47" s="0" t="n">
        <v>25</v>
      </c>
      <c r="D47" s="0" t="n">
        <v>11.1</v>
      </c>
      <c r="E47" s="0" t="n">
        <v>1</v>
      </c>
      <c r="F47" s="0" t="n">
        <v>53.2</v>
      </c>
      <c r="G47" s="0" t="n">
        <v>47860</v>
      </c>
      <c r="H47" s="0" t="n">
        <v>4.8</v>
      </c>
      <c r="I47" s="0" t="n">
        <v>130</v>
      </c>
      <c r="J47" s="0" t="n">
        <v>2.7</v>
      </c>
      <c r="K47" s="0" t="n">
        <v>4</v>
      </c>
      <c r="L47" s="0" t="n">
        <v>35.6</v>
      </c>
      <c r="M47" s="0" t="n">
        <v>34331</v>
      </c>
      <c r="N47" s="0" t="n">
        <v>13.1</v>
      </c>
    </row>
    <row r="48" customFormat="false" ht="12.75" hidden="false" customHeight="false" outlineLevel="0" collapsed="false">
      <c r="A48" s="0" t="n">
        <v>2007</v>
      </c>
      <c r="B48" s="0" t="n">
        <v>7</v>
      </c>
      <c r="C48" s="0" t="n">
        <v>9</v>
      </c>
      <c r="D48" s="0" t="n">
        <v>3.2</v>
      </c>
      <c r="E48" s="0" t="n">
        <v>1</v>
      </c>
      <c r="F48" s="0" t="n">
        <v>59</v>
      </c>
      <c r="G48" s="0" t="n">
        <v>84486</v>
      </c>
      <c r="H48" s="0" t="n">
        <v>18.3</v>
      </c>
      <c r="I48" s="0" t="n">
        <v>44</v>
      </c>
      <c r="J48" s="0" t="n">
        <v>5.9</v>
      </c>
      <c r="K48" s="0" t="n">
        <v>1</v>
      </c>
      <c r="L48" s="0" t="n">
        <v>40.1</v>
      </c>
      <c r="M48" s="0" t="n">
        <v>26726</v>
      </c>
      <c r="N48" s="0" t="n">
        <v>6.8</v>
      </c>
    </row>
    <row r="49" customFormat="false" ht="12.75" hidden="false" customHeight="false" outlineLevel="0" collapsed="false">
      <c r="A49" s="0" t="n">
        <v>2007</v>
      </c>
      <c r="B49" s="0" t="n">
        <v>6</v>
      </c>
      <c r="C49" s="0" t="n">
        <v>5</v>
      </c>
      <c r="D49" s="0" t="n">
        <v>1.7</v>
      </c>
      <c r="E49" s="0" t="n">
        <v>0</v>
      </c>
      <c r="F49" s="0" t="n">
        <v>14.8</v>
      </c>
      <c r="G49" s="0" t="n">
        <v>37978</v>
      </c>
      <c r="H49" s="0" t="n">
        <v>8.7</v>
      </c>
      <c r="I49" s="0" t="n">
        <v>40</v>
      </c>
      <c r="J49" s="0" t="n">
        <v>3</v>
      </c>
      <c r="K49" s="0" t="n">
        <v>2</v>
      </c>
      <c r="L49" s="0" t="n">
        <v>30.3</v>
      </c>
      <c r="M49" s="0" t="n">
        <v>39149</v>
      </c>
      <c r="N49" s="0" t="n">
        <v>10.1</v>
      </c>
    </row>
    <row r="50" customFormat="false" ht="12.75" hidden="false" customHeight="false" outlineLevel="0" collapsed="false">
      <c r="A50" s="0" t="n">
        <v>2007</v>
      </c>
      <c r="B50" s="0" t="n">
        <v>5</v>
      </c>
      <c r="C50" s="0" t="n">
        <v>8</v>
      </c>
      <c r="D50" s="0" t="n">
        <v>1.5</v>
      </c>
      <c r="E50" s="0" t="n">
        <v>1</v>
      </c>
      <c r="F50" s="0" t="n">
        <v>29.7</v>
      </c>
      <c r="G50" s="0" t="n">
        <v>114028</v>
      </c>
      <c r="H50" s="0" t="n">
        <v>19.4</v>
      </c>
      <c r="I50" s="0" t="n">
        <v>60</v>
      </c>
      <c r="J50" s="0" t="n">
        <v>2.4</v>
      </c>
      <c r="K50" s="0" t="n">
        <v>1</v>
      </c>
      <c r="L50" s="0" t="n">
        <v>16.4</v>
      </c>
      <c r="M50" s="0" t="n">
        <v>18071</v>
      </c>
      <c r="N50" s="0" t="n">
        <v>6.9</v>
      </c>
    </row>
    <row r="51" customFormat="false" ht="12.75" hidden="false" customHeight="false" outlineLevel="0" collapsed="false">
      <c r="A51" s="0" t="n">
        <v>2007</v>
      </c>
      <c r="B51" s="0" t="n">
        <v>4</v>
      </c>
      <c r="C51" s="0" t="n">
        <v>18</v>
      </c>
      <c r="D51" s="0" t="n">
        <v>1</v>
      </c>
      <c r="E51" s="0" t="n">
        <v>0</v>
      </c>
      <c r="F51" s="0" t="n">
        <v>6</v>
      </c>
      <c r="G51" s="0" t="n">
        <v>15206</v>
      </c>
      <c r="H51" s="0" t="n">
        <v>5.9</v>
      </c>
      <c r="I51" s="0" t="n">
        <v>57</v>
      </c>
      <c r="J51" s="0" t="n">
        <v>0.8</v>
      </c>
      <c r="K51" s="0" t="n">
        <v>2</v>
      </c>
      <c r="L51" s="0" t="n">
        <v>12.7</v>
      </c>
      <c r="M51" s="0" t="n">
        <v>27983</v>
      </c>
      <c r="N51" s="0" t="n">
        <v>15.6</v>
      </c>
    </row>
    <row r="52" customFormat="false" ht="12.75" hidden="false" customHeight="false" outlineLevel="0" collapsed="false">
      <c r="A52" s="0" t="n">
        <v>2007</v>
      </c>
      <c r="B52" s="0" t="n">
        <v>3</v>
      </c>
      <c r="C52" s="0" t="n">
        <v>11</v>
      </c>
      <c r="D52" s="0" t="n">
        <v>0.1</v>
      </c>
      <c r="E52" s="0" t="n">
        <v>0</v>
      </c>
      <c r="F52" s="0" t="n">
        <v>3.2</v>
      </c>
      <c r="G52" s="0" t="n">
        <v>31031</v>
      </c>
      <c r="H52" s="0" t="n">
        <v>34.8</v>
      </c>
      <c r="I52" s="0" t="n">
        <v>80</v>
      </c>
      <c r="J52" s="0" t="n">
        <v>0.7</v>
      </c>
      <c r="K52" s="0" t="n">
        <v>1</v>
      </c>
      <c r="L52" s="0" t="n">
        <v>7.3</v>
      </c>
      <c r="M52" s="0" t="n">
        <v>18623</v>
      </c>
      <c r="N52" s="0" t="n">
        <v>9.9</v>
      </c>
    </row>
    <row r="53" customFormat="false" ht="12.75" hidden="false" customHeight="false" outlineLevel="0" collapsed="false">
      <c r="A53" s="0" t="n">
        <v>2007</v>
      </c>
      <c r="B53" s="0" t="n">
        <v>2</v>
      </c>
      <c r="C53" s="0" t="n">
        <v>6</v>
      </c>
      <c r="D53" s="0" t="n">
        <v>0</v>
      </c>
      <c r="E53" s="0" t="n">
        <v>0</v>
      </c>
      <c r="F53" s="0" t="n">
        <v>0.2</v>
      </c>
      <c r="G53" s="0" t="n">
        <v>11178</v>
      </c>
      <c r="H53" s="0" t="n">
        <v>11.5</v>
      </c>
      <c r="I53" s="0" t="n">
        <v>84</v>
      </c>
      <c r="J53" s="0" t="n">
        <v>0.3</v>
      </c>
      <c r="K53" s="0" t="n">
        <v>1</v>
      </c>
      <c r="L53" s="0" t="n">
        <v>2.2</v>
      </c>
      <c r="M53" s="0" t="n">
        <v>10425</v>
      </c>
      <c r="N53" s="0" t="n">
        <v>7.3</v>
      </c>
    </row>
    <row r="54" customFormat="false" ht="12.75" hidden="false" customHeight="false" outlineLevel="0" collapsed="false">
      <c r="A54" s="0" t="n">
        <v>2007</v>
      </c>
      <c r="B54" s="0" t="n">
        <v>1</v>
      </c>
      <c r="C54" s="0" t="n">
        <v>6</v>
      </c>
      <c r="D54" s="0" t="n">
        <v>0</v>
      </c>
      <c r="E54" s="0" t="n">
        <v>0</v>
      </c>
      <c r="F54" s="0" t="n">
        <v>0.1</v>
      </c>
      <c r="G54" s="0" t="n">
        <v>75771</v>
      </c>
      <c r="H54" s="0" t="n">
        <v>115.2</v>
      </c>
      <c r="I54" s="0" t="n">
        <v>104</v>
      </c>
      <c r="J54" s="0" t="n">
        <v>0.1</v>
      </c>
      <c r="K54" s="0" t="n">
        <v>0</v>
      </c>
      <c r="L54" s="0" t="n">
        <v>0.5</v>
      </c>
      <c r="M54" s="0" t="n">
        <v>4548</v>
      </c>
      <c r="N54" s="0" t="n">
        <v>4.1</v>
      </c>
    </row>
    <row r="55" customFormat="false" ht="12.75" hidden="false" customHeight="false" outlineLevel="0" collapsed="false">
      <c r="A55" s="0" t="n">
        <v>2007</v>
      </c>
      <c r="B55" s="0" t="s">
        <v>258</v>
      </c>
      <c r="C55" s="0" t="n">
        <v>88</v>
      </c>
      <c r="D55" s="0" t="n">
        <v>0</v>
      </c>
      <c r="E55" s="0" t="n">
        <v>4</v>
      </c>
      <c r="F55" s="0" t="n">
        <v>0.7</v>
      </c>
      <c r="G55" s="0" t="n">
        <v>47679</v>
      </c>
      <c r="H55" s="0" t="n">
        <v>69.2</v>
      </c>
      <c r="I55" s="0" t="n">
        <v>599</v>
      </c>
      <c r="J55" s="0" t="n">
        <v>0.4</v>
      </c>
      <c r="K55" s="0" t="n">
        <v>13</v>
      </c>
      <c r="L55" s="0" t="n">
        <v>6.3</v>
      </c>
      <c r="M55" s="0" t="n">
        <v>21240</v>
      </c>
      <c r="N55" s="0" t="n">
        <v>15.4</v>
      </c>
    </row>
    <row r="56" customFormat="false" ht="12.75" hidden="false" customHeight="false" outlineLevel="0" collapsed="false">
      <c r="A56" s="0" t="n">
        <v>2007</v>
      </c>
      <c r="B56" s="0" t="n">
        <v>0</v>
      </c>
      <c r="C56" s="0" t="n">
        <v>3</v>
      </c>
      <c r="D56" s="0" t="n">
        <v>0</v>
      </c>
      <c r="E56" s="0" t="n">
        <v>0</v>
      </c>
      <c r="F56" s="0" t="n">
        <v>0</v>
      </c>
      <c r="G56" s="0" t="n">
        <v>2468</v>
      </c>
      <c r="H56" s="0" t="n">
        <v>4</v>
      </c>
      <c r="I56" s="0" t="n">
        <v>14</v>
      </c>
      <c r="J56" s="0" t="n">
        <v>0</v>
      </c>
      <c r="K56" s="0" t="n">
        <v>0</v>
      </c>
      <c r="L56" s="0" t="n">
        <v>0</v>
      </c>
      <c r="M56" s="0" t="n">
        <v>3181</v>
      </c>
      <c r="N56" s="0" t="n">
        <v>3.9</v>
      </c>
    </row>
    <row r="57" customFormat="false" ht="12.75" hidden="false" customHeight="false" outlineLevel="0" collapsed="false">
      <c r="A57" s="0" t="n">
        <v>2007</v>
      </c>
      <c r="B57" s="0" t="s">
        <v>259</v>
      </c>
      <c r="C57" s="0" t="n">
        <v>91</v>
      </c>
      <c r="D57" s="0" t="n">
        <v>0</v>
      </c>
      <c r="E57" s="0" t="n">
        <v>4</v>
      </c>
      <c r="F57" s="0" t="n">
        <v>0.3</v>
      </c>
      <c r="G57" s="0" t="n">
        <v>46188</v>
      </c>
      <c r="H57" s="0" t="n">
        <v>71.2</v>
      </c>
      <c r="I57" s="0" t="n">
        <v>613</v>
      </c>
      <c r="J57" s="0" t="n">
        <v>0.1</v>
      </c>
      <c r="K57" s="0" t="n">
        <v>13</v>
      </c>
      <c r="L57" s="0" t="n">
        <v>2.8</v>
      </c>
      <c r="M57" s="0" t="n">
        <v>20828</v>
      </c>
      <c r="N57" s="0" t="n">
        <v>20.7</v>
      </c>
    </row>
    <row r="58" customFormat="false" ht="12.75" hidden="false" customHeight="false" outlineLevel="0" collapsed="false">
      <c r="A58" s="0" t="n">
        <v>2008</v>
      </c>
      <c r="B58" s="0" t="s">
        <v>257</v>
      </c>
      <c r="C58" s="0" t="n">
        <v>10</v>
      </c>
      <c r="D58" s="0" t="n">
        <v>3.8</v>
      </c>
      <c r="E58" s="0" t="n">
        <v>1</v>
      </c>
      <c r="F58" s="0" t="n">
        <v>24.9</v>
      </c>
      <c r="G58" s="0" t="n">
        <v>55658</v>
      </c>
      <c r="H58" s="0" t="n">
        <v>6.6</v>
      </c>
      <c r="I58" s="0" t="n">
        <v>143</v>
      </c>
      <c r="J58" s="0" t="n">
        <v>2.7</v>
      </c>
      <c r="K58" s="0" t="n">
        <v>4</v>
      </c>
      <c r="L58" s="0" t="n">
        <v>29.5</v>
      </c>
      <c r="M58" s="0" t="n">
        <v>30478</v>
      </c>
      <c r="N58" s="0" t="n">
        <v>10.8</v>
      </c>
    </row>
    <row r="59" customFormat="false" ht="12.75" hidden="false" customHeight="false" outlineLevel="0" collapsed="false">
      <c r="A59" s="0" t="n">
        <v>2008</v>
      </c>
      <c r="B59" s="0" t="n">
        <v>7</v>
      </c>
      <c r="C59" s="0" t="n">
        <v>9</v>
      </c>
      <c r="D59" s="0" t="n">
        <v>3.8</v>
      </c>
      <c r="E59" s="0" t="n">
        <v>1</v>
      </c>
      <c r="F59" s="0" t="n">
        <v>45.2</v>
      </c>
      <c r="G59" s="0" t="n">
        <v>64467</v>
      </c>
      <c r="H59" s="0" t="n">
        <v>11.9</v>
      </c>
      <c r="I59" s="0" t="n">
        <v>26</v>
      </c>
      <c r="J59" s="0" t="n">
        <v>2.4</v>
      </c>
      <c r="K59" s="0" t="n">
        <v>1</v>
      </c>
      <c r="L59" s="0" t="n">
        <v>30.1</v>
      </c>
      <c r="M59" s="0" t="n">
        <v>47909</v>
      </c>
      <c r="N59" s="0" t="n">
        <v>12.4</v>
      </c>
    </row>
    <row r="60" customFormat="false" ht="12.75" hidden="false" customHeight="false" outlineLevel="0" collapsed="false">
      <c r="A60" s="0" t="n">
        <v>2008</v>
      </c>
      <c r="B60" s="0" t="n">
        <v>6</v>
      </c>
      <c r="C60" s="0" t="n">
        <v>4</v>
      </c>
      <c r="D60" s="0" t="n">
        <v>0.8</v>
      </c>
      <c r="E60" s="0" t="n">
        <v>0</v>
      </c>
      <c r="F60" s="0" t="n">
        <v>4.9</v>
      </c>
      <c r="G60" s="0" t="n">
        <v>20933</v>
      </c>
      <c r="H60" s="0" t="n">
        <v>5.9</v>
      </c>
      <c r="I60" s="0" t="n">
        <v>47</v>
      </c>
      <c r="J60" s="0" t="n">
        <v>2.3</v>
      </c>
      <c r="K60" s="0" t="n">
        <v>1</v>
      </c>
      <c r="L60" s="0" t="n">
        <v>24.1</v>
      </c>
      <c r="M60" s="0" t="n">
        <v>23409</v>
      </c>
      <c r="N60" s="0" t="n">
        <v>10.5</v>
      </c>
    </row>
    <row r="61" customFormat="false" ht="12.75" hidden="false" customHeight="false" outlineLevel="0" collapsed="false">
      <c r="A61" s="0" t="n">
        <v>2008</v>
      </c>
      <c r="B61" s="0" t="n">
        <v>5</v>
      </c>
      <c r="C61" s="0" t="n">
        <v>9</v>
      </c>
      <c r="D61" s="0" t="n">
        <v>3.4</v>
      </c>
      <c r="E61" s="0" t="n">
        <v>0</v>
      </c>
      <c r="F61" s="0" t="n">
        <v>5.6</v>
      </c>
      <c r="G61" s="0" t="n">
        <v>12809</v>
      </c>
      <c r="H61" s="0" t="n">
        <v>1.6</v>
      </c>
      <c r="I61" s="0" t="n">
        <v>39</v>
      </c>
      <c r="J61" s="0" t="n">
        <v>0.7</v>
      </c>
      <c r="K61" s="0" t="n">
        <v>1</v>
      </c>
      <c r="L61" s="0" t="n">
        <v>14.2</v>
      </c>
      <c r="M61" s="0" t="n">
        <v>28398</v>
      </c>
      <c r="N61" s="0" t="n">
        <v>19</v>
      </c>
    </row>
    <row r="62" customFormat="false" ht="12.75" hidden="false" customHeight="false" outlineLevel="0" collapsed="false">
      <c r="A62" s="0" t="n">
        <v>2008</v>
      </c>
      <c r="B62" s="0" t="n">
        <v>4</v>
      </c>
      <c r="C62" s="0" t="n">
        <v>20</v>
      </c>
      <c r="D62" s="0" t="n">
        <v>2.1</v>
      </c>
      <c r="E62" s="0" t="n">
        <v>0</v>
      </c>
      <c r="F62" s="0" t="n">
        <v>8.2</v>
      </c>
      <c r="G62" s="0" t="n">
        <v>20996</v>
      </c>
      <c r="H62" s="0" t="n">
        <v>4</v>
      </c>
      <c r="I62" s="0" t="n">
        <v>50</v>
      </c>
      <c r="J62" s="0" t="n">
        <v>0.7</v>
      </c>
      <c r="K62" s="0" t="n">
        <v>2</v>
      </c>
      <c r="L62" s="0" t="n">
        <v>13.4</v>
      </c>
      <c r="M62" s="0" t="n">
        <v>32262</v>
      </c>
      <c r="N62" s="0" t="n">
        <v>20.5</v>
      </c>
    </row>
    <row r="63" customFormat="false" ht="12.75" hidden="false" customHeight="false" outlineLevel="0" collapsed="false">
      <c r="A63" s="0" t="n">
        <v>2008</v>
      </c>
      <c r="B63" s="0" t="n">
        <v>3</v>
      </c>
      <c r="C63" s="0" t="n">
        <v>7</v>
      </c>
      <c r="D63" s="0" t="n">
        <v>0.2</v>
      </c>
      <c r="E63" s="0" t="n">
        <v>0</v>
      </c>
      <c r="F63" s="0" t="n">
        <v>1.8</v>
      </c>
      <c r="G63" s="0" t="n">
        <v>21286</v>
      </c>
      <c r="H63" s="0" t="n">
        <v>11.9</v>
      </c>
      <c r="I63" s="0" t="n">
        <v>84</v>
      </c>
      <c r="J63" s="0" t="n">
        <v>0.5</v>
      </c>
      <c r="K63" s="0" t="n">
        <v>1</v>
      </c>
      <c r="L63" s="0" t="n">
        <v>5.6</v>
      </c>
      <c r="M63" s="0" t="n">
        <v>13381</v>
      </c>
      <c r="N63" s="0" t="n">
        <v>12.2</v>
      </c>
    </row>
    <row r="64" customFormat="false" ht="12.75" hidden="false" customHeight="false" outlineLevel="0" collapsed="false">
      <c r="A64" s="0" t="n">
        <v>2008</v>
      </c>
      <c r="B64" s="0" t="n">
        <v>2</v>
      </c>
      <c r="C64" s="0" t="n">
        <v>9</v>
      </c>
      <c r="D64" s="0" t="n">
        <v>0</v>
      </c>
      <c r="E64" s="0" t="n">
        <v>0</v>
      </c>
      <c r="F64" s="0" t="n">
        <v>0.3</v>
      </c>
      <c r="G64" s="0" t="n">
        <v>16294</v>
      </c>
      <c r="H64" s="0" t="n">
        <v>15.7</v>
      </c>
      <c r="I64" s="0" t="n">
        <v>136</v>
      </c>
      <c r="J64" s="0" t="n">
        <v>0.3</v>
      </c>
      <c r="K64" s="0" t="n">
        <v>2</v>
      </c>
      <c r="L64" s="0" t="n">
        <v>4.3</v>
      </c>
      <c r="M64" s="0" t="n">
        <v>13618</v>
      </c>
      <c r="N64" s="0" t="n">
        <v>12.5</v>
      </c>
    </row>
    <row r="65" customFormat="false" ht="12.75" hidden="false" customHeight="false" outlineLevel="0" collapsed="false">
      <c r="A65" s="0" t="n">
        <v>2008</v>
      </c>
      <c r="B65" s="0" t="n">
        <v>1</v>
      </c>
      <c r="C65" s="0" t="n">
        <v>6</v>
      </c>
      <c r="D65" s="0" t="n">
        <v>0</v>
      </c>
      <c r="E65" s="0" t="n">
        <v>0</v>
      </c>
      <c r="F65" s="0" t="n">
        <v>0</v>
      </c>
      <c r="G65" s="0" t="n">
        <v>11486</v>
      </c>
      <c r="H65" s="0" t="n">
        <v>19</v>
      </c>
      <c r="I65" s="0" t="n">
        <v>56</v>
      </c>
      <c r="J65" s="0" t="n">
        <v>0.1</v>
      </c>
      <c r="K65" s="0" t="n">
        <v>0</v>
      </c>
      <c r="L65" s="0" t="n">
        <v>0.4</v>
      </c>
      <c r="M65" s="0" t="n">
        <v>8512</v>
      </c>
      <c r="N65" s="0" t="n">
        <v>6.9</v>
      </c>
    </row>
    <row r="66" customFormat="false" ht="12.75" hidden="false" customHeight="false" outlineLevel="0" collapsed="false">
      <c r="A66" s="0" t="n">
        <v>2008</v>
      </c>
      <c r="B66" s="0" t="s">
        <v>258</v>
      </c>
      <c r="C66" s="0" t="n">
        <v>74</v>
      </c>
      <c r="D66" s="0" t="n">
        <v>0</v>
      </c>
      <c r="E66" s="0" t="n">
        <v>2</v>
      </c>
      <c r="F66" s="0" t="n">
        <v>0.3</v>
      </c>
      <c r="G66" s="0" t="n">
        <v>28653</v>
      </c>
      <c r="H66" s="0" t="n">
        <v>44.8</v>
      </c>
      <c r="I66" s="0" t="n">
        <v>581</v>
      </c>
      <c r="J66" s="0" t="n">
        <v>0.3</v>
      </c>
      <c r="K66" s="0" t="n">
        <v>13</v>
      </c>
      <c r="L66" s="0" t="n">
        <v>6</v>
      </c>
      <c r="M66" s="0" t="n">
        <v>22164</v>
      </c>
      <c r="N66" s="0" t="n">
        <v>17.2</v>
      </c>
    </row>
    <row r="67" customFormat="false" ht="12.75" hidden="false" customHeight="false" outlineLevel="0" collapsed="false">
      <c r="A67" s="0" t="n">
        <v>2008</v>
      </c>
      <c r="B67" s="0" t="n">
        <v>0</v>
      </c>
      <c r="C67" s="0" t="n">
        <v>1</v>
      </c>
      <c r="D67" s="0" t="n">
        <v>0</v>
      </c>
      <c r="E67" s="0" t="n">
        <v>0</v>
      </c>
      <c r="F67" s="0" t="n">
        <v>0</v>
      </c>
      <c r="G67" s="0" t="n">
        <v>150</v>
      </c>
      <c r="H67" s="0" t="n">
        <v>0.3</v>
      </c>
      <c r="I67" s="0" t="n">
        <v>11</v>
      </c>
      <c r="J67" s="0" t="n">
        <v>0</v>
      </c>
      <c r="K67" s="0" t="n">
        <v>0</v>
      </c>
      <c r="L67" s="0" t="n">
        <v>0</v>
      </c>
      <c r="M67" s="0" t="n">
        <v>5013</v>
      </c>
      <c r="N67" s="0" t="n">
        <v>5.6</v>
      </c>
    </row>
    <row r="68" customFormat="false" ht="12.75" hidden="false" customHeight="false" outlineLevel="0" collapsed="false">
      <c r="A68" s="0" t="n">
        <v>2008</v>
      </c>
      <c r="B68" s="0" t="s">
        <v>259</v>
      </c>
      <c r="C68" s="0" t="n">
        <v>75</v>
      </c>
      <c r="D68" s="0" t="n">
        <v>0</v>
      </c>
      <c r="E68" s="0" t="n">
        <v>2</v>
      </c>
      <c r="F68" s="0" t="n">
        <v>0.1</v>
      </c>
      <c r="G68" s="0" t="n">
        <v>28272</v>
      </c>
      <c r="H68" s="0" t="n">
        <v>48.2</v>
      </c>
      <c r="I68" s="0" t="n">
        <v>592</v>
      </c>
      <c r="J68" s="0" t="n">
        <v>0.1</v>
      </c>
      <c r="K68" s="0" t="n">
        <v>13</v>
      </c>
      <c r="L68" s="0" t="n">
        <v>2.8</v>
      </c>
      <c r="M68" s="0" t="n">
        <v>21846</v>
      </c>
      <c r="N68" s="0" t="n">
        <v>21</v>
      </c>
    </row>
    <row r="69" customFormat="false" ht="12.75" hidden="false" customHeight="false" outlineLevel="0" collapsed="false">
      <c r="A69" s="0" t="n">
        <v>2009</v>
      </c>
      <c r="B69" s="0" t="s">
        <v>257</v>
      </c>
      <c r="C69" s="0" t="n">
        <v>18</v>
      </c>
      <c r="D69" s="0" t="n">
        <v>1.2</v>
      </c>
      <c r="E69" s="0" t="n">
        <v>1</v>
      </c>
      <c r="F69" s="0" t="n">
        <v>23.8</v>
      </c>
      <c r="G69" s="0" t="n">
        <v>60043</v>
      </c>
      <c r="H69" s="0" t="n">
        <v>20.5</v>
      </c>
      <c r="I69" s="0" t="n">
        <v>125</v>
      </c>
      <c r="J69" s="0" t="n">
        <v>2</v>
      </c>
      <c r="K69" s="0" t="n">
        <v>3</v>
      </c>
      <c r="L69" s="0" t="n">
        <v>20.4</v>
      </c>
      <c r="M69" s="0" t="n">
        <v>24485</v>
      </c>
      <c r="N69" s="0" t="n">
        <v>10.1</v>
      </c>
    </row>
    <row r="70" customFormat="false" ht="12.75" hidden="false" customHeight="false" outlineLevel="0" collapsed="false">
      <c r="A70" s="0" t="n">
        <v>2009</v>
      </c>
      <c r="B70" s="0" t="n">
        <v>7</v>
      </c>
      <c r="C70" s="0" t="n">
        <v>5</v>
      </c>
      <c r="D70" s="0" t="n">
        <v>1.8</v>
      </c>
      <c r="E70" s="0" t="n">
        <v>1</v>
      </c>
      <c r="F70" s="0" t="n">
        <v>30.6</v>
      </c>
      <c r="G70" s="0" t="n">
        <v>100414</v>
      </c>
      <c r="H70" s="0" t="n">
        <v>17</v>
      </c>
      <c r="I70" s="0" t="n">
        <v>33</v>
      </c>
      <c r="J70" s="0" t="n">
        <v>2.2</v>
      </c>
      <c r="K70" s="0" t="n">
        <v>1</v>
      </c>
      <c r="L70" s="0" t="n">
        <v>19.4</v>
      </c>
      <c r="M70" s="0" t="n">
        <v>18507</v>
      </c>
      <c r="N70" s="0" t="n">
        <v>8.9</v>
      </c>
    </row>
    <row r="71" customFormat="false" ht="12.75" hidden="false" customHeight="false" outlineLevel="0" collapsed="false">
      <c r="A71" s="0" t="n">
        <v>2009</v>
      </c>
      <c r="B71" s="0" t="n">
        <v>6</v>
      </c>
      <c r="C71" s="0" t="n">
        <v>7</v>
      </c>
      <c r="D71" s="0" t="n">
        <v>0.7</v>
      </c>
      <c r="E71" s="0" t="n">
        <v>0</v>
      </c>
      <c r="F71" s="0" t="n">
        <v>24.6</v>
      </c>
      <c r="G71" s="0" t="n">
        <v>38283</v>
      </c>
      <c r="H71" s="0" t="n">
        <v>33.3</v>
      </c>
      <c r="I71" s="0" t="n">
        <v>30</v>
      </c>
      <c r="J71" s="0" t="n">
        <v>0.9</v>
      </c>
      <c r="K71" s="0" t="n">
        <v>1</v>
      </c>
      <c r="L71" s="0" t="n">
        <v>13.2</v>
      </c>
      <c r="M71" s="0" t="n">
        <v>24793</v>
      </c>
      <c r="N71" s="0" t="n">
        <v>15.3</v>
      </c>
    </row>
    <row r="72" customFormat="false" ht="12.75" hidden="false" customHeight="false" outlineLevel="0" collapsed="false">
      <c r="A72" s="0" t="n">
        <v>2009</v>
      </c>
      <c r="B72" s="0" t="n">
        <v>5</v>
      </c>
      <c r="C72" s="0" t="n">
        <v>8</v>
      </c>
      <c r="D72" s="0" t="n">
        <v>1</v>
      </c>
      <c r="E72" s="0" t="n">
        <v>0</v>
      </c>
      <c r="F72" s="0" t="n">
        <v>9.1</v>
      </c>
      <c r="G72" s="0" t="n">
        <v>19603</v>
      </c>
      <c r="H72" s="0" t="n">
        <v>9.3</v>
      </c>
      <c r="I72" s="0" t="n">
        <v>39</v>
      </c>
      <c r="J72" s="0" t="n">
        <v>0.7</v>
      </c>
      <c r="K72" s="0" t="n">
        <v>1</v>
      </c>
      <c r="L72" s="0" t="n">
        <v>14.7</v>
      </c>
      <c r="M72" s="0" t="n">
        <v>35741</v>
      </c>
      <c r="N72" s="0" t="n">
        <v>22.4</v>
      </c>
    </row>
    <row r="73" customFormat="false" ht="12.75" hidden="false" customHeight="false" outlineLevel="0" collapsed="false">
      <c r="A73" s="0" t="n">
        <v>2009</v>
      </c>
      <c r="B73" s="0" t="n">
        <v>4</v>
      </c>
      <c r="C73" s="0" t="n">
        <v>15</v>
      </c>
      <c r="D73" s="0" t="n">
        <v>0.5</v>
      </c>
      <c r="E73" s="0" t="n">
        <v>0</v>
      </c>
      <c r="F73" s="0" t="n">
        <v>4.8</v>
      </c>
      <c r="G73" s="0" t="n">
        <v>11054</v>
      </c>
      <c r="H73" s="0" t="n">
        <v>9.9</v>
      </c>
      <c r="I73" s="0" t="n">
        <v>72</v>
      </c>
      <c r="J73" s="0" t="n">
        <v>0.7</v>
      </c>
      <c r="K73" s="0" t="n">
        <v>1</v>
      </c>
      <c r="L73" s="0" t="n">
        <v>8.5</v>
      </c>
      <c r="M73" s="0" t="n">
        <v>14491</v>
      </c>
      <c r="N73" s="0" t="n">
        <v>12.9</v>
      </c>
    </row>
    <row r="74" customFormat="false" ht="12.75" hidden="false" customHeight="false" outlineLevel="0" collapsed="false">
      <c r="A74" s="0" t="n">
        <v>2009</v>
      </c>
      <c r="B74" s="0" t="n">
        <v>3</v>
      </c>
      <c r="C74" s="0" t="n">
        <v>9</v>
      </c>
      <c r="D74" s="0" t="n">
        <v>0.1</v>
      </c>
      <c r="E74" s="0" t="n">
        <v>0</v>
      </c>
      <c r="F74" s="0" t="n">
        <v>1</v>
      </c>
      <c r="G74" s="0" t="n">
        <v>18673</v>
      </c>
      <c r="H74" s="0" t="n">
        <v>10.6</v>
      </c>
      <c r="I74" s="0" t="n">
        <v>131</v>
      </c>
      <c r="J74" s="0" t="n">
        <v>0.6</v>
      </c>
      <c r="K74" s="0" t="n">
        <v>1</v>
      </c>
      <c r="L74" s="0" t="n">
        <v>5.2</v>
      </c>
      <c r="M74" s="0" t="n">
        <v>9144</v>
      </c>
      <c r="N74" s="0" t="n">
        <v>8.1</v>
      </c>
    </row>
    <row r="75" customFormat="false" ht="12.75" hidden="false" customHeight="false" outlineLevel="0" collapsed="false">
      <c r="A75" s="0" t="n">
        <v>2009</v>
      </c>
      <c r="B75" s="0" t="n">
        <v>2</v>
      </c>
      <c r="C75" s="0" t="n">
        <v>11</v>
      </c>
      <c r="D75" s="0" t="n">
        <v>0</v>
      </c>
      <c r="E75" s="0" t="n">
        <v>0</v>
      </c>
      <c r="F75" s="0" t="n">
        <v>0.5</v>
      </c>
      <c r="G75" s="0" t="n">
        <v>23341</v>
      </c>
      <c r="H75" s="0" t="n">
        <v>21.6</v>
      </c>
      <c r="I75" s="0" t="n">
        <v>70</v>
      </c>
      <c r="J75" s="0" t="n">
        <v>0.2</v>
      </c>
      <c r="K75" s="0" t="n">
        <v>1</v>
      </c>
      <c r="L75" s="0" t="n">
        <v>2.7</v>
      </c>
      <c r="M75" s="0" t="n">
        <v>20898</v>
      </c>
      <c r="N75" s="0" t="n">
        <v>13.6</v>
      </c>
    </row>
    <row r="76" customFormat="false" ht="12.75" hidden="false" customHeight="false" outlineLevel="0" collapsed="false">
      <c r="A76" s="0" t="n">
        <v>2009</v>
      </c>
      <c r="B76" s="0" t="n">
        <v>1</v>
      </c>
      <c r="C76" s="0" t="n">
        <v>5</v>
      </c>
      <c r="D76" s="0" t="n">
        <v>0</v>
      </c>
      <c r="E76" s="0" t="n">
        <v>0</v>
      </c>
      <c r="F76" s="0" t="n">
        <v>0</v>
      </c>
      <c r="G76" s="0" t="n">
        <v>24175</v>
      </c>
      <c r="H76" s="0" t="n">
        <v>39.3</v>
      </c>
      <c r="I76" s="0" t="n">
        <v>71</v>
      </c>
      <c r="J76" s="0" t="n">
        <v>0.1</v>
      </c>
      <c r="K76" s="0" t="n">
        <v>2</v>
      </c>
      <c r="L76" s="0" t="n">
        <v>1.5</v>
      </c>
      <c r="M76" s="0" t="n">
        <v>24841</v>
      </c>
      <c r="N76" s="0" t="n">
        <v>21.4</v>
      </c>
    </row>
    <row r="77" customFormat="false" ht="12.75" hidden="false" customHeight="false" outlineLevel="0" collapsed="false">
      <c r="A77" s="0" t="n">
        <v>2009</v>
      </c>
      <c r="B77" s="0" t="s">
        <v>258</v>
      </c>
      <c r="C77" s="0" t="n">
        <v>78</v>
      </c>
      <c r="D77" s="0" t="n">
        <v>0</v>
      </c>
      <c r="E77" s="0" t="n">
        <v>3</v>
      </c>
      <c r="F77" s="0" t="n">
        <v>0.4</v>
      </c>
      <c r="G77" s="0" t="n">
        <v>34861</v>
      </c>
      <c r="H77" s="0" t="n">
        <v>53.2</v>
      </c>
      <c r="I77" s="0" t="n">
        <v>571</v>
      </c>
      <c r="J77" s="0" t="n">
        <v>0.3</v>
      </c>
      <c r="K77" s="0" t="n">
        <v>11</v>
      </c>
      <c r="L77" s="0" t="n">
        <v>4.6</v>
      </c>
      <c r="M77" s="0" t="n">
        <v>19749</v>
      </c>
      <c r="N77" s="0" t="n">
        <v>15.2</v>
      </c>
    </row>
    <row r="78" customFormat="false" ht="12.75" hidden="false" customHeight="false" outlineLevel="0" collapsed="false">
      <c r="A78" s="0" t="n">
        <v>2009</v>
      </c>
      <c r="B78" s="0" t="n">
        <v>0</v>
      </c>
      <c r="C78" s="0" t="n">
        <v>0</v>
      </c>
      <c r="D78" s="0" t="n">
        <v>0</v>
      </c>
      <c r="E78" s="0" t="n">
        <v>0</v>
      </c>
      <c r="F78" s="0" t="n">
        <v>0</v>
      </c>
      <c r="G78" s="0" t="n">
        <v>0</v>
      </c>
      <c r="H78" s="0" t="n">
        <v>0</v>
      </c>
      <c r="I78" s="0" t="n">
        <v>15</v>
      </c>
      <c r="J78" s="0" t="n">
        <v>0</v>
      </c>
      <c r="K78" s="0" t="n">
        <v>0</v>
      </c>
      <c r="L78" s="0" t="n">
        <v>0</v>
      </c>
      <c r="M78" s="0" t="n">
        <v>3022</v>
      </c>
      <c r="N78" s="0" t="n">
        <v>3.5</v>
      </c>
    </row>
    <row r="79" customFormat="false" ht="12.75" hidden="false" customHeight="false" outlineLevel="0" collapsed="false">
      <c r="A79" s="0" t="n">
        <v>2009</v>
      </c>
      <c r="B79" s="0" t="s">
        <v>259</v>
      </c>
      <c r="C79" s="0" t="n">
        <v>78</v>
      </c>
      <c r="D79" s="0" t="n">
        <v>0</v>
      </c>
      <c r="E79" s="0" t="n">
        <v>3</v>
      </c>
      <c r="F79" s="0" t="n">
        <v>0.2</v>
      </c>
      <c r="G79" s="0" t="n">
        <v>34972</v>
      </c>
      <c r="H79" s="0" t="n">
        <v>62.7</v>
      </c>
      <c r="I79" s="0" t="n">
        <v>586</v>
      </c>
      <c r="J79" s="0" t="n">
        <v>0.1</v>
      </c>
      <c r="K79" s="0" t="n">
        <v>11</v>
      </c>
      <c r="L79" s="0" t="n">
        <v>2</v>
      </c>
      <c r="M79" s="0" t="n">
        <v>19321</v>
      </c>
      <c r="N79" s="0" t="n">
        <v>19.2</v>
      </c>
    </row>
    <row r="80" customFormat="false" ht="12.75" hidden="false" customHeight="false" outlineLevel="0" collapsed="false">
      <c r="A80" s="0" t="n">
        <v>2010</v>
      </c>
      <c r="B80" s="0" t="s">
        <v>257</v>
      </c>
      <c r="C80" s="0" t="n">
        <v>16</v>
      </c>
      <c r="D80" s="0" t="n">
        <v>0.4</v>
      </c>
      <c r="E80" s="0" t="n">
        <v>1</v>
      </c>
      <c r="F80" s="0" t="n">
        <v>12.5</v>
      </c>
      <c r="G80" s="0" t="n">
        <v>38815</v>
      </c>
      <c r="H80" s="0" t="n">
        <v>28.9</v>
      </c>
      <c r="I80" s="0" t="n">
        <v>130</v>
      </c>
      <c r="J80" s="0" t="n">
        <v>3.1</v>
      </c>
      <c r="K80" s="0" t="n">
        <v>3</v>
      </c>
      <c r="L80" s="0" t="n">
        <v>32</v>
      </c>
      <c r="M80" s="0" t="n">
        <v>24597</v>
      </c>
      <c r="N80" s="0" t="n">
        <v>10.5</v>
      </c>
    </row>
    <row r="81" customFormat="false" ht="12.75" hidden="false" customHeight="false" outlineLevel="0" collapsed="false">
      <c r="A81" s="0" t="n">
        <v>2010</v>
      </c>
      <c r="B81" s="0" t="n">
        <v>7</v>
      </c>
      <c r="C81" s="0" t="n">
        <v>4</v>
      </c>
      <c r="D81" s="0" t="n">
        <v>1</v>
      </c>
      <c r="E81" s="0" t="n">
        <v>0</v>
      </c>
      <c r="F81" s="0" t="n">
        <v>10.4</v>
      </c>
      <c r="G81" s="0" t="n">
        <v>10503</v>
      </c>
      <c r="H81" s="0" t="n">
        <v>10.3</v>
      </c>
      <c r="I81" s="0" t="n">
        <v>20</v>
      </c>
      <c r="J81" s="0" t="n">
        <v>0.7</v>
      </c>
      <c r="K81" s="0" t="n">
        <v>1</v>
      </c>
      <c r="L81" s="0" t="n">
        <v>17.6</v>
      </c>
      <c r="M81" s="0" t="n">
        <v>32170</v>
      </c>
      <c r="N81" s="0" t="n">
        <v>23.7</v>
      </c>
    </row>
    <row r="82" customFormat="false" ht="12.75" hidden="false" customHeight="false" outlineLevel="0" collapsed="false">
      <c r="A82" s="0" t="n">
        <v>2010</v>
      </c>
      <c r="B82" s="0" t="n">
        <v>6</v>
      </c>
      <c r="C82" s="0" t="n">
        <v>12</v>
      </c>
      <c r="D82" s="0" t="n">
        <v>1</v>
      </c>
      <c r="E82" s="0" t="n">
        <v>0</v>
      </c>
      <c r="F82" s="0" t="n">
        <v>32.3</v>
      </c>
      <c r="G82" s="0" t="n">
        <v>38608</v>
      </c>
      <c r="H82" s="0" t="n">
        <v>31.1</v>
      </c>
      <c r="I82" s="0" t="n">
        <v>31</v>
      </c>
      <c r="J82" s="0" t="n">
        <v>1</v>
      </c>
      <c r="K82" s="0" t="n">
        <v>1</v>
      </c>
      <c r="L82" s="0" t="n">
        <v>20.3</v>
      </c>
      <c r="M82" s="0" t="n">
        <v>38592</v>
      </c>
      <c r="N82" s="0" t="n">
        <v>20.3</v>
      </c>
    </row>
    <row r="83" customFormat="false" ht="12.75" hidden="false" customHeight="false" outlineLevel="0" collapsed="false">
      <c r="A83" s="0" t="n">
        <v>2010</v>
      </c>
      <c r="B83" s="0" t="n">
        <v>5</v>
      </c>
      <c r="C83" s="0" t="n">
        <v>11</v>
      </c>
      <c r="D83" s="0" t="n">
        <v>1</v>
      </c>
      <c r="E83" s="0" t="n">
        <v>0</v>
      </c>
      <c r="F83" s="0" t="n">
        <v>4.4</v>
      </c>
      <c r="G83" s="0" t="n">
        <v>7448</v>
      </c>
      <c r="H83" s="0" t="n">
        <v>4.6</v>
      </c>
      <c r="I83" s="0" t="n">
        <v>48</v>
      </c>
      <c r="J83" s="0" t="n">
        <v>1.1</v>
      </c>
      <c r="K83" s="0" t="n">
        <v>1</v>
      </c>
      <c r="L83" s="0" t="n">
        <v>15.8</v>
      </c>
      <c r="M83" s="0" t="n">
        <v>21450</v>
      </c>
      <c r="N83" s="0" t="n">
        <v>14</v>
      </c>
    </row>
    <row r="84" customFormat="false" ht="12.75" hidden="false" customHeight="false" outlineLevel="0" collapsed="false">
      <c r="A84" s="0" t="n">
        <v>2010</v>
      </c>
      <c r="B84" s="0" t="n">
        <v>4</v>
      </c>
      <c r="C84" s="0" t="n">
        <v>15</v>
      </c>
      <c r="D84" s="0" t="n">
        <v>0.3</v>
      </c>
      <c r="E84" s="0" t="n">
        <v>1</v>
      </c>
      <c r="F84" s="0" t="n">
        <v>14.3</v>
      </c>
      <c r="G84" s="0" t="n">
        <v>38353</v>
      </c>
      <c r="H84" s="0" t="n">
        <v>50.7</v>
      </c>
      <c r="I84" s="0" t="n">
        <v>85</v>
      </c>
      <c r="J84" s="0" t="n">
        <v>1.5</v>
      </c>
      <c r="K84" s="0" t="n">
        <v>1</v>
      </c>
      <c r="L84" s="0" t="n">
        <v>10.1</v>
      </c>
      <c r="M84" s="0" t="n">
        <v>13867</v>
      </c>
      <c r="N84" s="0" t="n">
        <v>6.7</v>
      </c>
    </row>
    <row r="85" customFormat="false" ht="12.75" hidden="false" customHeight="false" outlineLevel="0" collapsed="false">
      <c r="A85" s="0" t="n">
        <v>2010</v>
      </c>
      <c r="B85" s="0" t="n">
        <v>3</v>
      </c>
      <c r="C85" s="0" t="n">
        <v>19</v>
      </c>
      <c r="D85" s="0" t="n">
        <v>0.2</v>
      </c>
      <c r="E85" s="0" t="n">
        <v>0</v>
      </c>
      <c r="F85" s="0" t="n">
        <v>1.4</v>
      </c>
      <c r="G85" s="0" t="n">
        <v>10275</v>
      </c>
      <c r="H85" s="0" t="n">
        <v>6</v>
      </c>
      <c r="I85" s="0" t="n">
        <v>101</v>
      </c>
      <c r="J85" s="0" t="n">
        <v>0.6</v>
      </c>
      <c r="K85" s="0" t="n">
        <v>2</v>
      </c>
      <c r="L85" s="0" t="n">
        <v>7.3</v>
      </c>
      <c r="M85" s="0" t="n">
        <v>20186</v>
      </c>
      <c r="N85" s="0" t="n">
        <v>12.3</v>
      </c>
    </row>
    <row r="86" customFormat="false" ht="12.75" hidden="false" customHeight="false" outlineLevel="0" collapsed="false">
      <c r="A86" s="0" t="n">
        <v>2010</v>
      </c>
      <c r="B86" s="0" t="n">
        <v>2</v>
      </c>
      <c r="C86" s="0" t="n">
        <v>18</v>
      </c>
      <c r="D86" s="0" t="n">
        <v>0</v>
      </c>
      <c r="E86" s="0" t="n">
        <v>1</v>
      </c>
      <c r="F86" s="0" t="n">
        <v>1</v>
      </c>
      <c r="G86" s="0" t="n">
        <v>29497</v>
      </c>
      <c r="H86" s="0" t="n">
        <v>26</v>
      </c>
      <c r="I86" s="0" t="n">
        <v>105</v>
      </c>
      <c r="J86" s="0" t="n">
        <v>0.2</v>
      </c>
      <c r="K86" s="0" t="n">
        <v>3</v>
      </c>
      <c r="L86" s="0" t="n">
        <v>5</v>
      </c>
      <c r="M86" s="0" t="n">
        <v>25858</v>
      </c>
      <c r="N86" s="0" t="n">
        <v>20.4</v>
      </c>
    </row>
    <row r="87" customFormat="false" ht="12.75" hidden="false" customHeight="false" outlineLevel="0" collapsed="false">
      <c r="A87" s="0" t="n">
        <v>2010</v>
      </c>
      <c r="B87" s="0" t="n">
        <v>1</v>
      </c>
      <c r="C87" s="0" t="n">
        <v>20</v>
      </c>
      <c r="D87" s="0" t="n">
        <v>0</v>
      </c>
      <c r="E87" s="0" t="n">
        <v>0</v>
      </c>
      <c r="F87" s="0" t="n">
        <v>0</v>
      </c>
      <c r="G87" s="0" t="n">
        <v>4348</v>
      </c>
      <c r="H87" s="0" t="n">
        <v>8</v>
      </c>
      <c r="I87" s="0" t="n">
        <v>82</v>
      </c>
      <c r="J87" s="0" t="n">
        <v>0.1</v>
      </c>
      <c r="K87" s="0" t="n">
        <v>1</v>
      </c>
      <c r="L87" s="0" t="n">
        <v>0.9</v>
      </c>
      <c r="M87" s="0" t="n">
        <v>13497</v>
      </c>
      <c r="N87" s="0" t="n">
        <v>10.6</v>
      </c>
    </row>
    <row r="88" customFormat="false" ht="12.75" hidden="false" customHeight="false" outlineLevel="0" collapsed="false">
      <c r="A88" s="0" t="n">
        <v>2010</v>
      </c>
      <c r="B88" s="0" t="s">
        <v>258</v>
      </c>
      <c r="C88" s="0" t="n">
        <v>115</v>
      </c>
      <c r="D88" s="0" t="n">
        <v>0</v>
      </c>
      <c r="E88" s="0" t="n">
        <v>3</v>
      </c>
      <c r="F88" s="0" t="n">
        <v>0.4</v>
      </c>
      <c r="G88" s="0" t="n">
        <v>22580</v>
      </c>
      <c r="H88" s="0" t="n">
        <v>38.9</v>
      </c>
      <c r="I88" s="0" t="n">
        <v>602</v>
      </c>
      <c r="J88" s="0" t="n">
        <v>0.3</v>
      </c>
      <c r="K88" s="0" t="n">
        <v>13</v>
      </c>
      <c r="L88" s="0" t="n">
        <v>5.3</v>
      </c>
      <c r="M88" s="0" t="n">
        <v>21772</v>
      </c>
      <c r="N88" s="0" t="n">
        <v>15.8</v>
      </c>
    </row>
    <row r="89" customFormat="false" ht="12.75" hidden="false" customHeight="false" outlineLevel="0" collapsed="false">
      <c r="A89" s="0" t="n">
        <v>2010</v>
      </c>
      <c r="B89" s="0" t="n">
        <v>0</v>
      </c>
      <c r="C89" s="0" t="n">
        <v>8</v>
      </c>
      <c r="D89" s="0" t="n">
        <v>0</v>
      </c>
      <c r="E89" s="0" t="n">
        <v>0</v>
      </c>
      <c r="F89" s="0" t="n">
        <v>0</v>
      </c>
      <c r="G89" s="0" t="n">
        <v>10066</v>
      </c>
      <c r="H89" s="0" t="n">
        <v>23</v>
      </c>
      <c r="I89" s="0" t="n">
        <v>16</v>
      </c>
      <c r="J89" s="0" t="n">
        <v>0</v>
      </c>
      <c r="K89" s="0" t="n">
        <v>0</v>
      </c>
      <c r="L89" s="0" t="n">
        <v>0</v>
      </c>
      <c r="M89" s="0" t="n">
        <v>5041</v>
      </c>
      <c r="N89" s="0" t="n">
        <v>6.8</v>
      </c>
    </row>
    <row r="90" customFormat="false" ht="12.75" hidden="false" customHeight="false" outlineLevel="0" collapsed="false">
      <c r="A90" s="0" t="n">
        <v>2010</v>
      </c>
      <c r="B90" s="0" t="s">
        <v>259</v>
      </c>
      <c r="C90" s="0" t="n">
        <v>123</v>
      </c>
      <c r="D90" s="0" t="n">
        <v>0</v>
      </c>
      <c r="E90" s="0" t="n">
        <v>3</v>
      </c>
      <c r="F90" s="0" t="n">
        <v>0.2</v>
      </c>
      <c r="G90" s="0" t="n">
        <v>21766</v>
      </c>
      <c r="H90" s="0" t="n">
        <v>44.3</v>
      </c>
      <c r="I90" s="0" t="n">
        <v>618</v>
      </c>
      <c r="J90" s="0" t="n">
        <v>0.1</v>
      </c>
      <c r="K90" s="0" t="n">
        <v>13</v>
      </c>
      <c r="L90" s="0" t="n">
        <v>2.4</v>
      </c>
      <c r="M90" s="0" t="n">
        <v>21338</v>
      </c>
      <c r="N90" s="0" t="n">
        <v>22.9</v>
      </c>
    </row>
    <row r="92" s="403" customFormat="true" ht="12.75" hidden="false" customHeight="false" outlineLevel="0" collapsed="false">
      <c r="D92" s="326" t="s">
        <v>338</v>
      </c>
    </row>
    <row r="94" customFormat="false" ht="12.75" hidden="false" customHeight="false" outlineLevel="0" collapsed="false">
      <c r="A94" s="0" t="s">
        <v>33</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326</v>
      </c>
      <c r="B95" s="0" t="s">
        <v>257</v>
      </c>
      <c r="C95" s="0" t="n">
        <v>7</v>
      </c>
      <c r="D95" s="0" t="n">
        <v>6</v>
      </c>
      <c r="E95" s="0" t="n">
        <v>5</v>
      </c>
      <c r="F95" s="0" t="n">
        <v>4</v>
      </c>
      <c r="G95" s="0" t="n">
        <v>3</v>
      </c>
      <c r="H95" s="0" t="n">
        <v>2</v>
      </c>
      <c r="I95" s="0" t="n">
        <v>1</v>
      </c>
      <c r="J95" s="0" t="s">
        <v>258</v>
      </c>
      <c r="K95" s="0" t="n">
        <v>0</v>
      </c>
      <c r="L95" s="0" t="s">
        <v>259</v>
      </c>
      <c r="M95" s="0" t="s">
        <v>257</v>
      </c>
      <c r="N95" s="0" t="n">
        <v>7</v>
      </c>
      <c r="O95" s="0" t="n">
        <v>6</v>
      </c>
      <c r="P95" s="0" t="n">
        <v>5</v>
      </c>
      <c r="Q95" s="0" t="n">
        <v>4</v>
      </c>
      <c r="R95" s="0" t="n">
        <v>3</v>
      </c>
      <c r="S95" s="0" t="n">
        <v>2</v>
      </c>
      <c r="T95" s="0" t="n">
        <v>1</v>
      </c>
      <c r="U95" s="0" t="s">
        <v>258</v>
      </c>
      <c r="V95" s="0" t="n">
        <v>0</v>
      </c>
      <c r="W95" s="0" t="s">
        <v>259</v>
      </c>
      <c r="X95" s="0" t="s">
        <v>257</v>
      </c>
      <c r="Y95" s="0" t="n">
        <v>7</v>
      </c>
      <c r="Z95" s="0" t="n">
        <v>6</v>
      </c>
      <c r="AA95" s="0" t="n">
        <v>5</v>
      </c>
      <c r="AB95" s="0" t="n">
        <v>4</v>
      </c>
      <c r="AC95" s="0" t="n">
        <v>3</v>
      </c>
      <c r="AD95" s="0" t="n">
        <v>2</v>
      </c>
      <c r="AE95" s="0" t="n">
        <v>1</v>
      </c>
      <c r="AF95" s="0" t="s">
        <v>258</v>
      </c>
      <c r="AG95" s="0" t="n">
        <v>0</v>
      </c>
      <c r="AH95" s="0" t="s">
        <v>259</v>
      </c>
      <c r="AI95" s="0" t="s">
        <v>257</v>
      </c>
      <c r="AJ95" s="0" t="n">
        <v>7</v>
      </c>
      <c r="AK95" s="0" t="n">
        <v>6</v>
      </c>
      <c r="AL95" s="0" t="n">
        <v>5</v>
      </c>
      <c r="AM95" s="0" t="n">
        <v>4</v>
      </c>
      <c r="AN95" s="0" t="n">
        <v>3</v>
      </c>
      <c r="AO95" s="0" t="n">
        <v>2</v>
      </c>
      <c r="AP95" s="0" t="n">
        <v>1</v>
      </c>
      <c r="AQ95" s="0" t="s">
        <v>258</v>
      </c>
      <c r="AR95" s="0" t="n">
        <v>0</v>
      </c>
      <c r="AS95" s="0" t="s">
        <v>259</v>
      </c>
      <c r="AT95" s="0" t="s">
        <v>257</v>
      </c>
      <c r="AU95" s="0" t="n">
        <v>7</v>
      </c>
      <c r="AV95" s="0" t="n">
        <v>6</v>
      </c>
      <c r="AW95" s="0" t="n">
        <v>5</v>
      </c>
      <c r="AX95" s="0" t="n">
        <v>4</v>
      </c>
      <c r="AY95" s="0" t="n">
        <v>3</v>
      </c>
      <c r="AZ95" s="0" t="n">
        <v>2</v>
      </c>
      <c r="BA95" s="0" t="n">
        <v>1</v>
      </c>
      <c r="BB95" s="0" t="s">
        <v>258</v>
      </c>
      <c r="BC95" s="0" t="n">
        <v>0</v>
      </c>
      <c r="BD95" s="0" t="s">
        <v>259</v>
      </c>
      <c r="BE95" s="0" t="s">
        <v>257</v>
      </c>
      <c r="BF95" s="0" t="n">
        <v>7</v>
      </c>
      <c r="BG95" s="0" t="n">
        <v>6</v>
      </c>
      <c r="BH95" s="0" t="n">
        <v>5</v>
      </c>
      <c r="BI95" s="0" t="n">
        <v>4</v>
      </c>
      <c r="BJ95" s="0" t="n">
        <v>3</v>
      </c>
      <c r="BK95" s="0" t="n">
        <v>2</v>
      </c>
      <c r="BL95" s="0" t="n">
        <v>1</v>
      </c>
      <c r="BM95" s="0" t="s">
        <v>258</v>
      </c>
      <c r="BN95" s="0" t="n">
        <v>0</v>
      </c>
      <c r="BO95" s="0" t="s">
        <v>259</v>
      </c>
      <c r="BP95" s="0" t="s">
        <v>257</v>
      </c>
      <c r="BQ95" s="0" t="n">
        <v>7</v>
      </c>
      <c r="BR95" s="0" t="n">
        <v>6</v>
      </c>
      <c r="BS95" s="0" t="n">
        <v>5</v>
      </c>
      <c r="BT95" s="0" t="n">
        <v>4</v>
      </c>
      <c r="BU95" s="0" t="n">
        <v>3</v>
      </c>
      <c r="BV95" s="0" t="n">
        <v>2</v>
      </c>
      <c r="BW95" s="0" t="n">
        <v>1</v>
      </c>
      <c r="BX95" s="0" t="s">
        <v>258</v>
      </c>
      <c r="BY95" s="0" t="n">
        <v>0</v>
      </c>
      <c r="BZ95" s="0" t="s">
        <v>259</v>
      </c>
      <c r="CA95" s="0" t="s">
        <v>257</v>
      </c>
      <c r="CB95" s="0" t="n">
        <v>7</v>
      </c>
      <c r="CC95" s="0" t="n">
        <v>6</v>
      </c>
      <c r="CD95" s="0" t="n">
        <v>5</v>
      </c>
      <c r="CE95" s="0" t="n">
        <v>4</v>
      </c>
      <c r="CF95" s="0" t="n">
        <v>3</v>
      </c>
      <c r="CG95" s="0" t="n">
        <v>2</v>
      </c>
      <c r="CH95" s="0" t="n">
        <v>1</v>
      </c>
      <c r="CI95" s="0" t="s">
        <v>258</v>
      </c>
      <c r="CJ95" s="0" t="n">
        <v>0</v>
      </c>
      <c r="CK95" s="0" t="s">
        <v>259</v>
      </c>
    </row>
    <row r="96" customFormat="false" ht="12.75" hidden="false" customHeight="false" outlineLevel="0" collapsed="false">
      <c r="A96" s="0" t="s">
        <v>327</v>
      </c>
      <c r="B96" s="0" t="n">
        <v>29</v>
      </c>
      <c r="C96" s="0" t="n">
        <v>9</v>
      </c>
      <c r="D96" s="0" t="n">
        <v>15</v>
      </c>
      <c r="E96" s="0" t="n">
        <v>16</v>
      </c>
      <c r="F96" s="0" t="n">
        <v>18</v>
      </c>
      <c r="G96" s="0" t="n">
        <v>17</v>
      </c>
      <c r="H96" s="0" t="n">
        <v>12</v>
      </c>
      <c r="I96" s="0" t="n">
        <v>5</v>
      </c>
      <c r="J96" s="0" t="n">
        <v>121</v>
      </c>
      <c r="K96" s="0" t="n">
        <v>2</v>
      </c>
      <c r="L96" s="0" t="n">
        <v>123</v>
      </c>
      <c r="M96" s="0" t="n">
        <v>22</v>
      </c>
      <c r="N96" s="0" t="n">
        <v>19</v>
      </c>
      <c r="O96" s="0" t="n">
        <v>18</v>
      </c>
      <c r="P96" s="0" t="n">
        <v>12</v>
      </c>
      <c r="Q96" s="0" t="n">
        <v>21</v>
      </c>
      <c r="R96" s="0" t="n">
        <v>14</v>
      </c>
      <c r="S96" s="0" t="n">
        <v>10</v>
      </c>
      <c r="T96" s="0" t="n">
        <v>6</v>
      </c>
      <c r="U96" s="0" t="n">
        <v>122</v>
      </c>
      <c r="V96" s="0" t="n">
        <v>1</v>
      </c>
      <c r="W96" s="0" t="n">
        <v>123</v>
      </c>
      <c r="X96" s="0" t="n">
        <v>29</v>
      </c>
      <c r="Y96" s="0" t="n">
        <v>16</v>
      </c>
      <c r="Z96" s="0" t="n">
        <v>12</v>
      </c>
      <c r="AA96" s="0" t="n">
        <v>20</v>
      </c>
      <c r="AB96" s="0" t="n">
        <v>17</v>
      </c>
      <c r="AC96" s="0" t="n">
        <v>15</v>
      </c>
      <c r="AD96" s="0" t="n">
        <v>11</v>
      </c>
      <c r="AE96" s="0" t="n">
        <v>10</v>
      </c>
      <c r="AF96" s="0" t="n">
        <v>130</v>
      </c>
      <c r="AG96" s="0" t="n">
        <v>3</v>
      </c>
      <c r="AH96" s="0" t="n">
        <v>133</v>
      </c>
      <c r="AI96" s="0" t="n">
        <v>31</v>
      </c>
      <c r="AJ96" s="0" t="n">
        <v>7</v>
      </c>
      <c r="AK96" s="0" t="n">
        <v>15</v>
      </c>
      <c r="AL96" s="0" t="n">
        <v>14</v>
      </c>
      <c r="AM96" s="0" t="n">
        <v>10</v>
      </c>
      <c r="AN96" s="0" t="n">
        <v>17</v>
      </c>
      <c r="AO96" s="0" t="n">
        <v>17</v>
      </c>
      <c r="AP96" s="0" t="n">
        <v>4</v>
      </c>
      <c r="AQ96" s="0" t="n">
        <v>115</v>
      </c>
      <c r="AR96" s="0" t="n">
        <v>2</v>
      </c>
      <c r="AS96" s="0" t="n">
        <v>117</v>
      </c>
      <c r="AT96" s="0" t="n">
        <v>25</v>
      </c>
      <c r="AU96" s="0" t="n">
        <v>9</v>
      </c>
      <c r="AV96" s="0" t="n">
        <v>5</v>
      </c>
      <c r="AW96" s="0" t="n">
        <v>8</v>
      </c>
      <c r="AX96" s="0" t="n">
        <v>18</v>
      </c>
      <c r="AY96" s="0" t="n">
        <v>11</v>
      </c>
      <c r="AZ96" s="0" t="n">
        <v>6</v>
      </c>
      <c r="BA96" s="0" t="n">
        <v>6</v>
      </c>
      <c r="BB96" s="0" t="n">
        <v>88</v>
      </c>
      <c r="BC96" s="0" t="n">
        <v>3</v>
      </c>
      <c r="BD96" s="0" t="n">
        <v>91</v>
      </c>
      <c r="BE96" s="0" t="n">
        <v>10</v>
      </c>
      <c r="BF96" s="0" t="n">
        <v>9</v>
      </c>
      <c r="BG96" s="0" t="n">
        <v>4</v>
      </c>
      <c r="BH96" s="0" t="n">
        <v>9</v>
      </c>
      <c r="BI96" s="0" t="n">
        <v>20</v>
      </c>
      <c r="BJ96" s="0" t="n">
        <v>7</v>
      </c>
      <c r="BK96" s="0" t="n">
        <v>9</v>
      </c>
      <c r="BL96" s="0" t="n">
        <v>6</v>
      </c>
      <c r="BM96" s="0" t="n">
        <v>74</v>
      </c>
      <c r="BN96" s="0" t="n">
        <v>1</v>
      </c>
      <c r="BO96" s="0" t="n">
        <v>75</v>
      </c>
      <c r="BP96" s="0" t="n">
        <v>18</v>
      </c>
      <c r="BQ96" s="0" t="n">
        <v>5</v>
      </c>
      <c r="BR96" s="0" t="n">
        <v>7</v>
      </c>
      <c r="BS96" s="0" t="n">
        <v>8</v>
      </c>
      <c r="BT96" s="0" t="n">
        <v>15</v>
      </c>
      <c r="BU96" s="0" t="n">
        <v>9</v>
      </c>
      <c r="BV96" s="0" t="n">
        <v>11</v>
      </c>
      <c r="BW96" s="0" t="n">
        <v>5</v>
      </c>
      <c r="BX96" s="0" t="n">
        <v>78</v>
      </c>
      <c r="BY96" s="0" t="n">
        <v>0</v>
      </c>
      <c r="BZ96" s="0" t="n">
        <v>78</v>
      </c>
      <c r="CA96" s="0" t="n">
        <v>16</v>
      </c>
      <c r="CB96" s="0" t="n">
        <v>4</v>
      </c>
      <c r="CC96" s="0" t="n">
        <v>12</v>
      </c>
      <c r="CD96" s="0" t="n">
        <v>11</v>
      </c>
      <c r="CE96" s="0" t="n">
        <v>15</v>
      </c>
      <c r="CF96" s="0" t="n">
        <v>19</v>
      </c>
      <c r="CG96" s="0" t="n">
        <v>18</v>
      </c>
      <c r="CH96" s="0" t="n">
        <v>20</v>
      </c>
      <c r="CI96" s="0" t="n">
        <v>115</v>
      </c>
      <c r="CJ96" s="0" t="n">
        <v>8</v>
      </c>
      <c r="CK96" s="0" t="n">
        <v>123</v>
      </c>
    </row>
    <row r="97" customFormat="false" ht="12.75" hidden="false" customHeight="false" outlineLevel="0" collapsed="false">
      <c r="A97" s="0" t="s">
        <v>328</v>
      </c>
      <c r="B97" s="0" t="n">
        <v>12.3</v>
      </c>
      <c r="C97" s="0" t="n">
        <v>8.2</v>
      </c>
      <c r="D97" s="0" t="n">
        <v>5.4</v>
      </c>
      <c r="E97" s="0" t="n">
        <v>1.3</v>
      </c>
      <c r="F97" s="0" t="n">
        <v>0.6</v>
      </c>
      <c r="G97" s="0" t="n">
        <v>0.2</v>
      </c>
      <c r="H97" s="0" t="n">
        <v>0.1</v>
      </c>
      <c r="I97" s="0" t="n">
        <v>0</v>
      </c>
      <c r="J97" s="0" t="n">
        <v>0</v>
      </c>
      <c r="K97" s="0" t="n">
        <v>0</v>
      </c>
      <c r="L97" s="0" t="n">
        <v>0</v>
      </c>
      <c r="M97" s="0" t="n">
        <v>3.4</v>
      </c>
      <c r="N97" s="0" t="n">
        <v>8.7</v>
      </c>
      <c r="O97" s="0" t="n">
        <v>6.9</v>
      </c>
      <c r="P97" s="0" t="n">
        <v>1.8</v>
      </c>
      <c r="Q97" s="0" t="n">
        <v>1.4</v>
      </c>
      <c r="R97" s="0" t="n">
        <v>0.4</v>
      </c>
      <c r="S97" s="0" t="n">
        <v>0</v>
      </c>
      <c r="T97" s="0" t="n">
        <v>0</v>
      </c>
      <c r="U97" s="0" t="n">
        <v>0</v>
      </c>
      <c r="V97" s="0" t="n">
        <v>0</v>
      </c>
      <c r="W97" s="0" t="n">
        <v>0</v>
      </c>
      <c r="X97" s="0" t="n">
        <v>11.9</v>
      </c>
      <c r="Y97" s="0" t="n">
        <v>23.2</v>
      </c>
      <c r="Z97" s="0" t="n">
        <v>3.8</v>
      </c>
      <c r="AA97" s="0" t="n">
        <v>7.8</v>
      </c>
      <c r="AB97" s="0" t="n">
        <v>1.7</v>
      </c>
      <c r="AC97" s="0" t="n">
        <v>0.3</v>
      </c>
      <c r="AD97" s="0" t="n">
        <v>0</v>
      </c>
      <c r="AE97" s="0" t="n">
        <v>0</v>
      </c>
      <c r="AF97" s="0" t="n">
        <v>0</v>
      </c>
      <c r="AG97" s="0" t="n">
        <v>0</v>
      </c>
      <c r="AH97" s="0" t="n">
        <v>0</v>
      </c>
      <c r="AI97" s="0" t="n">
        <v>14</v>
      </c>
      <c r="AJ97" s="0" t="n">
        <v>4.5</v>
      </c>
      <c r="AK97" s="0" t="n">
        <v>7.4</v>
      </c>
      <c r="AL97" s="0" t="n">
        <v>2.7</v>
      </c>
      <c r="AM97" s="0" t="n">
        <v>0.9</v>
      </c>
      <c r="AN97" s="0" t="n">
        <v>0.4</v>
      </c>
      <c r="AO97" s="0" t="n">
        <v>0</v>
      </c>
      <c r="AP97" s="0" t="n">
        <v>0</v>
      </c>
      <c r="AQ97" s="0" t="n">
        <v>0</v>
      </c>
      <c r="AR97" s="0" t="n">
        <v>0</v>
      </c>
      <c r="AS97" s="0" t="n">
        <v>0</v>
      </c>
      <c r="AT97" s="0" t="n">
        <v>11.1</v>
      </c>
      <c r="AU97" s="0" t="n">
        <v>3.2</v>
      </c>
      <c r="AV97" s="0" t="n">
        <v>1.7</v>
      </c>
      <c r="AW97" s="0" t="n">
        <v>1.5</v>
      </c>
      <c r="AX97" s="0" t="n">
        <v>1</v>
      </c>
      <c r="AY97" s="0" t="n">
        <v>0.1</v>
      </c>
      <c r="AZ97" s="0" t="n">
        <v>0</v>
      </c>
      <c r="BA97" s="0" t="n">
        <v>0</v>
      </c>
      <c r="BB97" s="0" t="n">
        <v>0</v>
      </c>
      <c r="BC97" s="0" t="n">
        <v>0</v>
      </c>
      <c r="BD97" s="0" t="n">
        <v>0</v>
      </c>
      <c r="BE97" s="0" t="n">
        <v>3.8</v>
      </c>
      <c r="BF97" s="0" t="n">
        <v>3.8</v>
      </c>
      <c r="BG97" s="0" t="n">
        <v>0.8</v>
      </c>
      <c r="BH97" s="0" t="n">
        <v>3.4</v>
      </c>
      <c r="BI97" s="0" t="n">
        <v>2.1</v>
      </c>
      <c r="BJ97" s="0" t="n">
        <v>0.2</v>
      </c>
      <c r="BK97" s="0" t="n">
        <v>0</v>
      </c>
      <c r="BL97" s="0" t="n">
        <v>0</v>
      </c>
      <c r="BM97" s="0" t="n">
        <v>0</v>
      </c>
      <c r="BN97" s="0" t="n">
        <v>0</v>
      </c>
      <c r="BO97" s="0" t="n">
        <v>0</v>
      </c>
      <c r="BP97" s="0" t="n">
        <v>1.2</v>
      </c>
      <c r="BQ97" s="0" t="n">
        <v>1.8</v>
      </c>
      <c r="BR97" s="0" t="n">
        <v>0.7</v>
      </c>
      <c r="BS97" s="0" t="n">
        <v>1</v>
      </c>
      <c r="BT97" s="0" t="n">
        <v>0.5</v>
      </c>
      <c r="BU97" s="0" t="n">
        <v>0.1</v>
      </c>
      <c r="BV97" s="0" t="n">
        <v>0</v>
      </c>
      <c r="BW97" s="0" t="n">
        <v>0</v>
      </c>
      <c r="BX97" s="0" t="n">
        <v>0</v>
      </c>
      <c r="BY97" s="0" t="n">
        <v>0</v>
      </c>
      <c r="BZ97" s="0" t="n">
        <v>0</v>
      </c>
      <c r="CA97" s="0" t="n">
        <v>0.4</v>
      </c>
      <c r="CB97" s="0" t="n">
        <v>1</v>
      </c>
      <c r="CC97" s="0" t="n">
        <v>1</v>
      </c>
      <c r="CD97" s="0" t="n">
        <v>1</v>
      </c>
      <c r="CE97" s="0" t="n">
        <v>0.3</v>
      </c>
      <c r="CF97" s="0" t="n">
        <v>0.2</v>
      </c>
      <c r="CG97" s="0" t="n">
        <v>0</v>
      </c>
      <c r="CH97" s="0" t="n">
        <v>0</v>
      </c>
      <c r="CI97" s="0" t="n">
        <v>0</v>
      </c>
      <c r="CJ97" s="0" t="n">
        <v>0</v>
      </c>
      <c r="CK97" s="0" t="n">
        <v>0</v>
      </c>
    </row>
    <row r="98" customFormat="false" ht="12.75" hidden="false" customHeight="false" outlineLevel="0" collapsed="false">
      <c r="A98" s="0" t="s">
        <v>329</v>
      </c>
      <c r="B98" s="0" t="n">
        <v>1</v>
      </c>
      <c r="C98" s="0" t="n">
        <v>0</v>
      </c>
      <c r="D98" s="0" t="n">
        <v>0</v>
      </c>
      <c r="E98" s="0" t="n">
        <v>0</v>
      </c>
      <c r="F98" s="0" t="n">
        <v>1</v>
      </c>
      <c r="G98" s="0" t="n">
        <v>0</v>
      </c>
      <c r="H98" s="0" t="n">
        <v>0</v>
      </c>
      <c r="I98" s="0" t="n">
        <v>0</v>
      </c>
      <c r="J98" s="0" t="n">
        <v>2</v>
      </c>
      <c r="K98" s="0" t="n">
        <v>0</v>
      </c>
      <c r="L98" s="0" t="n">
        <v>2</v>
      </c>
      <c r="M98" s="0" t="n">
        <v>1</v>
      </c>
      <c r="N98" s="0" t="n">
        <v>0</v>
      </c>
      <c r="O98" s="0" t="n">
        <v>1</v>
      </c>
      <c r="P98" s="0" t="n">
        <v>0</v>
      </c>
      <c r="Q98" s="0" t="n">
        <v>0</v>
      </c>
      <c r="R98" s="0" t="n">
        <v>0</v>
      </c>
      <c r="S98" s="0" t="n">
        <v>0</v>
      </c>
      <c r="T98" s="0" t="n">
        <v>0</v>
      </c>
      <c r="U98" s="0" t="n">
        <v>3</v>
      </c>
      <c r="V98" s="0" t="n">
        <v>0</v>
      </c>
      <c r="W98" s="0" t="n">
        <v>3</v>
      </c>
      <c r="X98" s="0" t="n">
        <v>1</v>
      </c>
      <c r="Y98" s="0" t="n">
        <v>0</v>
      </c>
      <c r="Z98" s="0" t="n">
        <v>1</v>
      </c>
      <c r="AA98" s="0" t="n">
        <v>0</v>
      </c>
      <c r="AB98" s="0" t="n">
        <v>0</v>
      </c>
      <c r="AC98" s="0" t="n">
        <v>0</v>
      </c>
      <c r="AD98" s="0" t="n">
        <v>0</v>
      </c>
      <c r="AE98" s="0" t="n">
        <v>0</v>
      </c>
      <c r="AF98" s="0" t="n">
        <v>3</v>
      </c>
      <c r="AG98" s="0" t="n">
        <v>0</v>
      </c>
      <c r="AH98" s="0" t="n">
        <v>3</v>
      </c>
      <c r="AI98" s="0" t="n">
        <v>2</v>
      </c>
      <c r="AJ98" s="0" t="n">
        <v>0</v>
      </c>
      <c r="AK98" s="0" t="n">
        <v>0</v>
      </c>
      <c r="AL98" s="0" t="n">
        <v>0</v>
      </c>
      <c r="AM98" s="0" t="n">
        <v>0</v>
      </c>
      <c r="AN98" s="0" t="n">
        <v>0</v>
      </c>
      <c r="AO98" s="0" t="n">
        <v>0</v>
      </c>
      <c r="AP98" s="0" t="n">
        <v>0</v>
      </c>
      <c r="AQ98" s="0" t="n">
        <v>3</v>
      </c>
      <c r="AR98" s="0" t="n">
        <v>0</v>
      </c>
      <c r="AS98" s="0" t="n">
        <v>3</v>
      </c>
      <c r="AT98" s="0" t="n">
        <v>1</v>
      </c>
      <c r="AU98" s="0" t="n">
        <v>1</v>
      </c>
      <c r="AV98" s="0" t="n">
        <v>0</v>
      </c>
      <c r="AW98" s="0" t="n">
        <v>1</v>
      </c>
      <c r="AX98" s="0" t="n">
        <v>0</v>
      </c>
      <c r="AY98" s="0" t="n">
        <v>0</v>
      </c>
      <c r="AZ98" s="0" t="n">
        <v>0</v>
      </c>
      <c r="BA98" s="0" t="n">
        <v>0</v>
      </c>
      <c r="BB98" s="0" t="n">
        <v>4</v>
      </c>
      <c r="BC98" s="0" t="n">
        <v>0</v>
      </c>
      <c r="BD98" s="0" t="n">
        <v>4</v>
      </c>
      <c r="BE98" s="0" t="n">
        <v>1</v>
      </c>
      <c r="BF98" s="0" t="n">
        <v>1</v>
      </c>
      <c r="BG98" s="0" t="n">
        <v>0</v>
      </c>
      <c r="BH98" s="0" t="n">
        <v>0</v>
      </c>
      <c r="BI98" s="0" t="n">
        <v>0</v>
      </c>
      <c r="BJ98" s="0" t="n">
        <v>0</v>
      </c>
      <c r="BK98" s="0" t="n">
        <v>0</v>
      </c>
      <c r="BL98" s="0" t="n">
        <v>0</v>
      </c>
      <c r="BM98" s="0" t="n">
        <v>2</v>
      </c>
      <c r="BN98" s="0" t="n">
        <v>0</v>
      </c>
      <c r="BO98" s="0" t="n">
        <v>2</v>
      </c>
      <c r="BP98" s="0" t="n">
        <v>1</v>
      </c>
      <c r="BQ98" s="0" t="n">
        <v>1</v>
      </c>
      <c r="BR98" s="0" t="n">
        <v>0</v>
      </c>
      <c r="BS98" s="0" t="n">
        <v>0</v>
      </c>
      <c r="BT98" s="0" t="n">
        <v>0</v>
      </c>
      <c r="BU98" s="0" t="n">
        <v>0</v>
      </c>
      <c r="BV98" s="0" t="n">
        <v>0</v>
      </c>
      <c r="BW98" s="0" t="n">
        <v>0</v>
      </c>
      <c r="BX98" s="0" t="n">
        <v>3</v>
      </c>
      <c r="BY98" s="0" t="n">
        <v>0</v>
      </c>
      <c r="BZ98" s="0" t="n">
        <v>3</v>
      </c>
      <c r="CA98" s="0" t="n">
        <v>1</v>
      </c>
      <c r="CB98" s="0" t="n">
        <v>0</v>
      </c>
      <c r="CC98" s="0" t="n">
        <v>0</v>
      </c>
      <c r="CD98" s="0" t="n">
        <v>0</v>
      </c>
      <c r="CE98" s="0" t="n">
        <v>1</v>
      </c>
      <c r="CF98" s="0" t="n">
        <v>0</v>
      </c>
      <c r="CG98" s="0" t="n">
        <v>1</v>
      </c>
      <c r="CH98" s="0" t="n">
        <v>0</v>
      </c>
      <c r="CI98" s="0" t="n">
        <v>3</v>
      </c>
      <c r="CJ98" s="0" t="n">
        <v>0</v>
      </c>
      <c r="CK98" s="0" t="n">
        <v>3</v>
      </c>
    </row>
    <row r="99" customFormat="false" ht="12.75" hidden="false" customHeight="false" outlineLevel="0" collapsed="false">
      <c r="A99" s="0" t="s">
        <v>276</v>
      </c>
      <c r="B99" s="0" t="n">
        <v>24.2</v>
      </c>
      <c r="C99" s="0" t="n">
        <v>49.9</v>
      </c>
      <c r="D99" s="0" t="n">
        <v>37.3</v>
      </c>
      <c r="E99" s="0" t="n">
        <v>12.9</v>
      </c>
      <c r="F99" s="0" t="n">
        <v>12.7</v>
      </c>
      <c r="G99" s="0" t="n">
        <v>1.8</v>
      </c>
      <c r="H99" s="0" t="n">
        <v>0.3</v>
      </c>
      <c r="I99" s="0" t="n">
        <v>0</v>
      </c>
      <c r="J99" s="0" t="n">
        <v>0.6</v>
      </c>
      <c r="K99" s="0" t="n">
        <v>0</v>
      </c>
      <c r="L99" s="0" t="n">
        <v>0.2</v>
      </c>
      <c r="M99" s="0" t="n">
        <v>35.3</v>
      </c>
      <c r="N99" s="0" t="n">
        <v>57.1</v>
      </c>
      <c r="O99" s="0" t="n">
        <v>45.3</v>
      </c>
      <c r="P99" s="0" t="n">
        <v>9.7</v>
      </c>
      <c r="Q99" s="0" t="n">
        <v>5.1</v>
      </c>
      <c r="R99" s="0" t="n">
        <v>1.6</v>
      </c>
      <c r="S99" s="0" t="n">
        <v>0.3</v>
      </c>
      <c r="T99" s="0" t="n">
        <v>0</v>
      </c>
      <c r="U99" s="0" t="n">
        <v>0.6</v>
      </c>
      <c r="V99" s="0" t="n">
        <v>0</v>
      </c>
      <c r="W99" s="0" t="n">
        <v>0.2</v>
      </c>
      <c r="X99" s="0" t="n">
        <v>40</v>
      </c>
      <c r="Y99" s="0" t="n">
        <v>49.8</v>
      </c>
      <c r="Z99" s="0" t="n">
        <v>34.9</v>
      </c>
      <c r="AA99" s="0" t="n">
        <v>31.5</v>
      </c>
      <c r="AB99" s="0" t="n">
        <v>10.3</v>
      </c>
      <c r="AC99" s="0" t="n">
        <v>2.8</v>
      </c>
      <c r="AD99" s="0" t="n">
        <v>0.3</v>
      </c>
      <c r="AE99" s="0" t="n">
        <v>0</v>
      </c>
      <c r="AF99" s="0" t="n">
        <v>0.7</v>
      </c>
      <c r="AG99" s="0" t="n">
        <v>0</v>
      </c>
      <c r="AH99" s="0" t="n">
        <v>0.3</v>
      </c>
      <c r="AI99" s="0" t="n">
        <v>56.3</v>
      </c>
      <c r="AJ99" s="0" t="n">
        <v>29.6</v>
      </c>
      <c r="AK99" s="0" t="n">
        <v>20.9</v>
      </c>
      <c r="AL99" s="0" t="n">
        <v>20.7</v>
      </c>
      <c r="AM99" s="0" t="n">
        <v>10.3</v>
      </c>
      <c r="AN99" s="0" t="n">
        <v>5.2</v>
      </c>
      <c r="AO99" s="0" t="n">
        <v>0.2</v>
      </c>
      <c r="AP99" s="0" t="n">
        <v>0</v>
      </c>
      <c r="AQ99" s="0" t="n">
        <v>0.6</v>
      </c>
      <c r="AR99" s="0" t="n">
        <v>0</v>
      </c>
      <c r="AS99" s="0" t="n">
        <v>0.3</v>
      </c>
      <c r="AT99" s="0" t="n">
        <v>53.2</v>
      </c>
      <c r="AU99" s="0" t="n">
        <v>59</v>
      </c>
      <c r="AV99" s="0" t="n">
        <v>14.8</v>
      </c>
      <c r="AW99" s="0" t="n">
        <v>29.7</v>
      </c>
      <c r="AX99" s="0" t="n">
        <v>6</v>
      </c>
      <c r="AY99" s="0" t="n">
        <v>3.2</v>
      </c>
      <c r="AZ99" s="0" t="n">
        <v>0.2</v>
      </c>
      <c r="BA99" s="0" t="n">
        <v>0.1</v>
      </c>
      <c r="BB99" s="0" t="n">
        <v>0.7</v>
      </c>
      <c r="BC99" s="0" t="n">
        <v>0</v>
      </c>
      <c r="BD99" s="0" t="n">
        <v>0.3</v>
      </c>
      <c r="BE99" s="0" t="n">
        <v>24.9</v>
      </c>
      <c r="BF99" s="0" t="n">
        <v>45.2</v>
      </c>
      <c r="BG99" s="0" t="n">
        <v>4.9</v>
      </c>
      <c r="BH99" s="0" t="n">
        <v>5.6</v>
      </c>
      <c r="BI99" s="0" t="n">
        <v>8.2</v>
      </c>
      <c r="BJ99" s="0" t="n">
        <v>1.8</v>
      </c>
      <c r="BK99" s="0" t="n">
        <v>0.3</v>
      </c>
      <c r="BL99" s="0" t="n">
        <v>0</v>
      </c>
      <c r="BM99" s="0" t="n">
        <v>0.3</v>
      </c>
      <c r="BN99" s="0" t="n">
        <v>0</v>
      </c>
      <c r="BO99" s="0" t="n">
        <v>0.1</v>
      </c>
      <c r="BP99" s="0" t="n">
        <v>23.8</v>
      </c>
      <c r="BQ99" s="0" t="n">
        <v>30.6</v>
      </c>
      <c r="BR99" s="0" t="n">
        <v>24.6</v>
      </c>
      <c r="BS99" s="0" t="n">
        <v>9.1</v>
      </c>
      <c r="BT99" s="0" t="n">
        <v>4.8</v>
      </c>
      <c r="BU99" s="0" t="n">
        <v>1</v>
      </c>
      <c r="BV99" s="0" t="n">
        <v>0.5</v>
      </c>
      <c r="BW99" s="0" t="n">
        <v>0</v>
      </c>
      <c r="BX99" s="0" t="n">
        <v>0.4</v>
      </c>
      <c r="BY99" s="0" t="n">
        <v>0</v>
      </c>
      <c r="BZ99" s="0" t="n">
        <v>0.2</v>
      </c>
      <c r="CA99" s="0" t="n">
        <v>12.5</v>
      </c>
      <c r="CB99" s="0" t="n">
        <v>10.4</v>
      </c>
      <c r="CC99" s="0" t="n">
        <v>32.3</v>
      </c>
      <c r="CD99" s="0" t="n">
        <v>4.4</v>
      </c>
      <c r="CE99" s="0" t="n">
        <v>14.3</v>
      </c>
      <c r="CF99" s="0" t="n">
        <v>1.4</v>
      </c>
      <c r="CG99" s="0" t="n">
        <v>1</v>
      </c>
      <c r="CH99" s="0" t="n">
        <v>0</v>
      </c>
      <c r="CI99" s="0" t="n">
        <v>0.4</v>
      </c>
      <c r="CJ99" s="0" t="n">
        <v>0</v>
      </c>
      <c r="CK99" s="0" t="n">
        <v>0.2</v>
      </c>
    </row>
    <row r="100" customFormat="false" ht="12.75" hidden="false" customHeight="false" outlineLevel="0" collapsed="false">
      <c r="A100" s="0" t="s">
        <v>330</v>
      </c>
      <c r="B100" s="0" t="n">
        <v>18484</v>
      </c>
      <c r="C100" s="0" t="n">
        <v>29519</v>
      </c>
      <c r="D100" s="0" t="n">
        <v>29336</v>
      </c>
      <c r="E100" s="0" t="n">
        <v>17245</v>
      </c>
      <c r="F100" s="0" t="n">
        <v>34924</v>
      </c>
      <c r="G100" s="0" t="n">
        <v>10842</v>
      </c>
      <c r="H100" s="0" t="n">
        <v>11595</v>
      </c>
      <c r="I100" s="0" t="n">
        <v>2791</v>
      </c>
      <c r="J100" s="0" t="n">
        <v>20527</v>
      </c>
      <c r="K100" s="0" t="n">
        <v>2506</v>
      </c>
      <c r="L100" s="0" t="n">
        <v>20234</v>
      </c>
      <c r="M100" s="0" t="n">
        <v>52252</v>
      </c>
      <c r="N100" s="0" t="n">
        <v>21674</v>
      </c>
      <c r="O100" s="0" t="n">
        <v>31131</v>
      </c>
      <c r="P100" s="0" t="n">
        <v>19967</v>
      </c>
      <c r="Q100" s="0" t="n">
        <v>7438</v>
      </c>
      <c r="R100" s="0" t="n">
        <v>12069</v>
      </c>
      <c r="S100" s="0" t="n">
        <v>11162</v>
      </c>
      <c r="T100" s="0" t="n">
        <v>7665</v>
      </c>
      <c r="U100" s="0" t="n">
        <v>23312</v>
      </c>
      <c r="V100" s="0" t="n">
        <v>2203</v>
      </c>
      <c r="W100" s="0" t="n">
        <v>23141</v>
      </c>
      <c r="X100" s="0" t="n">
        <v>32665</v>
      </c>
      <c r="Y100" s="0" t="n">
        <v>24350</v>
      </c>
      <c r="Z100" s="0" t="n">
        <v>45092</v>
      </c>
      <c r="AA100" s="0" t="n">
        <v>21393</v>
      </c>
      <c r="AB100" s="0" t="n">
        <v>27159</v>
      </c>
      <c r="AC100" s="0" t="n">
        <v>22532</v>
      </c>
      <c r="AD100" s="0" t="n">
        <v>9893</v>
      </c>
      <c r="AE100" s="0" t="n">
        <v>9667</v>
      </c>
      <c r="AF100" s="0" t="n">
        <v>25469</v>
      </c>
      <c r="AG100" s="0" t="n">
        <v>8895</v>
      </c>
      <c r="AH100" s="0" t="n">
        <v>25095</v>
      </c>
      <c r="AI100" s="0" t="n">
        <v>49190</v>
      </c>
      <c r="AJ100" s="0" t="n">
        <v>44615</v>
      </c>
      <c r="AK100" s="0" t="n">
        <v>20511</v>
      </c>
      <c r="AL100" s="0" t="n">
        <v>33351</v>
      </c>
      <c r="AM100" s="0" t="n">
        <v>29815</v>
      </c>
      <c r="AN100" s="0" t="n">
        <v>21848</v>
      </c>
      <c r="AO100" s="0" t="n">
        <v>5811</v>
      </c>
      <c r="AP100" s="0" t="n">
        <v>3510</v>
      </c>
      <c r="AQ100" s="0" t="n">
        <v>29515</v>
      </c>
      <c r="AR100" s="0" t="n">
        <v>641</v>
      </c>
      <c r="AS100" s="0" t="n">
        <v>29021</v>
      </c>
      <c r="AT100" s="0" t="n">
        <v>47860</v>
      </c>
      <c r="AU100" s="0" t="n">
        <v>84486</v>
      </c>
      <c r="AV100" s="0" t="n">
        <v>37978</v>
      </c>
      <c r="AW100" s="0" t="n">
        <v>114028</v>
      </c>
      <c r="AX100" s="0" t="n">
        <v>15206</v>
      </c>
      <c r="AY100" s="0" t="n">
        <v>31031</v>
      </c>
      <c r="AZ100" s="0" t="n">
        <v>11178</v>
      </c>
      <c r="BA100" s="0" t="n">
        <v>75771</v>
      </c>
      <c r="BB100" s="0" t="n">
        <v>47679</v>
      </c>
      <c r="BC100" s="0" t="n">
        <v>2468</v>
      </c>
      <c r="BD100" s="0" t="n">
        <v>46188</v>
      </c>
      <c r="BE100" s="0" t="n">
        <v>55658</v>
      </c>
      <c r="BF100" s="0" t="n">
        <v>64467</v>
      </c>
      <c r="BG100" s="0" t="n">
        <v>20933</v>
      </c>
      <c r="BH100" s="0" t="n">
        <v>12809</v>
      </c>
      <c r="BI100" s="0" t="n">
        <v>20996</v>
      </c>
      <c r="BJ100" s="0" t="n">
        <v>21286</v>
      </c>
      <c r="BK100" s="0" t="n">
        <v>16294</v>
      </c>
      <c r="BL100" s="0" t="n">
        <v>11486</v>
      </c>
      <c r="BM100" s="0" t="n">
        <v>28653</v>
      </c>
      <c r="BN100" s="0" t="n">
        <v>150</v>
      </c>
      <c r="BO100" s="0" t="n">
        <v>28272</v>
      </c>
      <c r="BP100" s="0" t="n">
        <v>60043</v>
      </c>
      <c r="BQ100" s="0" t="n">
        <v>100414</v>
      </c>
      <c r="BR100" s="0" t="n">
        <v>38283</v>
      </c>
      <c r="BS100" s="0" t="n">
        <v>19603</v>
      </c>
      <c r="BT100" s="0" t="n">
        <v>11054</v>
      </c>
      <c r="BU100" s="0" t="n">
        <v>18673</v>
      </c>
      <c r="BV100" s="0" t="n">
        <v>23341</v>
      </c>
      <c r="BW100" s="0" t="n">
        <v>24175</v>
      </c>
      <c r="BX100" s="0" t="n">
        <v>34861</v>
      </c>
      <c r="BY100" s="0" t="n">
        <v>0</v>
      </c>
      <c r="BZ100" s="0" t="n">
        <v>34972</v>
      </c>
      <c r="CA100" s="0" t="n">
        <v>38815</v>
      </c>
      <c r="CB100" s="0" t="n">
        <v>10503</v>
      </c>
      <c r="CC100" s="0" t="n">
        <v>38608</v>
      </c>
      <c r="CD100" s="0" t="n">
        <v>7448</v>
      </c>
      <c r="CE100" s="0" t="n">
        <v>38353</v>
      </c>
      <c r="CF100" s="0" t="n">
        <v>10275</v>
      </c>
      <c r="CG100" s="0" t="n">
        <v>29497</v>
      </c>
      <c r="CH100" s="0" t="n">
        <v>4348</v>
      </c>
      <c r="CI100" s="0" t="n">
        <v>22580</v>
      </c>
      <c r="CJ100" s="0" t="n">
        <v>10066</v>
      </c>
      <c r="CK100" s="0" t="n">
        <v>21766</v>
      </c>
    </row>
    <row r="101" customFormat="false" ht="12.75" hidden="false" customHeight="false" outlineLevel="0" collapsed="false">
      <c r="A101" s="0" t="s">
        <v>331</v>
      </c>
      <c r="B101" s="0" t="n">
        <v>2</v>
      </c>
      <c r="C101" s="0" t="n">
        <v>6.1</v>
      </c>
      <c r="D101" s="0" t="n">
        <v>7</v>
      </c>
      <c r="E101" s="0" t="n">
        <v>10</v>
      </c>
      <c r="F101" s="0" t="n">
        <v>20</v>
      </c>
      <c r="G101" s="0" t="n">
        <v>7.8</v>
      </c>
      <c r="H101" s="0" t="n">
        <v>6.9</v>
      </c>
      <c r="I101" s="0" t="n">
        <v>4</v>
      </c>
      <c r="J101" s="0" t="n">
        <v>27</v>
      </c>
      <c r="K101" s="0" t="n">
        <v>3.6</v>
      </c>
      <c r="L101" s="0" t="n">
        <v>28.2</v>
      </c>
      <c r="M101" s="0" t="n">
        <v>10.4</v>
      </c>
      <c r="N101" s="0" t="n">
        <v>6.6</v>
      </c>
      <c r="O101" s="0" t="n">
        <v>6.6</v>
      </c>
      <c r="P101" s="0" t="n">
        <v>5.4</v>
      </c>
      <c r="Q101" s="0" t="n">
        <v>3.6</v>
      </c>
      <c r="R101" s="0" t="n">
        <v>3.9</v>
      </c>
      <c r="S101" s="0" t="n">
        <v>8.9</v>
      </c>
      <c r="T101" s="0" t="n">
        <v>11.3</v>
      </c>
      <c r="U101" s="0" t="n">
        <v>31.9</v>
      </c>
      <c r="V101" s="0" t="n">
        <v>3.5</v>
      </c>
      <c r="W101" s="0" t="n">
        <v>34.5</v>
      </c>
      <c r="X101" s="0" t="n">
        <v>3.3</v>
      </c>
      <c r="Y101" s="0" t="n">
        <v>2.1</v>
      </c>
      <c r="Z101" s="0" t="n">
        <v>9.2</v>
      </c>
      <c r="AA101" s="0" t="n">
        <v>4.1</v>
      </c>
      <c r="AB101" s="0" t="n">
        <v>6.2</v>
      </c>
      <c r="AC101" s="0" t="n">
        <v>8</v>
      </c>
      <c r="AD101" s="0" t="n">
        <v>7.7</v>
      </c>
      <c r="AE101" s="0" t="n">
        <v>15.1</v>
      </c>
      <c r="AF101" s="0" t="n">
        <v>36.7</v>
      </c>
      <c r="AG101" s="0" t="n">
        <v>14.3</v>
      </c>
      <c r="AH101" s="0" t="n">
        <v>38.7</v>
      </c>
      <c r="AI101" s="0" t="n">
        <v>4</v>
      </c>
      <c r="AJ101" s="0" t="n">
        <v>6.6</v>
      </c>
      <c r="AK101" s="0" t="n">
        <v>2.8</v>
      </c>
      <c r="AL101" s="0" t="n">
        <v>7.6</v>
      </c>
      <c r="AM101" s="0" t="n">
        <v>11.8</v>
      </c>
      <c r="AN101" s="0" t="n">
        <v>13.7</v>
      </c>
      <c r="AO101" s="0" t="n">
        <v>4.8</v>
      </c>
      <c r="AP101" s="0" t="n">
        <v>5</v>
      </c>
      <c r="AQ101" s="0" t="n">
        <v>39.4</v>
      </c>
      <c r="AR101" s="0" t="n">
        <v>1</v>
      </c>
      <c r="AS101" s="0" t="n">
        <v>43.4</v>
      </c>
      <c r="AT101" s="0" t="n">
        <v>4.8</v>
      </c>
      <c r="AU101" s="0" t="n">
        <v>18.3</v>
      </c>
      <c r="AV101" s="0" t="n">
        <v>8.7</v>
      </c>
      <c r="AW101" s="0" t="n">
        <v>19.4</v>
      </c>
      <c r="AX101" s="0" t="n">
        <v>5.9</v>
      </c>
      <c r="AY101" s="0" t="n">
        <v>34.8</v>
      </c>
      <c r="AZ101" s="0" t="n">
        <v>11.5</v>
      </c>
      <c r="BA101" s="0" t="n">
        <v>115.2</v>
      </c>
      <c r="BB101" s="0" t="n">
        <v>69.2</v>
      </c>
      <c r="BC101" s="0" t="n">
        <v>4</v>
      </c>
      <c r="BD101" s="0" t="n">
        <v>71.2</v>
      </c>
      <c r="BE101" s="0" t="n">
        <v>6.6</v>
      </c>
      <c r="BF101" s="0" t="n">
        <v>11.9</v>
      </c>
      <c r="BG101" s="0" t="n">
        <v>5.9</v>
      </c>
      <c r="BH101" s="0" t="n">
        <v>1.6</v>
      </c>
      <c r="BI101" s="0" t="n">
        <v>4</v>
      </c>
      <c r="BJ101" s="0" t="n">
        <v>11.9</v>
      </c>
      <c r="BK101" s="0" t="n">
        <v>15.7</v>
      </c>
      <c r="BL101" s="0" t="n">
        <v>19</v>
      </c>
      <c r="BM101" s="0" t="n">
        <v>44.8</v>
      </c>
      <c r="BN101" s="0" t="n">
        <v>0.3</v>
      </c>
      <c r="BO101" s="0" t="n">
        <v>48.2</v>
      </c>
      <c r="BP101" s="0" t="n">
        <v>20.5</v>
      </c>
      <c r="BQ101" s="0" t="n">
        <v>17</v>
      </c>
      <c r="BR101" s="0" t="n">
        <v>33.3</v>
      </c>
      <c r="BS101" s="0" t="n">
        <v>9.3</v>
      </c>
      <c r="BT101" s="0" t="n">
        <v>9.9</v>
      </c>
      <c r="BU101" s="0" t="n">
        <v>10.6</v>
      </c>
      <c r="BV101" s="0" t="n">
        <v>21.6</v>
      </c>
      <c r="BW101" s="0" t="n">
        <v>39.3</v>
      </c>
      <c r="BX101" s="0" t="n">
        <v>53.2</v>
      </c>
      <c r="BY101" s="0" t="n">
        <v>0</v>
      </c>
      <c r="BZ101" s="0" t="n">
        <v>62.7</v>
      </c>
      <c r="CA101" s="0" t="n">
        <v>28.9</v>
      </c>
      <c r="CB101" s="0" t="n">
        <v>10.3</v>
      </c>
      <c r="CC101" s="0" t="n">
        <v>31.1</v>
      </c>
      <c r="CD101" s="0" t="n">
        <v>4.6</v>
      </c>
      <c r="CE101" s="0" t="n">
        <v>50.7</v>
      </c>
      <c r="CF101" s="0" t="n">
        <v>6</v>
      </c>
      <c r="CG101" s="0" t="n">
        <v>26</v>
      </c>
      <c r="CH101" s="0" t="n">
        <v>8</v>
      </c>
      <c r="CI101" s="0" t="n">
        <v>38.9</v>
      </c>
      <c r="CJ101" s="0" t="n">
        <v>23</v>
      </c>
      <c r="CK101" s="0" t="n">
        <v>44.3</v>
      </c>
    </row>
    <row r="102" customFormat="false" ht="12.75" hidden="false" customHeight="false" outlineLevel="0" collapsed="false">
      <c r="A102" s="0" t="s">
        <v>332</v>
      </c>
      <c r="B102" s="0" t="n">
        <v>111</v>
      </c>
      <c r="C102" s="0" t="n">
        <v>32</v>
      </c>
      <c r="D102" s="0" t="n">
        <v>73</v>
      </c>
      <c r="E102" s="0" t="n">
        <v>68</v>
      </c>
      <c r="F102" s="0" t="n">
        <v>74</v>
      </c>
      <c r="G102" s="0" t="n">
        <v>103</v>
      </c>
      <c r="H102" s="0" t="n">
        <v>86</v>
      </c>
      <c r="I102" s="0" t="n">
        <v>42</v>
      </c>
      <c r="J102" s="0" t="n">
        <v>589</v>
      </c>
      <c r="K102" s="0" t="n">
        <v>6</v>
      </c>
      <c r="L102" s="0" t="n">
        <v>595</v>
      </c>
      <c r="M102" s="0" t="n">
        <v>116</v>
      </c>
      <c r="N102" s="0" t="n">
        <v>49</v>
      </c>
      <c r="O102" s="0" t="n">
        <v>54</v>
      </c>
      <c r="P102" s="0" t="n">
        <v>63</v>
      </c>
      <c r="Q102" s="0" t="n">
        <v>89</v>
      </c>
      <c r="R102" s="0" t="n">
        <v>94</v>
      </c>
      <c r="S102" s="0" t="n">
        <v>89</v>
      </c>
      <c r="T102" s="0" t="n">
        <v>40</v>
      </c>
      <c r="U102" s="0" t="n">
        <v>594</v>
      </c>
      <c r="V102" s="0" t="n">
        <v>18</v>
      </c>
      <c r="W102" s="0" t="n">
        <v>612</v>
      </c>
      <c r="X102" s="0" t="n">
        <v>118</v>
      </c>
      <c r="Y102" s="0" t="n">
        <v>36</v>
      </c>
      <c r="Z102" s="0" t="n">
        <v>52</v>
      </c>
      <c r="AA102" s="0" t="n">
        <v>66</v>
      </c>
      <c r="AB102" s="0" t="n">
        <v>75</v>
      </c>
      <c r="AC102" s="0" t="n">
        <v>87</v>
      </c>
      <c r="AD102" s="0" t="n">
        <v>60</v>
      </c>
      <c r="AE102" s="0" t="n">
        <v>61</v>
      </c>
      <c r="AF102" s="0" t="n">
        <v>555</v>
      </c>
      <c r="AG102" s="0" t="n">
        <v>19</v>
      </c>
      <c r="AH102" s="0" t="n">
        <v>574</v>
      </c>
      <c r="AI102" s="0" t="n">
        <v>124</v>
      </c>
      <c r="AJ102" s="0" t="n">
        <v>40</v>
      </c>
      <c r="AK102" s="0" t="n">
        <v>55</v>
      </c>
      <c r="AL102" s="0" t="n">
        <v>54</v>
      </c>
      <c r="AM102" s="0" t="n">
        <v>80</v>
      </c>
      <c r="AN102" s="0" t="n">
        <v>68</v>
      </c>
      <c r="AO102" s="0" t="n">
        <v>74</v>
      </c>
      <c r="AP102" s="0" t="n">
        <v>41</v>
      </c>
      <c r="AQ102" s="0" t="n">
        <v>536</v>
      </c>
      <c r="AR102" s="0" t="n">
        <v>33</v>
      </c>
      <c r="AS102" s="0" t="n">
        <v>569</v>
      </c>
      <c r="AT102" s="0" t="n">
        <v>130</v>
      </c>
      <c r="AU102" s="0" t="n">
        <v>44</v>
      </c>
      <c r="AV102" s="0" t="n">
        <v>40</v>
      </c>
      <c r="AW102" s="0" t="n">
        <v>60</v>
      </c>
      <c r="AX102" s="0" t="n">
        <v>57</v>
      </c>
      <c r="AY102" s="0" t="n">
        <v>80</v>
      </c>
      <c r="AZ102" s="0" t="n">
        <v>84</v>
      </c>
      <c r="BA102" s="0" t="n">
        <v>104</v>
      </c>
      <c r="BB102" s="0" t="n">
        <v>599</v>
      </c>
      <c r="BC102" s="0" t="n">
        <v>14</v>
      </c>
      <c r="BD102" s="0" t="n">
        <v>613</v>
      </c>
      <c r="BE102" s="0" t="n">
        <v>143</v>
      </c>
      <c r="BF102" s="0" t="n">
        <v>26</v>
      </c>
      <c r="BG102" s="0" t="n">
        <v>47</v>
      </c>
      <c r="BH102" s="0" t="n">
        <v>39</v>
      </c>
      <c r="BI102" s="0" t="n">
        <v>50</v>
      </c>
      <c r="BJ102" s="0" t="n">
        <v>84</v>
      </c>
      <c r="BK102" s="0" t="n">
        <v>136</v>
      </c>
      <c r="BL102" s="0" t="n">
        <v>56</v>
      </c>
      <c r="BM102" s="0" t="n">
        <v>581</v>
      </c>
      <c r="BN102" s="0" t="n">
        <v>11</v>
      </c>
      <c r="BO102" s="0" t="n">
        <v>592</v>
      </c>
      <c r="BP102" s="0" t="n">
        <v>125</v>
      </c>
      <c r="BQ102" s="0" t="n">
        <v>33</v>
      </c>
      <c r="BR102" s="0" t="n">
        <v>30</v>
      </c>
      <c r="BS102" s="0" t="n">
        <v>39</v>
      </c>
      <c r="BT102" s="0" t="n">
        <v>72</v>
      </c>
      <c r="BU102" s="0" t="n">
        <v>131</v>
      </c>
      <c r="BV102" s="0" t="n">
        <v>70</v>
      </c>
      <c r="BW102" s="0" t="n">
        <v>71</v>
      </c>
      <c r="BX102" s="0" t="n">
        <v>571</v>
      </c>
      <c r="BY102" s="0" t="n">
        <v>15</v>
      </c>
      <c r="BZ102" s="0" t="n">
        <v>586</v>
      </c>
      <c r="CA102" s="0" t="n">
        <v>130</v>
      </c>
      <c r="CB102" s="0" t="n">
        <v>20</v>
      </c>
      <c r="CC102" s="0" t="n">
        <v>31</v>
      </c>
      <c r="CD102" s="0" t="n">
        <v>48</v>
      </c>
      <c r="CE102" s="0" t="n">
        <v>85</v>
      </c>
      <c r="CF102" s="0" t="n">
        <v>101</v>
      </c>
      <c r="CG102" s="0" t="n">
        <v>105</v>
      </c>
      <c r="CH102" s="0" t="n">
        <v>82</v>
      </c>
      <c r="CI102" s="0" t="n">
        <v>602</v>
      </c>
      <c r="CJ102" s="0" t="n">
        <v>16</v>
      </c>
      <c r="CK102" s="0" t="n">
        <v>618</v>
      </c>
    </row>
    <row r="103" customFormat="false" ht="12.75" hidden="false" customHeight="false" outlineLevel="0" collapsed="false">
      <c r="A103" s="0" t="s">
        <v>333</v>
      </c>
      <c r="B103" s="0" t="n">
        <v>1.1</v>
      </c>
      <c r="C103" s="0" t="n">
        <v>9.8</v>
      </c>
      <c r="D103" s="0" t="n">
        <v>9.5</v>
      </c>
      <c r="E103" s="0" t="n">
        <v>6.8</v>
      </c>
      <c r="F103" s="0" t="n">
        <v>1.5</v>
      </c>
      <c r="G103" s="0" t="n">
        <v>1.8</v>
      </c>
      <c r="H103" s="0" t="n">
        <v>0.6</v>
      </c>
      <c r="I103" s="0" t="n">
        <v>0.1</v>
      </c>
      <c r="J103" s="0" t="n">
        <v>0.7</v>
      </c>
      <c r="K103" s="0" t="n">
        <v>0</v>
      </c>
      <c r="L103" s="0" t="n">
        <v>0.2</v>
      </c>
      <c r="M103" s="0" t="n">
        <v>1.2</v>
      </c>
      <c r="N103" s="0" t="n">
        <v>13.5</v>
      </c>
      <c r="O103" s="0" t="n">
        <v>3.4</v>
      </c>
      <c r="P103" s="0" t="n">
        <v>1.6</v>
      </c>
      <c r="Q103" s="0" t="n">
        <v>3.1</v>
      </c>
      <c r="R103" s="0" t="n">
        <v>1.6</v>
      </c>
      <c r="S103" s="0" t="n">
        <v>0.8</v>
      </c>
      <c r="T103" s="0" t="n">
        <v>0.1</v>
      </c>
      <c r="U103" s="0" t="n">
        <v>0.6</v>
      </c>
      <c r="V103" s="0" t="n">
        <v>0</v>
      </c>
      <c r="W103" s="0" t="n">
        <v>0.2</v>
      </c>
      <c r="X103" s="0" t="n">
        <v>1.2</v>
      </c>
      <c r="Y103" s="0" t="n">
        <v>2.4</v>
      </c>
      <c r="Z103" s="0" t="n">
        <v>1.4</v>
      </c>
      <c r="AA103" s="0" t="n">
        <v>3.8</v>
      </c>
      <c r="AB103" s="0" t="n">
        <v>2.1</v>
      </c>
      <c r="AC103" s="0" t="n">
        <v>1.6</v>
      </c>
      <c r="AD103" s="0" t="n">
        <v>0.3</v>
      </c>
      <c r="AE103" s="0" t="n">
        <v>0.1</v>
      </c>
      <c r="AF103" s="0" t="n">
        <v>0.5</v>
      </c>
      <c r="AG103" s="0" t="n">
        <v>0</v>
      </c>
      <c r="AH103" s="0" t="n">
        <v>0.2</v>
      </c>
      <c r="AI103" s="0" t="n">
        <v>1.1</v>
      </c>
      <c r="AJ103" s="0" t="n">
        <v>1.1</v>
      </c>
      <c r="AK103" s="0" t="n">
        <v>3.6</v>
      </c>
      <c r="AL103" s="0" t="n">
        <v>1.8</v>
      </c>
      <c r="AM103" s="0" t="n">
        <v>2.1</v>
      </c>
      <c r="AN103" s="0" t="n">
        <v>0.6</v>
      </c>
      <c r="AO103" s="0" t="n">
        <v>0.3</v>
      </c>
      <c r="AP103" s="0" t="n">
        <v>0.1</v>
      </c>
      <c r="AQ103" s="0" t="n">
        <v>0.4</v>
      </c>
      <c r="AR103" s="0" t="n">
        <v>0</v>
      </c>
      <c r="AS103" s="0" t="n">
        <v>0.2</v>
      </c>
      <c r="AT103" s="0" t="n">
        <v>2.7</v>
      </c>
      <c r="AU103" s="0" t="n">
        <v>5.9</v>
      </c>
      <c r="AV103" s="0" t="n">
        <v>3</v>
      </c>
      <c r="AW103" s="0" t="n">
        <v>2.4</v>
      </c>
      <c r="AX103" s="0" t="n">
        <v>0.8</v>
      </c>
      <c r="AY103" s="0" t="n">
        <v>0.7</v>
      </c>
      <c r="AZ103" s="0" t="n">
        <v>0.3</v>
      </c>
      <c r="BA103" s="0" t="n">
        <v>0.1</v>
      </c>
      <c r="BB103" s="0" t="n">
        <v>0.4</v>
      </c>
      <c r="BC103" s="0" t="n">
        <v>0</v>
      </c>
      <c r="BD103" s="0" t="n">
        <v>0.1</v>
      </c>
      <c r="BE103" s="0" t="n">
        <v>2.7</v>
      </c>
      <c r="BF103" s="0" t="n">
        <v>2.4</v>
      </c>
      <c r="BG103" s="0" t="n">
        <v>2.3</v>
      </c>
      <c r="BH103" s="0" t="n">
        <v>0.7</v>
      </c>
      <c r="BI103" s="0" t="n">
        <v>0.7</v>
      </c>
      <c r="BJ103" s="0" t="n">
        <v>0.5</v>
      </c>
      <c r="BK103" s="0" t="n">
        <v>0.3</v>
      </c>
      <c r="BL103" s="0" t="n">
        <v>0.1</v>
      </c>
      <c r="BM103" s="0" t="n">
        <v>0.3</v>
      </c>
      <c r="BN103" s="0" t="n">
        <v>0</v>
      </c>
      <c r="BO103" s="0" t="n">
        <v>0.1</v>
      </c>
      <c r="BP103" s="0" t="n">
        <v>2</v>
      </c>
      <c r="BQ103" s="0" t="n">
        <v>2.2</v>
      </c>
      <c r="BR103" s="0" t="n">
        <v>0.9</v>
      </c>
      <c r="BS103" s="0" t="n">
        <v>0.7</v>
      </c>
      <c r="BT103" s="0" t="n">
        <v>0.7</v>
      </c>
      <c r="BU103" s="0" t="n">
        <v>0.6</v>
      </c>
      <c r="BV103" s="0" t="n">
        <v>0.2</v>
      </c>
      <c r="BW103" s="0" t="n">
        <v>0.1</v>
      </c>
      <c r="BX103" s="0" t="n">
        <v>0.3</v>
      </c>
      <c r="BY103" s="0" t="n">
        <v>0</v>
      </c>
      <c r="BZ103" s="0" t="n">
        <v>0.1</v>
      </c>
      <c r="CA103" s="0" t="n">
        <v>3.1</v>
      </c>
      <c r="CB103" s="0" t="n">
        <v>0.7</v>
      </c>
      <c r="CC103" s="0" t="n">
        <v>1</v>
      </c>
      <c r="CD103" s="0" t="n">
        <v>1.1</v>
      </c>
      <c r="CE103" s="0" t="n">
        <v>1.5</v>
      </c>
      <c r="CF103" s="0" t="n">
        <v>0.6</v>
      </c>
      <c r="CG103" s="0" t="n">
        <v>0.2</v>
      </c>
      <c r="CH103" s="0" t="n">
        <v>0.1</v>
      </c>
      <c r="CI103" s="0" t="n">
        <v>0.3</v>
      </c>
      <c r="CJ103" s="0" t="n">
        <v>0</v>
      </c>
      <c r="CK103" s="0" t="n">
        <v>0.1</v>
      </c>
    </row>
    <row r="104" customFormat="false" ht="12.75" hidden="false" customHeight="false" outlineLevel="0" collapsed="false">
      <c r="A104" s="0" t="s">
        <v>334</v>
      </c>
      <c r="B104" s="0" t="n">
        <v>4</v>
      </c>
      <c r="C104" s="0" t="n">
        <v>1</v>
      </c>
      <c r="D104" s="0" t="n">
        <v>2</v>
      </c>
      <c r="E104" s="0" t="n">
        <v>2</v>
      </c>
      <c r="F104" s="0" t="n">
        <v>2</v>
      </c>
      <c r="G104" s="0" t="n">
        <v>1</v>
      </c>
      <c r="H104" s="0" t="n">
        <v>1</v>
      </c>
      <c r="I104" s="0" t="n">
        <v>0</v>
      </c>
      <c r="J104" s="0" t="n">
        <v>13</v>
      </c>
      <c r="K104" s="0" t="n">
        <v>0</v>
      </c>
      <c r="L104" s="0" t="n">
        <v>13</v>
      </c>
      <c r="M104" s="0" t="n">
        <v>3</v>
      </c>
      <c r="N104" s="0" t="n">
        <v>1</v>
      </c>
      <c r="O104" s="0" t="n">
        <v>2</v>
      </c>
      <c r="P104" s="0" t="n">
        <v>2</v>
      </c>
      <c r="Q104" s="0" t="n">
        <v>2</v>
      </c>
      <c r="R104" s="0" t="n">
        <v>2</v>
      </c>
      <c r="S104" s="0" t="n">
        <v>2</v>
      </c>
      <c r="T104" s="0" t="n">
        <v>1</v>
      </c>
      <c r="U104" s="0" t="n">
        <v>13</v>
      </c>
      <c r="V104" s="0" t="n">
        <v>0</v>
      </c>
      <c r="W104" s="0" t="n">
        <v>14</v>
      </c>
      <c r="X104" s="0" t="n">
        <v>3</v>
      </c>
      <c r="Y104" s="0" t="n">
        <v>2</v>
      </c>
      <c r="Z104" s="0" t="n">
        <v>2</v>
      </c>
      <c r="AA104" s="0" t="n">
        <v>1</v>
      </c>
      <c r="AB104" s="0" t="n">
        <v>2</v>
      </c>
      <c r="AC104" s="0" t="n">
        <v>2</v>
      </c>
      <c r="AD104" s="0" t="n">
        <v>1</v>
      </c>
      <c r="AE104" s="0" t="n">
        <v>1</v>
      </c>
      <c r="AF104" s="0" t="n">
        <v>13</v>
      </c>
      <c r="AG104" s="0" t="n">
        <v>0</v>
      </c>
      <c r="AH104" s="0" t="n">
        <v>13</v>
      </c>
      <c r="AI104" s="0" t="n">
        <v>4</v>
      </c>
      <c r="AJ104" s="0" t="n">
        <v>1</v>
      </c>
      <c r="AK104" s="0" t="n">
        <v>1</v>
      </c>
      <c r="AL104" s="0" t="n">
        <v>2</v>
      </c>
      <c r="AM104" s="0" t="n">
        <v>2</v>
      </c>
      <c r="AN104" s="0" t="n">
        <v>1</v>
      </c>
      <c r="AO104" s="0" t="n">
        <v>2</v>
      </c>
      <c r="AP104" s="0" t="n">
        <v>0</v>
      </c>
      <c r="AQ104" s="0" t="n">
        <v>14</v>
      </c>
      <c r="AR104" s="0" t="n">
        <v>0</v>
      </c>
      <c r="AS104" s="0" t="n">
        <v>14</v>
      </c>
      <c r="AT104" s="0" t="n">
        <v>4</v>
      </c>
      <c r="AU104" s="0" t="n">
        <v>1</v>
      </c>
      <c r="AV104" s="0" t="n">
        <v>2</v>
      </c>
      <c r="AW104" s="0" t="n">
        <v>1</v>
      </c>
      <c r="AX104" s="0" t="n">
        <v>2</v>
      </c>
      <c r="AY104" s="0" t="n">
        <v>1</v>
      </c>
      <c r="AZ104" s="0" t="n">
        <v>1</v>
      </c>
      <c r="BA104" s="0" t="n">
        <v>0</v>
      </c>
      <c r="BB104" s="0" t="n">
        <v>13</v>
      </c>
      <c r="BC104" s="0" t="n">
        <v>0</v>
      </c>
      <c r="BD104" s="0" t="n">
        <v>13</v>
      </c>
      <c r="BE104" s="0" t="n">
        <v>4</v>
      </c>
      <c r="BF104" s="0" t="n">
        <v>1</v>
      </c>
      <c r="BG104" s="0" t="n">
        <v>1</v>
      </c>
      <c r="BH104" s="0" t="n">
        <v>1</v>
      </c>
      <c r="BI104" s="0" t="n">
        <v>2</v>
      </c>
      <c r="BJ104" s="0" t="n">
        <v>1</v>
      </c>
      <c r="BK104" s="0" t="n">
        <v>2</v>
      </c>
      <c r="BL104" s="0" t="n">
        <v>0</v>
      </c>
      <c r="BM104" s="0" t="n">
        <v>13</v>
      </c>
      <c r="BN104" s="0" t="n">
        <v>0</v>
      </c>
      <c r="BO104" s="0" t="n">
        <v>13</v>
      </c>
      <c r="BP104" s="0" t="n">
        <v>3</v>
      </c>
      <c r="BQ104" s="0" t="n">
        <v>1</v>
      </c>
      <c r="BR104" s="0" t="n">
        <v>1</v>
      </c>
      <c r="BS104" s="0" t="n">
        <v>1</v>
      </c>
      <c r="BT104" s="0" t="n">
        <v>1</v>
      </c>
      <c r="BU104" s="0" t="n">
        <v>1</v>
      </c>
      <c r="BV104" s="0" t="n">
        <v>1</v>
      </c>
      <c r="BW104" s="0" t="n">
        <v>2</v>
      </c>
      <c r="BX104" s="0" t="n">
        <v>11</v>
      </c>
      <c r="BY104" s="0" t="n">
        <v>0</v>
      </c>
      <c r="BZ104" s="0" t="n">
        <v>11</v>
      </c>
      <c r="CA104" s="0" t="n">
        <v>3</v>
      </c>
      <c r="CB104" s="0" t="n">
        <v>1</v>
      </c>
      <c r="CC104" s="0" t="n">
        <v>1</v>
      </c>
      <c r="CD104" s="0" t="n">
        <v>1</v>
      </c>
      <c r="CE104" s="0" t="n">
        <v>1</v>
      </c>
      <c r="CF104" s="0" t="n">
        <v>2</v>
      </c>
      <c r="CG104" s="0" t="n">
        <v>3</v>
      </c>
      <c r="CH104" s="0" t="n">
        <v>1</v>
      </c>
      <c r="CI104" s="0" t="n">
        <v>13</v>
      </c>
      <c r="CJ104" s="0" t="n">
        <v>0</v>
      </c>
      <c r="CK104" s="0" t="n">
        <v>13</v>
      </c>
    </row>
    <row r="105" customFormat="false" ht="12.75" hidden="false" customHeight="false" outlineLevel="0" collapsed="false">
      <c r="A105" s="0" t="s">
        <v>335</v>
      </c>
      <c r="B105" s="0" t="n">
        <v>50.7</v>
      </c>
      <c r="C105" s="0" t="n">
        <v>34.2</v>
      </c>
      <c r="D105" s="0" t="n">
        <v>41.2</v>
      </c>
      <c r="E105" s="0" t="n">
        <v>36</v>
      </c>
      <c r="F105" s="0" t="n">
        <v>16.3</v>
      </c>
      <c r="G105" s="0" t="n">
        <v>13.3</v>
      </c>
      <c r="H105" s="0" t="n">
        <v>3.6</v>
      </c>
      <c r="I105" s="0" t="n">
        <v>0.7</v>
      </c>
      <c r="J105" s="0" t="n">
        <v>9.6</v>
      </c>
      <c r="K105" s="0" t="n">
        <v>0</v>
      </c>
      <c r="L105" s="0" t="n">
        <v>4.1</v>
      </c>
      <c r="M105" s="0" t="n">
        <v>49.6</v>
      </c>
      <c r="N105" s="0" t="n">
        <v>44.2</v>
      </c>
      <c r="O105" s="0" t="n">
        <v>30.7</v>
      </c>
      <c r="P105" s="0" t="n">
        <v>17.2</v>
      </c>
      <c r="Q105" s="0" t="n">
        <v>20.7</v>
      </c>
      <c r="R105" s="0" t="n">
        <v>13.2</v>
      </c>
      <c r="S105" s="0" t="n">
        <v>4.7</v>
      </c>
      <c r="T105" s="0" t="n">
        <v>0.8</v>
      </c>
      <c r="U105" s="0" t="n">
        <v>9</v>
      </c>
      <c r="V105" s="0" t="n">
        <v>0.1</v>
      </c>
      <c r="W105" s="0" t="n">
        <v>3.8</v>
      </c>
      <c r="X105" s="0" t="n">
        <v>44.8</v>
      </c>
      <c r="Y105" s="0" t="n">
        <v>37.5</v>
      </c>
      <c r="Z105" s="0" t="n">
        <v>19.7</v>
      </c>
      <c r="AA105" s="0" t="n">
        <v>27.3</v>
      </c>
      <c r="AB105" s="0" t="n">
        <v>19.8</v>
      </c>
      <c r="AC105" s="0" t="n">
        <v>12.7</v>
      </c>
      <c r="AD105" s="0" t="n">
        <v>3.1</v>
      </c>
      <c r="AE105" s="0" t="n">
        <v>0.7</v>
      </c>
      <c r="AF105" s="0" t="n">
        <v>7.5</v>
      </c>
      <c r="AG105" s="0" t="n">
        <v>0</v>
      </c>
      <c r="AH105" s="0" t="n">
        <v>3.3</v>
      </c>
      <c r="AI105" s="0" t="n">
        <v>40.5</v>
      </c>
      <c r="AJ105" s="0" t="n">
        <v>19.5</v>
      </c>
      <c r="AK105" s="0" t="n">
        <v>34.8</v>
      </c>
      <c r="AL105" s="0" t="n">
        <v>26.3</v>
      </c>
      <c r="AM105" s="0" t="n">
        <v>16.5</v>
      </c>
      <c r="AN105" s="0" t="n">
        <v>7</v>
      </c>
      <c r="AO105" s="0" t="n">
        <v>3.6</v>
      </c>
      <c r="AP105" s="0" t="n">
        <v>0.4</v>
      </c>
      <c r="AQ105" s="0" t="n">
        <v>7.3</v>
      </c>
      <c r="AR105" s="0" t="n">
        <v>0.1</v>
      </c>
      <c r="AS105" s="0" t="n">
        <v>3.4</v>
      </c>
      <c r="AT105" s="0" t="n">
        <v>35.6</v>
      </c>
      <c r="AU105" s="0" t="n">
        <v>40.1</v>
      </c>
      <c r="AV105" s="0" t="n">
        <v>30.3</v>
      </c>
      <c r="AW105" s="0" t="n">
        <v>16.4</v>
      </c>
      <c r="AX105" s="0" t="n">
        <v>12.7</v>
      </c>
      <c r="AY105" s="0" t="n">
        <v>7.3</v>
      </c>
      <c r="AZ105" s="0" t="n">
        <v>2.2</v>
      </c>
      <c r="BA105" s="0" t="n">
        <v>0.5</v>
      </c>
      <c r="BB105" s="0" t="n">
        <v>6.3</v>
      </c>
      <c r="BC105" s="0" t="n">
        <v>0</v>
      </c>
      <c r="BD105" s="0" t="n">
        <v>2.8</v>
      </c>
      <c r="BE105" s="0" t="n">
        <v>29.5</v>
      </c>
      <c r="BF105" s="0" t="n">
        <v>30.1</v>
      </c>
      <c r="BG105" s="0" t="n">
        <v>24.1</v>
      </c>
      <c r="BH105" s="0" t="n">
        <v>14.2</v>
      </c>
      <c r="BI105" s="0" t="n">
        <v>13.4</v>
      </c>
      <c r="BJ105" s="0" t="n">
        <v>5.6</v>
      </c>
      <c r="BK105" s="0" t="n">
        <v>4.3</v>
      </c>
      <c r="BL105" s="0" t="n">
        <v>0.4</v>
      </c>
      <c r="BM105" s="0" t="n">
        <v>6</v>
      </c>
      <c r="BN105" s="0" t="n">
        <v>0</v>
      </c>
      <c r="BO105" s="0" t="n">
        <v>2.8</v>
      </c>
      <c r="BP105" s="0" t="n">
        <v>20.4</v>
      </c>
      <c r="BQ105" s="0" t="n">
        <v>19.4</v>
      </c>
      <c r="BR105" s="0" t="n">
        <v>13.2</v>
      </c>
      <c r="BS105" s="0" t="n">
        <v>14.7</v>
      </c>
      <c r="BT105" s="0" t="n">
        <v>8.5</v>
      </c>
      <c r="BU105" s="0" t="n">
        <v>5.2</v>
      </c>
      <c r="BV105" s="0" t="n">
        <v>2.7</v>
      </c>
      <c r="BW105" s="0" t="n">
        <v>1.5</v>
      </c>
      <c r="BX105" s="0" t="n">
        <v>4.6</v>
      </c>
      <c r="BY105" s="0" t="n">
        <v>0</v>
      </c>
      <c r="BZ105" s="0" t="n">
        <v>2</v>
      </c>
      <c r="CA105" s="0" t="n">
        <v>32</v>
      </c>
      <c r="CB105" s="0" t="n">
        <v>17.6</v>
      </c>
      <c r="CC105" s="0" t="n">
        <v>20.3</v>
      </c>
      <c r="CD105" s="0" t="n">
        <v>15.8</v>
      </c>
      <c r="CE105" s="0" t="n">
        <v>10.1</v>
      </c>
      <c r="CF105" s="0" t="n">
        <v>7.3</v>
      </c>
      <c r="CG105" s="0" t="n">
        <v>5</v>
      </c>
      <c r="CH105" s="0" t="n">
        <v>0.9</v>
      </c>
      <c r="CI105" s="0" t="n">
        <v>5.3</v>
      </c>
      <c r="CJ105" s="0" t="n">
        <v>0</v>
      </c>
      <c r="CK105" s="0" t="n">
        <v>2.4</v>
      </c>
    </row>
    <row r="106" customFormat="false" ht="12.75" hidden="false" customHeight="false" outlineLevel="0" collapsed="false">
      <c r="A106" s="0" t="s">
        <v>336</v>
      </c>
      <c r="B106" s="0" t="n">
        <v>33708</v>
      </c>
      <c r="C106" s="0" t="n">
        <v>28713</v>
      </c>
      <c r="D106" s="0" t="n">
        <v>22376</v>
      </c>
      <c r="E106" s="0" t="n">
        <v>29667</v>
      </c>
      <c r="F106" s="0" t="n">
        <v>25410</v>
      </c>
      <c r="G106" s="0" t="n">
        <v>14033</v>
      </c>
      <c r="H106" s="0" t="n">
        <v>9808</v>
      </c>
      <c r="I106" s="0" t="n">
        <v>11194</v>
      </c>
      <c r="J106" s="0" t="n">
        <v>21987</v>
      </c>
      <c r="K106" s="0" t="n">
        <v>6434</v>
      </c>
      <c r="L106" s="0" t="n">
        <v>21831</v>
      </c>
      <c r="M106" s="0" t="n">
        <v>28647</v>
      </c>
      <c r="N106" s="0" t="n">
        <v>25607</v>
      </c>
      <c r="O106" s="0" t="n">
        <v>30470</v>
      </c>
      <c r="P106" s="0" t="n">
        <v>27927</v>
      </c>
      <c r="Q106" s="0" t="n">
        <v>17372</v>
      </c>
      <c r="R106" s="0" t="n">
        <v>18377</v>
      </c>
      <c r="S106" s="0" t="n">
        <v>18997</v>
      </c>
      <c r="T106" s="0" t="n">
        <v>13065</v>
      </c>
      <c r="U106" s="0" t="n">
        <v>22676</v>
      </c>
      <c r="V106" s="0" t="n">
        <v>5885</v>
      </c>
      <c r="W106" s="0" t="n">
        <v>22182</v>
      </c>
      <c r="X106" s="0" t="n">
        <v>27393</v>
      </c>
      <c r="Y106" s="0" t="n">
        <v>47650</v>
      </c>
      <c r="Z106" s="0" t="n">
        <v>30599</v>
      </c>
      <c r="AA106" s="0" t="n">
        <v>19950</v>
      </c>
      <c r="AB106" s="0" t="n">
        <v>24058</v>
      </c>
      <c r="AC106" s="0" t="n">
        <v>22838</v>
      </c>
      <c r="AD106" s="0" t="n">
        <v>16293</v>
      </c>
      <c r="AE106" s="0" t="n">
        <v>10246</v>
      </c>
      <c r="AF106" s="0" t="n">
        <v>23873</v>
      </c>
      <c r="AG106" s="0" t="n">
        <v>4732</v>
      </c>
      <c r="AH106" s="0" t="n">
        <v>23239</v>
      </c>
      <c r="AI106" s="0" t="n">
        <v>33794</v>
      </c>
      <c r="AJ106" s="0" t="n">
        <v>36323</v>
      </c>
      <c r="AK106" s="0" t="n">
        <v>23886</v>
      </c>
      <c r="AL106" s="0" t="n">
        <v>34447</v>
      </c>
      <c r="AM106" s="0" t="n">
        <v>23840</v>
      </c>
      <c r="AN106" s="0" t="n">
        <v>21939</v>
      </c>
      <c r="AO106" s="0" t="n">
        <v>20339</v>
      </c>
      <c r="AP106" s="0" t="n">
        <v>8238</v>
      </c>
      <c r="AQ106" s="0" t="n">
        <v>26230</v>
      </c>
      <c r="AR106" s="0" t="n">
        <v>7038</v>
      </c>
      <c r="AS106" s="0" t="n">
        <v>25117</v>
      </c>
      <c r="AT106" s="0" t="n">
        <v>34331</v>
      </c>
      <c r="AU106" s="0" t="n">
        <v>26726</v>
      </c>
      <c r="AV106" s="0" t="n">
        <v>39149</v>
      </c>
      <c r="AW106" s="0" t="n">
        <v>18071</v>
      </c>
      <c r="AX106" s="0" t="n">
        <v>27983</v>
      </c>
      <c r="AY106" s="0" t="n">
        <v>18623</v>
      </c>
      <c r="AZ106" s="0" t="n">
        <v>10425</v>
      </c>
      <c r="BA106" s="0" t="n">
        <v>4548</v>
      </c>
      <c r="BB106" s="0" t="n">
        <v>21240</v>
      </c>
      <c r="BC106" s="0" t="n">
        <v>3181</v>
      </c>
      <c r="BD106" s="0" t="n">
        <v>20828</v>
      </c>
      <c r="BE106" s="0" t="n">
        <v>30478</v>
      </c>
      <c r="BF106" s="0" t="n">
        <v>47909</v>
      </c>
      <c r="BG106" s="0" t="n">
        <v>23409</v>
      </c>
      <c r="BH106" s="0" t="n">
        <v>28398</v>
      </c>
      <c r="BI106" s="0" t="n">
        <v>32262</v>
      </c>
      <c r="BJ106" s="0" t="n">
        <v>13381</v>
      </c>
      <c r="BK106" s="0" t="n">
        <v>13618</v>
      </c>
      <c r="BL106" s="0" t="n">
        <v>8512</v>
      </c>
      <c r="BM106" s="0" t="n">
        <v>22164</v>
      </c>
      <c r="BN106" s="0" t="n">
        <v>5013</v>
      </c>
      <c r="BO106" s="0" t="n">
        <v>21846</v>
      </c>
      <c r="BP106" s="0" t="n">
        <v>24485</v>
      </c>
      <c r="BQ106" s="0" t="n">
        <v>18507</v>
      </c>
      <c r="BR106" s="0" t="n">
        <v>24793</v>
      </c>
      <c r="BS106" s="0" t="n">
        <v>35741</v>
      </c>
      <c r="BT106" s="0" t="n">
        <v>14491</v>
      </c>
      <c r="BU106" s="0" t="n">
        <v>9144</v>
      </c>
      <c r="BV106" s="0" t="n">
        <v>20898</v>
      </c>
      <c r="BW106" s="0" t="n">
        <v>24841</v>
      </c>
      <c r="BX106" s="0" t="n">
        <v>19749</v>
      </c>
      <c r="BY106" s="0" t="n">
        <v>3022</v>
      </c>
      <c r="BZ106" s="0" t="n">
        <v>19321</v>
      </c>
      <c r="CA106" s="0" t="n">
        <v>24597</v>
      </c>
      <c r="CB106" s="0" t="n">
        <v>32170</v>
      </c>
      <c r="CC106" s="0" t="n">
        <v>38592</v>
      </c>
      <c r="CD106" s="0" t="n">
        <v>21450</v>
      </c>
      <c r="CE106" s="0" t="n">
        <v>13867</v>
      </c>
      <c r="CF106" s="0" t="n">
        <v>20186</v>
      </c>
      <c r="CG106" s="0" t="n">
        <v>25858</v>
      </c>
      <c r="CH106" s="0" t="n">
        <v>13497</v>
      </c>
      <c r="CI106" s="0" t="n">
        <v>21772</v>
      </c>
      <c r="CJ106" s="0" t="n">
        <v>5041</v>
      </c>
      <c r="CK106" s="0" t="n">
        <v>21338</v>
      </c>
    </row>
    <row r="107" customFormat="false" ht="12.75" hidden="false" customHeight="false" outlineLevel="0" collapsed="false">
      <c r="A107" s="0" t="s">
        <v>337</v>
      </c>
      <c r="B107" s="0" t="n">
        <v>44.5</v>
      </c>
      <c r="C107" s="0" t="n">
        <v>3.5</v>
      </c>
      <c r="D107" s="0" t="n">
        <v>4.3</v>
      </c>
      <c r="E107" s="0" t="n">
        <v>5.3</v>
      </c>
      <c r="F107" s="0" t="n">
        <v>10.6</v>
      </c>
      <c r="G107" s="0" t="n">
        <v>7.3</v>
      </c>
      <c r="H107" s="0" t="n">
        <v>6.5</v>
      </c>
      <c r="I107" s="0" t="n">
        <v>7.3</v>
      </c>
      <c r="J107" s="0" t="n">
        <v>13.5</v>
      </c>
      <c r="K107" s="0" t="n">
        <v>6</v>
      </c>
      <c r="L107" s="0" t="n">
        <v>17.5</v>
      </c>
      <c r="M107" s="0" t="n">
        <v>41.9</v>
      </c>
      <c r="N107" s="0" t="n">
        <v>3.3</v>
      </c>
      <c r="O107" s="0" t="n">
        <v>9.2</v>
      </c>
      <c r="P107" s="0" t="n">
        <v>11</v>
      </c>
      <c r="Q107" s="0" t="n">
        <v>6.8</v>
      </c>
      <c r="R107" s="0" t="n">
        <v>8.4</v>
      </c>
      <c r="S107" s="0" t="n">
        <v>5.9</v>
      </c>
      <c r="T107" s="0" t="n">
        <v>11.3</v>
      </c>
      <c r="U107" s="0" t="n">
        <v>14.3</v>
      </c>
      <c r="V107" s="0" t="n">
        <v>6.1</v>
      </c>
      <c r="W107" s="0" t="n">
        <v>19.2</v>
      </c>
      <c r="X107" s="0" t="n">
        <v>37.9</v>
      </c>
      <c r="Y107" s="0" t="n">
        <v>15.8</v>
      </c>
      <c r="Z107" s="0" t="n">
        <v>13.7</v>
      </c>
      <c r="AA107" s="0" t="n">
        <v>7.2</v>
      </c>
      <c r="AB107" s="0" t="n">
        <v>9.6</v>
      </c>
      <c r="AC107" s="0" t="n">
        <v>7.8</v>
      </c>
      <c r="AD107" s="0" t="n">
        <v>8.9</v>
      </c>
      <c r="AE107" s="0" t="n">
        <v>7</v>
      </c>
      <c r="AF107" s="0" t="n">
        <v>14.6</v>
      </c>
      <c r="AG107" s="0" t="n">
        <v>4.5</v>
      </c>
      <c r="AH107" s="0" t="n">
        <v>18.6</v>
      </c>
      <c r="AI107" s="0" t="n">
        <v>36.4</v>
      </c>
      <c r="AJ107" s="0" t="n">
        <v>17</v>
      </c>
      <c r="AK107" s="0" t="n">
        <v>9.6</v>
      </c>
      <c r="AL107" s="0" t="n">
        <v>14.4</v>
      </c>
      <c r="AM107" s="0" t="n">
        <v>7.8</v>
      </c>
      <c r="AN107" s="0" t="n">
        <v>10.9</v>
      </c>
      <c r="AO107" s="0" t="n">
        <v>12.8</v>
      </c>
      <c r="AP107" s="0" t="n">
        <v>6.2</v>
      </c>
      <c r="AQ107" s="0" t="n">
        <v>17.3</v>
      </c>
      <c r="AR107" s="0" t="n">
        <v>7.3</v>
      </c>
      <c r="AS107" s="0" t="n">
        <v>21.8</v>
      </c>
      <c r="AT107" s="0" t="n">
        <v>13.1</v>
      </c>
      <c r="AU107" s="0" t="n">
        <v>6.8</v>
      </c>
      <c r="AV107" s="0" t="n">
        <v>10.1</v>
      </c>
      <c r="AW107" s="0" t="n">
        <v>6.9</v>
      </c>
      <c r="AX107" s="0" t="n">
        <v>15.6</v>
      </c>
      <c r="AY107" s="0" t="n">
        <v>9.9</v>
      </c>
      <c r="AZ107" s="0" t="n">
        <v>7.3</v>
      </c>
      <c r="BA107" s="0" t="n">
        <v>4.1</v>
      </c>
      <c r="BB107" s="0" t="n">
        <v>15.4</v>
      </c>
      <c r="BC107" s="0" t="n">
        <v>3.9</v>
      </c>
      <c r="BD107" s="0" t="n">
        <v>20.7</v>
      </c>
      <c r="BE107" s="0" t="n">
        <v>10.8</v>
      </c>
      <c r="BF107" s="0" t="n">
        <v>12.4</v>
      </c>
      <c r="BG107" s="0" t="n">
        <v>10.5</v>
      </c>
      <c r="BH107" s="0" t="n">
        <v>19</v>
      </c>
      <c r="BI107" s="0" t="n">
        <v>20.5</v>
      </c>
      <c r="BJ107" s="0" t="n">
        <v>12.2</v>
      </c>
      <c r="BK107" s="0" t="n">
        <v>12.5</v>
      </c>
      <c r="BL107" s="0" t="n">
        <v>6.9</v>
      </c>
      <c r="BM107" s="0" t="n">
        <v>17.2</v>
      </c>
      <c r="BN107" s="0" t="n">
        <v>5.6</v>
      </c>
      <c r="BO107" s="0" t="n">
        <v>21</v>
      </c>
      <c r="BP107" s="0" t="n">
        <v>10.1</v>
      </c>
      <c r="BQ107" s="0" t="n">
        <v>8.9</v>
      </c>
      <c r="BR107" s="0" t="n">
        <v>15.3</v>
      </c>
      <c r="BS107" s="0" t="n">
        <v>22.4</v>
      </c>
      <c r="BT107" s="0" t="n">
        <v>12.9</v>
      </c>
      <c r="BU107" s="0" t="n">
        <v>8.1</v>
      </c>
      <c r="BV107" s="0" t="n">
        <v>13.6</v>
      </c>
      <c r="BW107" s="0" t="n">
        <v>21.4</v>
      </c>
      <c r="BX107" s="0" t="n">
        <v>15.2</v>
      </c>
      <c r="BY107" s="0" t="n">
        <v>3.5</v>
      </c>
      <c r="BZ107" s="0" t="n">
        <v>19.2</v>
      </c>
      <c r="CA107" s="0" t="n">
        <v>10.5</v>
      </c>
      <c r="CB107" s="0" t="n">
        <v>23.7</v>
      </c>
      <c r="CC107" s="0" t="n">
        <v>20.3</v>
      </c>
      <c r="CD107" s="0" t="n">
        <v>14</v>
      </c>
      <c r="CE107" s="0" t="n">
        <v>6.7</v>
      </c>
      <c r="CF107" s="0" t="n">
        <v>12.3</v>
      </c>
      <c r="CG107" s="0" t="n">
        <v>20.4</v>
      </c>
      <c r="CH107" s="0" t="n">
        <v>10.6</v>
      </c>
      <c r="CI107" s="0" t="n">
        <v>15.8</v>
      </c>
      <c r="CJ107" s="0" t="n">
        <v>6.8</v>
      </c>
      <c r="CK107" s="0" t="n">
        <v>22.9</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56" width="7.85"/>
  </cols>
  <sheetData>
    <row r="1" customFormat="false" ht="12.75" hidden="false" customHeight="true" outlineLevel="0" collapsed="false">
      <c r="A1" s="21" t="s">
        <v>339</v>
      </c>
      <c r="B1" s="21"/>
      <c r="C1" s="21"/>
      <c r="D1" s="21"/>
      <c r="E1" s="21"/>
      <c r="F1" s="21"/>
      <c r="G1" s="21"/>
      <c r="H1" s="21"/>
      <c r="I1" s="21"/>
      <c r="J1" s="21"/>
      <c r="K1" s="21"/>
      <c r="L1" s="21"/>
      <c r="M1" s="21"/>
    </row>
    <row r="2" customFormat="false" ht="6" hidden="false" customHeight="true" outlineLevel="0" collapsed="false">
      <c r="A2" s="404"/>
    </row>
    <row r="3" customFormat="false" ht="12.75" hidden="false" customHeight="false" outlineLevel="0" collapsed="false">
      <c r="A3" s="21" t="s">
        <v>340</v>
      </c>
      <c r="B3" s="21"/>
      <c r="C3" s="21"/>
      <c r="D3" s="21"/>
      <c r="E3" s="21"/>
      <c r="F3" s="21"/>
      <c r="G3" s="21"/>
      <c r="H3" s="21"/>
      <c r="I3" s="21"/>
      <c r="J3" s="21"/>
      <c r="K3" s="21"/>
      <c r="L3" s="21"/>
      <c r="M3" s="21"/>
    </row>
    <row r="4" customFormat="false" ht="12.75" hidden="false" customHeight="false" outlineLevel="0" collapsed="false">
      <c r="A4" s="147"/>
      <c r="B4" s="147"/>
      <c r="C4" s="147"/>
      <c r="D4" s="147"/>
      <c r="E4" s="147"/>
      <c r="F4" s="147"/>
      <c r="G4" s="147"/>
      <c r="H4" s="147"/>
      <c r="I4" s="147"/>
      <c r="J4" s="147"/>
      <c r="K4" s="147"/>
      <c r="L4" s="147"/>
      <c r="M4" s="147"/>
    </row>
    <row r="5" customFormat="false" ht="18" hidden="false" customHeight="true" outlineLevel="0" collapsed="false">
      <c r="M5" s="25" t="s">
        <v>239</v>
      </c>
    </row>
    <row r="6" s="155" customFormat="true" ht="18" hidden="false" customHeight="true" outlineLevel="0" collapsed="false">
      <c r="A6" s="149" t="s">
        <v>70</v>
      </c>
      <c r="B6" s="149"/>
      <c r="C6" s="405"/>
      <c r="D6" s="405"/>
      <c r="E6" s="405"/>
      <c r="F6" s="405"/>
      <c r="G6" s="405"/>
      <c r="H6" s="405"/>
      <c r="I6" s="405"/>
      <c r="J6" s="405"/>
      <c r="K6" s="405"/>
      <c r="L6" s="405"/>
      <c r="M6" s="405"/>
    </row>
    <row r="7" customFormat="false" ht="18" hidden="false" customHeight="true" outlineLevel="0" collapsed="false">
      <c r="A7" s="149"/>
      <c r="B7" s="149"/>
      <c r="C7" s="406" t="s">
        <v>257</v>
      </c>
      <c r="D7" s="406" t="n">
        <v>7</v>
      </c>
      <c r="E7" s="406" t="n">
        <v>6</v>
      </c>
      <c r="F7" s="406" t="n">
        <v>5</v>
      </c>
      <c r="G7" s="406" t="n">
        <v>4</v>
      </c>
      <c r="H7" s="406" t="n">
        <v>3</v>
      </c>
      <c r="I7" s="406" t="n">
        <v>2</v>
      </c>
      <c r="J7" s="406" t="n">
        <v>1</v>
      </c>
      <c r="K7" s="406" t="s">
        <v>341</v>
      </c>
      <c r="L7" s="406" t="n">
        <v>0</v>
      </c>
      <c r="M7" s="406" t="s">
        <v>342</v>
      </c>
    </row>
    <row r="8" customFormat="false" ht="18" hidden="false" customHeight="true" outlineLevel="0" collapsed="false">
      <c r="A8" s="149"/>
      <c r="B8" s="149"/>
      <c r="C8" s="406"/>
      <c r="D8" s="406"/>
      <c r="E8" s="406"/>
      <c r="F8" s="406"/>
      <c r="G8" s="406"/>
      <c r="H8" s="406"/>
      <c r="I8" s="406"/>
      <c r="J8" s="406"/>
      <c r="K8" s="406"/>
      <c r="L8" s="406"/>
      <c r="M8" s="406"/>
    </row>
    <row r="9" customFormat="false" ht="12" hidden="false" customHeight="true" outlineLevel="0" collapsed="false">
      <c r="A9" s="407" t="n">
        <f aca="false">fd_21!BE94</f>
        <v>2008</v>
      </c>
      <c r="B9" s="365" t="s">
        <v>343</v>
      </c>
      <c r="C9" s="408" t="n">
        <f aca="false">fd_21!BE96</f>
        <v>10</v>
      </c>
      <c r="D9" s="408" t="n">
        <f aca="false">fd_21!BF96</f>
        <v>9</v>
      </c>
      <c r="E9" s="408" t="n">
        <f aca="false">fd_21!BG96</f>
        <v>4</v>
      </c>
      <c r="F9" s="408" t="n">
        <f aca="false">fd_21!BH96</f>
        <v>9</v>
      </c>
      <c r="G9" s="408" t="n">
        <f aca="false">fd_21!BI96</f>
        <v>20</v>
      </c>
      <c r="H9" s="408" t="n">
        <f aca="false">fd_21!BJ96</f>
        <v>7</v>
      </c>
      <c r="I9" s="408" t="n">
        <f aca="false">fd_21!BK96</f>
        <v>9</v>
      </c>
      <c r="J9" s="408" t="n">
        <f aca="false">fd_21!BL96</f>
        <v>6</v>
      </c>
      <c r="K9" s="409" t="n">
        <f aca="false">fd_21!BM96</f>
        <v>74</v>
      </c>
      <c r="L9" s="408" t="n">
        <f aca="false">fd_21!BN96</f>
        <v>1</v>
      </c>
      <c r="M9" s="409" t="n">
        <f aca="false">fd_21!BO96</f>
        <v>75</v>
      </c>
    </row>
    <row r="10" customFormat="false" ht="12" hidden="false" customHeight="true" outlineLevel="0" collapsed="false">
      <c r="A10" s="407"/>
      <c r="B10" s="365" t="s">
        <v>344</v>
      </c>
      <c r="C10" s="410" t="n">
        <f aca="false">fd_21!BE97</f>
        <v>3.8</v>
      </c>
      <c r="D10" s="410" t="n">
        <f aca="false">fd_21!BF97</f>
        <v>3.8</v>
      </c>
      <c r="E10" s="410" t="n">
        <f aca="false">fd_21!BG97</f>
        <v>0.8</v>
      </c>
      <c r="F10" s="410" t="n">
        <f aca="false">fd_21!BH97</f>
        <v>3.4</v>
      </c>
      <c r="G10" s="410" t="n">
        <f aca="false">fd_21!BI97</f>
        <v>2.1</v>
      </c>
      <c r="H10" s="410" t="n">
        <f aca="false">fd_21!BJ97</f>
        <v>0.2</v>
      </c>
      <c r="I10" s="410" t="n">
        <f aca="false">fd_21!BK97</f>
        <v>0</v>
      </c>
      <c r="J10" s="410" t="n">
        <f aca="false">fd_21!BL97</f>
        <v>0</v>
      </c>
      <c r="K10" s="379" t="n">
        <f aca="false">fd_21!BM97</f>
        <v>0</v>
      </c>
      <c r="L10" s="410" t="n">
        <f aca="false">fd_21!BN97</f>
        <v>0</v>
      </c>
      <c r="M10" s="379" t="n">
        <f aca="false">fd_21!BO97</f>
        <v>0</v>
      </c>
    </row>
    <row r="11" customFormat="false" ht="12" hidden="false" customHeight="true" outlineLevel="0" collapsed="false">
      <c r="A11" s="407"/>
      <c r="B11" s="365" t="s">
        <v>345</v>
      </c>
      <c r="C11" s="408" t="n">
        <f aca="false">fd_21!BE98</f>
        <v>1</v>
      </c>
      <c r="D11" s="408" t="n">
        <f aca="false">fd_21!BF98</f>
        <v>1</v>
      </c>
      <c r="E11" s="408" t="n">
        <f aca="false">fd_21!BG98</f>
        <v>0</v>
      </c>
      <c r="F11" s="408" t="n">
        <f aca="false">fd_21!BH98</f>
        <v>0</v>
      </c>
      <c r="G11" s="408" t="n">
        <f aca="false">fd_21!BI98</f>
        <v>0</v>
      </c>
      <c r="H11" s="408" t="n">
        <f aca="false">fd_21!BJ98</f>
        <v>0</v>
      </c>
      <c r="I11" s="408" t="n">
        <f aca="false">fd_21!BK98</f>
        <v>0</v>
      </c>
      <c r="J11" s="408" t="n">
        <f aca="false">fd_21!BL98</f>
        <v>0</v>
      </c>
      <c r="K11" s="409" t="n">
        <f aca="false">fd_21!BM98</f>
        <v>2</v>
      </c>
      <c r="L11" s="408" t="n">
        <f aca="false">fd_21!BN98</f>
        <v>0</v>
      </c>
      <c r="M11" s="409" t="n">
        <f aca="false">fd_21!BO98</f>
        <v>2</v>
      </c>
    </row>
    <row r="12" customFormat="false" ht="12" hidden="false" customHeight="true" outlineLevel="0" collapsed="false">
      <c r="A12" s="407"/>
      <c r="B12" s="365" t="s">
        <v>346</v>
      </c>
      <c r="C12" s="410" t="n">
        <f aca="false">fd_21!BE99</f>
        <v>24.9</v>
      </c>
      <c r="D12" s="410" t="n">
        <f aca="false">fd_21!BF99</f>
        <v>45.2</v>
      </c>
      <c r="E12" s="410" t="n">
        <f aca="false">fd_21!BG99</f>
        <v>4.9</v>
      </c>
      <c r="F12" s="410" t="n">
        <f aca="false">fd_21!BH99</f>
        <v>5.6</v>
      </c>
      <c r="G12" s="410" t="n">
        <f aca="false">fd_21!BI99</f>
        <v>8.2</v>
      </c>
      <c r="H12" s="410" t="n">
        <f aca="false">fd_21!BJ99</f>
        <v>1.8</v>
      </c>
      <c r="I12" s="410" t="n">
        <f aca="false">fd_21!BK99</f>
        <v>0.3</v>
      </c>
      <c r="J12" s="410" t="n">
        <f aca="false">fd_21!BL99</f>
        <v>0</v>
      </c>
      <c r="K12" s="379" t="n">
        <f aca="false">fd_21!BM99</f>
        <v>0.3</v>
      </c>
      <c r="L12" s="410" t="n">
        <f aca="false">fd_21!BN99</f>
        <v>0</v>
      </c>
      <c r="M12" s="379" t="n">
        <f aca="false">fd_21!BO99</f>
        <v>0.1</v>
      </c>
    </row>
    <row r="13" customFormat="false" ht="12" hidden="false" customHeight="true" outlineLevel="0" collapsed="false">
      <c r="A13" s="407"/>
      <c r="B13" s="365" t="s">
        <v>347</v>
      </c>
      <c r="C13" s="408" t="n">
        <f aca="false">fd_21!BE100</f>
        <v>55658</v>
      </c>
      <c r="D13" s="408" t="n">
        <f aca="false">fd_21!BF100</f>
        <v>64467</v>
      </c>
      <c r="E13" s="408" t="n">
        <f aca="false">fd_21!BG100</f>
        <v>20933</v>
      </c>
      <c r="F13" s="408" t="n">
        <f aca="false">fd_21!BH100</f>
        <v>12809</v>
      </c>
      <c r="G13" s="408" t="n">
        <f aca="false">fd_21!BI100</f>
        <v>20996</v>
      </c>
      <c r="H13" s="408" t="n">
        <f aca="false">fd_21!BJ100</f>
        <v>21286</v>
      </c>
      <c r="I13" s="408" t="n">
        <f aca="false">fd_21!BK100</f>
        <v>16294</v>
      </c>
      <c r="J13" s="408" t="n">
        <f aca="false">fd_21!BL100</f>
        <v>11486</v>
      </c>
      <c r="K13" s="409" t="n">
        <f aca="false">fd_21!BM100</f>
        <v>28653</v>
      </c>
      <c r="L13" s="408" t="n">
        <f aca="false">fd_21!BN100</f>
        <v>150</v>
      </c>
      <c r="M13" s="409" t="n">
        <f aca="false">fd_21!BO100</f>
        <v>28272</v>
      </c>
    </row>
    <row r="14" customFormat="false" ht="12" hidden="false" customHeight="true" outlineLevel="0" collapsed="false">
      <c r="A14" s="407"/>
      <c r="B14" s="411" t="s">
        <v>348</v>
      </c>
      <c r="C14" s="410" t="n">
        <f aca="false">fd_21!BE101</f>
        <v>6.6</v>
      </c>
      <c r="D14" s="410" t="n">
        <f aca="false">fd_21!BF101</f>
        <v>11.9</v>
      </c>
      <c r="E14" s="410" t="n">
        <f aca="false">fd_21!BG101</f>
        <v>5.9</v>
      </c>
      <c r="F14" s="410" t="n">
        <f aca="false">fd_21!BH101</f>
        <v>1.6</v>
      </c>
      <c r="G14" s="410" t="n">
        <f aca="false">fd_21!BI101</f>
        <v>4</v>
      </c>
      <c r="H14" s="410" t="n">
        <f aca="false">fd_21!BJ101</f>
        <v>11.9</v>
      </c>
      <c r="I14" s="410" t="n">
        <f aca="false">fd_21!BK101</f>
        <v>15.7</v>
      </c>
      <c r="J14" s="410" t="n">
        <f aca="false">fd_21!BL101</f>
        <v>19</v>
      </c>
      <c r="K14" s="379" t="n">
        <f aca="false">fd_21!BM101</f>
        <v>44.8</v>
      </c>
      <c r="L14" s="410" t="n">
        <f aca="false">fd_21!BN101</f>
        <v>0.3</v>
      </c>
      <c r="M14" s="379" t="n">
        <f aca="false">fd_21!BO101</f>
        <v>48.2</v>
      </c>
    </row>
    <row r="15" customFormat="false" ht="12" hidden="false" customHeight="true" outlineLevel="0" collapsed="false">
      <c r="A15" s="407"/>
      <c r="B15" s="365" t="s">
        <v>349</v>
      </c>
      <c r="C15" s="408" t="n">
        <f aca="false">fd_21!BE102</f>
        <v>143</v>
      </c>
      <c r="D15" s="408" t="n">
        <f aca="false">fd_21!BF102</f>
        <v>26</v>
      </c>
      <c r="E15" s="408" t="n">
        <f aca="false">fd_21!BG102</f>
        <v>47</v>
      </c>
      <c r="F15" s="408" t="n">
        <f aca="false">fd_21!BH102</f>
        <v>39</v>
      </c>
      <c r="G15" s="408" t="n">
        <f aca="false">fd_21!BI102</f>
        <v>50</v>
      </c>
      <c r="H15" s="408" t="n">
        <f aca="false">fd_21!BJ102</f>
        <v>84</v>
      </c>
      <c r="I15" s="408" t="n">
        <f aca="false">fd_21!BK102</f>
        <v>136</v>
      </c>
      <c r="J15" s="408" t="n">
        <f aca="false">fd_21!BL102</f>
        <v>56</v>
      </c>
      <c r="K15" s="409" t="n">
        <f aca="false">fd_21!BM102</f>
        <v>581</v>
      </c>
      <c r="L15" s="408" t="n">
        <f aca="false">fd_21!BN102</f>
        <v>11</v>
      </c>
      <c r="M15" s="409" t="n">
        <f aca="false">fd_21!BO102</f>
        <v>592</v>
      </c>
    </row>
    <row r="16" customFormat="false" ht="12" hidden="false" customHeight="true" outlineLevel="0" collapsed="false">
      <c r="A16" s="407"/>
      <c r="B16" s="365" t="s">
        <v>350</v>
      </c>
      <c r="C16" s="410" t="n">
        <f aca="false">fd_21!BE103</f>
        <v>2.7</v>
      </c>
      <c r="D16" s="410" t="n">
        <f aca="false">fd_21!BF103</f>
        <v>2.4</v>
      </c>
      <c r="E16" s="410" t="n">
        <f aca="false">fd_21!BG103</f>
        <v>2.3</v>
      </c>
      <c r="F16" s="410" t="n">
        <f aca="false">fd_21!BH103</f>
        <v>0.7</v>
      </c>
      <c r="G16" s="410" t="n">
        <f aca="false">fd_21!BI103</f>
        <v>0.7</v>
      </c>
      <c r="H16" s="410" t="n">
        <f aca="false">fd_21!BJ103</f>
        <v>0.5</v>
      </c>
      <c r="I16" s="410" t="n">
        <f aca="false">fd_21!BK103</f>
        <v>0.3</v>
      </c>
      <c r="J16" s="410" t="n">
        <f aca="false">fd_21!BL103</f>
        <v>0.1</v>
      </c>
      <c r="K16" s="379" t="n">
        <f aca="false">fd_21!BM103</f>
        <v>0.3</v>
      </c>
      <c r="L16" s="410" t="n">
        <f aca="false">fd_21!BN103</f>
        <v>0</v>
      </c>
      <c r="M16" s="379" t="n">
        <f aca="false">fd_21!BO103</f>
        <v>0.1</v>
      </c>
    </row>
    <row r="17" customFormat="false" ht="12" hidden="false" customHeight="true" outlineLevel="0" collapsed="false">
      <c r="A17" s="407"/>
      <c r="B17" s="365" t="s">
        <v>351</v>
      </c>
      <c r="C17" s="408" t="n">
        <f aca="false">fd_21!BE104</f>
        <v>4</v>
      </c>
      <c r="D17" s="408" t="n">
        <f aca="false">fd_21!BF104</f>
        <v>1</v>
      </c>
      <c r="E17" s="408" t="n">
        <f aca="false">fd_21!BG104</f>
        <v>1</v>
      </c>
      <c r="F17" s="408" t="n">
        <f aca="false">fd_21!BH104</f>
        <v>1</v>
      </c>
      <c r="G17" s="408" t="n">
        <f aca="false">fd_21!BI104</f>
        <v>2</v>
      </c>
      <c r="H17" s="408" t="n">
        <f aca="false">fd_21!BJ104</f>
        <v>1</v>
      </c>
      <c r="I17" s="408" t="n">
        <f aca="false">fd_21!BK104</f>
        <v>2</v>
      </c>
      <c r="J17" s="408" t="n">
        <f aca="false">fd_21!BL104</f>
        <v>0</v>
      </c>
      <c r="K17" s="409" t="n">
        <f aca="false">fd_21!BM104</f>
        <v>13</v>
      </c>
      <c r="L17" s="408" t="n">
        <f aca="false">fd_21!BN104</f>
        <v>0</v>
      </c>
      <c r="M17" s="409" t="n">
        <f aca="false">fd_21!BO104</f>
        <v>13</v>
      </c>
    </row>
    <row r="18" customFormat="false" ht="12" hidden="false" customHeight="true" outlineLevel="0" collapsed="false">
      <c r="A18" s="407"/>
      <c r="B18" s="365" t="s">
        <v>352</v>
      </c>
      <c r="C18" s="410" t="n">
        <f aca="false">fd_21!BE105</f>
        <v>29.5</v>
      </c>
      <c r="D18" s="410" t="n">
        <f aca="false">fd_21!BF105</f>
        <v>30.1</v>
      </c>
      <c r="E18" s="410" t="n">
        <f aca="false">fd_21!BG105</f>
        <v>24.1</v>
      </c>
      <c r="F18" s="410" t="n">
        <f aca="false">fd_21!BH105</f>
        <v>14.2</v>
      </c>
      <c r="G18" s="410" t="n">
        <f aca="false">fd_21!BI105</f>
        <v>13.4</v>
      </c>
      <c r="H18" s="410" t="n">
        <f aca="false">fd_21!BJ105</f>
        <v>5.6</v>
      </c>
      <c r="I18" s="410" t="n">
        <f aca="false">fd_21!BK105</f>
        <v>4.3</v>
      </c>
      <c r="J18" s="410" t="n">
        <f aca="false">fd_21!BL105</f>
        <v>0.4</v>
      </c>
      <c r="K18" s="379" t="n">
        <f aca="false">fd_21!BM105</f>
        <v>6</v>
      </c>
      <c r="L18" s="410" t="n">
        <f aca="false">fd_21!BN105</f>
        <v>0</v>
      </c>
      <c r="M18" s="379" t="n">
        <f aca="false">fd_21!BO105</f>
        <v>2.8</v>
      </c>
    </row>
    <row r="19" customFormat="false" ht="12" hidden="false" customHeight="true" outlineLevel="0" collapsed="false">
      <c r="A19" s="407"/>
      <c r="B19" s="365" t="s">
        <v>251</v>
      </c>
      <c r="C19" s="408" t="n">
        <f aca="false">fd_21!BE106</f>
        <v>30478</v>
      </c>
      <c r="D19" s="408" t="n">
        <f aca="false">fd_21!BF106</f>
        <v>47909</v>
      </c>
      <c r="E19" s="408" t="n">
        <f aca="false">fd_21!BG106</f>
        <v>23409</v>
      </c>
      <c r="F19" s="408" t="n">
        <f aca="false">fd_21!BH106</f>
        <v>28398</v>
      </c>
      <c r="G19" s="408" t="n">
        <f aca="false">fd_21!BI106</f>
        <v>32262</v>
      </c>
      <c r="H19" s="408" t="n">
        <f aca="false">fd_21!BJ106</f>
        <v>13381</v>
      </c>
      <c r="I19" s="408" t="n">
        <f aca="false">fd_21!BK106</f>
        <v>13618</v>
      </c>
      <c r="J19" s="408" t="n">
        <f aca="false">fd_21!BL106</f>
        <v>8512</v>
      </c>
      <c r="K19" s="409" t="n">
        <f aca="false">fd_21!BM106</f>
        <v>22164</v>
      </c>
      <c r="L19" s="408" t="n">
        <f aca="false">fd_21!BN106</f>
        <v>5013</v>
      </c>
      <c r="M19" s="409" t="n">
        <f aca="false">fd_21!BO106</f>
        <v>21846</v>
      </c>
    </row>
    <row r="20" customFormat="false" ht="12" hidden="false" customHeight="true" outlineLevel="0" collapsed="false">
      <c r="A20" s="407"/>
      <c r="B20" s="412" t="s">
        <v>353</v>
      </c>
      <c r="C20" s="413" t="n">
        <f aca="false">fd_21!BE107</f>
        <v>10.8</v>
      </c>
      <c r="D20" s="413" t="n">
        <f aca="false">fd_21!BF107</f>
        <v>12.4</v>
      </c>
      <c r="E20" s="413" t="n">
        <f aca="false">fd_21!BG107</f>
        <v>10.5</v>
      </c>
      <c r="F20" s="413" t="n">
        <f aca="false">fd_21!BH107</f>
        <v>19</v>
      </c>
      <c r="G20" s="413" t="n">
        <f aca="false">fd_21!BI107</f>
        <v>20.5</v>
      </c>
      <c r="H20" s="413" t="n">
        <f aca="false">fd_21!BJ107</f>
        <v>12.2</v>
      </c>
      <c r="I20" s="413" t="n">
        <f aca="false">fd_21!BK107</f>
        <v>12.5</v>
      </c>
      <c r="J20" s="413" t="n">
        <f aca="false">fd_21!BL107</f>
        <v>6.9</v>
      </c>
      <c r="K20" s="381" t="n">
        <f aca="false">fd_21!BM107</f>
        <v>17.2</v>
      </c>
      <c r="L20" s="413" t="n">
        <f aca="false">fd_21!BN107</f>
        <v>5.6</v>
      </c>
      <c r="M20" s="381" t="n">
        <f aca="false">fd_21!BO107</f>
        <v>21</v>
      </c>
    </row>
    <row r="21" customFormat="false" ht="12.75" hidden="false" customHeight="false" outlineLevel="0" collapsed="false">
      <c r="A21" s="414" t="n">
        <f aca="false">fd_21!BP94</f>
        <v>2009</v>
      </c>
      <c r="B21" s="385" t="s">
        <v>343</v>
      </c>
      <c r="C21" s="415" t="n">
        <f aca="false">fd_21!BP96</f>
        <v>18</v>
      </c>
      <c r="D21" s="415" t="n">
        <f aca="false">fd_21!BQ96</f>
        <v>5</v>
      </c>
      <c r="E21" s="415" t="n">
        <f aca="false">fd_21!BR96</f>
        <v>7</v>
      </c>
      <c r="F21" s="415" t="n">
        <f aca="false">fd_21!BS96</f>
        <v>8</v>
      </c>
      <c r="G21" s="415" t="n">
        <f aca="false">fd_21!BT96</f>
        <v>15</v>
      </c>
      <c r="H21" s="415" t="n">
        <f aca="false">fd_21!BU96</f>
        <v>9</v>
      </c>
      <c r="I21" s="415" t="n">
        <f aca="false">fd_21!BV96</f>
        <v>11</v>
      </c>
      <c r="J21" s="415" t="n">
        <f aca="false">fd_21!BW96</f>
        <v>5</v>
      </c>
      <c r="K21" s="416" t="n">
        <f aca="false">fd_21!BX96</f>
        <v>78</v>
      </c>
      <c r="L21" s="415" t="n">
        <f aca="false">fd_21!BY96</f>
        <v>0</v>
      </c>
      <c r="M21" s="416" t="n">
        <f aca="false">fd_21!BZ96</f>
        <v>78</v>
      </c>
    </row>
    <row r="22" customFormat="false" ht="12.75" hidden="false" customHeight="false" outlineLevel="0" collapsed="false">
      <c r="A22" s="414"/>
      <c r="B22" s="365" t="s">
        <v>354</v>
      </c>
      <c r="C22" s="417" t="n">
        <f aca="false">(C21/C9-1)*100</f>
        <v>80</v>
      </c>
      <c r="D22" s="417" t="n">
        <f aca="false">(D21/D9-1)*100</f>
        <v>-44.4444444444444</v>
      </c>
      <c r="E22" s="417" t="n">
        <f aca="false">(E21/E9-1)*100</f>
        <v>75</v>
      </c>
      <c r="F22" s="417" t="n">
        <f aca="false">(F21/F9-1)*100</f>
        <v>-11.1111111111111</v>
      </c>
      <c r="G22" s="417" t="n">
        <f aca="false">(G21/G9-1)*100</f>
        <v>-25</v>
      </c>
      <c r="H22" s="417" t="n">
        <f aca="false">(H21/H9-1)*100</f>
        <v>28.5714285714286</v>
      </c>
      <c r="I22" s="417" t="n">
        <f aca="false">(I21/I9-1)*100</f>
        <v>22.2222222222222</v>
      </c>
      <c r="J22" s="417" t="n">
        <f aca="false">(J21/J9-1)*100</f>
        <v>-16.6666666666667</v>
      </c>
      <c r="K22" s="418" t="n">
        <f aca="false">(K21/K9-1)*100</f>
        <v>5.4054054054054</v>
      </c>
      <c r="L22" s="417" t="n">
        <f aca="false">(L21/L9-1)*100</f>
        <v>-100</v>
      </c>
      <c r="M22" s="418" t="n">
        <f aca="false">(M21/M9-1)*100</f>
        <v>4</v>
      </c>
    </row>
    <row r="23" customFormat="false" ht="12.75" hidden="false" customHeight="false" outlineLevel="0" collapsed="false">
      <c r="A23" s="414"/>
      <c r="B23" s="365" t="s">
        <v>344</v>
      </c>
      <c r="C23" s="417" t="n">
        <f aca="false">fd_21!BP97</f>
        <v>1.2</v>
      </c>
      <c r="D23" s="417" t="n">
        <f aca="false">fd_21!BQ97</f>
        <v>1.8</v>
      </c>
      <c r="E23" s="417" t="n">
        <f aca="false">fd_21!BR97</f>
        <v>0.7</v>
      </c>
      <c r="F23" s="417" t="n">
        <f aca="false">fd_21!BS97</f>
        <v>1</v>
      </c>
      <c r="G23" s="417" t="n">
        <f aca="false">fd_21!BT97</f>
        <v>0.5</v>
      </c>
      <c r="H23" s="417" t="n">
        <f aca="false">fd_21!BU97</f>
        <v>0.1</v>
      </c>
      <c r="I23" s="417" t="n">
        <f aca="false">fd_21!BV97</f>
        <v>0</v>
      </c>
      <c r="J23" s="417" t="n">
        <f aca="false">fd_21!BW97</f>
        <v>0</v>
      </c>
      <c r="K23" s="418" t="n">
        <f aca="false">fd_21!BX97</f>
        <v>0</v>
      </c>
      <c r="L23" s="417" t="n">
        <f aca="false">fd_21!BY97</f>
        <v>0</v>
      </c>
      <c r="M23" s="418" t="n">
        <f aca="false">fd_21!BZ97</f>
        <v>0</v>
      </c>
    </row>
    <row r="24" customFormat="false" ht="12.75" hidden="false" customHeight="false" outlineLevel="0" collapsed="false">
      <c r="A24" s="414"/>
      <c r="B24" s="365" t="s">
        <v>345</v>
      </c>
      <c r="C24" s="419" t="n">
        <f aca="false">fd_21!BP98</f>
        <v>1</v>
      </c>
      <c r="D24" s="419" t="n">
        <f aca="false">fd_21!BQ98</f>
        <v>1</v>
      </c>
      <c r="E24" s="419" t="n">
        <f aca="false">fd_21!BR98</f>
        <v>0</v>
      </c>
      <c r="F24" s="419" t="n">
        <f aca="false">fd_21!BS98</f>
        <v>0</v>
      </c>
      <c r="G24" s="419" t="n">
        <f aca="false">fd_21!BT98</f>
        <v>0</v>
      </c>
      <c r="H24" s="419" t="n">
        <f aca="false">fd_21!BU98</f>
        <v>0</v>
      </c>
      <c r="I24" s="419" t="n">
        <f aca="false">fd_21!BV98</f>
        <v>0</v>
      </c>
      <c r="J24" s="419" t="n">
        <f aca="false">fd_21!BW98</f>
        <v>0</v>
      </c>
      <c r="K24" s="420" t="n">
        <f aca="false">fd_21!BX98</f>
        <v>3</v>
      </c>
      <c r="L24" s="419" t="n">
        <f aca="false">fd_21!BY98</f>
        <v>0</v>
      </c>
      <c r="M24" s="420" t="n">
        <f aca="false">fd_21!BZ98</f>
        <v>3</v>
      </c>
    </row>
    <row r="25" customFormat="false" ht="12.75" hidden="false" customHeight="false" outlineLevel="0" collapsed="false">
      <c r="A25" s="414"/>
      <c r="B25" s="365" t="s">
        <v>354</v>
      </c>
      <c r="C25" s="417" t="n">
        <f aca="false">(C24/C11-1)*100</f>
        <v>0</v>
      </c>
      <c r="D25" s="421" t="n">
        <f aca="false">(D24/D11-1)*100</f>
        <v>0</v>
      </c>
      <c r="E25" s="421" t="e">
        <f aca="false">(E24/E11-1)*100</f>
        <v>#DIV/0!</v>
      </c>
      <c r="F25" s="421" t="e">
        <f aca="false">(F24/F11-1)*100</f>
        <v>#DIV/0!</v>
      </c>
      <c r="G25" s="421" t="e">
        <f aca="false">(G24/G11-1)*100</f>
        <v>#DIV/0!</v>
      </c>
      <c r="H25" s="421" t="e">
        <f aca="false">(H24/H11-1)*100</f>
        <v>#DIV/0!</v>
      </c>
      <c r="I25" s="421" t="e">
        <f aca="false">(I24/I11-1)*100</f>
        <v>#DIV/0!</v>
      </c>
      <c r="J25" s="421" t="e">
        <f aca="false">(J24/J11-1)*100</f>
        <v>#DIV/0!</v>
      </c>
      <c r="K25" s="418" t="n">
        <f aca="false">(K24/K11-1)*100</f>
        <v>50</v>
      </c>
      <c r="L25" s="421" t="e">
        <f aca="false">(L24/L11-1)*100</f>
        <v>#DIV/0!</v>
      </c>
      <c r="M25" s="418" t="n">
        <f aca="false">(M24/M11-1)*100</f>
        <v>50</v>
      </c>
    </row>
    <row r="26" customFormat="false" ht="12.75" hidden="false" customHeight="false" outlineLevel="0" collapsed="false">
      <c r="A26" s="414"/>
      <c r="B26" s="365" t="s">
        <v>346</v>
      </c>
      <c r="C26" s="417" t="n">
        <f aca="false">fd_21!BP99</f>
        <v>23.8</v>
      </c>
      <c r="D26" s="417" t="n">
        <f aca="false">fd_21!BQ99</f>
        <v>30.6</v>
      </c>
      <c r="E26" s="417" t="n">
        <f aca="false">fd_21!BR99</f>
        <v>24.6</v>
      </c>
      <c r="F26" s="417" t="n">
        <f aca="false">fd_21!BS99</f>
        <v>9.1</v>
      </c>
      <c r="G26" s="417" t="n">
        <f aca="false">fd_21!BT99</f>
        <v>4.8</v>
      </c>
      <c r="H26" s="417" t="n">
        <f aca="false">fd_21!BU99</f>
        <v>1</v>
      </c>
      <c r="I26" s="417" t="n">
        <f aca="false">fd_21!BV99</f>
        <v>0.5</v>
      </c>
      <c r="J26" s="417" t="n">
        <f aca="false">fd_21!BW99</f>
        <v>0</v>
      </c>
      <c r="K26" s="418" t="n">
        <f aca="false">fd_21!BX99</f>
        <v>0.4</v>
      </c>
      <c r="L26" s="417" t="n">
        <f aca="false">fd_21!BY99</f>
        <v>0</v>
      </c>
      <c r="M26" s="418" t="n">
        <f aca="false">fd_21!BZ99</f>
        <v>0.2</v>
      </c>
    </row>
    <row r="27" customFormat="false" ht="12.75" hidden="false" customHeight="false" outlineLevel="0" collapsed="false">
      <c r="A27" s="414"/>
      <c r="B27" s="365" t="s">
        <v>347</v>
      </c>
      <c r="C27" s="419" t="n">
        <f aca="false">fd_21!BP100</f>
        <v>60043</v>
      </c>
      <c r="D27" s="419" t="n">
        <f aca="false">fd_21!BQ100</f>
        <v>100414</v>
      </c>
      <c r="E27" s="419" t="n">
        <f aca="false">fd_21!BR100</f>
        <v>38283</v>
      </c>
      <c r="F27" s="419" t="n">
        <f aca="false">fd_21!BS100</f>
        <v>19603</v>
      </c>
      <c r="G27" s="419" t="n">
        <f aca="false">fd_21!BT100</f>
        <v>11054</v>
      </c>
      <c r="H27" s="419" t="n">
        <f aca="false">fd_21!BU100</f>
        <v>18673</v>
      </c>
      <c r="I27" s="419" t="n">
        <f aca="false">fd_21!BV100</f>
        <v>23341</v>
      </c>
      <c r="J27" s="419" t="n">
        <f aca="false">fd_21!BW100</f>
        <v>24175</v>
      </c>
      <c r="K27" s="420" t="n">
        <f aca="false">fd_21!BX100</f>
        <v>34861</v>
      </c>
      <c r="L27" s="419" t="n">
        <f aca="false">fd_21!BY100</f>
        <v>0</v>
      </c>
      <c r="M27" s="420" t="n">
        <f aca="false">fd_21!BZ100</f>
        <v>34972</v>
      </c>
    </row>
    <row r="28" customFormat="false" ht="12.75" hidden="false" customHeight="false" outlineLevel="0" collapsed="false">
      <c r="A28" s="414"/>
      <c r="B28" s="365" t="s">
        <v>354</v>
      </c>
      <c r="C28" s="417" t="n">
        <f aca="false">(C27/C13-1)*100</f>
        <v>7.87847209745229</v>
      </c>
      <c r="D28" s="417" t="n">
        <f aca="false">(D27/D13-1)*100</f>
        <v>55.7603114771899</v>
      </c>
      <c r="E28" s="417" t="n">
        <f aca="false">(E27/E13-1)*100</f>
        <v>82.8834854058186</v>
      </c>
      <c r="F28" s="417" t="n">
        <f aca="false">(F27/F13-1)*100</f>
        <v>53.040830665938</v>
      </c>
      <c r="G28" s="417" t="n">
        <f aca="false">(G27/G13-1)*100</f>
        <v>-47.3518765479139</v>
      </c>
      <c r="H28" s="417" t="n">
        <f aca="false">(H27/H13-1)*100</f>
        <v>-12.2756741520248</v>
      </c>
      <c r="I28" s="417" t="n">
        <f aca="false">(I27/I13-1)*100</f>
        <v>43.2490487295937</v>
      </c>
      <c r="J28" s="417" t="n">
        <f aca="false">(J27/J13-1)*100</f>
        <v>110.473620059203</v>
      </c>
      <c r="K28" s="418" t="n">
        <f aca="false">(K27/K13-1)*100</f>
        <v>21.6661431612746</v>
      </c>
      <c r="L28" s="417" t="n">
        <f aca="false">(L27/L13-1)*100</f>
        <v>-100</v>
      </c>
      <c r="M28" s="418" t="n">
        <f aca="false">(M27/M13-1)*100</f>
        <v>23.6983588002264</v>
      </c>
    </row>
    <row r="29" customFormat="false" ht="12.75" hidden="false" customHeight="false" outlineLevel="0" collapsed="false">
      <c r="A29" s="414"/>
      <c r="B29" s="411" t="s">
        <v>348</v>
      </c>
      <c r="C29" s="417" t="n">
        <f aca="false">fd_21!BP101</f>
        <v>20.5</v>
      </c>
      <c r="D29" s="417" t="n">
        <f aca="false">fd_21!BQ101</f>
        <v>17</v>
      </c>
      <c r="E29" s="417" t="n">
        <f aca="false">fd_21!BR101</f>
        <v>33.3</v>
      </c>
      <c r="F29" s="417" t="n">
        <f aca="false">fd_21!BS101</f>
        <v>9.3</v>
      </c>
      <c r="G29" s="417" t="n">
        <f aca="false">fd_21!BT101</f>
        <v>9.9</v>
      </c>
      <c r="H29" s="417" t="n">
        <f aca="false">fd_21!BU101</f>
        <v>10.6</v>
      </c>
      <c r="I29" s="417" t="n">
        <f aca="false">fd_21!BV101</f>
        <v>21.6</v>
      </c>
      <c r="J29" s="417" t="n">
        <f aca="false">fd_21!BW101</f>
        <v>39.3</v>
      </c>
      <c r="K29" s="418" t="n">
        <f aca="false">fd_21!BX101</f>
        <v>53.2</v>
      </c>
      <c r="L29" s="417" t="n">
        <f aca="false">fd_21!BY101</f>
        <v>0</v>
      </c>
      <c r="M29" s="418" t="n">
        <f aca="false">fd_21!BZ101</f>
        <v>62.7</v>
      </c>
    </row>
    <row r="30" customFormat="false" ht="12.75" hidden="false" customHeight="false" outlineLevel="0" collapsed="false">
      <c r="A30" s="414"/>
      <c r="B30" s="365" t="s">
        <v>349</v>
      </c>
      <c r="C30" s="419" t="n">
        <f aca="false">fd_21!BP102</f>
        <v>125</v>
      </c>
      <c r="D30" s="419" t="n">
        <f aca="false">fd_21!BQ102</f>
        <v>33</v>
      </c>
      <c r="E30" s="419" t="n">
        <f aca="false">fd_21!BR102</f>
        <v>30</v>
      </c>
      <c r="F30" s="419" t="n">
        <f aca="false">fd_21!BS102</f>
        <v>39</v>
      </c>
      <c r="G30" s="419" t="n">
        <f aca="false">fd_21!BT102</f>
        <v>72</v>
      </c>
      <c r="H30" s="419" t="n">
        <f aca="false">fd_21!BU102</f>
        <v>131</v>
      </c>
      <c r="I30" s="419" t="n">
        <f aca="false">fd_21!BV102</f>
        <v>70</v>
      </c>
      <c r="J30" s="419" t="n">
        <f aca="false">fd_21!BW102</f>
        <v>71</v>
      </c>
      <c r="K30" s="420" t="n">
        <f aca="false">fd_21!BX102</f>
        <v>571</v>
      </c>
      <c r="L30" s="419" t="n">
        <f aca="false">fd_21!BY102</f>
        <v>15</v>
      </c>
      <c r="M30" s="420" t="n">
        <f aca="false">fd_21!BZ102</f>
        <v>586</v>
      </c>
    </row>
    <row r="31" customFormat="false" ht="12.75" hidden="false" customHeight="false" outlineLevel="0" collapsed="false">
      <c r="A31" s="414"/>
      <c r="B31" s="365" t="s">
        <v>354</v>
      </c>
      <c r="C31" s="417" t="n">
        <f aca="false">(C30/C15-1)*100</f>
        <v>-12.5874125874126</v>
      </c>
      <c r="D31" s="417" t="n">
        <f aca="false">(D30/D15-1)*100</f>
        <v>26.9230769230769</v>
      </c>
      <c r="E31" s="417" t="n">
        <f aca="false">(E30/E15-1)*100</f>
        <v>-36.1702127659574</v>
      </c>
      <c r="F31" s="417" t="n">
        <f aca="false">(F30/F15-1)*100</f>
        <v>0</v>
      </c>
      <c r="G31" s="417" t="n">
        <f aca="false">(G30/G15-1)*100</f>
        <v>44</v>
      </c>
      <c r="H31" s="417" t="n">
        <f aca="false">(H30/H15-1)*100</f>
        <v>55.952380952381</v>
      </c>
      <c r="I31" s="417" t="n">
        <f aca="false">(I30/I15-1)*100</f>
        <v>-48.5294117647059</v>
      </c>
      <c r="J31" s="417" t="n">
        <f aca="false">(J30/J15-1)*100</f>
        <v>26.7857142857143</v>
      </c>
      <c r="K31" s="418" t="n">
        <f aca="false">(K30/K15-1)*100</f>
        <v>-1.72117039586919</v>
      </c>
      <c r="L31" s="417" t="n">
        <f aca="false">(L30/L15-1)*100</f>
        <v>36.3636363636364</v>
      </c>
      <c r="M31" s="418" t="n">
        <f aca="false">(M30/M15-1)*100</f>
        <v>-1.01351351351351</v>
      </c>
    </row>
    <row r="32" customFormat="false" ht="12.75" hidden="false" customHeight="false" outlineLevel="0" collapsed="false">
      <c r="A32" s="414"/>
      <c r="B32" s="365" t="s">
        <v>350</v>
      </c>
      <c r="C32" s="417" t="n">
        <f aca="false">fd_21!BP103</f>
        <v>2</v>
      </c>
      <c r="D32" s="417" t="n">
        <f aca="false">fd_21!BQ103</f>
        <v>2.2</v>
      </c>
      <c r="E32" s="417" t="n">
        <f aca="false">fd_21!BR103</f>
        <v>0.9</v>
      </c>
      <c r="F32" s="417" t="n">
        <f aca="false">fd_21!BS103</f>
        <v>0.7</v>
      </c>
      <c r="G32" s="417" t="n">
        <f aca="false">fd_21!BT103</f>
        <v>0.7</v>
      </c>
      <c r="H32" s="417" t="n">
        <f aca="false">fd_21!BU103</f>
        <v>0.6</v>
      </c>
      <c r="I32" s="417" t="n">
        <f aca="false">fd_21!BV103</f>
        <v>0.2</v>
      </c>
      <c r="J32" s="417" t="n">
        <f aca="false">fd_21!BW103</f>
        <v>0.1</v>
      </c>
      <c r="K32" s="418" t="n">
        <f aca="false">fd_21!BX103</f>
        <v>0.3</v>
      </c>
      <c r="L32" s="417" t="n">
        <f aca="false">fd_21!BY103</f>
        <v>0</v>
      </c>
      <c r="M32" s="418" t="n">
        <f aca="false">fd_21!BZ103</f>
        <v>0.1</v>
      </c>
    </row>
    <row r="33" customFormat="false" ht="12.75" hidden="false" customHeight="false" outlineLevel="0" collapsed="false">
      <c r="A33" s="414"/>
      <c r="B33" s="365" t="s">
        <v>351</v>
      </c>
      <c r="C33" s="419" t="n">
        <f aca="false">fd_21!BP104</f>
        <v>3</v>
      </c>
      <c r="D33" s="419" t="n">
        <f aca="false">fd_21!BQ104</f>
        <v>1</v>
      </c>
      <c r="E33" s="419" t="n">
        <f aca="false">fd_21!BR104</f>
        <v>1</v>
      </c>
      <c r="F33" s="419" t="n">
        <f aca="false">fd_21!BS104</f>
        <v>1</v>
      </c>
      <c r="G33" s="419" t="n">
        <f aca="false">fd_21!BT104</f>
        <v>1</v>
      </c>
      <c r="H33" s="419" t="n">
        <f aca="false">fd_21!BU104</f>
        <v>1</v>
      </c>
      <c r="I33" s="419" t="n">
        <f aca="false">fd_21!BV104</f>
        <v>1</v>
      </c>
      <c r="J33" s="419" t="n">
        <f aca="false">fd_21!BW104</f>
        <v>2</v>
      </c>
      <c r="K33" s="420" t="n">
        <f aca="false">fd_21!BX104</f>
        <v>11</v>
      </c>
      <c r="L33" s="419" t="n">
        <f aca="false">fd_21!BY104</f>
        <v>0</v>
      </c>
      <c r="M33" s="420" t="n">
        <f aca="false">fd_21!BZ104</f>
        <v>11</v>
      </c>
    </row>
    <row r="34" customFormat="false" ht="12.75" hidden="false" customHeight="false" outlineLevel="0" collapsed="false">
      <c r="A34" s="414"/>
      <c r="B34" s="365" t="s">
        <v>354</v>
      </c>
      <c r="C34" s="417" t="n">
        <f aca="false">(C33/C17-1)*100</f>
        <v>-25</v>
      </c>
      <c r="D34" s="417" t="n">
        <f aca="false">(D33/D17-1)*100</f>
        <v>0</v>
      </c>
      <c r="E34" s="417" t="n">
        <f aca="false">(E33/E17-1)*100</f>
        <v>0</v>
      </c>
      <c r="F34" s="417" t="n">
        <f aca="false">(F33/F17-1)*100</f>
        <v>0</v>
      </c>
      <c r="G34" s="417" t="n">
        <f aca="false">(G33/G17-1)*100</f>
        <v>-50</v>
      </c>
      <c r="H34" s="417" t="n">
        <f aca="false">(H33/H17-1)*100</f>
        <v>0</v>
      </c>
      <c r="I34" s="417" t="n">
        <f aca="false">(I33/I17-1)*100</f>
        <v>-50</v>
      </c>
      <c r="J34" s="421" t="e">
        <f aca="false">(J33/J17-1)*100</f>
        <v>#DIV/0!</v>
      </c>
      <c r="K34" s="418" t="n">
        <f aca="false">(K33/K17-1)*100</f>
        <v>-15.3846153846154</v>
      </c>
      <c r="L34" s="421" t="e">
        <f aca="false">(L33/L17-1)*100</f>
        <v>#DIV/0!</v>
      </c>
      <c r="M34" s="418" t="n">
        <f aca="false">(M33/M17-1)*100</f>
        <v>-15.3846153846154</v>
      </c>
    </row>
    <row r="35" customFormat="false" ht="12.75" hidden="false" customHeight="false" outlineLevel="0" collapsed="false">
      <c r="A35" s="414"/>
      <c r="B35" s="365" t="s">
        <v>352</v>
      </c>
      <c r="C35" s="417" t="n">
        <f aca="false">fd_21!BP105</f>
        <v>20.4</v>
      </c>
      <c r="D35" s="417" t="n">
        <f aca="false">fd_21!BQ105</f>
        <v>19.4</v>
      </c>
      <c r="E35" s="417" t="n">
        <f aca="false">fd_21!BR105</f>
        <v>13.2</v>
      </c>
      <c r="F35" s="417" t="n">
        <f aca="false">fd_21!BS105</f>
        <v>14.7</v>
      </c>
      <c r="G35" s="417" t="n">
        <f aca="false">fd_21!BT105</f>
        <v>8.5</v>
      </c>
      <c r="H35" s="417" t="n">
        <f aca="false">fd_21!BU105</f>
        <v>5.2</v>
      </c>
      <c r="I35" s="417" t="n">
        <f aca="false">fd_21!BV105</f>
        <v>2.7</v>
      </c>
      <c r="J35" s="417" t="n">
        <f aca="false">fd_21!BW105</f>
        <v>1.5</v>
      </c>
      <c r="K35" s="418" t="n">
        <f aca="false">fd_21!BX105</f>
        <v>4.6</v>
      </c>
      <c r="L35" s="417" t="n">
        <f aca="false">fd_21!BY105</f>
        <v>0</v>
      </c>
      <c r="M35" s="418" t="n">
        <f aca="false">fd_21!BZ105</f>
        <v>2</v>
      </c>
    </row>
    <row r="36" customFormat="false" ht="12.75" hidden="false" customHeight="false" outlineLevel="0" collapsed="false">
      <c r="A36" s="414"/>
      <c r="B36" s="365" t="s">
        <v>251</v>
      </c>
      <c r="C36" s="419" t="n">
        <f aca="false">fd_21!BP106</f>
        <v>24485</v>
      </c>
      <c r="D36" s="419" t="n">
        <f aca="false">fd_21!BQ106</f>
        <v>18507</v>
      </c>
      <c r="E36" s="419" t="n">
        <f aca="false">fd_21!BR106</f>
        <v>24793</v>
      </c>
      <c r="F36" s="419" t="n">
        <f aca="false">fd_21!BS106</f>
        <v>35741</v>
      </c>
      <c r="G36" s="419" t="n">
        <f aca="false">fd_21!BT106</f>
        <v>14491</v>
      </c>
      <c r="H36" s="419" t="n">
        <f aca="false">fd_21!BU106</f>
        <v>9144</v>
      </c>
      <c r="I36" s="419" t="n">
        <f aca="false">fd_21!BV106</f>
        <v>20898</v>
      </c>
      <c r="J36" s="419" t="n">
        <f aca="false">fd_21!BW106</f>
        <v>24841</v>
      </c>
      <c r="K36" s="420" t="n">
        <f aca="false">fd_21!BX106</f>
        <v>19749</v>
      </c>
      <c r="L36" s="419" t="n">
        <f aca="false">fd_21!BY106</f>
        <v>3022</v>
      </c>
      <c r="M36" s="420" t="n">
        <f aca="false">fd_21!BZ106</f>
        <v>19321</v>
      </c>
    </row>
    <row r="37" customFormat="false" ht="12.75" hidden="false" customHeight="false" outlineLevel="0" collapsed="false">
      <c r="A37" s="414"/>
      <c r="B37" s="365" t="s">
        <v>354</v>
      </c>
      <c r="C37" s="417" t="n">
        <f aca="false">(C36/C19-1)*100</f>
        <v>-19.6633637377781</v>
      </c>
      <c r="D37" s="417" t="n">
        <f aca="false">(D36/D19-1)*100</f>
        <v>-61.3705149345634</v>
      </c>
      <c r="E37" s="417" t="n">
        <f aca="false">(E36/E19-1)*100</f>
        <v>5.91225596992611</v>
      </c>
      <c r="F37" s="417" t="n">
        <f aca="false">(F36/F19-1)*100</f>
        <v>25.8574547503345</v>
      </c>
      <c r="G37" s="417" t="n">
        <f aca="false">(G36/G19-1)*100</f>
        <v>-55.083379827661</v>
      </c>
      <c r="H37" s="417" t="n">
        <f aca="false">(H36/H19-1)*100</f>
        <v>-31.6643001270458</v>
      </c>
      <c r="I37" s="417" t="n">
        <f aca="false">(I36/I19-1)*100</f>
        <v>53.4586576589808</v>
      </c>
      <c r="J37" s="417" t="n">
        <f aca="false">(J36/J19-1)*100</f>
        <v>191.835056390977</v>
      </c>
      <c r="K37" s="418" t="n">
        <f aca="false">(K36/K19-1)*100</f>
        <v>-10.8960476448295</v>
      </c>
      <c r="L37" s="417" t="n">
        <f aca="false">(L36/L19-1)*100</f>
        <v>-39.7167364851386</v>
      </c>
      <c r="M37" s="418" t="n">
        <f aca="false">(M36/M19-1)*100</f>
        <v>-11.558179987183</v>
      </c>
    </row>
    <row r="38" customFormat="false" ht="12.75" hidden="false" customHeight="false" outlineLevel="0" collapsed="false">
      <c r="A38" s="414"/>
      <c r="B38" s="412" t="s">
        <v>353</v>
      </c>
      <c r="C38" s="422" t="n">
        <f aca="false">fd_21!BP107</f>
        <v>10.1</v>
      </c>
      <c r="D38" s="422" t="n">
        <f aca="false">fd_21!BQ107</f>
        <v>8.9</v>
      </c>
      <c r="E38" s="422" t="n">
        <f aca="false">fd_21!BR107</f>
        <v>15.3</v>
      </c>
      <c r="F38" s="422" t="n">
        <f aca="false">fd_21!BS107</f>
        <v>22.4</v>
      </c>
      <c r="G38" s="422" t="n">
        <f aca="false">fd_21!BT107</f>
        <v>12.9</v>
      </c>
      <c r="H38" s="422" t="n">
        <f aca="false">fd_21!BU107</f>
        <v>8.1</v>
      </c>
      <c r="I38" s="422" t="n">
        <f aca="false">fd_21!BV107</f>
        <v>13.6</v>
      </c>
      <c r="J38" s="422" t="n">
        <f aca="false">fd_21!BW107</f>
        <v>21.4</v>
      </c>
      <c r="K38" s="423" t="n">
        <f aca="false">fd_21!BX107</f>
        <v>15.2</v>
      </c>
      <c r="L38" s="422" t="n">
        <f aca="false">fd_21!BY107</f>
        <v>3.5</v>
      </c>
      <c r="M38" s="423" t="n">
        <f aca="false">fd_21!BZ107</f>
        <v>19.2</v>
      </c>
    </row>
    <row r="39" customFormat="false" ht="12.95" hidden="false" customHeight="true" outlineLevel="0" collapsed="false">
      <c r="A39" s="424"/>
      <c r="B39" s="425"/>
      <c r="C39" s="426"/>
      <c r="D39" s="426"/>
      <c r="E39" s="426"/>
      <c r="F39" s="426"/>
      <c r="G39" s="426"/>
      <c r="H39" s="426"/>
      <c r="I39" s="426"/>
      <c r="J39" s="426"/>
      <c r="K39" s="427"/>
      <c r="L39" s="426"/>
      <c r="M39" s="428" t="s">
        <v>322</v>
      </c>
    </row>
    <row r="40" customFormat="false" ht="12.75" hidden="false" customHeight="true" outlineLevel="0" collapsed="false">
      <c r="A40" s="21" t="s">
        <v>339</v>
      </c>
      <c r="B40" s="21"/>
      <c r="C40" s="21"/>
      <c r="D40" s="21"/>
      <c r="E40" s="21"/>
      <c r="F40" s="21"/>
      <c r="G40" s="21"/>
      <c r="H40" s="21"/>
      <c r="I40" s="21"/>
      <c r="J40" s="21"/>
      <c r="K40" s="21"/>
      <c r="L40" s="21"/>
      <c r="M40" s="21"/>
    </row>
    <row r="41" customFormat="false" ht="6" hidden="false" customHeight="true" outlineLevel="0" collapsed="false">
      <c r="A41" s="404"/>
    </row>
    <row r="42" customFormat="false" ht="12.75" hidden="false" customHeight="false" outlineLevel="0" collapsed="false">
      <c r="A42" s="21" t="s">
        <v>340</v>
      </c>
      <c r="B42" s="21"/>
      <c r="C42" s="21"/>
      <c r="D42" s="21"/>
      <c r="E42" s="21"/>
      <c r="F42" s="21"/>
      <c r="G42" s="21"/>
      <c r="H42" s="21"/>
      <c r="I42" s="21"/>
      <c r="J42" s="21"/>
      <c r="K42" s="21"/>
      <c r="L42" s="21"/>
      <c r="M42" s="21"/>
    </row>
    <row r="43" customFormat="false" ht="12.75" hidden="false" customHeight="false" outlineLevel="0" collapsed="false">
      <c r="A43" s="147"/>
      <c r="B43" s="147"/>
      <c r="C43" s="147"/>
      <c r="D43" s="147"/>
      <c r="E43" s="147"/>
      <c r="F43" s="147"/>
      <c r="G43" s="147"/>
      <c r="H43" s="147"/>
      <c r="I43" s="147"/>
      <c r="J43" s="147"/>
      <c r="K43" s="147"/>
      <c r="L43" s="147"/>
      <c r="M43" s="147"/>
    </row>
    <row r="44" customFormat="false" ht="18" hidden="false" customHeight="true" outlineLevel="0" collapsed="false">
      <c r="M44" s="25" t="s">
        <v>239</v>
      </c>
    </row>
    <row r="45" s="155" customFormat="true" ht="18" hidden="false" customHeight="true" outlineLevel="0" collapsed="false">
      <c r="A45" s="149" t="s">
        <v>70</v>
      </c>
      <c r="B45" s="149"/>
      <c r="C45" s="405"/>
      <c r="D45" s="405"/>
      <c r="E45" s="405"/>
      <c r="F45" s="405"/>
      <c r="G45" s="405"/>
      <c r="H45" s="405"/>
      <c r="I45" s="405"/>
      <c r="J45" s="405"/>
      <c r="K45" s="405"/>
      <c r="L45" s="405"/>
      <c r="M45" s="405"/>
    </row>
    <row r="46" customFormat="false" ht="18" hidden="false" customHeight="true" outlineLevel="0" collapsed="false">
      <c r="A46" s="149"/>
      <c r="B46" s="149"/>
      <c r="C46" s="406" t="s">
        <v>257</v>
      </c>
      <c r="D46" s="406" t="n">
        <v>7</v>
      </c>
      <c r="E46" s="406" t="n">
        <v>6</v>
      </c>
      <c r="F46" s="406" t="n">
        <v>5</v>
      </c>
      <c r="G46" s="406" t="n">
        <v>4</v>
      </c>
      <c r="H46" s="406" t="n">
        <v>3</v>
      </c>
      <c r="I46" s="406" t="n">
        <v>2</v>
      </c>
      <c r="J46" s="406" t="n">
        <v>1</v>
      </c>
      <c r="K46" s="406" t="s">
        <v>341</v>
      </c>
      <c r="L46" s="406" t="n">
        <v>0</v>
      </c>
      <c r="M46" s="406" t="s">
        <v>342</v>
      </c>
    </row>
    <row r="47" customFormat="false" ht="18" hidden="false" customHeight="true" outlineLevel="0" collapsed="false">
      <c r="A47" s="149"/>
      <c r="B47" s="149"/>
      <c r="C47" s="406"/>
      <c r="D47" s="406"/>
      <c r="E47" s="406"/>
      <c r="F47" s="406"/>
      <c r="G47" s="406"/>
      <c r="H47" s="406"/>
      <c r="I47" s="406"/>
      <c r="J47" s="406"/>
      <c r="K47" s="406"/>
      <c r="L47" s="406"/>
      <c r="M47" s="406"/>
    </row>
    <row r="48" customFormat="false" ht="12.75" hidden="false" customHeight="false" outlineLevel="0" collapsed="false">
      <c r="A48" s="414" t="n">
        <f aca="false">fd_21!CA94</f>
        <v>2010</v>
      </c>
      <c r="B48" s="385" t="s">
        <v>343</v>
      </c>
      <c r="C48" s="429" t="n">
        <f aca="false">fd_21!CA96</f>
        <v>16</v>
      </c>
      <c r="D48" s="429" t="n">
        <f aca="false">fd_21!CB96</f>
        <v>4</v>
      </c>
      <c r="E48" s="429" t="n">
        <f aca="false">fd_21!CC96</f>
        <v>12</v>
      </c>
      <c r="F48" s="429" t="n">
        <f aca="false">fd_21!CD96</f>
        <v>11</v>
      </c>
      <c r="G48" s="429" t="n">
        <f aca="false">fd_21!CE96</f>
        <v>15</v>
      </c>
      <c r="H48" s="429" t="n">
        <f aca="false">fd_21!CF96</f>
        <v>19</v>
      </c>
      <c r="I48" s="429" t="n">
        <f aca="false">fd_21!CG96</f>
        <v>18</v>
      </c>
      <c r="J48" s="429" t="n">
        <f aca="false">fd_21!CH96</f>
        <v>20</v>
      </c>
      <c r="K48" s="430" t="n">
        <f aca="false">fd_21!CI96</f>
        <v>115</v>
      </c>
      <c r="L48" s="429" t="n">
        <f aca="false">fd_21!CJ96</f>
        <v>8</v>
      </c>
      <c r="M48" s="430" t="n">
        <f aca="false">fd_21!CK96</f>
        <v>123</v>
      </c>
    </row>
    <row r="49" customFormat="false" ht="12.75" hidden="false" customHeight="false" outlineLevel="0" collapsed="false">
      <c r="A49" s="414"/>
      <c r="B49" s="365" t="s">
        <v>355</v>
      </c>
      <c r="C49" s="417" t="n">
        <v>-5.88235294117647</v>
      </c>
      <c r="D49" s="417" t="n">
        <v>-20</v>
      </c>
      <c r="E49" s="417" t="n">
        <v>71.4285714285714</v>
      </c>
      <c r="F49" s="417" t="n">
        <v>37.5</v>
      </c>
      <c r="G49" s="417" t="n">
        <v>7.14285714285714</v>
      </c>
      <c r="H49" s="417" t="n">
        <v>111.111111111111</v>
      </c>
      <c r="I49" s="417" t="n">
        <v>63.6363636363637</v>
      </c>
      <c r="J49" s="417" t="n">
        <v>566.666666666667</v>
      </c>
      <c r="K49" s="418" t="n">
        <v>55.4054054054054</v>
      </c>
      <c r="L49" s="421" t="e">
        <f aca="false"/>
        <v>#DIV/0!</v>
      </c>
      <c r="M49" s="418" t="n">
        <v>66.2162162162162</v>
      </c>
    </row>
    <row r="50" customFormat="false" ht="12.75" hidden="false" customHeight="false" outlineLevel="0" collapsed="false">
      <c r="A50" s="414"/>
      <c r="B50" s="365" t="s">
        <v>344</v>
      </c>
      <c r="C50" s="417" t="n">
        <f aca="false">fd_21!CA97</f>
        <v>0.4</v>
      </c>
      <c r="D50" s="417" t="n">
        <f aca="false">fd_21!CB97</f>
        <v>1</v>
      </c>
      <c r="E50" s="417" t="n">
        <f aca="false">fd_21!CC97</f>
        <v>1</v>
      </c>
      <c r="F50" s="417" t="n">
        <f aca="false">fd_21!CD97</f>
        <v>1</v>
      </c>
      <c r="G50" s="417" t="n">
        <f aca="false">fd_21!CE97</f>
        <v>0.3</v>
      </c>
      <c r="H50" s="417" t="n">
        <f aca="false">fd_21!CF97</f>
        <v>0.2</v>
      </c>
      <c r="I50" s="417" t="n">
        <f aca="false">fd_21!CG97</f>
        <v>0</v>
      </c>
      <c r="J50" s="417" t="n">
        <f aca="false">fd_21!CH97</f>
        <v>0</v>
      </c>
      <c r="K50" s="418" t="n">
        <f aca="false">fd_21!CI97</f>
        <v>0</v>
      </c>
      <c r="L50" s="417" t="n">
        <f aca="false">fd_21!CJ97</f>
        <v>0</v>
      </c>
      <c r="M50" s="418" t="n">
        <f aca="false">fd_21!CK97</f>
        <v>0</v>
      </c>
    </row>
    <row r="51" customFormat="false" ht="12.75" hidden="false" customHeight="false" outlineLevel="0" collapsed="false">
      <c r="A51" s="414"/>
      <c r="B51" s="365" t="s">
        <v>345</v>
      </c>
      <c r="C51" s="431" t="n">
        <f aca="false">fd_21!CA98</f>
        <v>1</v>
      </c>
      <c r="D51" s="431" t="n">
        <f aca="false">fd_21!CB98</f>
        <v>0</v>
      </c>
      <c r="E51" s="431" t="n">
        <f aca="false">fd_21!CC98</f>
        <v>0</v>
      </c>
      <c r="F51" s="431" t="n">
        <f aca="false">fd_21!CD98</f>
        <v>0</v>
      </c>
      <c r="G51" s="431" t="n">
        <f aca="false">fd_21!CE98</f>
        <v>1</v>
      </c>
      <c r="H51" s="431" t="n">
        <f aca="false">fd_21!CF98</f>
        <v>0</v>
      </c>
      <c r="I51" s="431" t="n">
        <f aca="false">fd_21!CG98</f>
        <v>1</v>
      </c>
      <c r="J51" s="431" t="n">
        <f aca="false">fd_21!CH98</f>
        <v>0</v>
      </c>
      <c r="K51" s="432" t="n">
        <f aca="false">fd_21!CI98</f>
        <v>3</v>
      </c>
      <c r="L51" s="431" t="n">
        <f aca="false">fd_21!CJ98</f>
        <v>0</v>
      </c>
      <c r="M51" s="432" t="n">
        <f aca="false">fd_21!CK98</f>
        <v>3</v>
      </c>
    </row>
    <row r="52" customFormat="false" ht="12.75" hidden="false" customHeight="false" outlineLevel="0" collapsed="false">
      <c r="A52" s="414"/>
      <c r="B52" s="365" t="s">
        <v>355</v>
      </c>
      <c r="C52" s="417" t="n">
        <v>0</v>
      </c>
      <c r="D52" s="417" t="n">
        <v>-100</v>
      </c>
      <c r="E52" s="421" t="e">
        <f aca="false"/>
        <v>#DIV/0!</v>
      </c>
      <c r="F52" s="421" t="e">
        <f aca="false"/>
        <v>#DIV/0!</v>
      </c>
      <c r="G52" s="421" t="e">
        <f aca="false"/>
        <v>#DIV/0!</v>
      </c>
      <c r="H52" s="421" t="e">
        <f aca="false"/>
        <v>#DIV/0!</v>
      </c>
      <c r="I52" s="421" t="e">
        <f aca="false"/>
        <v>#DIV/0!</v>
      </c>
      <c r="J52" s="421" t="e">
        <f aca="false"/>
        <v>#DIV/0!</v>
      </c>
      <c r="K52" s="418" t="n">
        <v>0</v>
      </c>
      <c r="L52" s="417" t="n">
        <v>0</v>
      </c>
      <c r="M52" s="418" t="n">
        <v>0</v>
      </c>
    </row>
    <row r="53" customFormat="false" ht="12.75" hidden="false" customHeight="false" outlineLevel="0" collapsed="false">
      <c r="A53" s="414"/>
      <c r="B53" s="365" t="s">
        <v>346</v>
      </c>
      <c r="C53" s="417" t="n">
        <f aca="false">fd_21!CA99</f>
        <v>12.5</v>
      </c>
      <c r="D53" s="417" t="n">
        <f aca="false">fd_21!CB99</f>
        <v>10.4</v>
      </c>
      <c r="E53" s="417" t="n">
        <f aca="false">fd_21!CC99</f>
        <v>32.3</v>
      </c>
      <c r="F53" s="417" t="n">
        <f aca="false">fd_21!CD99</f>
        <v>4.4</v>
      </c>
      <c r="G53" s="417" t="n">
        <f aca="false">fd_21!CE99</f>
        <v>14.3</v>
      </c>
      <c r="H53" s="417" t="n">
        <f aca="false">fd_21!CF99</f>
        <v>1.4</v>
      </c>
      <c r="I53" s="417" t="n">
        <f aca="false">fd_21!CG99</f>
        <v>1</v>
      </c>
      <c r="J53" s="417" t="n">
        <f aca="false">fd_21!CH99</f>
        <v>0</v>
      </c>
      <c r="K53" s="418" t="n">
        <f aca="false">fd_21!CI99</f>
        <v>0.4</v>
      </c>
      <c r="L53" s="417" t="n">
        <f aca="false">fd_21!CJ99</f>
        <v>0</v>
      </c>
      <c r="M53" s="418" t="n">
        <f aca="false">fd_21!CK99</f>
        <v>0.2</v>
      </c>
    </row>
    <row r="54" customFormat="false" ht="12.75" hidden="false" customHeight="false" outlineLevel="0" collapsed="false">
      <c r="A54" s="414"/>
      <c r="B54" s="365" t="s">
        <v>347</v>
      </c>
      <c r="C54" s="431" t="n">
        <f aca="false">fd_21!CA100</f>
        <v>38815</v>
      </c>
      <c r="D54" s="431" t="n">
        <f aca="false">fd_21!CB100</f>
        <v>10503</v>
      </c>
      <c r="E54" s="431" t="n">
        <f aca="false">fd_21!CC100</f>
        <v>38608</v>
      </c>
      <c r="F54" s="431" t="n">
        <f aca="false">fd_21!CD100</f>
        <v>7448</v>
      </c>
      <c r="G54" s="431" t="n">
        <f aca="false">fd_21!CE100</f>
        <v>38353</v>
      </c>
      <c r="H54" s="431" t="n">
        <f aca="false">fd_21!CF100</f>
        <v>10275</v>
      </c>
      <c r="I54" s="431" t="n">
        <f aca="false">fd_21!CG100</f>
        <v>29497</v>
      </c>
      <c r="J54" s="431" t="n">
        <f aca="false">fd_21!CH100</f>
        <v>4348</v>
      </c>
      <c r="K54" s="432" t="n">
        <f aca="false">fd_21!CI100</f>
        <v>22580</v>
      </c>
      <c r="L54" s="431" t="n">
        <f aca="false">fd_21!CJ100</f>
        <v>10066</v>
      </c>
      <c r="M54" s="432" t="n">
        <f aca="false">fd_21!CK100</f>
        <v>21766</v>
      </c>
    </row>
    <row r="55" customFormat="false" ht="12.75" hidden="false" customHeight="false" outlineLevel="0" collapsed="false">
      <c r="A55" s="414"/>
      <c r="B55" s="365" t="s">
        <v>355</v>
      </c>
      <c r="C55" s="417" t="n">
        <v>-38.9461266220999</v>
      </c>
      <c r="D55" s="417" t="n">
        <v>-89.5403031449798</v>
      </c>
      <c r="E55" s="417" t="n">
        <v>1.23502110811022</v>
      </c>
      <c r="F55" s="417" t="n">
        <v>-62.0058154364128</v>
      </c>
      <c r="G55" s="417" t="n">
        <v>260.392783311408</v>
      </c>
      <c r="H55" s="417" t="n">
        <v>-44.2938465708864</v>
      </c>
      <c r="I55" s="417" t="n">
        <v>26.3741913371321</v>
      </c>
      <c r="J55" s="417" t="n">
        <v>-89.1362466581715</v>
      </c>
      <c r="K55" s="418" t="n">
        <v>-38.0793067514946</v>
      </c>
      <c r="L55" s="421" t="e">
        <f aca="false"/>
        <v>#DIV/0!</v>
      </c>
      <c r="M55" s="418" t="n">
        <v>-40.5024191564388</v>
      </c>
    </row>
    <row r="56" customFormat="false" ht="12.75" hidden="false" customHeight="false" outlineLevel="0" collapsed="false">
      <c r="A56" s="414"/>
      <c r="B56" s="411" t="s">
        <v>348</v>
      </c>
      <c r="C56" s="417" t="n">
        <f aca="false">fd_21!CA101</f>
        <v>28.9</v>
      </c>
      <c r="D56" s="417" t="n">
        <f aca="false">fd_21!CB101</f>
        <v>10.3</v>
      </c>
      <c r="E56" s="417" t="n">
        <f aca="false">fd_21!CC101</f>
        <v>31.1</v>
      </c>
      <c r="F56" s="417" t="n">
        <f aca="false">fd_21!CD101</f>
        <v>4.6</v>
      </c>
      <c r="G56" s="417" t="n">
        <f aca="false">fd_21!CE101</f>
        <v>50.7</v>
      </c>
      <c r="H56" s="417" t="n">
        <f aca="false">fd_21!CF101</f>
        <v>6</v>
      </c>
      <c r="I56" s="417" t="n">
        <f aca="false">fd_21!CG101</f>
        <v>26</v>
      </c>
      <c r="J56" s="417" t="n">
        <f aca="false">fd_21!CH101</f>
        <v>8</v>
      </c>
      <c r="K56" s="418" t="n">
        <f aca="false">fd_21!CI101</f>
        <v>38.9</v>
      </c>
      <c r="L56" s="417" t="n">
        <f aca="false">fd_21!CJ101</f>
        <v>23</v>
      </c>
      <c r="M56" s="418" t="n">
        <f aca="false">fd_21!CK101</f>
        <v>44.3</v>
      </c>
    </row>
    <row r="57" customFormat="false" ht="12.75" hidden="false" customHeight="false" outlineLevel="0" collapsed="false">
      <c r="A57" s="414"/>
      <c r="B57" s="365" t="s">
        <v>349</v>
      </c>
      <c r="C57" s="431" t="n">
        <f aca="false">fd_21!CA102</f>
        <v>130</v>
      </c>
      <c r="D57" s="431" t="n">
        <f aca="false">fd_21!CB102</f>
        <v>20</v>
      </c>
      <c r="E57" s="431" t="n">
        <f aca="false">fd_21!CC102</f>
        <v>31</v>
      </c>
      <c r="F57" s="431" t="n">
        <f aca="false">fd_21!CD102</f>
        <v>48</v>
      </c>
      <c r="G57" s="431" t="n">
        <f aca="false">fd_21!CE102</f>
        <v>85</v>
      </c>
      <c r="H57" s="431" t="n">
        <f aca="false">fd_21!CF102</f>
        <v>101</v>
      </c>
      <c r="I57" s="431" t="n">
        <f aca="false">fd_21!CG102</f>
        <v>105</v>
      </c>
      <c r="J57" s="431" t="n">
        <f aca="false">fd_21!CH102</f>
        <v>82</v>
      </c>
      <c r="K57" s="432" t="n">
        <f aca="false">fd_21!CI102</f>
        <v>602</v>
      </c>
      <c r="L57" s="431" t="n">
        <f aca="false">fd_21!CJ102</f>
        <v>16</v>
      </c>
      <c r="M57" s="432" t="n">
        <f aca="false">fd_21!CK102</f>
        <v>618</v>
      </c>
    </row>
    <row r="58" customFormat="false" ht="12.75" hidden="false" customHeight="false" outlineLevel="0" collapsed="false">
      <c r="A58" s="414"/>
      <c r="B58" s="365" t="s">
        <v>355</v>
      </c>
      <c r="C58" s="417" t="n">
        <v>12.0689655172414</v>
      </c>
      <c r="D58" s="417" t="n">
        <v>-31.0344827586207</v>
      </c>
      <c r="E58" s="417" t="n">
        <v>14.8148148148148</v>
      </c>
      <c r="F58" s="417" t="n">
        <v>37.1428571428571</v>
      </c>
      <c r="G58" s="417" t="n">
        <v>28.7878787878788</v>
      </c>
      <c r="H58" s="417" t="n">
        <v>-18.5483870967742</v>
      </c>
      <c r="I58" s="417" t="n">
        <v>59.0909090909091</v>
      </c>
      <c r="J58" s="417" t="n">
        <v>24.2424242424242</v>
      </c>
      <c r="K58" s="418" t="n">
        <v>13.7996219281664</v>
      </c>
      <c r="L58" s="417" t="n">
        <v>6.66666666666667</v>
      </c>
      <c r="M58" s="418" t="n">
        <v>13.6029411764706</v>
      </c>
    </row>
    <row r="59" customFormat="false" ht="12.75" hidden="false" customHeight="false" outlineLevel="0" collapsed="false">
      <c r="A59" s="414"/>
      <c r="B59" s="365" t="s">
        <v>350</v>
      </c>
      <c r="C59" s="417" t="n">
        <f aca="false">fd_21!CA103</f>
        <v>3.1</v>
      </c>
      <c r="D59" s="417" t="n">
        <f aca="false">fd_21!CB103</f>
        <v>0.7</v>
      </c>
      <c r="E59" s="417" t="n">
        <f aca="false">fd_21!CC103</f>
        <v>1</v>
      </c>
      <c r="F59" s="417" t="n">
        <f aca="false">fd_21!CD103</f>
        <v>1.1</v>
      </c>
      <c r="G59" s="417" t="n">
        <f aca="false">fd_21!CE103</f>
        <v>1.5</v>
      </c>
      <c r="H59" s="417" t="n">
        <f aca="false">fd_21!CF103</f>
        <v>0.6</v>
      </c>
      <c r="I59" s="417" t="n">
        <f aca="false">fd_21!CG103</f>
        <v>0.2</v>
      </c>
      <c r="J59" s="417" t="n">
        <f aca="false">fd_21!CH103</f>
        <v>0.1</v>
      </c>
      <c r="K59" s="418" t="n">
        <f aca="false">fd_21!CI103</f>
        <v>0.3</v>
      </c>
      <c r="L59" s="417" t="n">
        <f aca="false">fd_21!CJ103</f>
        <v>0</v>
      </c>
      <c r="M59" s="418" t="n">
        <f aca="false">fd_21!CK103</f>
        <v>0.1</v>
      </c>
    </row>
    <row r="60" customFormat="false" ht="12.75" hidden="false" customHeight="false" outlineLevel="0" collapsed="false">
      <c r="A60" s="414"/>
      <c r="B60" s="365" t="s">
        <v>351</v>
      </c>
      <c r="C60" s="431" t="n">
        <f aca="false">fd_21!CA104</f>
        <v>3</v>
      </c>
      <c r="D60" s="431" t="n">
        <f aca="false">fd_21!CB104</f>
        <v>1</v>
      </c>
      <c r="E60" s="431" t="n">
        <f aca="false">fd_21!CC104</f>
        <v>1</v>
      </c>
      <c r="F60" s="431" t="n">
        <f aca="false">fd_21!CD104</f>
        <v>1</v>
      </c>
      <c r="G60" s="431" t="n">
        <f aca="false">fd_21!CE104</f>
        <v>1</v>
      </c>
      <c r="H60" s="431" t="n">
        <f aca="false">fd_21!CF104</f>
        <v>2</v>
      </c>
      <c r="I60" s="431" t="n">
        <f aca="false">fd_21!CG104</f>
        <v>3</v>
      </c>
      <c r="J60" s="431" t="n">
        <f aca="false">fd_21!CH104</f>
        <v>1</v>
      </c>
      <c r="K60" s="432" t="n">
        <f aca="false">fd_21!CI104</f>
        <v>13</v>
      </c>
      <c r="L60" s="431" t="n">
        <f aca="false">fd_21!CJ104</f>
        <v>0</v>
      </c>
      <c r="M60" s="432" t="n">
        <f aca="false">fd_21!CK104</f>
        <v>13</v>
      </c>
    </row>
    <row r="61" customFormat="false" ht="12.75" hidden="false" customHeight="false" outlineLevel="0" collapsed="false">
      <c r="A61" s="414"/>
      <c r="B61" s="365" t="s">
        <v>355</v>
      </c>
      <c r="C61" s="417" t="n">
        <v>0</v>
      </c>
      <c r="D61" s="417" t="n">
        <v>0</v>
      </c>
      <c r="E61" s="417" t="n">
        <v>0</v>
      </c>
      <c r="F61" s="417" t="n">
        <v>0</v>
      </c>
      <c r="G61" s="417" t="n">
        <v>0</v>
      </c>
      <c r="H61" s="417" t="n">
        <v>100</v>
      </c>
      <c r="I61" s="417" t="n">
        <v>200</v>
      </c>
      <c r="J61" s="417" t="n">
        <v>-50</v>
      </c>
      <c r="K61" s="418" t="n">
        <v>18.1818181818182</v>
      </c>
      <c r="L61" s="417" t="n">
        <v>0</v>
      </c>
      <c r="M61" s="418" t="n">
        <v>18.1818181818182</v>
      </c>
    </row>
    <row r="62" customFormat="false" ht="12.75" hidden="false" customHeight="false" outlineLevel="0" collapsed="false">
      <c r="A62" s="414"/>
      <c r="B62" s="365" t="s">
        <v>352</v>
      </c>
      <c r="C62" s="417" t="n">
        <f aca="false">fd_21!CA105</f>
        <v>32</v>
      </c>
      <c r="D62" s="417" t="n">
        <f aca="false">fd_21!CB105</f>
        <v>17.6</v>
      </c>
      <c r="E62" s="417" t="n">
        <f aca="false">fd_21!CC105</f>
        <v>20.3</v>
      </c>
      <c r="F62" s="417" t="n">
        <f aca="false">fd_21!CD105</f>
        <v>15.8</v>
      </c>
      <c r="G62" s="417" t="n">
        <f aca="false">fd_21!CE105</f>
        <v>10.1</v>
      </c>
      <c r="H62" s="417" t="n">
        <f aca="false">fd_21!CF105</f>
        <v>7.3</v>
      </c>
      <c r="I62" s="417" t="n">
        <f aca="false">fd_21!CG105</f>
        <v>5</v>
      </c>
      <c r="J62" s="417" t="n">
        <f aca="false">fd_21!CH105</f>
        <v>0.9</v>
      </c>
      <c r="K62" s="418" t="n">
        <f aca="false">fd_21!CI105</f>
        <v>5.3</v>
      </c>
      <c r="L62" s="417" t="n">
        <f aca="false">fd_21!CJ105</f>
        <v>0</v>
      </c>
      <c r="M62" s="418" t="n">
        <f aca="false">fd_21!CK105</f>
        <v>2.4</v>
      </c>
    </row>
    <row r="63" customFormat="false" ht="12.75" hidden="false" customHeight="false" outlineLevel="0" collapsed="false">
      <c r="A63" s="414"/>
      <c r="B63" s="365" t="s">
        <v>251</v>
      </c>
      <c r="C63" s="431" t="n">
        <f aca="false">fd_21!CA106</f>
        <v>24597</v>
      </c>
      <c r="D63" s="431" t="n">
        <f aca="false">fd_21!CB106</f>
        <v>32170</v>
      </c>
      <c r="E63" s="431" t="n">
        <f aca="false">fd_21!CC106</f>
        <v>38592</v>
      </c>
      <c r="F63" s="431" t="n">
        <f aca="false">fd_21!CD106</f>
        <v>21450</v>
      </c>
      <c r="G63" s="431" t="n">
        <f aca="false">fd_21!CE106</f>
        <v>13867</v>
      </c>
      <c r="H63" s="431" t="n">
        <f aca="false">fd_21!CF106</f>
        <v>20186</v>
      </c>
      <c r="I63" s="431" t="n">
        <f aca="false">fd_21!CG106</f>
        <v>25858</v>
      </c>
      <c r="J63" s="431" t="n">
        <f aca="false">fd_21!CH106</f>
        <v>13497</v>
      </c>
      <c r="K63" s="432" t="n">
        <f aca="false">fd_21!CI106</f>
        <v>21772</v>
      </c>
      <c r="L63" s="431" t="n">
        <f aca="false">fd_21!CJ106</f>
        <v>5041</v>
      </c>
      <c r="M63" s="432" t="n">
        <f aca="false">fd_21!CK106</f>
        <v>21338</v>
      </c>
    </row>
    <row r="64" customFormat="false" ht="12.75" hidden="false" customHeight="false" outlineLevel="0" collapsed="false">
      <c r="A64" s="414"/>
      <c r="B64" s="365" t="s">
        <v>355</v>
      </c>
      <c r="C64" s="417" t="n">
        <v>-5.2759271382909</v>
      </c>
      <c r="D64" s="417" t="n">
        <v>68.6500655307995</v>
      </c>
      <c r="E64" s="417" t="n">
        <v>44.799639801891</v>
      </c>
      <c r="F64" s="417" t="n">
        <v>-45.1336488041949</v>
      </c>
      <c r="G64" s="417" t="n">
        <v>-8.7036671275265</v>
      </c>
      <c r="H64" s="417" t="n">
        <v>120.058868418184</v>
      </c>
      <c r="I64" s="417" t="n">
        <v>18.2674716428833</v>
      </c>
      <c r="J64" s="417" t="n">
        <v>-47.1865706683362</v>
      </c>
      <c r="K64" s="418" t="n">
        <v>5.44362650135606</v>
      </c>
      <c r="L64" s="417" t="n">
        <v>66.8100595632032</v>
      </c>
      <c r="M64" s="418" t="n">
        <v>5.83275468703501</v>
      </c>
    </row>
    <row r="65" customFormat="false" ht="12.75" hidden="false" customHeight="false" outlineLevel="0" collapsed="false">
      <c r="A65" s="414"/>
      <c r="B65" s="412" t="s">
        <v>353</v>
      </c>
      <c r="C65" s="422" t="n">
        <f aca="false">fd_21!CA107</f>
        <v>10.5</v>
      </c>
      <c r="D65" s="422" t="n">
        <f aca="false">fd_21!CB107</f>
        <v>23.7</v>
      </c>
      <c r="E65" s="422" t="n">
        <f aca="false">fd_21!CC107</f>
        <v>20.3</v>
      </c>
      <c r="F65" s="422" t="n">
        <f aca="false">fd_21!CD107</f>
        <v>14</v>
      </c>
      <c r="G65" s="422" t="n">
        <f aca="false">fd_21!CE107</f>
        <v>6.7</v>
      </c>
      <c r="H65" s="422" t="n">
        <f aca="false">fd_21!CF107</f>
        <v>12.3</v>
      </c>
      <c r="I65" s="422" t="n">
        <f aca="false">fd_21!CG107</f>
        <v>20.4</v>
      </c>
      <c r="J65" s="422" t="n">
        <f aca="false">fd_21!CH107</f>
        <v>10.6</v>
      </c>
      <c r="K65" s="423" t="n">
        <f aca="false">fd_21!CI107</f>
        <v>15.8</v>
      </c>
      <c r="L65" s="422" t="n">
        <f aca="false">fd_21!CJ107</f>
        <v>6.8</v>
      </c>
      <c r="M65" s="423" t="n">
        <f aca="false">fd_21!CK107</f>
        <v>22.9</v>
      </c>
    </row>
    <row r="66" customFormat="false" ht="12.75" hidden="false" customHeight="false" outlineLevel="0" collapsed="false">
      <c r="A66" s="433"/>
      <c r="B66" s="425"/>
      <c r="C66" s="434"/>
      <c r="D66" s="434"/>
      <c r="E66" s="434"/>
      <c r="F66" s="434"/>
      <c r="G66" s="434"/>
      <c r="H66" s="434"/>
      <c r="I66" s="434"/>
      <c r="J66" s="434"/>
      <c r="K66" s="435"/>
      <c r="L66" s="434"/>
      <c r="M66" s="435"/>
    </row>
    <row r="67" customFormat="false" ht="12.75" hidden="false" customHeight="false" outlineLevel="0" collapsed="false">
      <c r="A67" s="436" t="s">
        <v>124</v>
      </c>
      <c r="B67" s="425"/>
      <c r="C67" s="437"/>
      <c r="D67" s="437"/>
      <c r="E67" s="437"/>
      <c r="F67" s="437"/>
      <c r="G67" s="437"/>
      <c r="H67" s="437"/>
      <c r="I67" s="437"/>
      <c r="J67" s="437"/>
      <c r="K67" s="396"/>
      <c r="L67" s="437"/>
      <c r="M67" s="396"/>
    </row>
    <row r="68" customFormat="false" ht="12.75" hidden="false" customHeight="false" outlineLevel="0" collapsed="false">
      <c r="A68" s="438"/>
      <c r="B68" s="425"/>
      <c r="C68" s="437"/>
      <c r="D68" s="426"/>
      <c r="E68" s="426"/>
      <c r="F68" s="426"/>
      <c r="G68" s="437"/>
      <c r="H68" s="426"/>
      <c r="I68" s="437"/>
      <c r="J68" s="437"/>
      <c r="K68" s="427"/>
      <c r="L68" s="426"/>
      <c r="M68" s="427"/>
    </row>
    <row r="69" customFormat="false" ht="12.75" hidden="false" customHeight="false" outlineLevel="0" collapsed="false">
      <c r="A69" s="438"/>
      <c r="B69" s="425"/>
      <c r="C69" s="434"/>
      <c r="D69" s="434"/>
      <c r="E69" s="434"/>
      <c r="F69" s="434"/>
      <c r="G69" s="434"/>
      <c r="H69" s="434"/>
      <c r="I69" s="434"/>
      <c r="J69" s="434"/>
      <c r="K69" s="435"/>
      <c r="L69" s="434"/>
      <c r="M69" s="435"/>
    </row>
    <row r="70" customFormat="false" ht="12.75" hidden="false" customHeight="false" outlineLevel="0" collapsed="false">
      <c r="A70" s="438"/>
      <c r="B70" s="425"/>
      <c r="C70" s="437"/>
      <c r="D70" s="437"/>
      <c r="E70" s="437"/>
      <c r="F70" s="437"/>
      <c r="G70" s="437"/>
      <c r="H70" s="437"/>
      <c r="I70" s="437"/>
      <c r="J70" s="437"/>
      <c r="K70" s="396"/>
      <c r="L70" s="437"/>
      <c r="M70" s="396"/>
    </row>
    <row r="71" customFormat="false" ht="12.75" hidden="false" customHeight="false" outlineLevel="0" collapsed="false">
      <c r="A71" s="438"/>
      <c r="B71" s="425"/>
      <c r="C71" s="437"/>
      <c r="D71" s="426"/>
      <c r="E71" s="426"/>
      <c r="F71" s="437"/>
      <c r="G71" s="426"/>
      <c r="H71" s="437"/>
      <c r="I71" s="426"/>
      <c r="J71" s="437"/>
      <c r="K71" s="427"/>
      <c r="L71" s="437"/>
      <c r="M71" s="427"/>
    </row>
    <row r="72" customFormat="false" ht="12.75" hidden="false" customHeight="false" outlineLevel="0" collapsed="false">
      <c r="A72" s="438"/>
      <c r="B72" s="425"/>
      <c r="C72" s="434"/>
      <c r="D72" s="434"/>
      <c r="E72" s="434"/>
      <c r="F72" s="434"/>
      <c r="G72" s="434"/>
      <c r="H72" s="434"/>
      <c r="I72" s="434"/>
      <c r="J72" s="434"/>
      <c r="K72" s="435"/>
      <c r="L72" s="434"/>
      <c r="M72" s="435"/>
    </row>
    <row r="73" customFormat="false" ht="12.75" hidden="false" customHeight="false" outlineLevel="0" collapsed="false">
      <c r="A73" s="438"/>
      <c r="B73" s="425"/>
      <c r="C73" s="437"/>
      <c r="D73" s="437"/>
      <c r="E73" s="437"/>
      <c r="F73" s="437"/>
      <c r="G73" s="437"/>
      <c r="H73" s="437"/>
      <c r="I73" s="437"/>
      <c r="J73" s="437"/>
      <c r="K73" s="396"/>
      <c r="L73" s="437"/>
      <c r="M73" s="396"/>
    </row>
    <row r="74" customFormat="false" ht="12.75" hidden="false" customHeight="false" outlineLevel="0" collapsed="false">
      <c r="A74" s="438"/>
      <c r="B74" s="439"/>
      <c r="C74" s="426"/>
      <c r="D74" s="426"/>
      <c r="E74" s="426"/>
      <c r="F74" s="426"/>
      <c r="G74" s="426"/>
      <c r="H74" s="426"/>
      <c r="I74" s="426"/>
      <c r="J74" s="437"/>
      <c r="K74" s="427"/>
      <c r="L74" s="426"/>
      <c r="M74" s="396"/>
    </row>
    <row r="75" customFormat="false" ht="12.75" hidden="false" customHeight="false" outlineLevel="0" collapsed="false">
      <c r="A75" s="438"/>
      <c r="B75" s="425"/>
      <c r="C75" s="434"/>
      <c r="D75" s="434"/>
      <c r="E75" s="434"/>
      <c r="F75" s="434"/>
      <c r="G75" s="434"/>
      <c r="H75" s="434"/>
      <c r="I75" s="434"/>
      <c r="J75" s="434"/>
      <c r="K75" s="435"/>
      <c r="L75" s="434"/>
      <c r="M75" s="435"/>
    </row>
    <row r="76" customFormat="false" ht="12.75" hidden="false" customHeight="false" outlineLevel="0" collapsed="false">
      <c r="A76" s="438"/>
      <c r="B76" s="425"/>
      <c r="C76" s="437"/>
      <c r="D76" s="437"/>
      <c r="E76" s="437"/>
      <c r="F76" s="437"/>
      <c r="G76" s="437"/>
      <c r="H76" s="437"/>
      <c r="I76" s="437"/>
      <c r="J76" s="437"/>
      <c r="K76" s="396"/>
      <c r="L76" s="437"/>
      <c r="M76" s="396"/>
    </row>
    <row r="77" customFormat="false" ht="12.75" hidden="false" customHeight="false" outlineLevel="0" collapsed="false">
      <c r="A77" s="438"/>
      <c r="B77" s="425"/>
      <c r="C77" s="437"/>
      <c r="D77" s="437"/>
      <c r="E77" s="426"/>
      <c r="F77" s="437"/>
      <c r="G77" s="426"/>
      <c r="H77" s="426"/>
      <c r="I77" s="426"/>
      <c r="J77" s="426"/>
      <c r="K77" s="396"/>
      <c r="L77" s="437"/>
      <c r="M77" s="396"/>
    </row>
    <row r="78" customFormat="false" ht="12.75" hidden="false" customHeight="false" outlineLevel="0" collapsed="false">
      <c r="A78" s="438"/>
      <c r="B78" s="425"/>
      <c r="C78" s="434"/>
      <c r="D78" s="434"/>
      <c r="E78" s="434"/>
      <c r="F78" s="434"/>
      <c r="G78" s="434"/>
      <c r="H78" s="434"/>
      <c r="I78" s="434"/>
      <c r="J78" s="434"/>
      <c r="K78" s="435"/>
      <c r="L78" s="434"/>
      <c r="M78" s="435"/>
    </row>
    <row r="79" customFormat="false" ht="12.75" hidden="false" customHeight="false" outlineLevel="0" collapsed="false">
      <c r="A79" s="438"/>
      <c r="B79" s="425"/>
      <c r="C79" s="437"/>
      <c r="D79" s="437"/>
      <c r="E79" s="437"/>
      <c r="F79" s="437"/>
      <c r="G79" s="437"/>
      <c r="H79" s="437"/>
      <c r="I79" s="437"/>
      <c r="J79" s="437"/>
      <c r="K79" s="396"/>
      <c r="L79" s="437"/>
      <c r="M79" s="396"/>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101</v>
      </c>
      <c r="C3" s="0" t="n">
        <v>1426267</v>
      </c>
      <c r="D3" s="0" t="n">
        <v>31572821</v>
      </c>
      <c r="E3" s="0" t="n">
        <v>1404567</v>
      </c>
      <c r="F3" s="0" t="n">
        <v>505699</v>
      </c>
      <c r="G3" s="0" t="n">
        <v>3823</v>
      </c>
      <c r="H3" s="0" t="n">
        <v>246637</v>
      </c>
      <c r="I3" s="0" t="n">
        <v>44782</v>
      </c>
      <c r="J3" s="0" t="n">
        <v>71524</v>
      </c>
      <c r="K3" s="0" t="n">
        <v>-1062885</v>
      </c>
      <c r="L3" s="0" t="n">
        <v>-28373</v>
      </c>
      <c r="M3" s="0" t="n">
        <v>-54719</v>
      </c>
      <c r="N3" s="0" t="n">
        <v>30402</v>
      </c>
      <c r="O3" s="0" t="n">
        <v>-24317</v>
      </c>
      <c r="P3" s="0" t="n">
        <v>-22503</v>
      </c>
      <c r="Q3" s="0" t="n">
        <v>509520</v>
      </c>
      <c r="R3" s="0" t="n">
        <v>593992</v>
      </c>
      <c r="S3" s="0" t="n">
        <v>523</v>
      </c>
      <c r="T3" s="0" t="n">
        <v>37627</v>
      </c>
      <c r="U3" s="0" t="n">
        <v>632142</v>
      </c>
      <c r="V3" s="0" t="n">
        <v>418831</v>
      </c>
      <c r="W3" s="0" t="n">
        <v>17663</v>
      </c>
      <c r="X3" s="0" t="n">
        <v>436495</v>
      </c>
      <c r="Y3" s="0" t="n">
        <v>-1066370</v>
      </c>
      <c r="Z3" s="0" t="n">
        <v>375855</v>
      </c>
      <c r="AA3" s="0" t="n">
        <v>2329</v>
      </c>
      <c r="AB3" s="0" t="n">
        <v>18744</v>
      </c>
      <c r="AC3" s="0" t="n">
        <v>396928</v>
      </c>
      <c r="AD3" s="0" t="n">
        <v>141171</v>
      </c>
      <c r="AE3" s="0" t="n">
        <v>9013</v>
      </c>
      <c r="AF3" s="0" t="n">
        <v>150184</v>
      </c>
      <c r="AG3" s="0" t="n">
        <v>3486</v>
      </c>
    </row>
    <row r="4" customFormat="false" ht="12.75" hidden="false" customHeight="false" outlineLevel="0" collapsed="false">
      <c r="A4" s="0" t="n">
        <v>2003</v>
      </c>
      <c r="B4" s="0" t="n">
        <v>101</v>
      </c>
      <c r="C4" s="0" t="n">
        <v>1508943</v>
      </c>
      <c r="D4" s="0" t="n">
        <v>33256307</v>
      </c>
      <c r="E4" s="0" t="n">
        <v>1475861</v>
      </c>
      <c r="F4" s="0" t="n">
        <v>539345</v>
      </c>
      <c r="G4" s="0" t="n">
        <v>3265</v>
      </c>
      <c r="H4" s="0" t="n">
        <v>263057</v>
      </c>
      <c r="I4" s="0" t="n">
        <v>48906</v>
      </c>
      <c r="J4" s="0" t="n">
        <v>67767</v>
      </c>
      <c r="K4" s="0" t="n">
        <v>-1128416</v>
      </c>
      <c r="L4" s="0" t="n">
        <v>-46245</v>
      </c>
      <c r="M4" s="0" t="n">
        <v>-82240</v>
      </c>
      <c r="N4" s="0" t="n">
        <v>40540</v>
      </c>
      <c r="O4" s="0" t="n">
        <v>-41699</v>
      </c>
      <c r="P4" s="0" t="n">
        <v>-39046</v>
      </c>
      <c r="Q4" s="0" t="n">
        <v>542605</v>
      </c>
      <c r="R4" s="0" t="n">
        <v>608658</v>
      </c>
      <c r="S4" s="0" t="n">
        <v>1432</v>
      </c>
      <c r="T4" s="0" t="n">
        <v>42745</v>
      </c>
      <c r="U4" s="0" t="n">
        <v>652834</v>
      </c>
      <c r="V4" s="0" t="n">
        <v>447570</v>
      </c>
      <c r="W4" s="0" t="n">
        <v>18588</v>
      </c>
      <c r="X4" s="0" t="n">
        <v>466158</v>
      </c>
      <c r="Y4" s="0" t="n">
        <v>-1118380</v>
      </c>
      <c r="Z4" s="0" t="n">
        <v>422843</v>
      </c>
      <c r="AA4" s="0" t="n">
        <v>2196</v>
      </c>
      <c r="AB4" s="0" t="n">
        <v>21258</v>
      </c>
      <c r="AC4" s="0" t="n">
        <v>446297</v>
      </c>
      <c r="AD4" s="0" t="n">
        <v>141746</v>
      </c>
      <c r="AE4" s="0" t="n">
        <v>9868</v>
      </c>
      <c r="AF4" s="0" t="n">
        <v>151615</v>
      </c>
      <c r="AG4" s="0" t="n">
        <v>-10036</v>
      </c>
    </row>
    <row r="5" customFormat="false" ht="12.75" hidden="false" customHeight="false" outlineLevel="0" collapsed="false">
      <c r="A5" s="0" t="n">
        <v>2004</v>
      </c>
      <c r="B5" s="0" t="n">
        <v>97</v>
      </c>
      <c r="C5" s="0" t="n">
        <v>1577246</v>
      </c>
      <c r="D5" s="0" t="n">
        <v>34489076</v>
      </c>
      <c r="E5" s="0" t="n">
        <v>1560274</v>
      </c>
      <c r="F5" s="0" t="n">
        <v>554886</v>
      </c>
      <c r="G5" s="0" t="n">
        <v>4742</v>
      </c>
      <c r="H5" s="0" t="n">
        <v>281890</v>
      </c>
      <c r="I5" s="0" t="n">
        <v>51125</v>
      </c>
      <c r="J5" s="0" t="n">
        <v>75779</v>
      </c>
      <c r="K5" s="0" t="n">
        <v>-1211130</v>
      </c>
      <c r="L5" s="0" t="n">
        <v>-36002</v>
      </c>
      <c r="M5" s="0" t="n">
        <v>-98787</v>
      </c>
      <c r="N5" s="0" t="n">
        <v>45741</v>
      </c>
      <c r="O5" s="0" t="n">
        <v>-53046</v>
      </c>
      <c r="P5" s="0" t="n">
        <v>-49929</v>
      </c>
      <c r="Q5" s="0" t="n">
        <v>559578</v>
      </c>
      <c r="R5" s="0" t="n">
        <v>656729</v>
      </c>
      <c r="S5" s="0" t="n">
        <v>902</v>
      </c>
      <c r="T5" s="0" t="n">
        <v>46875</v>
      </c>
      <c r="U5" s="0" t="n">
        <v>704505</v>
      </c>
      <c r="V5" s="0" t="n">
        <v>478278</v>
      </c>
      <c r="W5" s="0" t="n">
        <v>20957</v>
      </c>
      <c r="X5" s="0" t="n">
        <v>499235</v>
      </c>
      <c r="Y5" s="0" t="n">
        <v>-1202967</v>
      </c>
      <c r="Z5" s="0" t="n">
        <v>435395</v>
      </c>
      <c r="AA5" s="0" t="n">
        <v>2196</v>
      </c>
      <c r="AB5" s="0" t="n">
        <v>24241</v>
      </c>
      <c r="AC5" s="0" t="n">
        <v>461832</v>
      </c>
      <c r="AD5" s="0" t="n">
        <v>153123</v>
      </c>
      <c r="AE5" s="0" t="n">
        <v>12778</v>
      </c>
      <c r="AF5" s="0" t="n">
        <v>165901</v>
      </c>
      <c r="AG5" s="0" t="n">
        <v>-8163</v>
      </c>
    </row>
    <row r="6" customFormat="false" ht="12.75" hidden="false" customHeight="false" outlineLevel="0" collapsed="false">
      <c r="A6" s="0" t="n">
        <v>2005</v>
      </c>
      <c r="B6" s="0" t="n">
        <v>94</v>
      </c>
      <c r="C6" s="0" t="n">
        <v>1716307</v>
      </c>
      <c r="D6" s="0" t="n">
        <v>35315233</v>
      </c>
      <c r="E6" s="0" t="n">
        <v>1656302</v>
      </c>
      <c r="F6" s="0" t="n">
        <v>613570</v>
      </c>
      <c r="G6" s="0" t="n">
        <v>6009</v>
      </c>
      <c r="H6" s="0" t="n">
        <v>329348</v>
      </c>
      <c r="I6" s="0" t="n">
        <v>54248</v>
      </c>
      <c r="J6" s="0" t="n">
        <v>82596</v>
      </c>
      <c r="K6" s="0" t="n">
        <v>-1249557</v>
      </c>
      <c r="L6" s="0" t="n">
        <v>-27482</v>
      </c>
      <c r="M6" s="0" t="n">
        <v>-90431</v>
      </c>
      <c r="N6" s="0" t="n">
        <v>48272</v>
      </c>
      <c r="O6" s="0" t="n">
        <v>-42158</v>
      </c>
      <c r="P6" s="0" t="n">
        <v>-49720</v>
      </c>
      <c r="Q6" s="0" t="n">
        <v>619577</v>
      </c>
      <c r="R6" s="0" t="n">
        <v>660688</v>
      </c>
      <c r="S6" s="0" t="n">
        <v>1312</v>
      </c>
      <c r="T6" s="0" t="n">
        <v>45858</v>
      </c>
      <c r="U6" s="0" t="n">
        <v>707857</v>
      </c>
      <c r="V6" s="0" t="n">
        <v>508754</v>
      </c>
      <c r="W6" s="0" t="n">
        <v>22376</v>
      </c>
      <c r="X6" s="0" t="n">
        <v>531130</v>
      </c>
      <c r="Y6" s="0" t="n">
        <v>-1237789</v>
      </c>
      <c r="Z6" s="0" t="n">
        <v>463560</v>
      </c>
      <c r="AA6" s="0" t="n">
        <v>2384</v>
      </c>
      <c r="AB6" s="0" t="n">
        <v>23737</v>
      </c>
      <c r="AC6" s="0" t="n">
        <v>489680</v>
      </c>
      <c r="AD6" s="0" t="n">
        <v>174913</v>
      </c>
      <c r="AE6" s="0" t="n">
        <v>15602</v>
      </c>
      <c r="AF6" s="0" t="n">
        <v>190515</v>
      </c>
      <c r="AG6" s="0" t="n">
        <v>-11768</v>
      </c>
    </row>
    <row r="7" customFormat="false" ht="12.75" hidden="false" customHeight="false" outlineLevel="0" collapsed="false">
      <c r="A7" s="0" t="n">
        <v>2006</v>
      </c>
      <c r="B7" s="0" t="n">
        <v>91</v>
      </c>
      <c r="C7" s="0" t="n">
        <v>1828402</v>
      </c>
      <c r="D7" s="0" t="n">
        <v>36267868</v>
      </c>
      <c r="E7" s="0" t="n">
        <v>1747697</v>
      </c>
      <c r="F7" s="0" t="n">
        <v>687419</v>
      </c>
      <c r="G7" s="0" t="n">
        <v>12838</v>
      </c>
      <c r="H7" s="0" t="n">
        <v>351480</v>
      </c>
      <c r="I7" s="0" t="n">
        <v>54237</v>
      </c>
      <c r="J7" s="0" t="n">
        <v>83975</v>
      </c>
      <c r="K7" s="0" t="n">
        <v>-1333935</v>
      </c>
      <c r="L7" s="0" t="n">
        <v>-44048</v>
      </c>
      <c r="M7" s="0" t="n">
        <v>-125731</v>
      </c>
      <c r="N7" s="0" t="n">
        <v>45190</v>
      </c>
      <c r="O7" s="0" t="n">
        <v>-80543</v>
      </c>
      <c r="P7" s="0" t="n">
        <v>-91265</v>
      </c>
      <c r="Q7" s="0" t="n">
        <v>700258</v>
      </c>
      <c r="R7" s="0" t="n">
        <v>716157</v>
      </c>
      <c r="S7" s="0" t="n">
        <v>914</v>
      </c>
      <c r="T7" s="0" t="n">
        <v>49178</v>
      </c>
      <c r="U7" s="0" t="n">
        <v>766249</v>
      </c>
      <c r="V7" s="0" t="n">
        <v>528143</v>
      </c>
      <c r="W7" s="0" t="n">
        <v>23063</v>
      </c>
      <c r="X7" s="0" t="n">
        <v>551206</v>
      </c>
      <c r="Y7" s="0" t="n">
        <v>-1316187</v>
      </c>
      <c r="Z7" s="0" t="n">
        <v>499265</v>
      </c>
      <c r="AA7" s="0" t="n">
        <v>4837</v>
      </c>
      <c r="AB7" s="0" t="n">
        <v>27704</v>
      </c>
      <c r="AC7" s="0" t="n">
        <v>531806</v>
      </c>
      <c r="AD7" s="0" t="n">
        <v>193224</v>
      </c>
      <c r="AE7" s="0" t="n">
        <v>16273</v>
      </c>
      <c r="AF7" s="0" t="n">
        <v>209496</v>
      </c>
      <c r="AG7" s="0" t="n">
        <v>-17748</v>
      </c>
    </row>
    <row r="8" customFormat="false" ht="12.75" hidden="false" customHeight="false" outlineLevel="0" collapsed="false">
      <c r="A8" s="0" t="n">
        <v>2007</v>
      </c>
      <c r="B8" s="0" t="n">
        <v>91</v>
      </c>
      <c r="C8" s="0" t="n">
        <v>2049620</v>
      </c>
      <c r="D8" s="0" t="n">
        <v>36707806</v>
      </c>
      <c r="E8" s="0" t="n">
        <v>1972908</v>
      </c>
      <c r="F8" s="0" t="n">
        <v>763752</v>
      </c>
      <c r="G8" s="0" t="n">
        <v>10602</v>
      </c>
      <c r="H8" s="0" t="n">
        <v>433080</v>
      </c>
      <c r="I8" s="0" t="n">
        <v>62555</v>
      </c>
      <c r="J8" s="0" t="n">
        <v>97192</v>
      </c>
      <c r="K8" s="0" t="n">
        <v>-1455199</v>
      </c>
      <c r="L8" s="0" t="n">
        <v>-39618</v>
      </c>
      <c r="M8" s="0" t="n">
        <v>-125829</v>
      </c>
      <c r="N8" s="0" t="n">
        <v>53298</v>
      </c>
      <c r="O8" s="0" t="n">
        <v>-72531</v>
      </c>
      <c r="P8" s="0" t="n">
        <v>-93963</v>
      </c>
      <c r="Q8" s="0" t="n">
        <v>774350</v>
      </c>
      <c r="R8" s="0" t="n">
        <v>767978</v>
      </c>
      <c r="S8" s="0" t="n">
        <v>692</v>
      </c>
      <c r="T8" s="0" t="n">
        <v>58583</v>
      </c>
      <c r="U8" s="0" t="n">
        <v>827252</v>
      </c>
      <c r="V8" s="0" t="n">
        <v>578056</v>
      </c>
      <c r="W8" s="0" t="n">
        <v>22114</v>
      </c>
      <c r="X8" s="0" t="n">
        <v>600170</v>
      </c>
      <c r="Y8" s="0" t="n">
        <v>-1426359</v>
      </c>
      <c r="Z8" s="0" t="n">
        <v>537259</v>
      </c>
      <c r="AA8" s="0" t="n">
        <v>2724</v>
      </c>
      <c r="AB8" s="0" t="n">
        <v>31688</v>
      </c>
      <c r="AC8" s="0" t="n">
        <v>571672</v>
      </c>
      <c r="AD8" s="0" t="n">
        <v>201940</v>
      </c>
      <c r="AE8" s="0" t="n">
        <v>15351</v>
      </c>
      <c r="AF8" s="0" t="n">
        <v>217291</v>
      </c>
      <c r="AG8" s="0" t="n">
        <v>-28840</v>
      </c>
    </row>
    <row r="9" customFormat="false" ht="12.75" hidden="false" customHeight="false" outlineLevel="0" collapsed="false">
      <c r="A9" s="0" t="n">
        <v>2008</v>
      </c>
      <c r="B9" s="0" t="n">
        <v>95</v>
      </c>
      <c r="C9" s="0" t="n">
        <v>2158692</v>
      </c>
      <c r="D9" s="0" t="n">
        <v>36521524</v>
      </c>
      <c r="E9" s="0" t="n">
        <v>2090919</v>
      </c>
      <c r="F9" s="0" t="n">
        <v>825757</v>
      </c>
      <c r="G9" s="0" t="n">
        <v>8060</v>
      </c>
      <c r="H9" s="0" t="n">
        <v>460156</v>
      </c>
      <c r="I9" s="0" t="n">
        <v>62485</v>
      </c>
      <c r="J9" s="0" t="n">
        <v>94191</v>
      </c>
      <c r="K9" s="0" t="n">
        <v>-1510817</v>
      </c>
      <c r="L9" s="0" t="n">
        <v>-38916</v>
      </c>
      <c r="M9" s="0" t="n">
        <v>-108452</v>
      </c>
      <c r="N9" s="0" t="n">
        <v>26160</v>
      </c>
      <c r="O9" s="0" t="n">
        <v>-82292</v>
      </c>
      <c r="P9" s="0" t="n">
        <v>-103413</v>
      </c>
      <c r="Q9" s="0" t="n">
        <v>833816</v>
      </c>
      <c r="R9" s="0" t="n">
        <v>791396</v>
      </c>
      <c r="S9" s="0" t="n">
        <v>702</v>
      </c>
      <c r="T9" s="0" t="n">
        <v>48088</v>
      </c>
      <c r="U9" s="0" t="n">
        <v>840186</v>
      </c>
      <c r="V9" s="0" t="n">
        <v>616844</v>
      </c>
      <c r="W9" s="0" t="n">
        <v>21359</v>
      </c>
      <c r="X9" s="0" t="n">
        <v>638202</v>
      </c>
      <c r="Y9" s="0" t="n">
        <v>-1477683</v>
      </c>
      <c r="Z9" s="0" t="n">
        <v>583159</v>
      </c>
      <c r="AA9" s="0" t="n">
        <v>1896</v>
      </c>
      <c r="AB9" s="0" t="n">
        <v>31448</v>
      </c>
      <c r="AC9" s="0" t="n">
        <v>616505</v>
      </c>
      <c r="AD9" s="0" t="n">
        <v>219735</v>
      </c>
      <c r="AE9" s="0" t="n">
        <v>15797</v>
      </c>
      <c r="AF9" s="0" t="n">
        <v>235532</v>
      </c>
      <c r="AG9" s="0" t="n">
        <v>-33134</v>
      </c>
    </row>
    <row r="10" customFormat="false" ht="12.75" hidden="false" customHeight="false" outlineLevel="0" collapsed="false">
      <c r="A10" s="0" t="n">
        <v>2009</v>
      </c>
      <c r="B10" s="0" t="n">
        <v>92</v>
      </c>
      <c r="C10" s="0" t="n">
        <v>2193516</v>
      </c>
      <c r="D10" s="0" t="n">
        <v>35603935</v>
      </c>
      <c r="E10" s="0" t="n">
        <v>2182697</v>
      </c>
      <c r="F10" s="0" t="n">
        <v>840704</v>
      </c>
      <c r="G10" s="0" t="n">
        <v>3908</v>
      </c>
      <c r="H10" s="0" t="n">
        <v>464502</v>
      </c>
      <c r="I10" s="0" t="n">
        <v>73902</v>
      </c>
      <c r="J10" s="0" t="n">
        <v>88366</v>
      </c>
      <c r="K10" s="0" t="n">
        <v>-1639020</v>
      </c>
      <c r="L10" s="0" t="n">
        <v>-52470</v>
      </c>
      <c r="M10" s="0" t="n">
        <v>-140053</v>
      </c>
      <c r="N10" s="0" t="n">
        <v>66580</v>
      </c>
      <c r="O10" s="0" t="n">
        <v>-73473</v>
      </c>
      <c r="P10" s="0" t="n">
        <v>-78795</v>
      </c>
      <c r="Q10" s="0" t="n">
        <v>844616</v>
      </c>
      <c r="R10" s="0" t="n">
        <v>820376</v>
      </c>
      <c r="S10" s="0" t="n">
        <v>463</v>
      </c>
      <c r="T10" s="0" t="n">
        <v>54496</v>
      </c>
      <c r="U10" s="0" t="n">
        <v>875336</v>
      </c>
      <c r="V10" s="0" t="n">
        <v>682679</v>
      </c>
      <c r="W10" s="0" t="n">
        <v>24539</v>
      </c>
      <c r="X10" s="0" t="n">
        <v>707218</v>
      </c>
      <c r="Y10" s="0" t="n">
        <v>-1581314</v>
      </c>
      <c r="Z10" s="0" t="n">
        <v>634122</v>
      </c>
      <c r="AA10" s="0" t="n">
        <v>1307</v>
      </c>
      <c r="AB10" s="0" t="n">
        <v>35460</v>
      </c>
      <c r="AC10" s="0" t="n">
        <v>670890</v>
      </c>
      <c r="AD10" s="0" t="n">
        <v>249717</v>
      </c>
      <c r="AE10" s="0" t="n">
        <v>16096</v>
      </c>
      <c r="AF10" s="0" t="n">
        <v>265812</v>
      </c>
      <c r="AG10" s="0" t="n">
        <v>-57705</v>
      </c>
    </row>
    <row r="11" customFormat="false" ht="12.75" hidden="false" customHeight="false" outlineLevel="0" collapsed="false">
      <c r="A11" s="0" t="n">
        <v>2010</v>
      </c>
      <c r="B11" s="0" t="n">
        <v>88</v>
      </c>
      <c r="C11" s="0" t="n">
        <v>2167271</v>
      </c>
      <c r="D11" s="0" t="n">
        <v>34612910</v>
      </c>
      <c r="E11" s="0" t="n">
        <v>2120043</v>
      </c>
      <c r="F11" s="0" t="n">
        <v>869649</v>
      </c>
      <c r="G11" s="0" t="n">
        <v>1377</v>
      </c>
      <c r="H11" s="0" t="n">
        <v>435871</v>
      </c>
      <c r="I11" s="0" t="n">
        <v>66496</v>
      </c>
      <c r="J11" s="0" t="n">
        <v>88868</v>
      </c>
      <c r="K11" s="0" t="n">
        <v>-1556018</v>
      </c>
      <c r="L11" s="0" t="n">
        <v>-75467</v>
      </c>
      <c r="M11" s="0" t="n">
        <v>-73166</v>
      </c>
      <c r="N11" s="0" t="n">
        <v>29972</v>
      </c>
      <c r="O11" s="0" t="n">
        <v>-43194</v>
      </c>
      <c r="P11" s="0" t="n">
        <v>-52454</v>
      </c>
      <c r="Q11" s="0" t="n">
        <v>871024</v>
      </c>
      <c r="R11" s="0" t="n">
        <v>798650</v>
      </c>
      <c r="S11" s="0" t="n">
        <v>684</v>
      </c>
      <c r="T11" s="0" t="n">
        <v>47775</v>
      </c>
      <c r="U11" s="0" t="n">
        <v>847108</v>
      </c>
      <c r="V11" s="0" t="n">
        <v>695071</v>
      </c>
      <c r="W11" s="0" t="n">
        <v>23129</v>
      </c>
      <c r="X11" s="0" t="n">
        <v>718200</v>
      </c>
      <c r="Y11" s="0" t="n">
        <v>-1564789</v>
      </c>
      <c r="Z11" s="0" t="n">
        <v>632106</v>
      </c>
      <c r="AA11" s="0" t="n">
        <v>927</v>
      </c>
      <c r="AB11" s="0" t="n">
        <v>29600</v>
      </c>
      <c r="AC11" s="0" t="n">
        <v>662633</v>
      </c>
      <c r="AD11" s="0" t="n">
        <v>259625</v>
      </c>
      <c r="AE11" s="0" t="n">
        <v>15638</v>
      </c>
      <c r="AF11" s="0" t="n">
        <v>275263</v>
      </c>
      <c r="AG11" s="0" t="n">
        <v>87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G5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6" activeCellId="0" sqref="J36"/>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101</v>
      </c>
      <c r="C3" s="0" t="n">
        <v>1426267</v>
      </c>
      <c r="D3" s="0" t="n">
        <v>31572821</v>
      </c>
      <c r="E3" s="0" t="n">
        <v>1404567</v>
      </c>
      <c r="F3" s="0" t="n">
        <v>505699</v>
      </c>
      <c r="G3" s="0" t="n">
        <v>3823</v>
      </c>
      <c r="H3" s="0" t="n">
        <v>246637</v>
      </c>
      <c r="I3" s="0" t="n">
        <v>44782</v>
      </c>
      <c r="J3" s="0" t="n">
        <v>71524</v>
      </c>
      <c r="K3" s="0" t="n">
        <v>-1062885</v>
      </c>
      <c r="L3" s="0" t="n">
        <v>-28373</v>
      </c>
      <c r="M3" s="0" t="n">
        <v>-54719</v>
      </c>
      <c r="N3" s="0" t="n">
        <v>30402</v>
      </c>
      <c r="O3" s="0" t="n">
        <v>-24317</v>
      </c>
      <c r="P3" s="0" t="n">
        <v>-22503</v>
      </c>
      <c r="Q3" s="0" t="n">
        <v>509520</v>
      </c>
      <c r="R3" s="0" t="n">
        <v>593992</v>
      </c>
      <c r="S3" s="0" t="n">
        <v>523</v>
      </c>
      <c r="T3" s="0" t="n">
        <v>37627</v>
      </c>
      <c r="U3" s="0" t="n">
        <v>632142</v>
      </c>
      <c r="V3" s="0" t="n">
        <v>418831</v>
      </c>
      <c r="W3" s="0" t="n">
        <v>17663</v>
      </c>
      <c r="X3" s="0" t="n">
        <v>436495</v>
      </c>
      <c r="Y3" s="0" t="n">
        <v>-1066370</v>
      </c>
      <c r="Z3" s="0" t="n">
        <v>375855</v>
      </c>
      <c r="AA3" s="0" t="n">
        <v>2329</v>
      </c>
      <c r="AB3" s="0" t="n">
        <v>18744</v>
      </c>
      <c r="AC3" s="0" t="n">
        <v>396928</v>
      </c>
      <c r="AD3" s="0" t="n">
        <v>141171</v>
      </c>
      <c r="AE3" s="0" t="n">
        <v>9013</v>
      </c>
      <c r="AF3" s="0" t="n">
        <v>150184</v>
      </c>
      <c r="AG3" s="0" t="n">
        <v>3486</v>
      </c>
    </row>
    <row r="4" customFormat="false" ht="12.75" hidden="false" customHeight="false" outlineLevel="0" collapsed="false">
      <c r="A4" s="0" t="n">
        <v>2003</v>
      </c>
      <c r="B4" s="0" t="n">
        <v>101</v>
      </c>
      <c r="C4" s="0" t="n">
        <v>1508943</v>
      </c>
      <c r="D4" s="0" t="n">
        <v>33256307</v>
      </c>
      <c r="E4" s="0" t="n">
        <v>1475861</v>
      </c>
      <c r="F4" s="0" t="n">
        <v>539345</v>
      </c>
      <c r="G4" s="0" t="n">
        <v>3265</v>
      </c>
      <c r="H4" s="0" t="n">
        <v>263057</v>
      </c>
      <c r="I4" s="0" t="n">
        <v>48906</v>
      </c>
      <c r="J4" s="0" t="n">
        <v>67767</v>
      </c>
      <c r="K4" s="0" t="n">
        <v>-1128416</v>
      </c>
      <c r="L4" s="0" t="n">
        <v>-46245</v>
      </c>
      <c r="M4" s="0" t="n">
        <v>-82240</v>
      </c>
      <c r="N4" s="0" t="n">
        <v>40540</v>
      </c>
      <c r="O4" s="0" t="n">
        <v>-41699</v>
      </c>
      <c r="P4" s="0" t="n">
        <v>-39046</v>
      </c>
      <c r="Q4" s="0" t="n">
        <v>542605</v>
      </c>
      <c r="R4" s="0" t="n">
        <v>608658</v>
      </c>
      <c r="S4" s="0" t="n">
        <v>1432</v>
      </c>
      <c r="T4" s="0" t="n">
        <v>42745</v>
      </c>
      <c r="U4" s="0" t="n">
        <v>652834</v>
      </c>
      <c r="V4" s="0" t="n">
        <v>447570</v>
      </c>
      <c r="W4" s="0" t="n">
        <v>18588</v>
      </c>
      <c r="X4" s="0" t="n">
        <v>466158</v>
      </c>
      <c r="Y4" s="0" t="n">
        <v>-1118380</v>
      </c>
      <c r="Z4" s="0" t="n">
        <v>422843</v>
      </c>
      <c r="AA4" s="0" t="n">
        <v>2196</v>
      </c>
      <c r="AB4" s="0" t="n">
        <v>21258</v>
      </c>
      <c r="AC4" s="0" t="n">
        <v>446297</v>
      </c>
      <c r="AD4" s="0" t="n">
        <v>141746</v>
      </c>
      <c r="AE4" s="0" t="n">
        <v>9868</v>
      </c>
      <c r="AF4" s="0" t="n">
        <v>151615</v>
      </c>
      <c r="AG4" s="0" t="n">
        <v>-10036</v>
      </c>
    </row>
    <row r="5" customFormat="false" ht="12.75" hidden="false" customHeight="false" outlineLevel="0" collapsed="false">
      <c r="A5" s="0" t="n">
        <v>2004</v>
      </c>
      <c r="B5" s="0" t="n">
        <v>97</v>
      </c>
      <c r="C5" s="0" t="n">
        <v>1577246</v>
      </c>
      <c r="D5" s="0" t="n">
        <v>34489076</v>
      </c>
      <c r="E5" s="0" t="n">
        <v>1560274</v>
      </c>
      <c r="F5" s="0" t="n">
        <v>554886</v>
      </c>
      <c r="G5" s="0" t="n">
        <v>4742</v>
      </c>
      <c r="H5" s="0" t="n">
        <v>281890</v>
      </c>
      <c r="I5" s="0" t="n">
        <v>51125</v>
      </c>
      <c r="J5" s="0" t="n">
        <v>75779</v>
      </c>
      <c r="K5" s="0" t="n">
        <v>-1211130</v>
      </c>
      <c r="L5" s="0" t="n">
        <v>-36002</v>
      </c>
      <c r="M5" s="0" t="n">
        <v>-98787</v>
      </c>
      <c r="N5" s="0" t="n">
        <v>45741</v>
      </c>
      <c r="O5" s="0" t="n">
        <v>-53046</v>
      </c>
      <c r="P5" s="0" t="n">
        <v>-49929</v>
      </c>
      <c r="Q5" s="0" t="n">
        <v>559578</v>
      </c>
      <c r="R5" s="0" t="n">
        <v>656729</v>
      </c>
      <c r="S5" s="0" t="n">
        <v>902</v>
      </c>
      <c r="T5" s="0" t="n">
        <v>46875</v>
      </c>
      <c r="U5" s="0" t="n">
        <v>704505</v>
      </c>
      <c r="V5" s="0" t="n">
        <v>478278</v>
      </c>
      <c r="W5" s="0" t="n">
        <v>20957</v>
      </c>
      <c r="X5" s="0" t="n">
        <v>499235</v>
      </c>
      <c r="Y5" s="0" t="n">
        <v>-1202967</v>
      </c>
      <c r="Z5" s="0" t="n">
        <v>435395</v>
      </c>
      <c r="AA5" s="0" t="n">
        <v>2196</v>
      </c>
      <c r="AB5" s="0" t="n">
        <v>24241</v>
      </c>
      <c r="AC5" s="0" t="n">
        <v>461832</v>
      </c>
      <c r="AD5" s="0" t="n">
        <v>153123</v>
      </c>
      <c r="AE5" s="0" t="n">
        <v>12778</v>
      </c>
      <c r="AF5" s="0" t="n">
        <v>165901</v>
      </c>
      <c r="AG5" s="0" t="n">
        <v>-8163</v>
      </c>
    </row>
    <row r="6" customFormat="false" ht="12.75" hidden="false" customHeight="false" outlineLevel="0" collapsed="false">
      <c r="A6" s="0" t="n">
        <v>2005</v>
      </c>
      <c r="B6" s="0" t="n">
        <v>94</v>
      </c>
      <c r="C6" s="0" t="n">
        <v>1716307</v>
      </c>
      <c r="D6" s="0" t="n">
        <v>35315233</v>
      </c>
      <c r="E6" s="0" t="n">
        <v>1656302</v>
      </c>
      <c r="F6" s="0" t="n">
        <v>613570</v>
      </c>
      <c r="G6" s="0" t="n">
        <v>6009</v>
      </c>
      <c r="H6" s="0" t="n">
        <v>329348</v>
      </c>
      <c r="I6" s="0" t="n">
        <v>54248</v>
      </c>
      <c r="J6" s="0" t="n">
        <v>82596</v>
      </c>
      <c r="K6" s="0" t="n">
        <v>-1249557</v>
      </c>
      <c r="L6" s="0" t="n">
        <v>-27482</v>
      </c>
      <c r="M6" s="0" t="n">
        <v>-90431</v>
      </c>
      <c r="N6" s="0" t="n">
        <v>48272</v>
      </c>
      <c r="O6" s="0" t="n">
        <v>-42158</v>
      </c>
      <c r="P6" s="0" t="n">
        <v>-49720</v>
      </c>
      <c r="Q6" s="0" t="n">
        <v>619577</v>
      </c>
      <c r="R6" s="0" t="n">
        <v>660688</v>
      </c>
      <c r="S6" s="0" t="n">
        <v>1312</v>
      </c>
      <c r="T6" s="0" t="n">
        <v>45858</v>
      </c>
      <c r="U6" s="0" t="n">
        <v>707857</v>
      </c>
      <c r="V6" s="0" t="n">
        <v>508754</v>
      </c>
      <c r="W6" s="0" t="n">
        <v>22376</v>
      </c>
      <c r="X6" s="0" t="n">
        <v>531130</v>
      </c>
      <c r="Y6" s="0" t="n">
        <v>-1237789</v>
      </c>
      <c r="Z6" s="0" t="n">
        <v>463560</v>
      </c>
      <c r="AA6" s="0" t="n">
        <v>2384</v>
      </c>
      <c r="AB6" s="0" t="n">
        <v>23737</v>
      </c>
      <c r="AC6" s="0" t="n">
        <v>489680</v>
      </c>
      <c r="AD6" s="0" t="n">
        <v>174913</v>
      </c>
      <c r="AE6" s="0" t="n">
        <v>15602</v>
      </c>
      <c r="AF6" s="0" t="n">
        <v>190515</v>
      </c>
      <c r="AG6" s="0" t="n">
        <v>-11768</v>
      </c>
    </row>
    <row r="7" customFormat="false" ht="12.75" hidden="false" customHeight="false" outlineLevel="0" collapsed="false">
      <c r="A7" s="0" t="n">
        <v>2006</v>
      </c>
      <c r="B7" s="0" t="n">
        <v>91</v>
      </c>
      <c r="C7" s="0" t="n">
        <v>1828402</v>
      </c>
      <c r="D7" s="0" t="n">
        <v>36267868</v>
      </c>
      <c r="E7" s="0" t="n">
        <v>1747697</v>
      </c>
      <c r="F7" s="0" t="n">
        <v>687419</v>
      </c>
      <c r="G7" s="0" t="n">
        <v>12838</v>
      </c>
      <c r="H7" s="0" t="n">
        <v>351480</v>
      </c>
      <c r="I7" s="0" t="n">
        <v>54237</v>
      </c>
      <c r="J7" s="0" t="n">
        <v>83975</v>
      </c>
      <c r="K7" s="0" t="n">
        <v>-1333935</v>
      </c>
      <c r="L7" s="0" t="n">
        <v>-44048</v>
      </c>
      <c r="M7" s="0" t="n">
        <v>-125731</v>
      </c>
      <c r="N7" s="0" t="n">
        <v>45190</v>
      </c>
      <c r="O7" s="0" t="n">
        <v>-80543</v>
      </c>
      <c r="P7" s="0" t="n">
        <v>-91265</v>
      </c>
      <c r="Q7" s="0" t="n">
        <v>700258</v>
      </c>
      <c r="R7" s="0" t="n">
        <v>716157</v>
      </c>
      <c r="S7" s="0" t="n">
        <v>914</v>
      </c>
      <c r="T7" s="0" t="n">
        <v>49178</v>
      </c>
      <c r="U7" s="0" t="n">
        <v>766249</v>
      </c>
      <c r="V7" s="0" t="n">
        <v>528143</v>
      </c>
      <c r="W7" s="0" t="n">
        <v>23063</v>
      </c>
      <c r="X7" s="0" t="n">
        <v>551206</v>
      </c>
      <c r="Y7" s="0" t="n">
        <v>-1316187</v>
      </c>
      <c r="Z7" s="0" t="n">
        <v>499265</v>
      </c>
      <c r="AA7" s="0" t="n">
        <v>4837</v>
      </c>
      <c r="AB7" s="0" t="n">
        <v>27704</v>
      </c>
      <c r="AC7" s="0" t="n">
        <v>531806</v>
      </c>
      <c r="AD7" s="0" t="n">
        <v>193224</v>
      </c>
      <c r="AE7" s="0" t="n">
        <v>16273</v>
      </c>
      <c r="AF7" s="0" t="n">
        <v>209496</v>
      </c>
      <c r="AG7" s="0" t="n">
        <v>-17748</v>
      </c>
    </row>
    <row r="8" customFormat="false" ht="12.75" hidden="false" customHeight="false" outlineLevel="0" collapsed="false">
      <c r="A8" s="0" t="n">
        <v>2007</v>
      </c>
      <c r="B8" s="0" t="n">
        <v>91</v>
      </c>
      <c r="C8" s="0" t="n">
        <v>2049620</v>
      </c>
      <c r="D8" s="0" t="n">
        <v>36707806</v>
      </c>
      <c r="E8" s="0" t="n">
        <v>1972908</v>
      </c>
      <c r="F8" s="0" t="n">
        <v>763752</v>
      </c>
      <c r="G8" s="0" t="n">
        <v>10602</v>
      </c>
      <c r="H8" s="0" t="n">
        <v>433080</v>
      </c>
      <c r="I8" s="0" t="n">
        <v>62555</v>
      </c>
      <c r="J8" s="0" t="n">
        <v>97192</v>
      </c>
      <c r="K8" s="0" t="n">
        <v>-1455199</v>
      </c>
      <c r="L8" s="0" t="n">
        <v>-39618</v>
      </c>
      <c r="M8" s="0" t="n">
        <v>-125829</v>
      </c>
      <c r="N8" s="0" t="n">
        <v>53298</v>
      </c>
      <c r="O8" s="0" t="n">
        <v>-72531</v>
      </c>
      <c r="P8" s="0" t="n">
        <v>-93963</v>
      </c>
      <c r="Q8" s="0" t="n">
        <v>774350</v>
      </c>
      <c r="R8" s="0" t="n">
        <v>767978</v>
      </c>
      <c r="S8" s="0" t="n">
        <v>692</v>
      </c>
      <c r="T8" s="0" t="n">
        <v>58583</v>
      </c>
      <c r="U8" s="0" t="n">
        <v>827252</v>
      </c>
      <c r="V8" s="0" t="n">
        <v>578056</v>
      </c>
      <c r="W8" s="0" t="n">
        <v>22114</v>
      </c>
      <c r="X8" s="0" t="n">
        <v>600170</v>
      </c>
      <c r="Y8" s="0" t="n">
        <v>-1426359</v>
      </c>
      <c r="Z8" s="0" t="n">
        <v>537259</v>
      </c>
      <c r="AA8" s="0" t="n">
        <v>2724</v>
      </c>
      <c r="AB8" s="0" t="n">
        <v>31688</v>
      </c>
      <c r="AC8" s="0" t="n">
        <v>571672</v>
      </c>
      <c r="AD8" s="0" t="n">
        <v>201940</v>
      </c>
      <c r="AE8" s="0" t="n">
        <v>15351</v>
      </c>
      <c r="AF8" s="0" t="n">
        <v>217291</v>
      </c>
      <c r="AG8" s="0" t="n">
        <v>-28840</v>
      </c>
    </row>
    <row r="9" customFormat="false" ht="12.75" hidden="false" customHeight="false" outlineLevel="0" collapsed="false">
      <c r="A9" s="0" t="n">
        <v>2008</v>
      </c>
      <c r="B9" s="0" t="n">
        <v>95</v>
      </c>
      <c r="C9" s="0" t="n">
        <v>2158692</v>
      </c>
      <c r="D9" s="0" t="n">
        <v>36521524</v>
      </c>
      <c r="E9" s="0" t="n">
        <v>2090919</v>
      </c>
      <c r="F9" s="0" t="n">
        <v>825757</v>
      </c>
      <c r="G9" s="0" t="n">
        <v>8060</v>
      </c>
      <c r="H9" s="0" t="n">
        <v>460156</v>
      </c>
      <c r="I9" s="0" t="n">
        <v>62485</v>
      </c>
      <c r="J9" s="0" t="n">
        <v>94191</v>
      </c>
      <c r="K9" s="0" t="n">
        <v>-1510817</v>
      </c>
      <c r="L9" s="0" t="n">
        <v>-38916</v>
      </c>
      <c r="M9" s="0" t="n">
        <v>-108452</v>
      </c>
      <c r="N9" s="0" t="n">
        <v>26160</v>
      </c>
      <c r="O9" s="0" t="n">
        <v>-82292</v>
      </c>
      <c r="P9" s="0" t="n">
        <v>-103413</v>
      </c>
      <c r="Q9" s="0" t="n">
        <v>833816</v>
      </c>
      <c r="R9" s="0" t="n">
        <v>791396</v>
      </c>
      <c r="S9" s="0" t="n">
        <v>702</v>
      </c>
      <c r="T9" s="0" t="n">
        <v>48088</v>
      </c>
      <c r="U9" s="0" t="n">
        <v>840186</v>
      </c>
      <c r="V9" s="0" t="n">
        <v>616844</v>
      </c>
      <c r="W9" s="0" t="n">
        <v>21359</v>
      </c>
      <c r="X9" s="0" t="n">
        <v>638202</v>
      </c>
      <c r="Y9" s="0" t="n">
        <v>-1477683</v>
      </c>
      <c r="Z9" s="0" t="n">
        <v>583159</v>
      </c>
      <c r="AA9" s="0" t="n">
        <v>1896</v>
      </c>
      <c r="AB9" s="0" t="n">
        <v>31448</v>
      </c>
      <c r="AC9" s="0" t="n">
        <v>616505</v>
      </c>
      <c r="AD9" s="0" t="n">
        <v>219735</v>
      </c>
      <c r="AE9" s="0" t="n">
        <v>15797</v>
      </c>
      <c r="AF9" s="0" t="n">
        <v>235532</v>
      </c>
      <c r="AG9" s="0" t="n">
        <v>-33134</v>
      </c>
    </row>
    <row r="10" customFormat="false" ht="12.75" hidden="false" customHeight="false" outlineLevel="0" collapsed="false">
      <c r="A10" s="0" t="n">
        <v>2009</v>
      </c>
      <c r="B10" s="0" t="n">
        <v>92</v>
      </c>
      <c r="C10" s="0" t="n">
        <v>2193516</v>
      </c>
      <c r="D10" s="0" t="n">
        <v>35603935</v>
      </c>
      <c r="E10" s="0" t="n">
        <v>2182697</v>
      </c>
      <c r="F10" s="0" t="n">
        <v>840704</v>
      </c>
      <c r="G10" s="0" t="n">
        <v>3908</v>
      </c>
      <c r="H10" s="0" t="n">
        <v>464502</v>
      </c>
      <c r="I10" s="0" t="n">
        <v>73902</v>
      </c>
      <c r="J10" s="0" t="n">
        <v>88366</v>
      </c>
      <c r="K10" s="0" t="n">
        <v>-1639020</v>
      </c>
      <c r="L10" s="0" t="n">
        <v>-52470</v>
      </c>
      <c r="M10" s="0" t="n">
        <v>-140053</v>
      </c>
      <c r="N10" s="0" t="n">
        <v>66580</v>
      </c>
      <c r="O10" s="0" t="n">
        <v>-73473</v>
      </c>
      <c r="P10" s="0" t="n">
        <v>-78795</v>
      </c>
      <c r="Q10" s="0" t="n">
        <v>844616</v>
      </c>
      <c r="R10" s="0" t="n">
        <v>820376</v>
      </c>
      <c r="S10" s="0" t="n">
        <v>463</v>
      </c>
      <c r="T10" s="0" t="n">
        <v>54496</v>
      </c>
      <c r="U10" s="0" t="n">
        <v>875336</v>
      </c>
      <c r="V10" s="0" t="n">
        <v>682679</v>
      </c>
      <c r="W10" s="0" t="n">
        <v>24539</v>
      </c>
      <c r="X10" s="0" t="n">
        <v>707218</v>
      </c>
      <c r="Y10" s="0" t="n">
        <v>-1581314</v>
      </c>
      <c r="Z10" s="0" t="n">
        <v>634122</v>
      </c>
      <c r="AA10" s="0" t="n">
        <v>1307</v>
      </c>
      <c r="AB10" s="0" t="n">
        <v>35460</v>
      </c>
      <c r="AC10" s="0" t="n">
        <v>670890</v>
      </c>
      <c r="AD10" s="0" t="n">
        <v>249717</v>
      </c>
      <c r="AE10" s="0" t="n">
        <v>16096</v>
      </c>
      <c r="AF10" s="0" t="n">
        <v>265812</v>
      </c>
      <c r="AG10" s="0" t="n">
        <v>-57705</v>
      </c>
    </row>
    <row r="11" customFormat="false" ht="12.75" hidden="false" customHeight="false" outlineLevel="0" collapsed="false">
      <c r="A11" s="0" t="n">
        <v>2010</v>
      </c>
      <c r="B11" s="0" t="n">
        <v>88</v>
      </c>
      <c r="C11" s="0" t="n">
        <v>2167271</v>
      </c>
      <c r="D11" s="0" t="n">
        <v>34612910</v>
      </c>
      <c r="E11" s="0" t="n">
        <v>2120043</v>
      </c>
      <c r="F11" s="0" t="n">
        <v>869649</v>
      </c>
      <c r="G11" s="0" t="n">
        <v>1377</v>
      </c>
      <c r="H11" s="0" t="n">
        <v>435871</v>
      </c>
      <c r="I11" s="0" t="n">
        <v>66496</v>
      </c>
      <c r="J11" s="0" t="n">
        <v>88868</v>
      </c>
      <c r="K11" s="0" t="n">
        <v>-1556018</v>
      </c>
      <c r="L11" s="0" t="n">
        <v>-75467</v>
      </c>
      <c r="M11" s="0" t="n">
        <v>-73166</v>
      </c>
      <c r="N11" s="0" t="n">
        <v>29972</v>
      </c>
      <c r="O11" s="0" t="n">
        <v>-43194</v>
      </c>
      <c r="P11" s="0" t="n">
        <v>-52454</v>
      </c>
      <c r="Q11" s="0" t="n">
        <v>871024</v>
      </c>
      <c r="R11" s="0" t="n">
        <v>798650</v>
      </c>
      <c r="S11" s="0" t="n">
        <v>684</v>
      </c>
      <c r="T11" s="0" t="n">
        <v>47775</v>
      </c>
      <c r="U11" s="0" t="n">
        <v>847108</v>
      </c>
      <c r="V11" s="0" t="n">
        <v>695071</v>
      </c>
      <c r="W11" s="0" t="n">
        <v>23129</v>
      </c>
      <c r="X11" s="0" t="n">
        <v>718200</v>
      </c>
      <c r="Y11" s="0" t="n">
        <v>-1564789</v>
      </c>
      <c r="Z11" s="0" t="n">
        <v>632106</v>
      </c>
      <c r="AA11" s="0" t="n">
        <v>927</v>
      </c>
      <c r="AB11" s="0" t="n">
        <v>29600</v>
      </c>
      <c r="AC11" s="0" t="n">
        <v>662633</v>
      </c>
      <c r="AD11" s="0" t="n">
        <v>259625</v>
      </c>
      <c r="AE11" s="0" t="n">
        <v>15638</v>
      </c>
      <c r="AF11" s="0" t="n">
        <v>275263</v>
      </c>
      <c r="AG11" s="0" t="n">
        <v>8771</v>
      </c>
    </row>
    <row r="14" customFormat="false" ht="12.75" hidden="false" customHeight="false" outlineLevel="0" collapsed="false">
      <c r="A14" s="403" t="s">
        <v>356</v>
      </c>
    </row>
    <row r="18" customFormat="false" ht="12.75" hidden="false" customHeight="false" outlineLevel="0" collapsed="false">
      <c r="A18" s="0" t="s">
        <v>33</v>
      </c>
      <c r="B18" s="0" t="n">
        <v>2002</v>
      </c>
      <c r="C18" s="0" t="n">
        <v>2003</v>
      </c>
      <c r="D18" s="0" t="n">
        <v>2004</v>
      </c>
      <c r="E18" s="0" t="n">
        <v>2005</v>
      </c>
      <c r="F18" s="0" t="n">
        <v>2006</v>
      </c>
      <c r="G18" s="0" t="n">
        <v>2007</v>
      </c>
      <c r="H18" s="0" t="n">
        <v>2008</v>
      </c>
      <c r="I18" s="0" t="n">
        <v>2009</v>
      </c>
      <c r="J18" s="0" t="n">
        <v>2010</v>
      </c>
    </row>
    <row r="19" customFormat="false" ht="12.75" hidden="false" customHeight="false" outlineLevel="0" collapsed="false">
      <c r="A19" s="0" t="s">
        <v>34</v>
      </c>
      <c r="B19" s="0" t="n">
        <v>101</v>
      </c>
      <c r="C19" s="0" t="n">
        <v>101</v>
      </c>
      <c r="D19" s="0" t="n">
        <v>97</v>
      </c>
      <c r="E19" s="0" t="n">
        <v>94</v>
      </c>
      <c r="F19" s="0" t="n">
        <v>91</v>
      </c>
      <c r="G19" s="0" t="n">
        <v>91</v>
      </c>
      <c r="H19" s="0" t="n">
        <v>95</v>
      </c>
      <c r="I19" s="0" t="n">
        <v>92</v>
      </c>
      <c r="J19" s="0" t="n">
        <v>88</v>
      </c>
    </row>
    <row r="20" customFormat="false" ht="12.75" hidden="false" customHeight="false" outlineLevel="0" collapsed="false">
      <c r="A20" s="0" t="s">
        <v>35</v>
      </c>
      <c r="B20" s="0" t="n">
        <v>1426267</v>
      </c>
      <c r="C20" s="0" t="n">
        <v>1508943</v>
      </c>
      <c r="D20" s="0" t="n">
        <v>1577246</v>
      </c>
      <c r="E20" s="0" t="n">
        <v>1716307</v>
      </c>
      <c r="F20" s="0" t="n">
        <v>1828402</v>
      </c>
      <c r="G20" s="0" t="n">
        <v>2049620</v>
      </c>
      <c r="H20" s="0" t="n">
        <v>2158692</v>
      </c>
      <c r="I20" s="0" t="n">
        <v>2193516</v>
      </c>
      <c r="J20" s="0" t="n">
        <v>2167271</v>
      </c>
    </row>
    <row r="21" customFormat="false" ht="12.75" hidden="false" customHeight="false" outlineLevel="0" collapsed="false">
      <c r="A21" s="0" t="s">
        <v>36</v>
      </c>
      <c r="B21" s="0" t="n">
        <v>31572821</v>
      </c>
      <c r="C21" s="0" t="n">
        <v>33256307</v>
      </c>
      <c r="D21" s="0" t="n">
        <v>34489076</v>
      </c>
      <c r="E21" s="0" t="n">
        <v>35315233</v>
      </c>
      <c r="F21" s="0" t="n">
        <v>36267868</v>
      </c>
      <c r="G21" s="0" t="n">
        <v>36707806</v>
      </c>
      <c r="H21" s="0" t="n">
        <v>36521524</v>
      </c>
      <c r="I21" s="0" t="n">
        <v>35603935</v>
      </c>
      <c r="J21" s="0" t="n">
        <v>34612910</v>
      </c>
    </row>
    <row r="22" customFormat="false" ht="12.75" hidden="false" customHeight="false" outlineLevel="0" collapsed="false">
      <c r="A22" s="0" t="s">
        <v>37</v>
      </c>
      <c r="B22" s="0" t="n">
        <v>1404567</v>
      </c>
      <c r="C22" s="0" t="n">
        <v>1475861</v>
      </c>
      <c r="D22" s="0" t="n">
        <v>1560274</v>
      </c>
      <c r="E22" s="0" t="n">
        <v>1656302</v>
      </c>
      <c r="F22" s="0" t="n">
        <v>1747697</v>
      </c>
      <c r="G22" s="0" t="n">
        <v>1972908</v>
      </c>
      <c r="H22" s="0" t="n">
        <v>2090919</v>
      </c>
      <c r="I22" s="0" t="n">
        <v>2182697</v>
      </c>
      <c r="J22" s="0" t="n">
        <v>2120043</v>
      </c>
    </row>
    <row r="23" customFormat="false" ht="12.75" hidden="false" customHeight="false" outlineLevel="0" collapsed="false">
      <c r="A23" s="0" t="s">
        <v>38</v>
      </c>
      <c r="B23" s="0" t="n">
        <v>505699</v>
      </c>
      <c r="C23" s="0" t="n">
        <v>539345</v>
      </c>
      <c r="D23" s="0" t="n">
        <v>554886</v>
      </c>
      <c r="E23" s="0" t="n">
        <v>613570</v>
      </c>
      <c r="F23" s="0" t="n">
        <v>687419</v>
      </c>
      <c r="G23" s="0" t="n">
        <v>763752</v>
      </c>
      <c r="H23" s="0" t="n">
        <v>825757</v>
      </c>
      <c r="I23" s="0" t="n">
        <v>840704</v>
      </c>
      <c r="J23" s="0" t="n">
        <v>869649</v>
      </c>
    </row>
    <row r="24" customFormat="false" ht="12.75" hidden="false" customHeight="false" outlineLevel="0" collapsed="false">
      <c r="A24" s="0" t="s">
        <v>39</v>
      </c>
      <c r="B24" s="0" t="n">
        <v>3823</v>
      </c>
      <c r="C24" s="0" t="n">
        <v>3265</v>
      </c>
      <c r="D24" s="0" t="n">
        <v>4742</v>
      </c>
      <c r="E24" s="0" t="n">
        <v>6009</v>
      </c>
      <c r="F24" s="0" t="n">
        <v>12838</v>
      </c>
      <c r="G24" s="0" t="n">
        <v>10602</v>
      </c>
      <c r="H24" s="0" t="n">
        <v>8060</v>
      </c>
      <c r="I24" s="0" t="n">
        <v>3908</v>
      </c>
      <c r="J24" s="0" t="n">
        <v>1377</v>
      </c>
    </row>
    <row r="25" customFormat="false" ht="12.75" hidden="false" customHeight="false" outlineLevel="0" collapsed="false">
      <c r="A25" s="0" t="s">
        <v>40</v>
      </c>
      <c r="B25" s="0" t="n">
        <v>246637</v>
      </c>
      <c r="C25" s="0" t="n">
        <v>263057</v>
      </c>
      <c r="D25" s="0" t="n">
        <v>281890</v>
      </c>
      <c r="E25" s="0" t="n">
        <v>329348</v>
      </c>
      <c r="F25" s="0" t="n">
        <v>351480</v>
      </c>
      <c r="G25" s="0" t="n">
        <v>433080</v>
      </c>
      <c r="H25" s="0" t="n">
        <v>460156</v>
      </c>
      <c r="I25" s="0" t="n">
        <v>464502</v>
      </c>
      <c r="J25" s="0" t="n">
        <v>435871</v>
      </c>
    </row>
    <row r="26" customFormat="false" ht="12.75" hidden="false" customHeight="false" outlineLevel="0" collapsed="false">
      <c r="A26" s="0" t="s">
        <v>41</v>
      </c>
      <c r="B26" s="0" t="n">
        <v>44782</v>
      </c>
      <c r="C26" s="0" t="n">
        <v>48906</v>
      </c>
      <c r="D26" s="0" t="n">
        <v>51125</v>
      </c>
      <c r="E26" s="0" t="n">
        <v>54248</v>
      </c>
      <c r="F26" s="0" t="n">
        <v>54237</v>
      </c>
      <c r="G26" s="0" t="n">
        <v>62555</v>
      </c>
      <c r="H26" s="0" t="n">
        <v>62485</v>
      </c>
      <c r="I26" s="0" t="n">
        <v>73902</v>
      </c>
      <c r="J26" s="0" t="n">
        <v>66496</v>
      </c>
    </row>
    <row r="27" customFormat="false" ht="12.75" hidden="false" customHeight="false" outlineLevel="0" collapsed="false">
      <c r="A27" s="0" t="s">
        <v>42</v>
      </c>
      <c r="B27" s="0" t="n">
        <v>71524</v>
      </c>
      <c r="C27" s="0" t="n">
        <v>67767</v>
      </c>
      <c r="D27" s="0" t="n">
        <v>75779</v>
      </c>
      <c r="E27" s="0" t="n">
        <v>82596</v>
      </c>
      <c r="F27" s="0" t="n">
        <v>83975</v>
      </c>
      <c r="G27" s="0" t="n">
        <v>97192</v>
      </c>
      <c r="H27" s="0" t="n">
        <v>94191</v>
      </c>
      <c r="I27" s="0" t="n">
        <v>88366</v>
      </c>
      <c r="J27" s="0" t="n">
        <v>88868</v>
      </c>
    </row>
    <row r="28" customFormat="false" ht="12.75" hidden="false" customHeight="false" outlineLevel="0" collapsed="false">
      <c r="A28" s="0" t="s">
        <v>43</v>
      </c>
      <c r="B28" s="0" t="n">
        <v>-1062885</v>
      </c>
      <c r="C28" s="0" t="n">
        <v>-1128416</v>
      </c>
      <c r="D28" s="0" t="n">
        <v>-1211130</v>
      </c>
      <c r="E28" s="0" t="n">
        <v>-1249557</v>
      </c>
      <c r="F28" s="0" t="n">
        <v>-1333935</v>
      </c>
      <c r="G28" s="0" t="n">
        <v>-1455199</v>
      </c>
      <c r="H28" s="0" t="n">
        <v>-1510817</v>
      </c>
      <c r="I28" s="0" t="n">
        <v>-1639020</v>
      </c>
      <c r="J28" s="0" t="n">
        <v>-1556018</v>
      </c>
    </row>
    <row r="29" customFormat="false" ht="12.75" hidden="false" customHeight="false" outlineLevel="0" collapsed="false">
      <c r="A29" s="0" t="s">
        <v>44</v>
      </c>
      <c r="B29" s="0" t="n">
        <v>-28373</v>
      </c>
      <c r="C29" s="0" t="n">
        <v>-46245</v>
      </c>
      <c r="D29" s="0" t="n">
        <v>-36002</v>
      </c>
      <c r="E29" s="0" t="n">
        <v>-27482</v>
      </c>
      <c r="F29" s="0" t="n">
        <v>-44048</v>
      </c>
      <c r="G29" s="0" t="n">
        <v>-39618</v>
      </c>
      <c r="H29" s="0" t="n">
        <v>-38916</v>
      </c>
      <c r="I29" s="0" t="n">
        <v>-52470</v>
      </c>
      <c r="J29" s="0" t="n">
        <v>-75467</v>
      </c>
    </row>
    <row r="30" customFormat="false" ht="12.75" hidden="false" customHeight="false" outlineLevel="0" collapsed="false">
      <c r="A30" s="0" t="s">
        <v>45</v>
      </c>
      <c r="B30" s="0" t="n">
        <v>-54719</v>
      </c>
      <c r="C30" s="0" t="n">
        <v>-82240</v>
      </c>
      <c r="D30" s="0" t="n">
        <v>-98787</v>
      </c>
      <c r="E30" s="0" t="n">
        <v>-90431</v>
      </c>
      <c r="F30" s="0" t="n">
        <v>-125731</v>
      </c>
      <c r="G30" s="0" t="n">
        <v>-125829</v>
      </c>
      <c r="H30" s="0" t="n">
        <v>-108452</v>
      </c>
      <c r="I30" s="0" t="n">
        <v>-140053</v>
      </c>
      <c r="J30" s="0" t="n">
        <v>-73166</v>
      </c>
    </row>
    <row r="31" customFormat="false" ht="12.75" hidden="false" customHeight="false" outlineLevel="0" collapsed="false">
      <c r="A31" s="0" t="s">
        <v>46</v>
      </c>
      <c r="B31" s="0" t="n">
        <v>30402</v>
      </c>
      <c r="C31" s="0" t="n">
        <v>40540</v>
      </c>
      <c r="D31" s="0" t="n">
        <v>45741</v>
      </c>
      <c r="E31" s="0" t="n">
        <v>48272</v>
      </c>
      <c r="F31" s="0" t="n">
        <v>45190</v>
      </c>
      <c r="G31" s="0" t="n">
        <v>53298</v>
      </c>
      <c r="H31" s="0" t="n">
        <v>26160</v>
      </c>
      <c r="I31" s="0" t="n">
        <v>66580</v>
      </c>
      <c r="J31" s="0" t="n">
        <v>29972</v>
      </c>
    </row>
    <row r="32" customFormat="false" ht="12.75" hidden="false" customHeight="false" outlineLevel="0" collapsed="false">
      <c r="A32" s="0" t="s">
        <v>47</v>
      </c>
      <c r="B32" s="0" t="n">
        <v>-24317</v>
      </c>
      <c r="C32" s="0" t="n">
        <v>-41699</v>
      </c>
      <c r="D32" s="0" t="n">
        <v>-53046</v>
      </c>
      <c r="E32" s="0" t="n">
        <v>-42158</v>
      </c>
      <c r="F32" s="0" t="n">
        <v>-80543</v>
      </c>
      <c r="G32" s="0" t="n">
        <v>-72531</v>
      </c>
      <c r="H32" s="0" t="n">
        <v>-82292</v>
      </c>
      <c r="I32" s="0" t="n">
        <v>-73473</v>
      </c>
      <c r="J32" s="0" t="n">
        <v>-43194</v>
      </c>
    </row>
    <row r="33" customFormat="false" ht="12.75" hidden="false" customHeight="false" outlineLevel="0" collapsed="false">
      <c r="A33" s="0" t="s">
        <v>48</v>
      </c>
      <c r="B33" s="0" t="n">
        <v>-22503</v>
      </c>
      <c r="C33" s="0" t="n">
        <v>-39046</v>
      </c>
      <c r="D33" s="0" t="n">
        <v>-49929</v>
      </c>
      <c r="E33" s="0" t="n">
        <v>-49720</v>
      </c>
      <c r="F33" s="0" t="n">
        <v>-91265</v>
      </c>
      <c r="G33" s="0" t="n">
        <v>-93963</v>
      </c>
      <c r="H33" s="0" t="n">
        <v>-103413</v>
      </c>
      <c r="I33" s="0" t="n">
        <v>-78795</v>
      </c>
      <c r="J33" s="0" t="n">
        <v>-52454</v>
      </c>
    </row>
    <row r="34" customFormat="false" ht="12.75" hidden="false" customHeight="false" outlineLevel="0" collapsed="false">
      <c r="A34" s="0" t="s">
        <v>49</v>
      </c>
      <c r="B34" s="0" t="n">
        <v>509520</v>
      </c>
      <c r="C34" s="0" t="n">
        <v>542605</v>
      </c>
      <c r="D34" s="0" t="n">
        <v>559578</v>
      </c>
      <c r="E34" s="0" t="n">
        <v>619577</v>
      </c>
      <c r="F34" s="0" t="n">
        <v>700258</v>
      </c>
      <c r="G34" s="0" t="n">
        <v>774350</v>
      </c>
      <c r="H34" s="0" t="n">
        <v>833816</v>
      </c>
      <c r="I34" s="0" t="n">
        <v>844616</v>
      </c>
      <c r="J34" s="0" t="n">
        <v>871024</v>
      </c>
    </row>
    <row r="35" customFormat="false" ht="12.75" hidden="false" customHeight="false" outlineLevel="0" collapsed="false">
      <c r="A35" s="0" t="s">
        <v>50</v>
      </c>
      <c r="B35" s="0" t="n">
        <v>593992</v>
      </c>
      <c r="C35" s="0" t="n">
        <v>608658</v>
      </c>
      <c r="D35" s="0" t="n">
        <v>656729</v>
      </c>
      <c r="E35" s="0" t="n">
        <v>660688</v>
      </c>
      <c r="F35" s="0" t="n">
        <v>716157</v>
      </c>
      <c r="G35" s="0" t="n">
        <v>767978</v>
      </c>
      <c r="H35" s="0" t="n">
        <v>791396</v>
      </c>
      <c r="I35" s="0" t="n">
        <v>820376</v>
      </c>
      <c r="J35" s="0" t="n">
        <v>798650</v>
      </c>
    </row>
    <row r="36" customFormat="false" ht="12.75" hidden="false" customHeight="false" outlineLevel="0" collapsed="false">
      <c r="A36" s="0" t="s">
        <v>51</v>
      </c>
      <c r="B36" s="0" t="n">
        <v>523</v>
      </c>
      <c r="C36" s="0" t="n">
        <v>1432</v>
      </c>
      <c r="D36" s="0" t="n">
        <v>902</v>
      </c>
      <c r="E36" s="0" t="n">
        <v>1312</v>
      </c>
      <c r="F36" s="0" t="n">
        <v>914</v>
      </c>
      <c r="G36" s="0" t="n">
        <v>692</v>
      </c>
      <c r="H36" s="0" t="n">
        <v>702</v>
      </c>
      <c r="I36" s="0" t="n">
        <v>463</v>
      </c>
      <c r="J36" s="0" t="n">
        <v>684</v>
      </c>
    </row>
    <row r="37" customFormat="false" ht="12.75" hidden="false" customHeight="false" outlineLevel="0" collapsed="false">
      <c r="A37" s="0" t="s">
        <v>52</v>
      </c>
      <c r="B37" s="0" t="n">
        <v>37627</v>
      </c>
      <c r="C37" s="0" t="n">
        <v>42745</v>
      </c>
      <c r="D37" s="0" t="n">
        <v>46875</v>
      </c>
      <c r="E37" s="0" t="n">
        <v>45858</v>
      </c>
      <c r="F37" s="0" t="n">
        <v>49178</v>
      </c>
      <c r="G37" s="0" t="n">
        <v>58583</v>
      </c>
      <c r="H37" s="0" t="n">
        <v>48088</v>
      </c>
      <c r="I37" s="0" t="n">
        <v>54496</v>
      </c>
      <c r="J37" s="0" t="n">
        <v>47775</v>
      </c>
    </row>
    <row r="38" customFormat="false" ht="12.75" hidden="false" customHeight="false" outlineLevel="0" collapsed="false">
      <c r="A38" s="0" t="s">
        <v>53</v>
      </c>
      <c r="B38" s="0" t="n">
        <v>632142</v>
      </c>
      <c r="C38" s="0" t="n">
        <v>652834</v>
      </c>
      <c r="D38" s="0" t="n">
        <v>704505</v>
      </c>
      <c r="E38" s="0" t="n">
        <v>707857</v>
      </c>
      <c r="F38" s="0" t="n">
        <v>766249</v>
      </c>
      <c r="G38" s="0" t="n">
        <v>827252</v>
      </c>
      <c r="H38" s="0" t="n">
        <v>840186</v>
      </c>
      <c r="I38" s="0" t="n">
        <v>875336</v>
      </c>
      <c r="J38" s="0" t="n">
        <v>847108</v>
      </c>
    </row>
    <row r="39" customFormat="false" ht="12.75" hidden="false" customHeight="false" outlineLevel="0" collapsed="false">
      <c r="A39" s="0" t="s">
        <v>54</v>
      </c>
      <c r="B39" s="0" t="n">
        <v>418831</v>
      </c>
      <c r="C39" s="0" t="n">
        <v>447570</v>
      </c>
      <c r="D39" s="0" t="n">
        <v>478278</v>
      </c>
      <c r="E39" s="0" t="n">
        <v>508754</v>
      </c>
      <c r="F39" s="0" t="n">
        <v>528143</v>
      </c>
      <c r="G39" s="0" t="n">
        <v>578056</v>
      </c>
      <c r="H39" s="0" t="n">
        <v>616844</v>
      </c>
      <c r="I39" s="0" t="n">
        <v>682679</v>
      </c>
      <c r="J39" s="0" t="n">
        <v>695071</v>
      </c>
    </row>
    <row r="40" customFormat="false" ht="12.75" hidden="false" customHeight="false" outlineLevel="0" collapsed="false">
      <c r="A40" s="0" t="s">
        <v>55</v>
      </c>
      <c r="B40" s="0" t="n">
        <v>17663</v>
      </c>
      <c r="C40" s="0" t="n">
        <v>18588</v>
      </c>
      <c r="D40" s="0" t="n">
        <v>20957</v>
      </c>
      <c r="E40" s="0" t="n">
        <v>22376</v>
      </c>
      <c r="F40" s="0" t="n">
        <v>23063</v>
      </c>
      <c r="G40" s="0" t="n">
        <v>22114</v>
      </c>
      <c r="H40" s="0" t="n">
        <v>21359</v>
      </c>
      <c r="I40" s="0" t="n">
        <v>24539</v>
      </c>
      <c r="J40" s="0" t="n">
        <v>23129</v>
      </c>
    </row>
    <row r="41" customFormat="false" ht="12.75" hidden="false" customHeight="false" outlineLevel="0" collapsed="false">
      <c r="A41" s="0" t="s">
        <v>56</v>
      </c>
      <c r="B41" s="0" t="n">
        <v>436495</v>
      </c>
      <c r="C41" s="0" t="n">
        <v>466158</v>
      </c>
      <c r="D41" s="0" t="n">
        <v>499235</v>
      </c>
      <c r="E41" s="0" t="n">
        <v>531130</v>
      </c>
      <c r="F41" s="0" t="n">
        <v>551206</v>
      </c>
      <c r="G41" s="0" t="n">
        <v>600170</v>
      </c>
      <c r="H41" s="0" t="n">
        <v>638202</v>
      </c>
      <c r="I41" s="0" t="n">
        <v>707218</v>
      </c>
      <c r="J41" s="0" t="n">
        <v>718200</v>
      </c>
    </row>
    <row r="42" customFormat="false" ht="12.75" hidden="false" customHeight="false" outlineLevel="0" collapsed="false">
      <c r="A42" s="0" t="s">
        <v>57</v>
      </c>
      <c r="B42" s="0" t="n">
        <v>-1066370</v>
      </c>
      <c r="C42" s="0" t="n">
        <v>-1118380</v>
      </c>
      <c r="D42" s="0" t="n">
        <v>-1202967</v>
      </c>
      <c r="E42" s="0" t="n">
        <v>-1237789</v>
      </c>
      <c r="F42" s="0" t="n">
        <v>-1316187</v>
      </c>
      <c r="G42" s="0" t="n">
        <v>-1426359</v>
      </c>
      <c r="H42" s="0" t="n">
        <v>-1477683</v>
      </c>
      <c r="I42" s="0" t="n">
        <v>-1581314</v>
      </c>
      <c r="J42" s="0" t="n">
        <v>-1564789</v>
      </c>
    </row>
    <row r="43" customFormat="false" ht="12.75" hidden="false" customHeight="false" outlineLevel="0" collapsed="false">
      <c r="A43" s="0" t="s">
        <v>58</v>
      </c>
      <c r="B43" s="0" t="n">
        <v>375855</v>
      </c>
      <c r="C43" s="0" t="n">
        <v>422843</v>
      </c>
      <c r="D43" s="0" t="n">
        <v>435395</v>
      </c>
      <c r="E43" s="0" t="n">
        <v>463560</v>
      </c>
      <c r="F43" s="0" t="n">
        <v>499265</v>
      </c>
      <c r="G43" s="0" t="n">
        <v>537259</v>
      </c>
      <c r="H43" s="0" t="n">
        <v>583159</v>
      </c>
      <c r="I43" s="0" t="n">
        <v>634122</v>
      </c>
      <c r="J43" s="0" t="n">
        <v>632106</v>
      </c>
    </row>
    <row r="44" customFormat="false" ht="12.75" hidden="false" customHeight="false" outlineLevel="0" collapsed="false">
      <c r="A44" s="0" t="s">
        <v>59</v>
      </c>
      <c r="B44" s="0" t="n">
        <v>2329</v>
      </c>
      <c r="C44" s="0" t="n">
        <v>2196</v>
      </c>
      <c r="D44" s="0" t="n">
        <v>2196</v>
      </c>
      <c r="E44" s="0" t="n">
        <v>2384</v>
      </c>
      <c r="F44" s="0" t="n">
        <v>4837</v>
      </c>
      <c r="G44" s="0" t="n">
        <v>2724</v>
      </c>
      <c r="H44" s="0" t="n">
        <v>1896</v>
      </c>
      <c r="I44" s="0" t="n">
        <v>1307</v>
      </c>
      <c r="J44" s="0" t="n">
        <v>927</v>
      </c>
    </row>
    <row r="45" customFormat="false" ht="12.75" hidden="false" customHeight="false" outlineLevel="0" collapsed="false">
      <c r="A45" s="0" t="s">
        <v>60</v>
      </c>
      <c r="B45" s="0" t="n">
        <v>18744</v>
      </c>
      <c r="C45" s="0" t="n">
        <v>21258</v>
      </c>
      <c r="D45" s="0" t="n">
        <v>24241</v>
      </c>
      <c r="E45" s="0" t="n">
        <v>23737</v>
      </c>
      <c r="F45" s="0" t="n">
        <v>27704</v>
      </c>
      <c r="G45" s="0" t="n">
        <v>31688</v>
      </c>
      <c r="H45" s="0" t="n">
        <v>31448</v>
      </c>
      <c r="I45" s="0" t="n">
        <v>35460</v>
      </c>
      <c r="J45" s="0" t="n">
        <v>29600</v>
      </c>
    </row>
    <row r="46" customFormat="false" ht="12.75" hidden="false" customHeight="false" outlineLevel="0" collapsed="false">
      <c r="A46" s="0" t="s">
        <v>61</v>
      </c>
      <c r="B46" s="0" t="n">
        <v>396928</v>
      </c>
      <c r="C46" s="0" t="n">
        <v>446297</v>
      </c>
      <c r="D46" s="0" t="n">
        <v>461832</v>
      </c>
      <c r="E46" s="0" t="n">
        <v>489680</v>
      </c>
      <c r="F46" s="0" t="n">
        <v>531806</v>
      </c>
      <c r="G46" s="0" t="n">
        <v>571672</v>
      </c>
      <c r="H46" s="0" t="n">
        <v>616505</v>
      </c>
      <c r="I46" s="0" t="n">
        <v>670890</v>
      </c>
      <c r="J46" s="0" t="n">
        <v>662633</v>
      </c>
    </row>
    <row r="47" customFormat="false" ht="12.75" hidden="false" customHeight="false" outlineLevel="0" collapsed="false">
      <c r="A47" s="0" t="s">
        <v>62</v>
      </c>
      <c r="B47" s="0" t="n">
        <v>141171</v>
      </c>
      <c r="C47" s="0" t="n">
        <v>141746</v>
      </c>
      <c r="D47" s="0" t="n">
        <v>153123</v>
      </c>
      <c r="E47" s="0" t="n">
        <v>174913</v>
      </c>
      <c r="F47" s="0" t="n">
        <v>193224</v>
      </c>
      <c r="G47" s="0" t="n">
        <v>201940</v>
      </c>
      <c r="H47" s="0" t="n">
        <v>219735</v>
      </c>
      <c r="I47" s="0" t="n">
        <v>249717</v>
      </c>
      <c r="J47" s="0" t="n">
        <v>259625</v>
      </c>
    </row>
    <row r="48" customFormat="false" ht="12.75" hidden="false" customHeight="false" outlineLevel="0" collapsed="false">
      <c r="A48" s="0" t="s">
        <v>63</v>
      </c>
      <c r="B48" s="0" t="n">
        <v>9013</v>
      </c>
      <c r="C48" s="0" t="n">
        <v>9868</v>
      </c>
      <c r="D48" s="0" t="n">
        <v>12778</v>
      </c>
      <c r="E48" s="0" t="n">
        <v>15602</v>
      </c>
      <c r="F48" s="0" t="n">
        <v>16273</v>
      </c>
      <c r="G48" s="0" t="n">
        <v>15351</v>
      </c>
      <c r="H48" s="0" t="n">
        <v>15797</v>
      </c>
      <c r="I48" s="0" t="n">
        <v>16096</v>
      </c>
      <c r="J48" s="0" t="n">
        <v>15638</v>
      </c>
    </row>
    <row r="49" customFormat="false" ht="12.75" hidden="false" customHeight="false" outlineLevel="0" collapsed="false">
      <c r="A49" s="0" t="s">
        <v>64</v>
      </c>
      <c r="B49" s="0" t="n">
        <v>150184</v>
      </c>
      <c r="C49" s="0" t="n">
        <v>151615</v>
      </c>
      <c r="D49" s="0" t="n">
        <v>165901</v>
      </c>
      <c r="E49" s="0" t="n">
        <v>190515</v>
      </c>
      <c r="F49" s="0" t="n">
        <v>209496</v>
      </c>
      <c r="G49" s="0" t="n">
        <v>217291</v>
      </c>
      <c r="H49" s="0" t="n">
        <v>235532</v>
      </c>
      <c r="I49" s="0" t="n">
        <v>265812</v>
      </c>
      <c r="J49" s="0" t="n">
        <v>275263</v>
      </c>
    </row>
    <row r="50" customFormat="false" ht="12.75" hidden="false" customHeight="false" outlineLevel="0" collapsed="false">
      <c r="A50" s="0" t="s">
        <v>65</v>
      </c>
      <c r="B50" s="0" t="n">
        <v>3486</v>
      </c>
      <c r="C50" s="0" t="n">
        <v>-10036</v>
      </c>
      <c r="D50" s="0" t="n">
        <v>-8163</v>
      </c>
      <c r="E50" s="0" t="n">
        <v>-11768</v>
      </c>
      <c r="F50" s="0" t="n">
        <v>-17748</v>
      </c>
      <c r="G50" s="0" t="n">
        <v>-28840</v>
      </c>
      <c r="H50" s="0" t="n">
        <v>-33134</v>
      </c>
      <c r="I50" s="0" t="n">
        <v>-57705</v>
      </c>
      <c r="J50" s="0" t="n">
        <v>877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5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440"/>
      <c r="C1" s="147"/>
      <c r="D1" s="147"/>
      <c r="E1" s="147"/>
      <c r="F1" s="147"/>
      <c r="G1" s="147"/>
      <c r="H1" s="147"/>
      <c r="I1" s="147"/>
      <c r="J1" s="147"/>
    </row>
    <row r="2" customFormat="false" ht="12.75" hidden="false" customHeight="false" outlineLevel="0" collapsed="false">
      <c r="A2" s="440"/>
      <c r="B2" s="147"/>
      <c r="C2" s="147"/>
      <c r="D2" s="147"/>
      <c r="E2" s="147"/>
      <c r="F2" s="147"/>
      <c r="G2" s="147"/>
      <c r="H2" s="147"/>
      <c r="I2" s="147"/>
      <c r="J2" s="147"/>
    </row>
    <row r="3" customFormat="false" ht="12.75" hidden="false" customHeight="false" outlineLevel="0" collapsed="false">
      <c r="A3" s="440"/>
      <c r="B3" s="21" t="s">
        <v>357</v>
      </c>
      <c r="C3" s="21"/>
      <c r="D3" s="21"/>
      <c r="E3" s="21"/>
      <c r="F3" s="21"/>
      <c r="G3" s="21"/>
      <c r="H3" s="21"/>
      <c r="I3" s="21"/>
      <c r="J3" s="21"/>
    </row>
    <row r="4" customFormat="false" ht="12.75" hidden="false" customHeight="false" outlineLevel="0" collapsed="false">
      <c r="A4" s="440"/>
      <c r="B4" s="147"/>
    </row>
    <row r="5" customFormat="false" ht="12.75" hidden="false" customHeight="false" outlineLevel="0" collapsed="false">
      <c r="A5" s="440"/>
      <c r="B5" s="21" t="s">
        <v>358</v>
      </c>
      <c r="C5" s="21"/>
      <c r="D5" s="21"/>
      <c r="E5" s="21"/>
      <c r="F5" s="21"/>
      <c r="G5" s="21"/>
      <c r="H5" s="21"/>
      <c r="I5" s="21"/>
      <c r="J5" s="21"/>
    </row>
    <row r="6" customFormat="false" ht="12.75" hidden="false" customHeight="false" outlineLevel="0" collapsed="false">
      <c r="A6" s="440"/>
    </row>
    <row r="7" customFormat="false" ht="12.75" hidden="false" customHeight="false" outlineLevel="0" collapsed="false">
      <c r="A7" s="440"/>
      <c r="B7" s="441" t="s">
        <v>359</v>
      </c>
      <c r="C7" s="441"/>
      <c r="D7" s="441"/>
      <c r="E7" s="441"/>
      <c r="F7" s="441"/>
      <c r="G7" s="441"/>
      <c r="H7" s="441"/>
      <c r="I7" s="441"/>
      <c r="J7" s="441"/>
    </row>
    <row r="8" s="318" customFormat="true" ht="21.95" hidden="false" customHeight="true" outlineLevel="0" collapsed="false">
      <c r="A8" s="440"/>
      <c r="B8" s="149" t="s">
        <v>70</v>
      </c>
      <c r="C8" s="442" t="n">
        <f aca="false">'fd-22-24'!C18</f>
        <v>2003</v>
      </c>
      <c r="D8" s="442" t="n">
        <f aca="false">'fd-22-24'!D18</f>
        <v>2004</v>
      </c>
      <c r="E8" s="442" t="n">
        <f aca="false">'fd-22-24'!E18</f>
        <v>2005</v>
      </c>
      <c r="F8" s="442" t="n">
        <f aca="false">'fd-22-24'!F18</f>
        <v>2006</v>
      </c>
      <c r="G8" s="442" t="n">
        <f aca="false">'fd-22-24'!G18</f>
        <v>2007</v>
      </c>
      <c r="H8" s="442" t="n">
        <f aca="false">'fd-22-24'!H18</f>
        <v>2008</v>
      </c>
      <c r="I8" s="442" t="n">
        <f aca="false">'fd-22-24'!I18</f>
        <v>2009</v>
      </c>
      <c r="J8" s="442" t="n">
        <f aca="false">'fd-22-24'!J18</f>
        <v>2010</v>
      </c>
    </row>
    <row r="9" s="318" customFormat="true" ht="21.95" hidden="false" customHeight="true" outlineLevel="0" collapsed="false">
      <c r="A9" s="440"/>
      <c r="B9" s="443" t="s">
        <v>360</v>
      </c>
      <c r="C9" s="444" t="n">
        <f aca="false">'fd-22-24'!C42/'fd-22-24'!C22*-100</f>
        <v>75.7781389981848</v>
      </c>
      <c r="D9" s="444" t="n">
        <f aca="false">'fd-22-24'!D42/'fd-22-24'!D22*-100</f>
        <v>77.0997273555798</v>
      </c>
      <c r="E9" s="444" t="n">
        <f aca="false">'fd-22-24'!E42/'fd-22-24'!E22*-100</f>
        <v>74.7320838832532</v>
      </c>
      <c r="F9" s="444" t="n">
        <f aca="false">'fd-22-24'!F42/'fd-22-24'!F22*-100</f>
        <v>75.3097934024033</v>
      </c>
      <c r="G9" s="444" t="n">
        <f aca="false">'fd-22-24'!G42/'fd-22-24'!G22*-100</f>
        <v>72.2972890778485</v>
      </c>
      <c r="H9" s="444" t="n">
        <f aca="false">'fd-22-24'!H42/'fd-22-24'!H22*-100</f>
        <v>70.6714607309035</v>
      </c>
      <c r="I9" s="444" t="n">
        <f aca="false">'fd-22-24'!I42/'fd-22-24'!I22*-100</f>
        <v>72.4477103326756</v>
      </c>
      <c r="J9" s="444" t="n">
        <f aca="false">'fd-22-24'!J42/'fd-22-24'!J22*-100</f>
        <v>73.8093048112703</v>
      </c>
    </row>
    <row r="10" s="318" customFormat="true" ht="21.95" hidden="false" customHeight="true" outlineLevel="0" collapsed="false">
      <c r="A10" s="440"/>
      <c r="B10" s="445" t="s">
        <v>361</v>
      </c>
      <c r="C10" s="446" t="n">
        <f aca="false">'fd-22-24'!C50/'fd-22-24'!C22*-100</f>
        <v>0.680009838324883</v>
      </c>
      <c r="D10" s="446" t="n">
        <f aca="false">'fd-22-24'!D50/'fd-22-24'!D22*-100</f>
        <v>0.523177339364753</v>
      </c>
      <c r="E10" s="446" t="n">
        <f aca="false">'fd-22-24'!E50/'fd-22-24'!E22*-100</f>
        <v>0.710498447746848</v>
      </c>
      <c r="F10" s="446" t="n">
        <f aca="false">'fd-22-24'!F50/'fd-22-24'!F22*-100</f>
        <v>1.01550783688477</v>
      </c>
      <c r="G10" s="446" t="n">
        <f aca="false">'fd-22-24'!G50/'fd-22-24'!G22*-100</f>
        <v>1.46180156398575</v>
      </c>
      <c r="H10" s="446" t="n">
        <f aca="false">'fd-22-24'!H50/'fd-22-24'!H22*-100</f>
        <v>1.58466205529722</v>
      </c>
      <c r="I10" s="446" t="n">
        <f aca="false">'fd-22-24'!I50/'fd-22-24'!I22*-100</f>
        <v>2.6437476204897</v>
      </c>
      <c r="J10" s="446" t="n">
        <f aca="false">'fd-22-24'!J50/'fd-22-24'!J22*-100</f>
        <v>-0.41371802364386</v>
      </c>
    </row>
    <row r="11" s="318" customFormat="true" ht="21.95" hidden="false" customHeight="true" outlineLevel="0" collapsed="false">
      <c r="A11" s="440"/>
      <c r="B11" s="445" t="s">
        <v>362</v>
      </c>
      <c r="C11" s="446" t="n">
        <f aca="false">'fd-22-24'!C28/'fd-22-24'!C22*-100</f>
        <v>76.4581488365097</v>
      </c>
      <c r="D11" s="446" t="n">
        <f aca="false">'fd-22-24'!D28/'fd-22-24'!D22*-100</f>
        <v>77.6229046949446</v>
      </c>
      <c r="E11" s="446" t="n">
        <f aca="false">'fd-22-24'!E28/'fd-22-24'!E22*-100</f>
        <v>75.442582331</v>
      </c>
      <c r="F11" s="446" t="n">
        <f aca="false">'fd-22-24'!F28/'fd-22-24'!F22*-100</f>
        <v>76.3253012392881</v>
      </c>
      <c r="G11" s="446" t="n">
        <f aca="false">'fd-22-24'!G28/'fd-22-24'!G22*-100</f>
        <v>73.7590906418343</v>
      </c>
      <c r="H11" s="446" t="n">
        <f aca="false">'fd-22-24'!H28/'fd-22-24'!H22*-100</f>
        <v>72.2561227862007</v>
      </c>
      <c r="I11" s="446" t="n">
        <f aca="false">'fd-22-24'!I28/'fd-22-24'!I22*-100</f>
        <v>75.0915037680448</v>
      </c>
      <c r="J11" s="446" t="n">
        <f aca="false">'fd-22-24'!J28/'fd-22-24'!J22*-100</f>
        <v>73.3955867876265</v>
      </c>
    </row>
    <row r="12" s="318" customFormat="true" ht="12" hidden="false" customHeight="true" outlineLevel="0" collapsed="false">
      <c r="A12" s="440"/>
      <c r="B12" s="445" t="s">
        <v>363</v>
      </c>
      <c r="C12" s="446"/>
      <c r="D12" s="446"/>
      <c r="E12" s="446"/>
      <c r="F12" s="446"/>
      <c r="G12" s="446"/>
      <c r="H12" s="446"/>
      <c r="I12" s="446"/>
      <c r="J12" s="446"/>
    </row>
    <row r="13" s="318" customFormat="true" ht="21.95" hidden="false" customHeight="true" outlineLevel="0" collapsed="false">
      <c r="A13" s="440"/>
      <c r="B13" s="445" t="s">
        <v>364</v>
      </c>
      <c r="C13" s="446" t="n">
        <f aca="false">('fd-22-24'!C37+'fd-22-24'!C40)/'fd-22-24'!C22*100</f>
        <v>4.15574366420686</v>
      </c>
      <c r="D13" s="446" t="n">
        <f aca="false">('fd-22-24'!D37+'fd-22-24'!D40)/'fd-22-24'!D22*100</f>
        <v>4.34744153911428</v>
      </c>
      <c r="E13" s="446" t="n">
        <f aca="false">('fd-22-24'!E37+'fd-22-24'!E40)/'fd-22-24'!E22*100</f>
        <v>4.11965933748797</v>
      </c>
      <c r="F13" s="446" t="n">
        <f aca="false">('fd-22-24'!F37+'fd-22-24'!F40)/'fd-22-24'!F22*100</f>
        <v>4.13349682467842</v>
      </c>
      <c r="G13" s="446" t="n">
        <f aca="false">('fd-22-24'!G37+'fd-22-24'!G40)/'fd-22-24'!G22*100</f>
        <v>4.09025661612199</v>
      </c>
      <c r="H13" s="446" t="n">
        <f aca="false">('fd-22-24'!H37+'fd-22-24'!H40)/'fd-22-24'!H22*100</f>
        <v>3.32136252049936</v>
      </c>
      <c r="I13" s="446" t="n">
        <f aca="false">('fd-22-24'!I37+'fd-22-24'!I40)/'fd-22-24'!I22*100</f>
        <v>3.62097899983369</v>
      </c>
      <c r="J13" s="446" t="n">
        <f aca="false">('fd-22-24'!J37+'fd-22-24'!J40)/'fd-22-24'!J22*100</f>
        <v>3.34446046613206</v>
      </c>
    </row>
    <row r="14" s="318" customFormat="true" ht="21.95" hidden="false" customHeight="true" outlineLevel="0" collapsed="false">
      <c r="A14" s="440"/>
      <c r="B14" s="445" t="s">
        <v>365</v>
      </c>
      <c r="C14" s="446" t="n">
        <f aca="false">('fd-22-24'!C41+'fd-22-24'!C49)/'fd-22-24'!C20*100</f>
        <v>40.9407777497228</v>
      </c>
      <c r="D14" s="446" t="n">
        <f aca="false">('fd-22-24'!D41+'fd-22-24'!D49)/'fd-22-24'!D20*100</f>
        <v>42.1707203568752</v>
      </c>
      <c r="E14" s="446" t="n">
        <f aca="false">('fd-22-24'!E41+'fd-22-24'!E49)/'fd-22-24'!E20*100</f>
        <v>42.0463821449193</v>
      </c>
      <c r="F14" s="446" t="n">
        <f aca="false">('fd-22-24'!F41+'fd-22-24'!F49)/'fd-22-24'!F20*100</f>
        <v>41.6047455647062</v>
      </c>
      <c r="G14" s="446" t="n">
        <f aca="false">('fd-22-24'!G41+'fd-22-24'!G49)/'fd-22-24'!G20*100</f>
        <v>39.883539387789</v>
      </c>
      <c r="H14" s="446" t="n">
        <f aca="false">('fd-22-24'!H41+'fd-22-24'!H49)/'fd-22-24'!H20*100</f>
        <v>40.4751581050006</v>
      </c>
      <c r="I14" s="446" t="n">
        <f aca="false">('fd-22-24'!I41+'fd-22-24'!I49)/'fd-22-24'!I20*100</f>
        <v>44.3593755413683</v>
      </c>
      <c r="J14" s="446" t="n">
        <f aca="false">('fd-22-24'!J41+'fd-22-24'!J49)/'fd-22-24'!J20*100</f>
        <v>45.839352808209</v>
      </c>
    </row>
    <row r="15" s="318" customFormat="true" ht="21.95" hidden="false" customHeight="true" outlineLevel="0" collapsed="false">
      <c r="A15" s="440"/>
      <c r="B15" s="445" t="s">
        <v>366</v>
      </c>
      <c r="C15" s="446" t="n">
        <f aca="false">('fd-22-24'!C34+'fd-22-24'!C41+'fd-22-24'!C49)/'fd-22-24'!C20*100</f>
        <v>76.9000552042059</v>
      </c>
      <c r="D15" s="446" t="n">
        <f aca="false">('fd-22-24'!D34+'fd-22-24'!D41+'fd-22-24'!D49)/'fd-22-24'!D20*100</f>
        <v>77.648889266481</v>
      </c>
      <c r="E15" s="446" t="n">
        <f aca="false">('fd-22-24'!E34+'fd-22-24'!E41+'fd-22-24'!E49)/'fd-22-24'!E20*100</f>
        <v>78.1458095783563</v>
      </c>
      <c r="F15" s="446" t="n">
        <f aca="false">('fd-22-24'!F34+'fd-22-24'!F41+'fd-22-24'!F49)/'fd-22-24'!F20*100</f>
        <v>79.9036535729014</v>
      </c>
      <c r="G15" s="446" t="n">
        <f aca="false">('fd-22-24'!G34+'fd-22-24'!G41+'fd-22-24'!G49)/'fd-22-24'!G20*100</f>
        <v>77.66371327368</v>
      </c>
      <c r="H15" s="446" t="n">
        <f aca="false">('fd-22-24'!H34+'fd-22-24'!H41+'fd-22-24'!H49)/'fd-22-24'!H20*100</f>
        <v>79.101140876049</v>
      </c>
      <c r="I15" s="446" t="n">
        <f aca="false">('fd-22-24'!I34+'fd-22-24'!I41+'fd-22-24'!I49)/'fd-22-24'!I20*100</f>
        <v>82.864496999338</v>
      </c>
      <c r="J15" s="446" t="n">
        <f aca="false">('fd-22-24'!J34+'fd-22-24'!J41+'fd-22-24'!J49)/'fd-22-24'!J20*100</f>
        <v>86.0292506105605</v>
      </c>
    </row>
    <row r="16" s="318" customFormat="true" ht="21.95" hidden="false" customHeight="true" outlineLevel="0" collapsed="false">
      <c r="A16" s="440"/>
      <c r="B16" s="445" t="s">
        <v>367</v>
      </c>
      <c r="C16" s="446" t="n">
        <f aca="false">('fd-22-24'!C39+'fd-22-24'!C47)/('fd-22-24'!C41+'fd-22-24'!C49)*100</f>
        <v>95.3936154542202</v>
      </c>
      <c r="D16" s="446" t="n">
        <f aca="false">('fd-22-24'!D39+'fd-22-24'!D47)/('fd-22-24'!D41+'fd-22-24'!D49)*100</f>
        <v>94.9281049289168</v>
      </c>
      <c r="E16" s="446" t="n">
        <f aca="false">('fd-22-24'!E39+'fd-22-24'!E47)/('fd-22-24'!E41+'fd-22-24'!E49)*100</f>
        <v>94.7373015818027</v>
      </c>
      <c r="F16" s="446" t="n">
        <f aca="false">('fd-22-24'!F39+'fd-22-24'!F47)/('fd-22-24'!F41+'fd-22-24'!F49)*100</f>
        <v>94.8291183669821</v>
      </c>
      <c r="G16" s="446" t="n">
        <f aca="false">('fd-22-24'!G39+'fd-22-24'!G47)/('fd-22-24'!G41+'fd-22-24'!G49)*100</f>
        <v>95.4169067392817</v>
      </c>
      <c r="H16" s="446" t="n">
        <f aca="false">('fd-22-24'!H39+'fd-22-24'!H47)/('fd-22-24'!H41+'fd-22-24'!H49)*100</f>
        <v>95.7475616148622</v>
      </c>
      <c r="I16" s="446" t="n">
        <f aca="false">('fd-22-24'!I39+'fd-22-24'!I47)/('fd-22-24'!I41+'fd-22-24'!I49)*100</f>
        <v>95.8239725393873</v>
      </c>
      <c r="J16" s="446" t="n">
        <f aca="false">('fd-22-24'!J39+'fd-22-24'!J47)/('fd-22-24'!J41+'fd-22-24'!J49)*100</f>
        <v>96.0977912614763</v>
      </c>
    </row>
    <row r="17" s="318" customFormat="true" ht="21.95" hidden="false" customHeight="true" outlineLevel="0" collapsed="false">
      <c r="A17" s="440"/>
      <c r="B17" s="445" t="s">
        <v>368</v>
      </c>
      <c r="C17" s="446" t="n">
        <f aca="false">('fd-22-24'!C40+'fd-22-24'!C48)/('fd-22-24'!C41+'fd-22-24'!C49)*100</f>
        <v>4.60622267402428</v>
      </c>
      <c r="D17" s="446" t="n">
        <f aca="false">('fd-22-24'!D40+'fd-22-24'!D48)/('fd-22-24'!D41+'fd-22-24'!D49)*100</f>
        <v>5.07189507108321</v>
      </c>
      <c r="E17" s="446" t="n">
        <f aca="false">('fd-22-24'!E40+'fd-22-24'!E48)/('fd-22-24'!E41+'fd-22-24'!E49)*100</f>
        <v>5.26269841819731</v>
      </c>
      <c r="F17" s="446" t="n">
        <f aca="false">('fd-22-24'!F40+'fd-22-24'!F48)/('fd-22-24'!F41+'fd-22-24'!F49)*100</f>
        <v>5.17101309054005</v>
      </c>
      <c r="G17" s="446" t="n">
        <f aca="false">('fd-22-24'!G40+'fd-22-24'!G48)/('fd-22-24'!G41+'fd-22-24'!G49)*100</f>
        <v>4.58309326071825</v>
      </c>
      <c r="H17" s="446" t="n">
        <f aca="false">('fd-22-24'!H40+'fd-22-24'!H48)/('fd-22-24'!H41+'fd-22-24'!H49)*100</f>
        <v>4.25255283644679</v>
      </c>
      <c r="I17" s="446" t="n">
        <f aca="false">('fd-22-24'!I40+'fd-22-24'!I48)/('fd-22-24'!I41+'fd-22-24'!I49)*100</f>
        <v>4.17613023236694</v>
      </c>
      <c r="J17" s="446" t="n">
        <f aca="false">('fd-22-24'!J40+'fd-22-24'!J48)/('fd-22-24'!J41+'fd-22-24'!J49)*100</f>
        <v>3.90220873852373</v>
      </c>
    </row>
    <row r="18" s="318" customFormat="true" ht="21.95" hidden="false" customHeight="true" outlineLevel="0" collapsed="false">
      <c r="A18" s="440"/>
      <c r="B18" s="445" t="s">
        <v>369</v>
      </c>
      <c r="C18" s="446" t="n">
        <f aca="false">'fd-22-24'!C41/('fd-22-24'!C41+'fd-22-24'!C49)*100</f>
        <v>75.4578137924448</v>
      </c>
      <c r="D18" s="446" t="n">
        <f aca="false">'fd-22-24'!D41/('fd-22-24'!D41+'fd-22-24'!D49)*100</f>
        <v>75.0575822087513</v>
      </c>
      <c r="E18" s="446" t="n">
        <f aca="false">'fd-22-24'!E41/('fd-22-24'!E41+'fd-22-24'!E49)*100</f>
        <v>73.5999002279514</v>
      </c>
      <c r="F18" s="446" t="n">
        <f aca="false">'fd-22-24'!F41/('fd-22-24'!F41+'fd-22-24'!F49)*100</f>
        <v>72.4601749436705</v>
      </c>
      <c r="G18" s="446" t="n">
        <f aca="false">'fd-22-24'!G41/('fd-22-24'!G41+'fd-22-24'!G49)*100</f>
        <v>73.4187930678039</v>
      </c>
      <c r="H18" s="446" t="n">
        <f aca="false">'fd-22-24'!H41/('fd-22-24'!H41+'fd-22-24'!H49)*100</f>
        <v>73.043054293412</v>
      </c>
      <c r="I18" s="446" t="n">
        <f aca="false">'fd-22-24'!I41/('fd-22-24'!I41+'fd-22-24'!I49)*100</f>
        <v>72.6820344696464</v>
      </c>
      <c r="J18" s="446" t="n">
        <f aca="false">'fd-22-24'!J41/('fd-22-24'!J41+'fd-22-24'!J49)*100</f>
        <v>72.2925765730581</v>
      </c>
    </row>
    <row r="19" s="318" customFormat="true" ht="21.95" hidden="false" customHeight="true" outlineLevel="0" collapsed="false">
      <c r="A19" s="440"/>
      <c r="B19" s="445" t="s">
        <v>370</v>
      </c>
      <c r="C19" s="446" t="n">
        <f aca="false">'fd-22-24'!C49/('fd-22-24'!C41+'fd-22-24'!C49)*100</f>
        <v>24.5421862075552</v>
      </c>
      <c r="D19" s="446" t="n">
        <f aca="false">'fd-22-24'!D49/('fd-22-24'!D41+'fd-22-24'!D49)*100</f>
        <v>24.9424177912487</v>
      </c>
      <c r="E19" s="446" t="n">
        <f aca="false">'fd-22-24'!E49/('fd-22-24'!E41+'fd-22-24'!E49)*100</f>
        <v>26.4000997720486</v>
      </c>
      <c r="F19" s="446" t="n">
        <f aca="false">'fd-22-24'!F49/('fd-22-24'!F41+'fd-22-24'!F49)*100</f>
        <v>27.5398250563295</v>
      </c>
      <c r="G19" s="446" t="n">
        <f aca="false">'fd-22-24'!G49/('fd-22-24'!G41+'fd-22-24'!G49)*100</f>
        <v>26.5812069321962</v>
      </c>
      <c r="H19" s="446" t="n">
        <f aca="false">'fd-22-24'!H49/('fd-22-24'!H41+'fd-22-24'!H49)*100</f>
        <v>26.956945706588</v>
      </c>
      <c r="I19" s="446" t="n">
        <f aca="false">'fd-22-24'!I49/('fd-22-24'!I41+'fd-22-24'!I49)*100</f>
        <v>27.3179655303536</v>
      </c>
      <c r="J19" s="446" t="n">
        <f aca="false">'fd-22-24'!J49/('fd-22-24'!J41+'fd-22-24'!J49)*100</f>
        <v>27.7074234269419</v>
      </c>
    </row>
    <row r="20" s="318" customFormat="true" ht="21.95" hidden="false" customHeight="true" outlineLevel="0" collapsed="false">
      <c r="A20" s="440"/>
      <c r="B20" s="445" t="s">
        <v>371</v>
      </c>
      <c r="C20" s="446" t="n">
        <f aca="false">('fd-22-24'!C38+'fd-22-24'!C46)/'fd-22-24'!C20*100</f>
        <v>72.8411212351958</v>
      </c>
      <c r="D20" s="446" t="n">
        <f aca="false">('fd-22-24'!D38+'fd-22-24'!D46)/'fd-22-24'!D20*100</f>
        <v>73.9476911020855</v>
      </c>
      <c r="E20" s="446" t="n">
        <f aca="false">('fd-22-24'!E38+'fd-22-24'!E46)/'fd-22-24'!E20*100</f>
        <v>69.7740555739737</v>
      </c>
      <c r="F20" s="446" t="n">
        <f aca="false">('fd-22-24'!F38+'fd-22-24'!F46)/'fd-22-24'!F20*100</f>
        <v>70.9939608466847</v>
      </c>
      <c r="G20" s="446" t="n">
        <f aca="false">('fd-22-24'!G38+'fd-22-24'!G46)/'fd-22-24'!G20*100</f>
        <v>68.2528468691758</v>
      </c>
      <c r="H20" s="446" t="n">
        <f aca="false">('fd-22-24'!H38+'fd-22-24'!H46)/'fd-22-24'!H20*100</f>
        <v>67.4802611952052</v>
      </c>
      <c r="I20" s="446" t="n">
        <f aca="false">('fd-22-24'!I38+'fd-22-24'!I46)/'fd-22-24'!I20*100</f>
        <v>70.4907554811545</v>
      </c>
      <c r="J20" s="446" t="n">
        <f aca="false">('fd-22-24'!J38+'fd-22-24'!J46)/'fd-22-24'!J20*100</f>
        <v>69.6609238069443</v>
      </c>
    </row>
    <row r="21" s="318" customFormat="true" ht="21.95" hidden="false" customHeight="true" outlineLevel="0" collapsed="false">
      <c r="A21" s="440"/>
      <c r="B21" s="445" t="s">
        <v>372</v>
      </c>
      <c r="C21" s="446" t="n">
        <f aca="false">('fd-22-24'!C35+'fd-22-24'!C36+'fd-22-24'!C43+'fd-22-24'!C44)/('fd-22-24'!C38+'fd-22-24'!C46)*100</f>
        <v>94.1770362222519</v>
      </c>
      <c r="D21" s="446" t="n">
        <f aca="false">('fd-22-24'!D35+'fd-22-24'!D36+'fd-22-24'!D43+'fd-22-24'!D44)/('fd-22-24'!D38+'fd-22-24'!D46)*100</f>
        <v>93.9027056502538</v>
      </c>
      <c r="E21" s="446" t="n">
        <f aca="false">('fd-22-24'!E35+'fd-22-24'!E36+'fd-22-24'!E43+'fd-22-24'!E44)/('fd-22-24'!E38+'fd-22-24'!E46)*100</f>
        <v>94.1886555488474</v>
      </c>
      <c r="F21" s="446" t="n">
        <f aca="false">('fd-22-24'!F35+'fd-22-24'!F36+'fd-22-24'!F43+'fd-22-24'!F44)/('fd-22-24'!F38+'fd-22-24'!F46)*100</f>
        <v>94.0771384879685</v>
      </c>
      <c r="G21" s="446" t="n">
        <f aca="false">('fd-22-24'!G35+'fd-22-24'!G36+'fd-22-24'!G43+'fd-22-24'!G44)/('fd-22-24'!G38+'fd-22-24'!G46)*100</f>
        <v>93.5471119231638</v>
      </c>
      <c r="H21" s="446" t="n">
        <f aca="false">('fd-22-24'!H35+'fd-22-24'!H36+'fd-22-24'!H43+'fd-22-24'!H44)/('fd-22-24'!H38+'fd-22-24'!H46)*100</f>
        <v>94.5398166117591</v>
      </c>
      <c r="I21" s="446" t="n">
        <f aca="false">('fd-22-24'!I35+'fd-22-24'!I36+'fd-22-24'!I43+'fd-22-24'!I44)/('fd-22-24'!I38+'fd-22-24'!I46)*100</f>
        <v>94.1820923978771</v>
      </c>
      <c r="J21" s="446" t="n">
        <f aca="false">('fd-22-24'!J35+'fd-22-24'!J36+'fd-22-24'!J43+'fd-22-24'!J44)/('fd-22-24'!J38+'fd-22-24'!J46)*100</f>
        <v>94.8750149860142</v>
      </c>
    </row>
    <row r="22" s="318" customFormat="true" ht="21.95" hidden="false" customHeight="true" outlineLevel="0" collapsed="false">
      <c r="A22" s="440"/>
      <c r="B22" s="445" t="s">
        <v>373</v>
      </c>
      <c r="C22" s="446" t="n">
        <f aca="false">('fd-22-24'!C37+'fd-22-24'!C45)/('fd-22-24'!C38+'fd-22-24'!C46)*100</f>
        <v>5.82305475871393</v>
      </c>
      <c r="D22" s="446" t="n">
        <f aca="false">('fd-22-24'!D37+'fd-22-24'!D45)/('fd-22-24'!D38+'fd-22-24'!D46)*100</f>
        <v>6.09738008825923</v>
      </c>
      <c r="E22" s="446" t="n">
        <f aca="false">('fd-22-24'!E37+'fd-22-24'!E45)/('fd-22-24'!E38+'fd-22-24'!E46)*100</f>
        <v>5.81151146060623</v>
      </c>
      <c r="F22" s="446" t="n">
        <f aca="false">('fd-22-24'!F37+'fd-22-24'!F45)/('fd-22-24'!F38+'fd-22-24'!F46)*100</f>
        <v>5.92286151203146</v>
      </c>
      <c r="G22" s="446" t="n">
        <f aca="false">('fd-22-24'!G37+'fd-22-24'!G45)/('fd-22-24'!G38+'fd-22-24'!G46)*100</f>
        <v>6.4528880768362</v>
      </c>
      <c r="H22" s="446" t="n">
        <f aca="false">('fd-22-24'!H37+'fd-22-24'!H45)/('fd-22-24'!H38+'fd-22-24'!H46)*100</f>
        <v>5.46004609076324</v>
      </c>
      <c r="I22" s="446" t="n">
        <f aca="false">('fd-22-24'!I37+'fd-22-24'!I45)/('fd-22-24'!I38+'fd-22-24'!I46)*100</f>
        <v>5.81777825492522</v>
      </c>
      <c r="J22" s="446" t="n">
        <f aca="false">('fd-22-24'!J37+'fd-22-24'!J45)/('fd-22-24'!J38+'fd-22-24'!J46)*100</f>
        <v>5.12505125051251</v>
      </c>
    </row>
    <row r="23" s="318" customFormat="true" ht="21.95" hidden="false" customHeight="true" outlineLevel="0" collapsed="false">
      <c r="A23" s="440"/>
      <c r="B23" s="445" t="s">
        <v>374</v>
      </c>
      <c r="C23" s="446" t="n">
        <f aca="false">'fd-22-24'!C38/('fd-22-24'!C38+'fd-22-24'!C46)*100</f>
        <v>59.395467874166</v>
      </c>
      <c r="D23" s="446" t="n">
        <f aca="false">'fd-22-24'!D38/('fd-22-24'!D38+'fd-22-24'!D46)*100</f>
        <v>60.4032110787877</v>
      </c>
      <c r="E23" s="446" t="n">
        <f aca="false">'fd-22-24'!E38/('fd-22-24'!E38+'fd-22-24'!E46)*100</f>
        <v>59.109405387892</v>
      </c>
      <c r="F23" s="446" t="n">
        <f aca="false">'fd-22-24'!F38/('fd-22-24'!F38+'fd-22-24'!F46)*100</f>
        <v>59.030549552985</v>
      </c>
      <c r="G23" s="446" t="n">
        <f aca="false">'fd-22-24'!G38/('fd-22-24'!G38+'fd-22-24'!G46)*100</f>
        <v>59.1348779490523</v>
      </c>
      <c r="H23" s="446" t="n">
        <f aca="false">'fd-22-24'!H38/('fd-22-24'!H38+'fd-22-24'!H46)*100</f>
        <v>57.6777092739641</v>
      </c>
      <c r="I23" s="446" t="n">
        <f aca="false">'fd-22-24'!I38/('fd-22-24'!I38+'fd-22-24'!I46)*100</f>
        <v>56.6111292915783</v>
      </c>
      <c r="J23" s="446" t="n">
        <f aca="false">'fd-22-24'!J38/('fd-22-24'!J38+'fd-22-24'!J46)*100</f>
        <v>56.1094916280342</v>
      </c>
    </row>
    <row r="24" s="318" customFormat="true" ht="21.95" hidden="false" customHeight="true" outlineLevel="0" collapsed="false">
      <c r="A24" s="440"/>
      <c r="B24" s="447" t="s">
        <v>375</v>
      </c>
      <c r="C24" s="448" t="n">
        <f aca="false">'fd-22-24'!C46/('fd-22-24'!C38+'fd-22-24'!C46)*100</f>
        <v>40.604532125834</v>
      </c>
      <c r="D24" s="448" t="n">
        <f aca="false">'fd-22-24'!D46/('fd-22-24'!D38+'fd-22-24'!D46)*100</f>
        <v>39.5967889212123</v>
      </c>
      <c r="E24" s="448" t="n">
        <f aca="false">'fd-22-24'!E46/('fd-22-24'!E38+'fd-22-24'!E46)*100</f>
        <v>40.890594612108</v>
      </c>
      <c r="F24" s="448" t="n">
        <f aca="false">'fd-22-24'!F46/('fd-22-24'!F38+'fd-22-24'!F46)*100</f>
        <v>40.969450447015</v>
      </c>
      <c r="G24" s="448" t="n">
        <f aca="false">'fd-22-24'!G46/('fd-22-24'!G38+'fd-22-24'!G46)*100</f>
        <v>40.8651220509477</v>
      </c>
      <c r="H24" s="448" t="n">
        <f aca="false">'fd-22-24'!H46/('fd-22-24'!H38+'fd-22-24'!H46)*100</f>
        <v>42.3222907260359</v>
      </c>
      <c r="I24" s="448" t="n">
        <f aca="false">'fd-22-24'!I46/('fd-22-24'!I38+'fd-22-24'!I46)*100</f>
        <v>43.3888707084217</v>
      </c>
      <c r="J24" s="448" t="n">
        <f aca="false">'fd-22-24'!J46/('fd-22-24'!J38+'fd-22-24'!J46)*100</f>
        <v>43.8905083719658</v>
      </c>
    </row>
    <row r="25" customFormat="false" ht="15" hidden="false" customHeight="true" outlineLevel="0" collapsed="false">
      <c r="A25" s="440"/>
    </row>
    <row r="26" customFormat="false" ht="12.95" hidden="false" customHeight="true" outlineLevel="0" collapsed="false">
      <c r="A26" s="440"/>
      <c r="B26" s="449"/>
      <c r="C26" s="450"/>
      <c r="D26" s="450"/>
      <c r="E26" s="450"/>
      <c r="F26" s="450"/>
      <c r="G26" s="450"/>
      <c r="H26" s="450"/>
      <c r="I26" s="450"/>
      <c r="J26" s="450"/>
    </row>
    <row r="27" customFormat="false" ht="12.95" hidden="false" customHeight="true" outlineLevel="0" collapsed="false">
      <c r="A27" s="440"/>
      <c r="B27" s="450"/>
      <c r="C27" s="450"/>
      <c r="D27" s="450"/>
      <c r="E27" s="450"/>
      <c r="F27" s="450"/>
      <c r="G27" s="450"/>
      <c r="H27" s="450"/>
      <c r="I27" s="450"/>
      <c r="J27" s="450"/>
    </row>
    <row r="28" customFormat="false" ht="12.75" hidden="false" customHeight="false" outlineLevel="0" collapsed="false">
      <c r="A28" s="440"/>
      <c r="B28" s="450"/>
      <c r="C28" s="450"/>
      <c r="D28" s="450"/>
      <c r="E28" s="450"/>
      <c r="F28" s="450"/>
      <c r="G28" s="450"/>
      <c r="H28" s="450"/>
      <c r="I28" s="450"/>
      <c r="J28" s="450"/>
    </row>
    <row r="29" customFormat="false" ht="12.75" hidden="false" customHeight="false" outlineLevel="0" collapsed="false">
      <c r="A29" s="451"/>
    </row>
    <row r="30" customFormat="false" ht="12.75" hidden="false" customHeight="false" outlineLevel="0" collapsed="false">
      <c r="A30" s="451"/>
    </row>
    <row r="31" customFormat="false" ht="12.75" hidden="false" customHeight="false" outlineLevel="0" collapsed="false">
      <c r="A31" s="451"/>
    </row>
    <row r="32" customFormat="false" ht="12.75" hidden="false" customHeight="false" outlineLevel="0" collapsed="false">
      <c r="A32" s="451"/>
    </row>
    <row r="33" customFormat="false" ht="12.75" hidden="false" customHeight="false" outlineLevel="0" collapsed="false">
      <c r="A33" s="451"/>
    </row>
    <row r="34" customFormat="false" ht="12.75" hidden="false" customHeight="false" outlineLevel="0" collapsed="false">
      <c r="A34" s="451"/>
    </row>
    <row r="35" customFormat="false" ht="12.75" hidden="false" customHeight="false" outlineLevel="0" collapsed="false">
      <c r="A35" s="451"/>
    </row>
    <row r="36" customFormat="false" ht="12.75" hidden="false" customHeight="false" outlineLevel="0" collapsed="false">
      <c r="A36" s="451"/>
    </row>
    <row r="37" customFormat="false" ht="12.75" hidden="false" customHeight="false" outlineLevel="0" collapsed="false">
      <c r="A37" s="451"/>
    </row>
    <row r="38" customFormat="false" ht="12.75" hidden="false" customHeight="false" outlineLevel="0" collapsed="false">
      <c r="A38" s="451"/>
    </row>
    <row r="39" customFormat="false" ht="12.75" hidden="false" customHeight="false" outlineLevel="0" collapsed="false">
      <c r="A39" s="451"/>
    </row>
    <row r="40" customFormat="false" ht="12.75" hidden="false" customHeight="false" outlineLevel="0" collapsed="false">
      <c r="A40" s="451"/>
    </row>
    <row r="41" customFormat="false" ht="12.75" hidden="false" customHeight="false" outlineLevel="0" collapsed="false">
      <c r="A41" s="451"/>
    </row>
    <row r="42" customFormat="false" ht="12.75" hidden="false" customHeight="false" outlineLevel="0" collapsed="false">
      <c r="A42" s="451"/>
    </row>
    <row r="43" customFormat="false" ht="12.75" hidden="false" customHeight="false" outlineLevel="0" collapsed="false">
      <c r="A43" s="451"/>
    </row>
    <row r="44" customFormat="false" ht="12.75" hidden="false" customHeight="false" outlineLevel="0" collapsed="false">
      <c r="A44" s="451"/>
    </row>
    <row r="45" customFormat="false" ht="12.75" hidden="false" customHeight="false" outlineLevel="0" collapsed="false">
      <c r="A45" s="451"/>
    </row>
    <row r="46" customFormat="false" ht="12.75" hidden="false" customHeight="false" outlineLevel="0" collapsed="false">
      <c r="A46" s="451"/>
    </row>
    <row r="47" customFormat="false" ht="12.75" hidden="false" customHeight="false" outlineLevel="0" collapsed="false">
      <c r="A47" s="451"/>
    </row>
    <row r="48" customFormat="false" ht="12.75" hidden="false" customHeight="false" outlineLevel="0" collapsed="false">
      <c r="A48" s="451"/>
    </row>
    <row r="49" customFormat="false" ht="12.75" hidden="false" customHeight="false" outlineLevel="0" collapsed="false">
      <c r="A49" s="451"/>
    </row>
    <row r="50" customFormat="false" ht="12.75" hidden="false" customHeight="false" outlineLevel="0" collapsed="false">
      <c r="A50" s="451"/>
    </row>
    <row r="51" customFormat="false" ht="12.75" hidden="false" customHeight="false" outlineLevel="0" collapsed="false">
      <c r="A51" s="451"/>
    </row>
    <row r="52" customFormat="false" ht="12.75" hidden="false" customHeight="false" outlineLevel="0" collapsed="false">
      <c r="A52" s="451"/>
    </row>
    <row r="53" customFormat="false" ht="12.75" hidden="false" customHeight="false" outlineLevel="0" collapsed="false">
      <c r="A53" s="451"/>
    </row>
    <row r="54" customFormat="false" ht="12.75" hidden="false" customHeight="false" outlineLevel="0" collapsed="false">
      <c r="A54" s="451"/>
    </row>
    <row r="55" customFormat="false" ht="12.75" hidden="false" customHeight="false" outlineLevel="0" collapsed="false">
      <c r="A55" s="451"/>
    </row>
    <row r="56" customFormat="false" ht="12.75" hidden="false" customHeight="false" outlineLevel="0" collapsed="false">
      <c r="A56" s="451"/>
    </row>
    <row r="57" customFormat="false" ht="12.75" hidden="false" customHeight="false" outlineLevel="0" collapsed="false">
      <c r="A57" s="451"/>
    </row>
    <row r="58" customFormat="false" ht="12.75" hidden="false" customHeight="false" outlineLevel="0" collapsed="false">
      <c r="A58" s="451"/>
    </row>
    <row r="59" customFormat="false" ht="12.75" hidden="false" customHeight="false" outlineLevel="0" collapsed="false">
      <c r="A59" s="451"/>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376</v>
      </c>
      <c r="C1" s="403" t="s">
        <v>377</v>
      </c>
    </row>
    <row r="2" customFormat="false" ht="12.75" hidden="false" customHeight="false" outlineLevel="0" collapsed="false">
      <c r="A2" s="48" t="s">
        <v>83</v>
      </c>
      <c r="B2" s="0" t="n">
        <v>1</v>
      </c>
      <c r="C2" s="0" t="n">
        <v>1</v>
      </c>
      <c r="D2" s="0" t="n">
        <v>1</v>
      </c>
      <c r="E2" s="0" t="n">
        <v>1</v>
      </c>
      <c r="F2" s="0" t="n">
        <v>1</v>
      </c>
      <c r="G2" s="0" t="n">
        <v>1</v>
      </c>
      <c r="H2" s="0" t="n">
        <v>1</v>
      </c>
      <c r="I2" s="0" t="n">
        <v>1</v>
      </c>
      <c r="J2" s="0" t="n">
        <v>2</v>
      </c>
      <c r="K2" s="0" t="n">
        <v>2</v>
      </c>
      <c r="L2" s="0" t="n">
        <v>2</v>
      </c>
      <c r="M2" s="0" t="n">
        <v>2</v>
      </c>
      <c r="N2" s="0" t="n">
        <v>2</v>
      </c>
      <c r="O2" s="0" t="n">
        <v>2</v>
      </c>
      <c r="P2" s="0" t="n">
        <v>2</v>
      </c>
      <c r="Q2" s="0" t="n">
        <v>2</v>
      </c>
      <c r="R2" s="0" t="n">
        <v>3</v>
      </c>
      <c r="S2" s="0" t="n">
        <v>3</v>
      </c>
      <c r="T2" s="0" t="n">
        <v>3</v>
      </c>
      <c r="U2" s="0" t="n">
        <v>3</v>
      </c>
      <c r="V2" s="0" t="n">
        <v>3</v>
      </c>
      <c r="W2" s="0" t="n">
        <v>3</v>
      </c>
      <c r="X2" s="0" t="n">
        <v>3</v>
      </c>
      <c r="Y2" s="0" t="n">
        <v>3</v>
      </c>
      <c r="Z2" s="0" t="n">
        <v>4</v>
      </c>
      <c r="AA2" s="0" t="n">
        <v>4</v>
      </c>
      <c r="AB2" s="0" t="n">
        <v>4</v>
      </c>
      <c r="AC2" s="0" t="n">
        <v>4</v>
      </c>
      <c r="AD2" s="0" t="n">
        <v>4</v>
      </c>
      <c r="AE2" s="0" t="n">
        <v>4</v>
      </c>
      <c r="AF2" s="0" t="n">
        <v>4</v>
      </c>
      <c r="AG2" s="0" t="n">
        <v>4</v>
      </c>
      <c r="AH2" s="0" t="n">
        <v>9</v>
      </c>
      <c r="AI2" s="0" t="n">
        <v>9</v>
      </c>
      <c r="AJ2" s="0" t="n">
        <v>9</v>
      </c>
      <c r="AK2" s="0" t="n">
        <v>9</v>
      </c>
      <c r="AL2" s="0" t="n">
        <v>9</v>
      </c>
      <c r="AM2" s="0" t="n">
        <v>9</v>
      </c>
      <c r="AN2" s="0" t="n">
        <v>9</v>
      </c>
      <c r="AO2" s="0" t="n">
        <v>9</v>
      </c>
    </row>
    <row r="3" customFormat="false" ht="12.75" hidden="false" customHeight="false" outlineLevel="0" collapsed="false">
      <c r="A3" s="48" t="s">
        <v>33</v>
      </c>
      <c r="B3" s="0" t="n">
        <v>2003</v>
      </c>
      <c r="C3" s="0" t="n">
        <v>2004</v>
      </c>
      <c r="D3" s="0" t="n">
        <v>2005</v>
      </c>
      <c r="E3" s="0" t="n">
        <v>2006</v>
      </c>
      <c r="F3" s="0" t="n">
        <v>2007</v>
      </c>
      <c r="G3" s="0" t="n">
        <v>2008</v>
      </c>
      <c r="H3" s="0" t="n">
        <v>2009</v>
      </c>
      <c r="I3" s="0" t="n">
        <v>2010</v>
      </c>
      <c r="J3" s="0" t="n">
        <v>2003</v>
      </c>
      <c r="K3" s="0" t="n">
        <v>2004</v>
      </c>
      <c r="L3" s="0" t="n">
        <v>2005</v>
      </c>
      <c r="M3" s="0" t="n">
        <v>2006</v>
      </c>
      <c r="N3" s="0" t="n">
        <v>2007</v>
      </c>
      <c r="O3" s="0" t="n">
        <v>2008</v>
      </c>
      <c r="P3" s="0" t="n">
        <v>2009</v>
      </c>
      <c r="Q3" s="0" t="n">
        <v>2010</v>
      </c>
      <c r="R3" s="0" t="n">
        <v>2003</v>
      </c>
      <c r="S3" s="0" t="n">
        <v>2004</v>
      </c>
      <c r="T3" s="0" t="n">
        <v>2005</v>
      </c>
      <c r="U3" s="0" t="n">
        <v>2006</v>
      </c>
      <c r="V3" s="0" t="n">
        <v>2007</v>
      </c>
      <c r="W3" s="0" t="n">
        <v>2008</v>
      </c>
      <c r="X3" s="0" t="n">
        <v>2009</v>
      </c>
      <c r="Y3" s="0" t="n">
        <v>2010</v>
      </c>
      <c r="Z3" s="0" t="n">
        <v>2003</v>
      </c>
      <c r="AA3" s="0" t="n">
        <v>2004</v>
      </c>
      <c r="AB3" s="0" t="n">
        <v>2005</v>
      </c>
      <c r="AC3" s="0" t="n">
        <v>2006</v>
      </c>
      <c r="AD3" s="0" t="n">
        <v>2007</v>
      </c>
      <c r="AE3" s="0" t="n">
        <v>2008</v>
      </c>
      <c r="AF3" s="0" t="n">
        <v>2009</v>
      </c>
      <c r="AG3" s="0" t="n">
        <v>2010</v>
      </c>
      <c r="AH3" s="0" t="n">
        <v>2003</v>
      </c>
      <c r="AI3" s="0" t="n">
        <v>2004</v>
      </c>
      <c r="AJ3" s="0" t="n">
        <v>2005</v>
      </c>
      <c r="AK3" s="0" t="n">
        <v>2006</v>
      </c>
      <c r="AL3" s="0" t="n">
        <v>2007</v>
      </c>
      <c r="AM3" s="0" t="n">
        <v>2008</v>
      </c>
      <c r="AN3" s="0" t="n">
        <v>2009</v>
      </c>
      <c r="AO3" s="0" t="n">
        <v>2010</v>
      </c>
    </row>
    <row r="4" customFormat="false" ht="12.75" hidden="false" customHeight="false" outlineLevel="0" collapsed="false">
      <c r="A4" s="48" t="s">
        <v>84</v>
      </c>
      <c r="B4" s="0" t="n">
        <v>4</v>
      </c>
      <c r="C4" s="0" t="n">
        <v>4</v>
      </c>
      <c r="D4" s="0" t="n">
        <v>4</v>
      </c>
      <c r="E4" s="0" t="n">
        <v>4</v>
      </c>
      <c r="F4" s="0" t="n">
        <v>6</v>
      </c>
      <c r="G4" s="0" t="n">
        <v>6</v>
      </c>
      <c r="H4" s="0" t="n">
        <v>6</v>
      </c>
      <c r="I4" s="0" t="n">
        <v>6</v>
      </c>
      <c r="J4" s="0" t="n">
        <v>5</v>
      </c>
      <c r="K4" s="0" t="n">
        <v>6</v>
      </c>
      <c r="L4" s="0" t="n">
        <v>7</v>
      </c>
      <c r="M4" s="0" t="n">
        <v>8</v>
      </c>
      <c r="N4" s="0" t="n">
        <v>9</v>
      </c>
      <c r="O4" s="0" t="n">
        <v>8</v>
      </c>
      <c r="P4" s="0" t="n">
        <v>7</v>
      </c>
      <c r="Q4" s="0" t="n">
        <v>6</v>
      </c>
      <c r="R4" s="0" t="n">
        <v>18</v>
      </c>
      <c r="S4" s="0" t="n">
        <v>18</v>
      </c>
      <c r="T4" s="0" t="n">
        <v>15</v>
      </c>
      <c r="U4" s="0" t="n">
        <v>16</v>
      </c>
      <c r="V4" s="0" t="n">
        <v>13</v>
      </c>
      <c r="W4" s="0" t="n">
        <v>16</v>
      </c>
      <c r="X4" s="0" t="n">
        <v>16</v>
      </c>
      <c r="Y4" s="0" t="n">
        <v>16</v>
      </c>
      <c r="Z4" s="0" t="n">
        <v>74</v>
      </c>
      <c r="AA4" s="0" t="n">
        <v>69</v>
      </c>
      <c r="AB4" s="0" t="n">
        <v>68</v>
      </c>
      <c r="AC4" s="0" t="n">
        <v>63</v>
      </c>
      <c r="AD4" s="0" t="n">
        <v>63</v>
      </c>
      <c r="AE4" s="0" t="n">
        <v>65</v>
      </c>
      <c r="AF4" s="0" t="n">
        <v>63</v>
      </c>
      <c r="AG4" s="0" t="n">
        <v>60</v>
      </c>
      <c r="AH4" s="0" t="n">
        <v>101</v>
      </c>
      <c r="AI4" s="0" t="n">
        <v>97</v>
      </c>
      <c r="AJ4" s="0" t="n">
        <v>94</v>
      </c>
      <c r="AK4" s="0" t="n">
        <v>91</v>
      </c>
      <c r="AL4" s="0" t="n">
        <v>91</v>
      </c>
      <c r="AM4" s="0" t="n">
        <v>95</v>
      </c>
      <c r="AN4" s="0" t="n">
        <v>92</v>
      </c>
      <c r="AO4" s="0" t="n">
        <v>88</v>
      </c>
    </row>
    <row r="5" customFormat="false" ht="12.75" hidden="false" customHeight="false" outlineLevel="0" collapsed="false">
      <c r="A5" s="48" t="s">
        <v>85</v>
      </c>
      <c r="B5" s="0" t="n">
        <v>640582</v>
      </c>
      <c r="C5" s="0" t="n">
        <v>664203</v>
      </c>
      <c r="D5" s="0" t="n">
        <v>711335</v>
      </c>
      <c r="E5" s="0" t="n">
        <v>765869</v>
      </c>
      <c r="F5" s="0" t="n">
        <v>1096338</v>
      </c>
      <c r="G5" s="0" t="n">
        <v>1163149</v>
      </c>
      <c r="H5" s="0" t="n">
        <v>1196587</v>
      </c>
      <c r="I5" s="0" t="n">
        <v>1205590</v>
      </c>
      <c r="J5" s="0" t="n">
        <v>277875</v>
      </c>
      <c r="K5" s="0" t="n">
        <v>346644</v>
      </c>
      <c r="L5" s="0" t="n">
        <v>422632</v>
      </c>
      <c r="M5" s="0" t="n">
        <v>501179</v>
      </c>
      <c r="N5" s="0" t="n">
        <v>522210</v>
      </c>
      <c r="O5" s="0" t="n">
        <v>506961</v>
      </c>
      <c r="P5" s="0" t="n">
        <v>461760</v>
      </c>
      <c r="Q5" s="0" t="n">
        <v>423902</v>
      </c>
      <c r="R5" s="0" t="n">
        <v>431291</v>
      </c>
      <c r="S5" s="0" t="n">
        <v>425578</v>
      </c>
      <c r="T5" s="0" t="n">
        <v>412303</v>
      </c>
      <c r="U5" s="0" t="n">
        <v>405565</v>
      </c>
      <c r="V5" s="0" t="n">
        <v>275692</v>
      </c>
      <c r="W5" s="0" t="n">
        <v>336280</v>
      </c>
      <c r="X5" s="0" t="n">
        <v>387871</v>
      </c>
      <c r="Y5" s="0" t="n">
        <v>401058</v>
      </c>
      <c r="Z5" s="0" t="n">
        <v>159195</v>
      </c>
      <c r="AA5" s="0" t="n">
        <v>140821</v>
      </c>
      <c r="AB5" s="0" t="n">
        <v>170037</v>
      </c>
      <c r="AC5" s="0" t="n">
        <v>155789</v>
      </c>
      <c r="AD5" s="0" t="n">
        <v>155380</v>
      </c>
      <c r="AE5" s="0" t="n">
        <v>152302</v>
      </c>
      <c r="AF5" s="0" t="n">
        <v>147298</v>
      </c>
      <c r="AG5" s="0" t="n">
        <v>136721</v>
      </c>
      <c r="AH5" s="0" t="n">
        <v>1508943</v>
      </c>
      <c r="AI5" s="0" t="n">
        <v>1577246</v>
      </c>
      <c r="AJ5" s="0" t="n">
        <v>1716307</v>
      </c>
      <c r="AK5" s="0" t="n">
        <v>1828402</v>
      </c>
      <c r="AL5" s="0" t="n">
        <v>2049620</v>
      </c>
      <c r="AM5" s="0" t="n">
        <v>2158692</v>
      </c>
      <c r="AN5" s="0" t="n">
        <v>2193516</v>
      </c>
      <c r="AO5" s="0" t="n">
        <v>2167271</v>
      </c>
    </row>
    <row r="6" customFormat="false" ht="12.75" hidden="false" customHeight="false" outlineLevel="0" collapsed="false">
      <c r="A6" s="48" t="s">
        <v>86</v>
      </c>
      <c r="B6" s="0" t="n">
        <v>154614</v>
      </c>
      <c r="C6" s="0" t="n">
        <v>160577</v>
      </c>
      <c r="D6" s="0" t="n">
        <v>180155</v>
      </c>
      <c r="E6" s="0" t="n">
        <v>179046</v>
      </c>
      <c r="F6" s="0" t="n">
        <v>253935</v>
      </c>
      <c r="G6" s="0" t="n">
        <v>239542</v>
      </c>
      <c r="H6" s="0" t="n">
        <v>247317</v>
      </c>
      <c r="I6" s="0" t="n">
        <v>235556</v>
      </c>
      <c r="J6" s="0" t="n">
        <v>67808</v>
      </c>
      <c r="K6" s="0" t="n">
        <v>87759</v>
      </c>
      <c r="L6" s="0" t="n">
        <v>120917</v>
      </c>
      <c r="M6" s="0" t="n">
        <v>126238</v>
      </c>
      <c r="N6" s="0" t="n">
        <v>184320</v>
      </c>
      <c r="O6" s="0" t="n">
        <v>179093</v>
      </c>
      <c r="P6" s="0" t="n">
        <v>168341</v>
      </c>
      <c r="Q6" s="0" t="n">
        <v>135836</v>
      </c>
      <c r="R6" s="0" t="n">
        <v>115153</v>
      </c>
      <c r="S6" s="0" t="n">
        <v>120110</v>
      </c>
      <c r="T6" s="0" t="n">
        <v>114667</v>
      </c>
      <c r="U6" s="0" t="n">
        <v>137736</v>
      </c>
      <c r="V6" s="0" t="n">
        <v>102400</v>
      </c>
      <c r="W6" s="0" t="n">
        <v>135314</v>
      </c>
      <c r="X6" s="0" t="n">
        <v>154341</v>
      </c>
      <c r="Y6" s="0" t="n">
        <v>171608</v>
      </c>
      <c r="Z6" s="0" t="n">
        <v>42155</v>
      </c>
      <c r="AA6" s="0" t="n">
        <v>40348</v>
      </c>
      <c r="AB6" s="0" t="n">
        <v>50453</v>
      </c>
      <c r="AC6" s="0" t="n">
        <v>46672</v>
      </c>
      <c r="AD6" s="0" t="n">
        <v>52172</v>
      </c>
      <c r="AE6" s="0" t="n">
        <v>62883</v>
      </c>
      <c r="AF6" s="0" t="n">
        <v>56771</v>
      </c>
      <c r="AG6" s="0" t="n">
        <v>48235</v>
      </c>
      <c r="AH6" s="0" t="n">
        <v>379730</v>
      </c>
      <c r="AI6" s="0" t="n">
        <v>408794</v>
      </c>
      <c r="AJ6" s="0" t="n">
        <v>466192</v>
      </c>
      <c r="AK6" s="0" t="n">
        <v>489692</v>
      </c>
      <c r="AL6" s="0" t="n">
        <v>592827</v>
      </c>
      <c r="AM6" s="0" t="n">
        <v>616832</v>
      </c>
      <c r="AN6" s="0" t="n">
        <v>626770</v>
      </c>
      <c r="AO6" s="0" t="n">
        <v>591235</v>
      </c>
    </row>
    <row r="7" customFormat="false" ht="12.75" hidden="false" customHeight="false" outlineLevel="0" collapsed="false">
      <c r="A7" s="0" t="s">
        <v>37</v>
      </c>
      <c r="B7" s="0" t="n">
        <v>635594</v>
      </c>
      <c r="C7" s="0" t="n">
        <v>666610</v>
      </c>
      <c r="D7" s="0" t="n">
        <v>682207</v>
      </c>
      <c r="E7" s="0" t="n">
        <v>740107</v>
      </c>
      <c r="F7" s="0" t="n">
        <v>1083329</v>
      </c>
      <c r="G7" s="0" t="n">
        <v>1152230</v>
      </c>
      <c r="H7" s="0" t="n">
        <v>1220943</v>
      </c>
      <c r="I7" s="0" t="n">
        <v>1211039</v>
      </c>
      <c r="J7" s="0" t="n">
        <v>267901</v>
      </c>
      <c r="K7" s="0" t="n">
        <v>339541</v>
      </c>
      <c r="L7" s="0" t="n">
        <v>410251</v>
      </c>
      <c r="M7" s="0" t="n">
        <v>482749</v>
      </c>
      <c r="N7" s="0" t="n">
        <v>494409</v>
      </c>
      <c r="O7" s="0" t="n">
        <v>486623</v>
      </c>
      <c r="P7" s="0" t="n">
        <v>454962</v>
      </c>
      <c r="Q7" s="0" t="n">
        <v>416779</v>
      </c>
      <c r="R7" s="0" t="n">
        <v>414733</v>
      </c>
      <c r="S7" s="0" t="n">
        <v>415476</v>
      </c>
      <c r="T7" s="0" t="n">
        <v>398490</v>
      </c>
      <c r="U7" s="0" t="n">
        <v>379445</v>
      </c>
      <c r="V7" s="0" t="n">
        <v>253977</v>
      </c>
      <c r="W7" s="0" t="n">
        <v>308475</v>
      </c>
      <c r="X7" s="0" t="n">
        <v>373867</v>
      </c>
      <c r="Y7" s="0" t="n">
        <v>362071</v>
      </c>
      <c r="Z7" s="0" t="n">
        <v>157633</v>
      </c>
      <c r="AA7" s="0" t="n">
        <v>138647</v>
      </c>
      <c r="AB7" s="0" t="n">
        <v>165354</v>
      </c>
      <c r="AC7" s="0" t="n">
        <v>145396</v>
      </c>
      <c r="AD7" s="0" t="n">
        <v>141193</v>
      </c>
      <c r="AE7" s="0" t="n">
        <v>143591</v>
      </c>
      <c r="AF7" s="0" t="n">
        <v>132925</v>
      </c>
      <c r="AG7" s="0" t="n">
        <v>130154</v>
      </c>
      <c r="AH7" s="0" t="n">
        <v>0</v>
      </c>
      <c r="AI7" s="0" t="n">
        <v>0</v>
      </c>
      <c r="AJ7" s="0" t="n">
        <v>0</v>
      </c>
      <c r="AK7" s="0" t="n">
        <v>0</v>
      </c>
      <c r="AL7" s="0" t="n">
        <v>0</v>
      </c>
      <c r="AM7" s="0" t="n">
        <v>0</v>
      </c>
      <c r="AN7" s="0" t="n">
        <v>0</v>
      </c>
      <c r="AO7" s="0" t="n">
        <v>0</v>
      </c>
    </row>
    <row r="8" customFormat="false" ht="12.75" hidden="false" customHeight="false" outlineLevel="0" collapsed="false">
      <c r="A8" s="0" t="s">
        <v>43</v>
      </c>
      <c r="B8" s="0" t="n">
        <v>-529658</v>
      </c>
      <c r="C8" s="0" t="n">
        <v>-567626</v>
      </c>
      <c r="D8" s="0" t="n">
        <v>-565524</v>
      </c>
      <c r="E8" s="0" t="n">
        <v>-633617</v>
      </c>
      <c r="F8" s="0" t="n">
        <v>-905338</v>
      </c>
      <c r="G8" s="0" t="n">
        <v>-962619</v>
      </c>
      <c r="H8" s="0" t="n">
        <v>-1042866</v>
      </c>
      <c r="I8" s="0" t="n">
        <v>-984312</v>
      </c>
      <c r="J8" s="0" t="n">
        <v>-191288</v>
      </c>
      <c r="K8" s="0" t="n">
        <v>-269249</v>
      </c>
      <c r="L8" s="0" t="n">
        <v>-313495</v>
      </c>
      <c r="M8" s="0" t="n">
        <v>-393170</v>
      </c>
      <c r="N8" s="0" t="n">
        <v>-309361</v>
      </c>
      <c r="O8" s="0" t="n">
        <v>-298293</v>
      </c>
      <c r="P8" s="0" t="n">
        <v>-289490</v>
      </c>
      <c r="Q8" s="0" t="n">
        <v>-291060</v>
      </c>
      <c r="R8" s="0" t="n">
        <v>-297590</v>
      </c>
      <c r="S8" s="0" t="n">
        <v>-280873</v>
      </c>
      <c r="T8" s="0" t="n">
        <v>-262425</v>
      </c>
      <c r="U8" s="0" t="n">
        <v>-215120</v>
      </c>
      <c r="V8" s="0" t="n">
        <v>-146025</v>
      </c>
      <c r="W8" s="0" t="n">
        <v>-172581</v>
      </c>
      <c r="X8" s="0" t="n">
        <v>-238345</v>
      </c>
      <c r="Y8" s="0" t="n">
        <v>-210476</v>
      </c>
      <c r="Z8" s="0" t="n">
        <v>-109880</v>
      </c>
      <c r="AA8" s="0" t="n">
        <v>-93382</v>
      </c>
      <c r="AB8" s="0" t="n">
        <v>-108113</v>
      </c>
      <c r="AC8" s="0" t="n">
        <v>-92028</v>
      </c>
      <c r="AD8" s="0" t="n">
        <v>-94475</v>
      </c>
      <c r="AE8" s="0" t="n">
        <v>-77324</v>
      </c>
      <c r="AF8" s="0" t="n">
        <v>-68319</v>
      </c>
      <c r="AG8" s="0" t="n">
        <v>-70170</v>
      </c>
      <c r="AH8" s="0" t="n">
        <v>0</v>
      </c>
      <c r="AI8" s="0" t="n">
        <v>0</v>
      </c>
      <c r="AJ8" s="0" t="n">
        <v>0</v>
      </c>
      <c r="AK8" s="0" t="n">
        <v>0</v>
      </c>
      <c r="AL8" s="0" t="n">
        <v>0</v>
      </c>
      <c r="AM8" s="0" t="n">
        <v>0</v>
      </c>
      <c r="AN8" s="0" t="n">
        <v>0</v>
      </c>
      <c r="AO8" s="0" t="n">
        <v>0</v>
      </c>
    </row>
    <row r="9" customFormat="false" ht="12.75" hidden="false" customHeight="false" outlineLevel="0" collapsed="false">
      <c r="A9" s="0" t="s">
        <v>49</v>
      </c>
      <c r="B9" s="0" t="n">
        <v>234268</v>
      </c>
      <c r="C9" s="0" t="n">
        <v>231914</v>
      </c>
      <c r="D9" s="0" t="n">
        <v>261042</v>
      </c>
      <c r="E9" s="0" t="n">
        <v>286804</v>
      </c>
      <c r="F9" s="0" t="n">
        <v>386903</v>
      </c>
      <c r="G9" s="0" t="n">
        <v>397822</v>
      </c>
      <c r="H9" s="0" t="n">
        <v>390627</v>
      </c>
      <c r="I9" s="0" t="n">
        <v>385877</v>
      </c>
      <c r="J9" s="0" t="n">
        <v>108999</v>
      </c>
      <c r="K9" s="0" t="n">
        <v>133176</v>
      </c>
      <c r="L9" s="0" t="n">
        <v>157756</v>
      </c>
      <c r="M9" s="0" t="n">
        <v>203476</v>
      </c>
      <c r="N9" s="0" t="n">
        <v>225581</v>
      </c>
      <c r="O9" s="0" t="n">
        <v>231144</v>
      </c>
      <c r="P9" s="0" t="n">
        <v>216275</v>
      </c>
      <c r="Q9" s="0" t="n">
        <v>171778</v>
      </c>
      <c r="R9" s="0" t="n">
        <v>152052</v>
      </c>
      <c r="S9" s="0" t="n">
        <v>148485</v>
      </c>
      <c r="T9" s="0" t="n">
        <v>149544</v>
      </c>
      <c r="U9" s="0" t="n">
        <v>152365</v>
      </c>
      <c r="V9" s="0" t="n">
        <v>104136</v>
      </c>
      <c r="W9" s="0" t="n">
        <v>143055</v>
      </c>
      <c r="X9" s="0" t="n">
        <v>135942</v>
      </c>
      <c r="Y9" s="0" t="n">
        <v>225221</v>
      </c>
      <c r="Z9" s="0" t="n">
        <v>47286</v>
      </c>
      <c r="AA9" s="0" t="n">
        <v>46003</v>
      </c>
      <c r="AB9" s="0" t="n">
        <v>51235</v>
      </c>
      <c r="AC9" s="0" t="n">
        <v>57613</v>
      </c>
      <c r="AD9" s="0" t="n">
        <v>57730</v>
      </c>
      <c r="AE9" s="0" t="n">
        <v>61795</v>
      </c>
      <c r="AF9" s="0" t="n">
        <v>101772</v>
      </c>
      <c r="AG9" s="0" t="n">
        <v>88148</v>
      </c>
      <c r="AH9" s="0" t="n">
        <v>0</v>
      </c>
      <c r="AI9" s="0" t="n">
        <v>0</v>
      </c>
      <c r="AJ9" s="0" t="n">
        <v>0</v>
      </c>
      <c r="AK9" s="0" t="n">
        <v>0</v>
      </c>
      <c r="AL9" s="0" t="n">
        <v>0</v>
      </c>
      <c r="AM9" s="0" t="n">
        <v>0</v>
      </c>
      <c r="AN9" s="0" t="n">
        <v>0</v>
      </c>
      <c r="AO9" s="0" t="n">
        <v>0</v>
      </c>
    </row>
    <row r="10" customFormat="false" ht="12.75" hidden="false" customHeight="false" outlineLevel="0" collapsed="false">
      <c r="A10" s="0" t="s">
        <v>50</v>
      </c>
      <c r="B10" s="0" t="n">
        <v>288254</v>
      </c>
      <c r="C10" s="0" t="n">
        <v>303310</v>
      </c>
      <c r="D10" s="0" t="n">
        <v>299988</v>
      </c>
      <c r="E10" s="0" t="n">
        <v>338806</v>
      </c>
      <c r="F10" s="0" t="n">
        <v>475969</v>
      </c>
      <c r="G10" s="0" t="n">
        <v>493912</v>
      </c>
      <c r="H10" s="0" t="n">
        <v>513269</v>
      </c>
      <c r="I10" s="0" t="n">
        <v>526475</v>
      </c>
      <c r="J10" s="0" t="n">
        <v>108829</v>
      </c>
      <c r="K10" s="0" t="n">
        <v>143027</v>
      </c>
      <c r="L10" s="0" t="n">
        <v>155145</v>
      </c>
      <c r="M10" s="0" t="n">
        <v>207845</v>
      </c>
      <c r="N10" s="0" t="n">
        <v>170648</v>
      </c>
      <c r="O10" s="0" t="n">
        <v>172733</v>
      </c>
      <c r="P10" s="0" t="n">
        <v>159696</v>
      </c>
      <c r="Q10" s="0" t="n">
        <v>154150</v>
      </c>
      <c r="R10" s="0" t="n">
        <v>149773</v>
      </c>
      <c r="S10" s="0" t="n">
        <v>155528</v>
      </c>
      <c r="T10" s="0" t="n">
        <v>142098</v>
      </c>
      <c r="U10" s="0" t="n">
        <v>117679</v>
      </c>
      <c r="V10" s="0" t="n">
        <v>70386</v>
      </c>
      <c r="W10" s="0" t="n">
        <v>84168</v>
      </c>
      <c r="X10" s="0" t="n">
        <v>111472</v>
      </c>
      <c r="Y10" s="0" t="n">
        <v>89527</v>
      </c>
      <c r="Z10" s="0" t="n">
        <v>61802</v>
      </c>
      <c r="AA10" s="0" t="n">
        <v>54864</v>
      </c>
      <c r="AB10" s="0" t="n">
        <v>63457</v>
      </c>
      <c r="AC10" s="0" t="n">
        <v>51827</v>
      </c>
      <c r="AD10" s="0" t="n">
        <v>50975</v>
      </c>
      <c r="AE10" s="0" t="n">
        <v>40583</v>
      </c>
      <c r="AF10" s="0" t="n">
        <v>35939</v>
      </c>
      <c r="AG10" s="0" t="n">
        <v>28498</v>
      </c>
      <c r="AH10" s="0" t="n">
        <v>0</v>
      </c>
      <c r="AI10" s="0" t="n">
        <v>0</v>
      </c>
      <c r="AJ10" s="0" t="n">
        <v>0</v>
      </c>
      <c r="AK10" s="0" t="n">
        <v>0</v>
      </c>
      <c r="AL10" s="0" t="n">
        <v>0</v>
      </c>
      <c r="AM10" s="0" t="n">
        <v>0</v>
      </c>
      <c r="AN10" s="0" t="n">
        <v>0</v>
      </c>
      <c r="AO10" s="0" t="n">
        <v>0</v>
      </c>
    </row>
    <row r="11" customFormat="false" ht="12.75" hidden="false" customHeight="false" outlineLevel="0" collapsed="false">
      <c r="A11" s="0" t="s">
        <v>51</v>
      </c>
      <c r="B11" s="0" t="n">
        <v>821</v>
      </c>
      <c r="C11" s="0" t="n">
        <v>682</v>
      </c>
      <c r="D11" s="0" t="n">
        <v>278</v>
      </c>
      <c r="E11" s="0" t="n">
        <v>476</v>
      </c>
      <c r="F11" s="0" t="n">
        <v>428</v>
      </c>
      <c r="G11" s="0" t="n">
        <v>14</v>
      </c>
      <c r="H11" s="0" t="n">
        <v>27</v>
      </c>
      <c r="I11" s="0" t="n">
        <v>264</v>
      </c>
      <c r="J11" s="0" t="n">
        <v>0</v>
      </c>
      <c r="K11" s="0" t="n">
        <v>4</v>
      </c>
      <c r="L11" s="0" t="n">
        <v>369</v>
      </c>
      <c r="M11" s="0" t="n">
        <v>1</v>
      </c>
      <c r="N11" s="0" t="n">
        <v>205</v>
      </c>
      <c r="O11" s="0" t="n">
        <v>253</v>
      </c>
      <c r="P11" s="0" t="n">
        <v>143</v>
      </c>
      <c r="Q11" s="0" t="n">
        <v>9</v>
      </c>
      <c r="R11" s="0" t="n">
        <v>604</v>
      </c>
      <c r="S11" s="0" t="n">
        <v>208</v>
      </c>
      <c r="T11" s="0" t="n">
        <v>427</v>
      </c>
      <c r="U11" s="0" t="n">
        <v>426</v>
      </c>
      <c r="V11" s="0" t="n">
        <v>13</v>
      </c>
      <c r="W11" s="0" t="n">
        <v>313</v>
      </c>
      <c r="X11" s="0" t="n">
        <v>256</v>
      </c>
      <c r="Y11" s="0" t="n">
        <v>375</v>
      </c>
      <c r="Z11" s="0" t="n">
        <v>7</v>
      </c>
      <c r="AA11" s="0" t="n">
        <v>8</v>
      </c>
      <c r="AB11" s="0" t="n">
        <v>238</v>
      </c>
      <c r="AC11" s="0" t="n">
        <v>11</v>
      </c>
      <c r="AD11" s="0" t="n">
        <v>46</v>
      </c>
      <c r="AE11" s="0" t="n">
        <v>122</v>
      </c>
      <c r="AF11" s="0" t="n">
        <v>37</v>
      </c>
      <c r="AG11" s="0" t="n">
        <v>36</v>
      </c>
      <c r="AH11" s="0" t="n">
        <v>0</v>
      </c>
      <c r="AI11" s="0" t="n">
        <v>0</v>
      </c>
      <c r="AJ11" s="0" t="n">
        <v>0</v>
      </c>
      <c r="AK11" s="0" t="n">
        <v>0</v>
      </c>
      <c r="AL11" s="0" t="n">
        <v>0</v>
      </c>
      <c r="AM11" s="0" t="n">
        <v>0</v>
      </c>
      <c r="AN11" s="0" t="n">
        <v>0</v>
      </c>
      <c r="AO11" s="0" t="n">
        <v>0</v>
      </c>
    </row>
    <row r="12" customFormat="false" ht="12.75" hidden="false" customHeight="false" outlineLevel="0" collapsed="false">
      <c r="A12" s="0" t="s">
        <v>52</v>
      </c>
      <c r="B12" s="0" t="n">
        <v>11797</v>
      </c>
      <c r="C12" s="0" t="n">
        <v>15804</v>
      </c>
      <c r="D12" s="0" t="n">
        <v>17801</v>
      </c>
      <c r="E12" s="0" t="n">
        <v>19024</v>
      </c>
      <c r="F12" s="0" t="n">
        <v>37721</v>
      </c>
      <c r="G12" s="0" t="n">
        <v>27855</v>
      </c>
      <c r="H12" s="0" t="n">
        <v>28840</v>
      </c>
      <c r="I12" s="0" t="n">
        <v>30487</v>
      </c>
      <c r="J12" s="0" t="n">
        <v>11603</v>
      </c>
      <c r="K12" s="0" t="n">
        <v>16162</v>
      </c>
      <c r="L12" s="0" t="n">
        <v>14025</v>
      </c>
      <c r="M12" s="0" t="n">
        <v>19287</v>
      </c>
      <c r="N12" s="0" t="n">
        <v>9898</v>
      </c>
      <c r="O12" s="0" t="n">
        <v>9082</v>
      </c>
      <c r="P12" s="0" t="n">
        <v>12050</v>
      </c>
      <c r="Q12" s="0" t="n">
        <v>8624</v>
      </c>
      <c r="R12" s="0" t="n">
        <v>14407</v>
      </c>
      <c r="S12" s="0" t="n">
        <v>10532</v>
      </c>
      <c r="T12" s="0" t="n">
        <v>9265</v>
      </c>
      <c r="U12" s="0" t="n">
        <v>6349</v>
      </c>
      <c r="V12" s="0" t="n">
        <v>7974</v>
      </c>
      <c r="W12" s="0" t="n">
        <v>7913</v>
      </c>
      <c r="X12" s="0" t="n">
        <v>11170</v>
      </c>
      <c r="Y12" s="0" t="n">
        <v>6516</v>
      </c>
      <c r="Z12" s="0" t="n">
        <v>4938</v>
      </c>
      <c r="AA12" s="0" t="n">
        <v>4377</v>
      </c>
      <c r="AB12" s="0" t="n">
        <v>4767</v>
      </c>
      <c r="AC12" s="0" t="n">
        <v>4518</v>
      </c>
      <c r="AD12" s="0" t="n">
        <v>2990</v>
      </c>
      <c r="AE12" s="0" t="n">
        <v>3238</v>
      </c>
      <c r="AF12" s="0" t="n">
        <v>2436</v>
      </c>
      <c r="AG12" s="0" t="n">
        <v>2148</v>
      </c>
      <c r="AH12" s="0" t="n">
        <v>0</v>
      </c>
      <c r="AI12" s="0" t="n">
        <v>0</v>
      </c>
      <c r="AJ12" s="0" t="n">
        <v>0</v>
      </c>
      <c r="AK12" s="0" t="n">
        <v>0</v>
      </c>
      <c r="AL12" s="0" t="n">
        <v>0</v>
      </c>
      <c r="AM12" s="0" t="n">
        <v>0</v>
      </c>
      <c r="AN12" s="0" t="n">
        <v>0</v>
      </c>
      <c r="AO12" s="0" t="n">
        <v>0</v>
      </c>
    </row>
    <row r="13" customFormat="false" ht="12.75" hidden="false" customHeight="false" outlineLevel="0" collapsed="false">
      <c r="A13" s="0" t="s">
        <v>53</v>
      </c>
      <c r="B13" s="0" t="n">
        <v>300872</v>
      </c>
      <c r="C13" s="0" t="n">
        <v>319796</v>
      </c>
      <c r="D13" s="0" t="n">
        <v>318067</v>
      </c>
      <c r="E13" s="0" t="n">
        <v>358306</v>
      </c>
      <c r="F13" s="0" t="n">
        <v>514117</v>
      </c>
      <c r="G13" s="0" t="n">
        <v>521781</v>
      </c>
      <c r="H13" s="0" t="n">
        <v>542137</v>
      </c>
      <c r="I13" s="0" t="n">
        <v>557225</v>
      </c>
      <c r="J13" s="0" t="n">
        <v>120431</v>
      </c>
      <c r="K13" s="0" t="n">
        <v>159193</v>
      </c>
      <c r="L13" s="0" t="n">
        <v>169538</v>
      </c>
      <c r="M13" s="0" t="n">
        <v>227133</v>
      </c>
      <c r="N13" s="0" t="n">
        <v>180751</v>
      </c>
      <c r="O13" s="0" t="n">
        <v>182068</v>
      </c>
      <c r="P13" s="0" t="n">
        <v>171889</v>
      </c>
      <c r="Q13" s="0" t="n">
        <v>162783</v>
      </c>
      <c r="R13" s="0" t="n">
        <v>164784</v>
      </c>
      <c r="S13" s="0" t="n">
        <v>166268</v>
      </c>
      <c r="T13" s="0" t="n">
        <v>151790</v>
      </c>
      <c r="U13" s="0" t="n">
        <v>124454</v>
      </c>
      <c r="V13" s="0" t="n">
        <v>78373</v>
      </c>
      <c r="W13" s="0" t="n">
        <v>92394</v>
      </c>
      <c r="X13" s="0" t="n">
        <v>122898</v>
      </c>
      <c r="Y13" s="0" t="n">
        <v>96418</v>
      </c>
      <c r="Z13" s="0" t="n">
        <v>66747</v>
      </c>
      <c r="AA13" s="0" t="n">
        <v>59248</v>
      </c>
      <c r="AB13" s="0" t="n">
        <v>68462</v>
      </c>
      <c r="AC13" s="0" t="n">
        <v>56356</v>
      </c>
      <c r="AD13" s="0" t="n">
        <v>54011</v>
      </c>
      <c r="AE13" s="0" t="n">
        <v>43943</v>
      </c>
      <c r="AF13" s="0" t="n">
        <v>38412</v>
      </c>
      <c r="AG13" s="0" t="n">
        <v>30682</v>
      </c>
      <c r="AH13" s="0" t="n">
        <v>0</v>
      </c>
      <c r="AI13" s="0" t="n">
        <v>0</v>
      </c>
      <c r="AJ13" s="0" t="n">
        <v>0</v>
      </c>
      <c r="AK13" s="0" t="n">
        <v>0</v>
      </c>
      <c r="AL13" s="0" t="n">
        <v>0</v>
      </c>
      <c r="AM13" s="0" t="n">
        <v>0</v>
      </c>
      <c r="AN13" s="0" t="n">
        <v>0</v>
      </c>
      <c r="AO13" s="0" t="n">
        <v>0</v>
      </c>
    </row>
    <row r="14" customFormat="false" ht="12.75" hidden="false" customHeight="false" outlineLevel="0" collapsed="false">
      <c r="A14" s="0" t="s">
        <v>54</v>
      </c>
      <c r="B14" s="0" t="n">
        <v>206315</v>
      </c>
      <c r="C14" s="0" t="n">
        <v>219526</v>
      </c>
      <c r="D14" s="0" t="n">
        <v>224867</v>
      </c>
      <c r="E14" s="0" t="n">
        <v>241016</v>
      </c>
      <c r="F14" s="0" t="n">
        <v>350068</v>
      </c>
      <c r="G14" s="0" t="n">
        <v>386300</v>
      </c>
      <c r="H14" s="0" t="n">
        <v>438039</v>
      </c>
      <c r="I14" s="0" t="n">
        <v>443987</v>
      </c>
      <c r="J14" s="0" t="n">
        <v>69968</v>
      </c>
      <c r="K14" s="0" t="n">
        <v>105584</v>
      </c>
      <c r="L14" s="0" t="n">
        <v>140587</v>
      </c>
      <c r="M14" s="0" t="n">
        <v>158176</v>
      </c>
      <c r="N14" s="0" t="n">
        <v>127897</v>
      </c>
      <c r="O14" s="0" t="n">
        <v>122279</v>
      </c>
      <c r="P14" s="0" t="n">
        <v>109102</v>
      </c>
      <c r="Q14" s="0" t="n">
        <v>114096</v>
      </c>
      <c r="R14" s="0" t="n">
        <v>126333</v>
      </c>
      <c r="S14" s="0" t="n">
        <v>115700</v>
      </c>
      <c r="T14" s="0" t="n">
        <v>101936</v>
      </c>
      <c r="U14" s="0" t="n">
        <v>94157</v>
      </c>
      <c r="V14" s="0" t="n">
        <v>66335</v>
      </c>
      <c r="W14" s="0" t="n">
        <v>74967</v>
      </c>
      <c r="X14" s="0" t="n">
        <v>102556</v>
      </c>
      <c r="Y14" s="0" t="n">
        <v>101212</v>
      </c>
      <c r="Z14" s="0" t="n">
        <v>44954</v>
      </c>
      <c r="AA14" s="0" t="n">
        <v>37468</v>
      </c>
      <c r="AB14" s="0" t="n">
        <v>41364</v>
      </c>
      <c r="AC14" s="0" t="n">
        <v>34794</v>
      </c>
      <c r="AD14" s="0" t="n">
        <v>33756</v>
      </c>
      <c r="AE14" s="0" t="n">
        <v>33298</v>
      </c>
      <c r="AF14" s="0" t="n">
        <v>32982</v>
      </c>
      <c r="AG14" s="0" t="n">
        <v>35776</v>
      </c>
      <c r="AH14" s="0" t="n">
        <v>0</v>
      </c>
      <c r="AI14" s="0" t="n">
        <v>0</v>
      </c>
      <c r="AJ14" s="0" t="n">
        <v>0</v>
      </c>
      <c r="AK14" s="0" t="n">
        <v>0</v>
      </c>
      <c r="AL14" s="0" t="n">
        <v>0</v>
      </c>
      <c r="AM14" s="0" t="n">
        <v>0</v>
      </c>
      <c r="AN14" s="0" t="n">
        <v>0</v>
      </c>
      <c r="AO14" s="0" t="n">
        <v>0</v>
      </c>
    </row>
    <row r="15" customFormat="false" ht="12.75" hidden="false" customHeight="false" outlineLevel="0" collapsed="false">
      <c r="A15" s="0" t="s">
        <v>55</v>
      </c>
      <c r="B15" s="0" t="n">
        <v>3838</v>
      </c>
      <c r="C15" s="0" t="n">
        <v>5343</v>
      </c>
      <c r="D15" s="0" t="n">
        <v>6621</v>
      </c>
      <c r="E15" s="0" t="n">
        <v>5539</v>
      </c>
      <c r="F15" s="0" t="n">
        <v>9010</v>
      </c>
      <c r="G15" s="0" t="n">
        <v>7555</v>
      </c>
      <c r="H15" s="0" t="n">
        <v>9644</v>
      </c>
      <c r="I15" s="0" t="n">
        <v>9063</v>
      </c>
      <c r="J15" s="0" t="n">
        <v>4620</v>
      </c>
      <c r="K15" s="0" t="n">
        <v>6637</v>
      </c>
      <c r="L15" s="0" t="n">
        <v>7928</v>
      </c>
      <c r="M15" s="0" t="n">
        <v>11274</v>
      </c>
      <c r="N15" s="0" t="n">
        <v>7795</v>
      </c>
      <c r="O15" s="0" t="n">
        <v>8279</v>
      </c>
      <c r="P15" s="0" t="n">
        <v>7954</v>
      </c>
      <c r="Q15" s="0" t="n">
        <v>6845</v>
      </c>
      <c r="R15" s="0" t="n">
        <v>7322</v>
      </c>
      <c r="S15" s="0" t="n">
        <v>6966</v>
      </c>
      <c r="T15" s="0" t="n">
        <v>5814</v>
      </c>
      <c r="U15" s="0" t="n">
        <v>3843</v>
      </c>
      <c r="V15" s="0" t="n">
        <v>3358</v>
      </c>
      <c r="W15" s="0" t="n">
        <v>3705</v>
      </c>
      <c r="X15" s="0" t="n">
        <v>5445</v>
      </c>
      <c r="Y15" s="0" t="n">
        <v>5308</v>
      </c>
      <c r="Z15" s="0" t="n">
        <v>2808</v>
      </c>
      <c r="AA15" s="0" t="n">
        <v>2011</v>
      </c>
      <c r="AB15" s="0" t="n">
        <v>2013</v>
      </c>
      <c r="AC15" s="0" t="n">
        <v>2407</v>
      </c>
      <c r="AD15" s="0" t="n">
        <v>1951</v>
      </c>
      <c r="AE15" s="0" t="n">
        <v>1820</v>
      </c>
      <c r="AF15" s="0" t="n">
        <v>1496</v>
      </c>
      <c r="AG15" s="0" t="n">
        <v>1913</v>
      </c>
      <c r="AH15" s="0" t="n">
        <v>0</v>
      </c>
      <c r="AI15" s="0" t="n">
        <v>0</v>
      </c>
      <c r="AJ15" s="0" t="n">
        <v>0</v>
      </c>
      <c r="AK15" s="0" t="n">
        <v>0</v>
      </c>
      <c r="AL15" s="0" t="n">
        <v>0</v>
      </c>
      <c r="AM15" s="0" t="n">
        <v>0</v>
      </c>
      <c r="AN15" s="0" t="n">
        <v>0</v>
      </c>
      <c r="AO15" s="0" t="n">
        <v>0</v>
      </c>
    </row>
    <row r="16" customFormat="false" ht="12.75" hidden="false" customHeight="false" outlineLevel="0" collapsed="false">
      <c r="A16" s="0" t="s">
        <v>56</v>
      </c>
      <c r="B16" s="0" t="n">
        <v>210153</v>
      </c>
      <c r="C16" s="0" t="n">
        <v>224869</v>
      </c>
      <c r="D16" s="0" t="n">
        <v>231488</v>
      </c>
      <c r="E16" s="0" t="n">
        <v>246555</v>
      </c>
      <c r="F16" s="0" t="n">
        <v>359079</v>
      </c>
      <c r="G16" s="0" t="n">
        <v>393854</v>
      </c>
      <c r="H16" s="0" t="n">
        <v>447683</v>
      </c>
      <c r="I16" s="0" t="n">
        <v>453050</v>
      </c>
      <c r="J16" s="0" t="n">
        <v>74588</v>
      </c>
      <c r="K16" s="0" t="n">
        <v>112221</v>
      </c>
      <c r="L16" s="0" t="n">
        <v>148515</v>
      </c>
      <c r="M16" s="0" t="n">
        <v>169450</v>
      </c>
      <c r="N16" s="0" t="n">
        <v>135692</v>
      </c>
      <c r="O16" s="0" t="n">
        <v>130558</v>
      </c>
      <c r="P16" s="0" t="n">
        <v>117056</v>
      </c>
      <c r="Q16" s="0" t="n">
        <v>120941</v>
      </c>
      <c r="R16" s="0" t="n">
        <v>133655</v>
      </c>
      <c r="S16" s="0" t="n">
        <v>122666</v>
      </c>
      <c r="T16" s="0" t="n">
        <v>107750</v>
      </c>
      <c r="U16" s="0" t="n">
        <v>98000</v>
      </c>
      <c r="V16" s="0" t="n">
        <v>69692</v>
      </c>
      <c r="W16" s="0" t="n">
        <v>78672</v>
      </c>
      <c r="X16" s="0" t="n">
        <v>108001</v>
      </c>
      <c r="Y16" s="0" t="n">
        <v>106520</v>
      </c>
      <c r="Z16" s="0" t="n">
        <v>47762</v>
      </c>
      <c r="AA16" s="0" t="n">
        <v>39479</v>
      </c>
      <c r="AB16" s="0" t="n">
        <v>43377</v>
      </c>
      <c r="AC16" s="0" t="n">
        <v>37201</v>
      </c>
      <c r="AD16" s="0" t="n">
        <v>35707</v>
      </c>
      <c r="AE16" s="0" t="n">
        <v>35118</v>
      </c>
      <c r="AF16" s="0" t="n">
        <v>34478</v>
      </c>
      <c r="AG16" s="0" t="n">
        <v>37689</v>
      </c>
      <c r="AH16" s="0" t="n">
        <v>0</v>
      </c>
      <c r="AI16" s="0" t="n">
        <v>0</v>
      </c>
      <c r="AJ16" s="0" t="n">
        <v>0</v>
      </c>
      <c r="AK16" s="0" t="n">
        <v>0</v>
      </c>
      <c r="AL16" s="0" t="n">
        <v>0</v>
      </c>
      <c r="AM16" s="0" t="n">
        <v>0</v>
      </c>
      <c r="AN16" s="0" t="n">
        <v>0</v>
      </c>
      <c r="AO16" s="0" t="n">
        <v>0</v>
      </c>
    </row>
    <row r="17" customFormat="false" ht="12.75" hidden="false" customHeight="false" outlineLevel="0" collapsed="false">
      <c r="A17" s="0" t="s">
        <v>57</v>
      </c>
      <c r="B17" s="0" t="n">
        <v>-510916</v>
      </c>
      <c r="C17" s="0" t="n">
        <v>-544471</v>
      </c>
      <c r="D17" s="0" t="n">
        <v>-549043</v>
      </c>
      <c r="E17" s="0" t="n">
        <v>-604300</v>
      </c>
      <c r="F17" s="0" t="n">
        <v>-872795</v>
      </c>
      <c r="G17" s="0" t="n">
        <v>-915275</v>
      </c>
      <c r="H17" s="0" t="n">
        <v>-989145</v>
      </c>
      <c r="I17" s="0" t="n">
        <v>-1009948</v>
      </c>
      <c r="J17" s="0" t="n">
        <v>-194888</v>
      </c>
      <c r="K17" s="0" t="n">
        <v>-271217</v>
      </c>
      <c r="L17" s="0" t="n">
        <v>-317978</v>
      </c>
      <c r="M17" s="0" t="n">
        <v>-396428</v>
      </c>
      <c r="N17" s="0" t="n">
        <v>-315998</v>
      </c>
      <c r="O17" s="0" t="n">
        <v>-312271</v>
      </c>
      <c r="P17" s="0" t="n">
        <v>-288588</v>
      </c>
      <c r="Q17" s="0" t="n">
        <v>-283576</v>
      </c>
      <c r="R17" s="0" t="n">
        <v>-297736</v>
      </c>
      <c r="S17" s="0" t="n">
        <v>-288640</v>
      </c>
      <c r="T17" s="0" t="n">
        <v>-259047</v>
      </c>
      <c r="U17" s="0" t="n">
        <v>-221979</v>
      </c>
      <c r="V17" s="0" t="n">
        <v>-147997</v>
      </c>
      <c r="W17" s="0" t="n">
        <v>-170977</v>
      </c>
      <c r="X17" s="0" t="n">
        <v>-230826</v>
      </c>
      <c r="Y17" s="0" t="n">
        <v>-202840</v>
      </c>
      <c r="Z17" s="0" t="n">
        <v>-114840</v>
      </c>
      <c r="AA17" s="0" t="n">
        <v>-98639</v>
      </c>
      <c r="AB17" s="0" t="n">
        <v>-111721</v>
      </c>
      <c r="AC17" s="0" t="n">
        <v>-93480</v>
      </c>
      <c r="AD17" s="0" t="n">
        <v>-89569</v>
      </c>
      <c r="AE17" s="0" t="n">
        <v>-79160</v>
      </c>
      <c r="AF17" s="0" t="n">
        <v>-72755</v>
      </c>
      <c r="AG17" s="0" t="n">
        <v>-68425</v>
      </c>
      <c r="AH17" s="0" t="n">
        <v>0</v>
      </c>
      <c r="AI17" s="0" t="n">
        <v>0</v>
      </c>
      <c r="AJ17" s="0" t="n">
        <v>0</v>
      </c>
      <c r="AK17" s="0" t="n">
        <v>0</v>
      </c>
      <c r="AL17" s="0" t="n">
        <v>0</v>
      </c>
      <c r="AM17" s="0" t="n">
        <v>0</v>
      </c>
      <c r="AN17" s="0" t="n">
        <v>0</v>
      </c>
      <c r="AO17" s="0" t="n">
        <v>0</v>
      </c>
    </row>
    <row r="18" customFormat="false" ht="12.75" hidden="false" customHeight="false" outlineLevel="0" collapsed="false">
      <c r="A18" s="0" t="s">
        <v>58</v>
      </c>
      <c r="B18" s="0" t="n">
        <v>205149</v>
      </c>
      <c r="C18" s="0" t="n">
        <v>216810</v>
      </c>
      <c r="D18" s="0" t="n">
        <v>224219</v>
      </c>
      <c r="E18" s="0" t="n">
        <v>238997</v>
      </c>
      <c r="F18" s="0" t="n">
        <v>324456</v>
      </c>
      <c r="G18" s="0" t="n">
        <v>376712</v>
      </c>
      <c r="H18" s="0" t="n">
        <v>434275</v>
      </c>
      <c r="I18" s="0" t="n">
        <v>412444</v>
      </c>
      <c r="J18" s="0" t="n">
        <v>65475</v>
      </c>
      <c r="K18" s="0" t="n">
        <v>93382</v>
      </c>
      <c r="L18" s="0" t="n">
        <v>118900</v>
      </c>
      <c r="M18" s="0" t="n">
        <v>148906</v>
      </c>
      <c r="N18" s="0" t="n">
        <v>114812</v>
      </c>
      <c r="O18" s="0" t="n">
        <v>112007</v>
      </c>
      <c r="P18" s="0" t="n">
        <v>94736</v>
      </c>
      <c r="Q18" s="0" t="n">
        <v>102707</v>
      </c>
      <c r="R18" s="0" t="n">
        <v>111371</v>
      </c>
      <c r="S18" s="0" t="n">
        <v>91766</v>
      </c>
      <c r="T18" s="0" t="n">
        <v>86544</v>
      </c>
      <c r="U18" s="0" t="n">
        <v>76742</v>
      </c>
      <c r="V18" s="0" t="n">
        <v>65235</v>
      </c>
      <c r="W18" s="0" t="n">
        <v>60093</v>
      </c>
      <c r="X18" s="0" t="n">
        <v>76794</v>
      </c>
      <c r="Y18" s="0" t="n">
        <v>92099</v>
      </c>
      <c r="Z18" s="0" t="n">
        <v>40848</v>
      </c>
      <c r="AA18" s="0" t="n">
        <v>33437</v>
      </c>
      <c r="AB18" s="0" t="n">
        <v>33897</v>
      </c>
      <c r="AC18" s="0" t="n">
        <v>34620</v>
      </c>
      <c r="AD18" s="0" t="n">
        <v>32756</v>
      </c>
      <c r="AE18" s="0" t="n">
        <v>34347</v>
      </c>
      <c r="AF18" s="0" t="n">
        <v>28317</v>
      </c>
      <c r="AG18" s="0" t="n">
        <v>24856</v>
      </c>
      <c r="AH18" s="0" t="n">
        <v>0</v>
      </c>
      <c r="AI18" s="0" t="n">
        <v>0</v>
      </c>
      <c r="AJ18" s="0" t="n">
        <v>0</v>
      </c>
      <c r="AK18" s="0" t="n">
        <v>0</v>
      </c>
      <c r="AL18" s="0" t="n">
        <v>0</v>
      </c>
      <c r="AM18" s="0" t="n">
        <v>0</v>
      </c>
      <c r="AN18" s="0" t="n">
        <v>0</v>
      </c>
      <c r="AO18" s="0" t="n">
        <v>0</v>
      </c>
    </row>
    <row r="19" customFormat="false" ht="12.75" hidden="false" customHeight="false" outlineLevel="0" collapsed="false">
      <c r="A19" s="0" t="s">
        <v>59</v>
      </c>
      <c r="B19" s="0" t="n">
        <v>1500</v>
      </c>
      <c r="C19" s="0" t="n">
        <v>1418</v>
      </c>
      <c r="D19" s="0" t="n">
        <v>1455</v>
      </c>
      <c r="E19" s="0" t="n">
        <v>1726</v>
      </c>
      <c r="F19" s="0" t="n">
        <v>1867</v>
      </c>
      <c r="G19" s="0" t="n">
        <v>737</v>
      </c>
      <c r="H19" s="0" t="n">
        <v>519</v>
      </c>
      <c r="I19" s="0" t="n">
        <v>571</v>
      </c>
      <c r="J19" s="0" t="n">
        <v>186</v>
      </c>
      <c r="K19" s="0" t="n">
        <v>314</v>
      </c>
      <c r="L19" s="0" t="n">
        <v>161</v>
      </c>
      <c r="M19" s="0" t="n">
        <v>513</v>
      </c>
      <c r="N19" s="0" t="n">
        <v>595</v>
      </c>
      <c r="O19" s="0" t="n">
        <v>490</v>
      </c>
      <c r="P19" s="0" t="n">
        <v>370</v>
      </c>
      <c r="Q19" s="0" t="n">
        <v>260</v>
      </c>
      <c r="R19" s="0" t="n">
        <v>368</v>
      </c>
      <c r="S19" s="0" t="n">
        <v>356</v>
      </c>
      <c r="T19" s="0" t="n">
        <v>558</v>
      </c>
      <c r="U19" s="0" t="n">
        <v>788</v>
      </c>
      <c r="V19" s="0" t="n">
        <v>148</v>
      </c>
      <c r="W19" s="0" t="n">
        <v>476</v>
      </c>
      <c r="X19" s="0" t="n">
        <v>287</v>
      </c>
      <c r="Y19" s="0" t="n">
        <v>36</v>
      </c>
      <c r="Z19" s="0" t="n">
        <v>142</v>
      </c>
      <c r="AA19" s="0" t="n">
        <v>108</v>
      </c>
      <c r="AB19" s="0" t="n">
        <v>210</v>
      </c>
      <c r="AC19" s="0" t="n">
        <v>1810</v>
      </c>
      <c r="AD19" s="0" t="n">
        <v>114</v>
      </c>
      <c r="AE19" s="0" t="n">
        <v>193</v>
      </c>
      <c r="AF19" s="0" t="n">
        <v>131</v>
      </c>
      <c r="AG19" s="0" t="n">
        <v>60</v>
      </c>
      <c r="AH19" s="0" t="n">
        <v>0</v>
      </c>
      <c r="AI19" s="0" t="n">
        <v>0</v>
      </c>
      <c r="AJ19" s="0" t="n">
        <v>0</v>
      </c>
      <c r="AK19" s="0" t="n">
        <v>0</v>
      </c>
      <c r="AL19" s="0" t="n">
        <v>0</v>
      </c>
      <c r="AM19" s="0" t="n">
        <v>0</v>
      </c>
      <c r="AN19" s="0" t="n">
        <v>0</v>
      </c>
      <c r="AO19" s="0" t="n">
        <v>0</v>
      </c>
    </row>
    <row r="20" customFormat="false" ht="12.75" hidden="false" customHeight="false" outlineLevel="0" collapsed="false">
      <c r="A20" s="0" t="s">
        <v>60</v>
      </c>
      <c r="B20" s="0" t="n">
        <v>8105</v>
      </c>
      <c r="C20" s="0" t="n">
        <v>11416</v>
      </c>
      <c r="D20" s="0" t="n">
        <v>10550</v>
      </c>
      <c r="E20" s="0" t="n">
        <v>10353</v>
      </c>
      <c r="F20" s="0" t="n">
        <v>16013</v>
      </c>
      <c r="G20" s="0" t="n">
        <v>17304</v>
      </c>
      <c r="H20" s="0" t="n">
        <v>19666</v>
      </c>
      <c r="I20" s="0" t="n">
        <v>16215</v>
      </c>
      <c r="J20" s="0" t="n">
        <v>3684</v>
      </c>
      <c r="K20" s="0" t="n">
        <v>5397</v>
      </c>
      <c r="L20" s="0" t="n">
        <v>6292</v>
      </c>
      <c r="M20" s="0" t="n">
        <v>10471</v>
      </c>
      <c r="N20" s="0" t="n">
        <v>8481</v>
      </c>
      <c r="O20" s="0" t="n">
        <v>7957</v>
      </c>
      <c r="P20" s="0" t="n">
        <v>7274</v>
      </c>
      <c r="Q20" s="0" t="n">
        <v>6350</v>
      </c>
      <c r="R20" s="0" t="n">
        <v>6773</v>
      </c>
      <c r="S20" s="0" t="n">
        <v>5135</v>
      </c>
      <c r="T20" s="0" t="n">
        <v>4426</v>
      </c>
      <c r="U20" s="0" t="n">
        <v>4453</v>
      </c>
      <c r="V20" s="0" t="n">
        <v>4865</v>
      </c>
      <c r="W20" s="0" t="n">
        <v>3903</v>
      </c>
      <c r="X20" s="0" t="n">
        <v>6651</v>
      </c>
      <c r="Y20" s="0" t="n">
        <v>5195</v>
      </c>
      <c r="Z20" s="0" t="n">
        <v>2696</v>
      </c>
      <c r="AA20" s="0" t="n">
        <v>2293</v>
      </c>
      <c r="AB20" s="0" t="n">
        <v>2469</v>
      </c>
      <c r="AC20" s="0" t="n">
        <v>2427</v>
      </c>
      <c r="AD20" s="0" t="n">
        <v>2329</v>
      </c>
      <c r="AE20" s="0" t="n">
        <v>2284</v>
      </c>
      <c r="AF20" s="0" t="n">
        <v>1869</v>
      </c>
      <c r="AG20" s="0" t="n">
        <v>1840</v>
      </c>
      <c r="AH20" s="0" t="n">
        <v>0</v>
      </c>
      <c r="AI20" s="0" t="n">
        <v>0</v>
      </c>
      <c r="AJ20" s="0" t="n">
        <v>0</v>
      </c>
      <c r="AK20" s="0" t="n">
        <v>0</v>
      </c>
      <c r="AL20" s="0" t="n">
        <v>0</v>
      </c>
      <c r="AM20" s="0" t="n">
        <v>0</v>
      </c>
      <c r="AN20" s="0" t="n">
        <v>0</v>
      </c>
      <c r="AO20" s="0" t="n">
        <v>0</v>
      </c>
    </row>
    <row r="21" customFormat="false" ht="12.75" hidden="false" customHeight="false" outlineLevel="0" collapsed="false">
      <c r="A21" s="0" t="s">
        <v>61</v>
      </c>
      <c r="B21" s="0" t="n">
        <v>214754</v>
      </c>
      <c r="C21" s="0" t="n">
        <v>229644</v>
      </c>
      <c r="D21" s="0" t="n">
        <v>236224</v>
      </c>
      <c r="E21" s="0" t="n">
        <v>251076</v>
      </c>
      <c r="F21" s="0" t="n">
        <v>342337</v>
      </c>
      <c r="G21" s="0" t="n">
        <v>394754</v>
      </c>
      <c r="H21" s="0" t="n">
        <v>454461</v>
      </c>
      <c r="I21" s="0" t="n">
        <v>429229</v>
      </c>
      <c r="J21" s="0" t="n">
        <v>69345</v>
      </c>
      <c r="K21" s="0" t="n">
        <v>99093</v>
      </c>
      <c r="L21" s="0" t="n">
        <v>125352</v>
      </c>
      <c r="M21" s="0" t="n">
        <v>159890</v>
      </c>
      <c r="N21" s="0" t="n">
        <v>123888</v>
      </c>
      <c r="O21" s="0" t="n">
        <v>120454</v>
      </c>
      <c r="P21" s="0" t="n">
        <v>102380</v>
      </c>
      <c r="Q21" s="0" t="n">
        <v>109317</v>
      </c>
      <c r="R21" s="0" t="n">
        <v>118512</v>
      </c>
      <c r="S21" s="0" t="n">
        <v>97257</v>
      </c>
      <c r="T21" s="0" t="n">
        <v>91528</v>
      </c>
      <c r="U21" s="0" t="n">
        <v>81983</v>
      </c>
      <c r="V21" s="0" t="n">
        <v>70248</v>
      </c>
      <c r="W21" s="0" t="n">
        <v>64473</v>
      </c>
      <c r="X21" s="0" t="n">
        <v>83732</v>
      </c>
      <c r="Y21" s="0" t="n">
        <v>97330</v>
      </c>
      <c r="Z21" s="0" t="n">
        <v>43686</v>
      </c>
      <c r="AA21" s="0" t="n">
        <v>35838</v>
      </c>
      <c r="AB21" s="0" t="n">
        <v>36576</v>
      </c>
      <c r="AC21" s="0" t="n">
        <v>38857</v>
      </c>
      <c r="AD21" s="0" t="n">
        <v>35199</v>
      </c>
      <c r="AE21" s="0" t="n">
        <v>36824</v>
      </c>
      <c r="AF21" s="0" t="n">
        <v>30317</v>
      </c>
      <c r="AG21" s="0" t="n">
        <v>26757</v>
      </c>
      <c r="AH21" s="0" t="n">
        <v>0</v>
      </c>
      <c r="AI21" s="0" t="n">
        <v>0</v>
      </c>
      <c r="AJ21" s="0" t="n">
        <v>0</v>
      </c>
      <c r="AK21" s="0" t="n">
        <v>0</v>
      </c>
      <c r="AL21" s="0" t="n">
        <v>0</v>
      </c>
      <c r="AM21" s="0" t="n">
        <v>0</v>
      </c>
      <c r="AN21" s="0" t="n">
        <v>0</v>
      </c>
      <c r="AO21" s="0" t="n">
        <v>0</v>
      </c>
    </row>
    <row r="22" customFormat="false" ht="12.75" hidden="false" customHeight="false" outlineLevel="0" collapsed="false">
      <c r="A22" s="0" t="s">
        <v>62</v>
      </c>
      <c r="B22" s="0" t="n">
        <v>58921</v>
      </c>
      <c r="C22" s="0" t="n">
        <v>62537</v>
      </c>
      <c r="D22" s="0" t="n">
        <v>67824</v>
      </c>
      <c r="E22" s="0" t="n">
        <v>78435</v>
      </c>
      <c r="F22" s="0" t="n">
        <v>104406</v>
      </c>
      <c r="G22" s="0" t="n">
        <v>116198</v>
      </c>
      <c r="H22" s="0" t="n">
        <v>148008</v>
      </c>
      <c r="I22" s="0" t="n">
        <v>145521</v>
      </c>
      <c r="J22" s="0" t="n">
        <v>15121</v>
      </c>
      <c r="K22" s="0" t="n">
        <v>33110</v>
      </c>
      <c r="L22" s="0" t="n">
        <v>42396</v>
      </c>
      <c r="M22" s="0" t="n">
        <v>54169</v>
      </c>
      <c r="N22" s="0" t="n">
        <v>44409</v>
      </c>
      <c r="O22" s="0" t="n">
        <v>40250</v>
      </c>
      <c r="P22" s="0" t="n">
        <v>44144</v>
      </c>
      <c r="Q22" s="0" t="n">
        <v>39349</v>
      </c>
      <c r="R22" s="0" t="n">
        <v>51728</v>
      </c>
      <c r="S22" s="0" t="n">
        <v>41589</v>
      </c>
      <c r="T22" s="0" t="n">
        <v>47203</v>
      </c>
      <c r="U22" s="0" t="n">
        <v>46460</v>
      </c>
      <c r="V22" s="0" t="n">
        <v>37365</v>
      </c>
      <c r="W22" s="0" t="n">
        <v>45683</v>
      </c>
      <c r="X22" s="0" t="n">
        <v>41665</v>
      </c>
      <c r="Y22" s="0" t="n">
        <v>55330</v>
      </c>
      <c r="Z22" s="0" t="n">
        <v>15976</v>
      </c>
      <c r="AA22" s="0" t="n">
        <v>15887</v>
      </c>
      <c r="AB22" s="0" t="n">
        <v>17490</v>
      </c>
      <c r="AC22" s="0" t="n">
        <v>14160</v>
      </c>
      <c r="AD22" s="0" t="n">
        <v>15760</v>
      </c>
      <c r="AE22" s="0" t="n">
        <v>17604</v>
      </c>
      <c r="AF22" s="0" t="n">
        <v>15900</v>
      </c>
      <c r="AG22" s="0" t="n">
        <v>19425</v>
      </c>
      <c r="AH22" s="0" t="n">
        <v>0</v>
      </c>
      <c r="AI22" s="0" t="n">
        <v>0</v>
      </c>
      <c r="AJ22" s="0" t="n">
        <v>0</v>
      </c>
      <c r="AK22" s="0" t="n">
        <v>0</v>
      </c>
      <c r="AL22" s="0" t="n">
        <v>0</v>
      </c>
      <c r="AM22" s="0" t="n">
        <v>0</v>
      </c>
      <c r="AN22" s="0" t="n">
        <v>0</v>
      </c>
      <c r="AO22" s="0" t="n">
        <v>0</v>
      </c>
    </row>
    <row r="23" customFormat="false" ht="12.75" hidden="false" customHeight="false" outlineLevel="0" collapsed="false">
      <c r="A23" s="0" t="s">
        <v>63</v>
      </c>
      <c r="B23" s="0" t="n">
        <v>2199</v>
      </c>
      <c r="C23" s="0" t="n">
        <v>3349</v>
      </c>
      <c r="D23" s="0" t="n">
        <v>4545</v>
      </c>
      <c r="E23" s="0" t="n">
        <v>4758</v>
      </c>
      <c r="F23" s="0" t="n">
        <v>9348</v>
      </c>
      <c r="G23" s="0" t="n">
        <v>9799</v>
      </c>
      <c r="H23" s="0" t="n">
        <v>10012</v>
      </c>
      <c r="I23" s="0" t="n">
        <v>8582</v>
      </c>
      <c r="J23" s="0" t="n">
        <v>981</v>
      </c>
      <c r="K23" s="0" t="n">
        <v>2399</v>
      </c>
      <c r="L23" s="0" t="n">
        <v>1692</v>
      </c>
      <c r="M23" s="0" t="n">
        <v>3737</v>
      </c>
      <c r="N23" s="0" t="n">
        <v>3380</v>
      </c>
      <c r="O23" s="0" t="n">
        <v>2939</v>
      </c>
      <c r="P23" s="0" t="n">
        <v>3385</v>
      </c>
      <c r="Q23" s="0" t="n">
        <v>2814</v>
      </c>
      <c r="R23" s="0" t="n">
        <v>5402</v>
      </c>
      <c r="S23" s="0" t="n">
        <v>5958</v>
      </c>
      <c r="T23" s="0" t="n">
        <v>8468</v>
      </c>
      <c r="U23" s="0" t="n">
        <v>6826</v>
      </c>
      <c r="V23" s="0" t="n">
        <v>1769</v>
      </c>
      <c r="W23" s="0" t="n">
        <v>2098</v>
      </c>
      <c r="X23" s="0" t="n">
        <v>1893</v>
      </c>
      <c r="Y23" s="0" t="n">
        <v>3302</v>
      </c>
      <c r="Z23" s="0" t="n">
        <v>1286</v>
      </c>
      <c r="AA23" s="0" t="n">
        <v>1072</v>
      </c>
      <c r="AB23" s="0" t="n">
        <v>897</v>
      </c>
      <c r="AC23" s="0" t="n">
        <v>952</v>
      </c>
      <c r="AD23" s="0" t="n">
        <v>854</v>
      </c>
      <c r="AE23" s="0" t="n">
        <v>961</v>
      </c>
      <c r="AF23" s="0" t="n">
        <v>806</v>
      </c>
      <c r="AG23" s="0" t="n">
        <v>940</v>
      </c>
      <c r="AH23" s="0" t="n">
        <v>0</v>
      </c>
      <c r="AI23" s="0" t="n">
        <v>0</v>
      </c>
      <c r="AJ23" s="0" t="n">
        <v>0</v>
      </c>
      <c r="AK23" s="0" t="n">
        <v>0</v>
      </c>
      <c r="AL23" s="0" t="n">
        <v>0</v>
      </c>
      <c r="AM23" s="0" t="n">
        <v>0</v>
      </c>
      <c r="AN23" s="0" t="n">
        <v>0</v>
      </c>
      <c r="AO23" s="0" t="n">
        <v>0</v>
      </c>
    </row>
    <row r="24" customFormat="false" ht="12.75" hidden="false" customHeight="false" outlineLevel="0" collapsed="false">
      <c r="A24" s="0" t="s">
        <v>64</v>
      </c>
      <c r="B24" s="0" t="n">
        <v>61120</v>
      </c>
      <c r="C24" s="0" t="n">
        <v>65886</v>
      </c>
      <c r="D24" s="0" t="n">
        <v>72369</v>
      </c>
      <c r="E24" s="0" t="n">
        <v>83193</v>
      </c>
      <c r="F24" s="0" t="n">
        <v>113753</v>
      </c>
      <c r="G24" s="0" t="n">
        <v>125997</v>
      </c>
      <c r="H24" s="0" t="n">
        <v>158020</v>
      </c>
      <c r="I24" s="0" t="n">
        <v>154103</v>
      </c>
      <c r="J24" s="0" t="n">
        <v>16103</v>
      </c>
      <c r="K24" s="0" t="n">
        <v>35509</v>
      </c>
      <c r="L24" s="0" t="n">
        <v>44088</v>
      </c>
      <c r="M24" s="0" t="n">
        <v>57905</v>
      </c>
      <c r="N24" s="0" t="n">
        <v>47789</v>
      </c>
      <c r="O24" s="0" t="n">
        <v>43189</v>
      </c>
      <c r="P24" s="0" t="n">
        <v>47529</v>
      </c>
      <c r="Q24" s="0" t="n">
        <v>42163</v>
      </c>
      <c r="R24" s="0" t="n">
        <v>57130</v>
      </c>
      <c r="S24" s="0" t="n">
        <v>47547</v>
      </c>
      <c r="T24" s="0" t="n">
        <v>55671</v>
      </c>
      <c r="U24" s="0" t="n">
        <v>53286</v>
      </c>
      <c r="V24" s="0" t="n">
        <v>39134</v>
      </c>
      <c r="W24" s="0" t="n">
        <v>47781</v>
      </c>
      <c r="X24" s="0" t="n">
        <v>43558</v>
      </c>
      <c r="Y24" s="0" t="n">
        <v>58632</v>
      </c>
      <c r="Z24" s="0" t="n">
        <v>17262</v>
      </c>
      <c r="AA24" s="0" t="n">
        <v>16959</v>
      </c>
      <c r="AB24" s="0" t="n">
        <v>18387</v>
      </c>
      <c r="AC24" s="0" t="n">
        <v>15112</v>
      </c>
      <c r="AD24" s="0" t="n">
        <v>16615</v>
      </c>
      <c r="AE24" s="0" t="n">
        <v>18565</v>
      </c>
      <c r="AF24" s="0" t="n">
        <v>16705</v>
      </c>
      <c r="AG24" s="0" t="n">
        <v>20365</v>
      </c>
      <c r="AH24" s="0" t="n">
        <v>0</v>
      </c>
      <c r="AI24" s="0" t="n">
        <v>0</v>
      </c>
      <c r="AJ24" s="0" t="n">
        <v>0</v>
      </c>
      <c r="AK24" s="0" t="n">
        <v>0</v>
      </c>
      <c r="AL24" s="0" t="n">
        <v>0</v>
      </c>
      <c r="AM24" s="0" t="n">
        <v>0</v>
      </c>
      <c r="AN24" s="0" t="n">
        <v>0</v>
      </c>
      <c r="AO24" s="0" t="n">
        <v>0</v>
      </c>
    </row>
    <row r="25" customFormat="false" ht="12.75" hidden="false" customHeight="false" outlineLevel="0" collapsed="false">
      <c r="A25" s="0" t="s">
        <v>65</v>
      </c>
      <c r="B25" s="0" t="n">
        <v>-18742</v>
      </c>
      <c r="C25" s="0" t="n">
        <v>-23155</v>
      </c>
      <c r="D25" s="0" t="n">
        <v>-16481</v>
      </c>
      <c r="E25" s="0" t="n">
        <v>-29317</v>
      </c>
      <c r="F25" s="0" t="n">
        <v>-32543</v>
      </c>
      <c r="G25" s="0" t="n">
        <v>-47344</v>
      </c>
      <c r="H25" s="0" t="n">
        <v>-53721</v>
      </c>
      <c r="I25" s="0" t="n">
        <v>25636</v>
      </c>
      <c r="J25" s="0" t="n">
        <v>3600</v>
      </c>
      <c r="K25" s="0" t="n">
        <v>1968</v>
      </c>
      <c r="L25" s="0" t="n">
        <v>4483</v>
      </c>
      <c r="M25" s="0" t="n">
        <v>3258</v>
      </c>
      <c r="N25" s="0" t="n">
        <v>6637</v>
      </c>
      <c r="O25" s="0" t="n">
        <v>13978</v>
      </c>
      <c r="P25" s="0" t="n">
        <v>-902</v>
      </c>
      <c r="Q25" s="0" t="n">
        <v>-7484</v>
      </c>
      <c r="R25" s="0" t="n">
        <v>146</v>
      </c>
      <c r="S25" s="0" t="n">
        <v>7767</v>
      </c>
      <c r="T25" s="0" t="n">
        <v>-3378</v>
      </c>
      <c r="U25" s="0" t="n">
        <v>6859</v>
      </c>
      <c r="V25" s="0" t="n">
        <v>1972</v>
      </c>
      <c r="W25" s="0" t="n">
        <v>-1604</v>
      </c>
      <c r="X25" s="0" t="n">
        <v>-7519</v>
      </c>
      <c r="Y25" s="0" t="n">
        <v>-7636</v>
      </c>
      <c r="Z25" s="0" t="n">
        <v>4960</v>
      </c>
      <c r="AA25" s="0" t="n">
        <v>5257</v>
      </c>
      <c r="AB25" s="0" t="n">
        <v>3608</v>
      </c>
      <c r="AC25" s="0" t="n">
        <v>1452</v>
      </c>
      <c r="AD25" s="0" t="n">
        <v>-4906</v>
      </c>
      <c r="AE25" s="0" t="n">
        <v>1836</v>
      </c>
      <c r="AF25" s="0" t="n">
        <v>4437</v>
      </c>
      <c r="AG25" s="0" t="n">
        <v>-1745</v>
      </c>
      <c r="AH25" s="0" t="n">
        <v>0</v>
      </c>
      <c r="AI25" s="0" t="n">
        <v>0</v>
      </c>
      <c r="AJ25" s="0" t="n">
        <v>0</v>
      </c>
      <c r="AK25" s="0" t="n">
        <v>0</v>
      </c>
      <c r="AL25" s="0" t="n">
        <v>0</v>
      </c>
      <c r="AM25" s="0" t="n">
        <v>0</v>
      </c>
      <c r="AN25" s="0" t="n">
        <v>0</v>
      </c>
      <c r="AO2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105"/>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52"/>
      <c r="C1" s="452"/>
      <c r="D1" s="452"/>
      <c r="E1" s="452"/>
      <c r="F1" s="452"/>
      <c r="G1" s="452"/>
      <c r="H1" s="452"/>
      <c r="I1" s="452"/>
      <c r="J1" s="452"/>
    </row>
    <row r="2" customFormat="false" ht="12.75" hidden="false" customHeight="false" outlineLevel="0" collapsed="false">
      <c r="A2" s="453" t="s">
        <v>378</v>
      </c>
      <c r="B2" s="453"/>
      <c r="C2" s="453"/>
      <c r="D2" s="453"/>
      <c r="E2" s="453"/>
      <c r="F2" s="453"/>
      <c r="G2" s="453"/>
      <c r="H2" s="453"/>
      <c r="I2" s="453"/>
      <c r="J2" s="453"/>
    </row>
    <row r="3" customFormat="false" ht="5.25" hidden="false" customHeight="true" outlineLevel="0" collapsed="false">
      <c r="A3" s="452"/>
      <c r="B3" s="452"/>
      <c r="C3" s="452"/>
      <c r="D3" s="452"/>
      <c r="E3" s="452"/>
      <c r="F3" s="452"/>
      <c r="G3" s="452"/>
      <c r="H3" s="452"/>
      <c r="I3" s="452"/>
      <c r="J3" s="452"/>
    </row>
    <row r="4" customFormat="false" ht="12.75" hidden="false" customHeight="false" outlineLevel="0" collapsed="false">
      <c r="A4" s="453" t="s">
        <v>379</v>
      </c>
      <c r="B4" s="453"/>
      <c r="C4" s="453"/>
      <c r="D4" s="453"/>
      <c r="E4" s="453"/>
      <c r="F4" s="453"/>
      <c r="G4" s="453"/>
      <c r="H4" s="453"/>
      <c r="I4" s="453"/>
      <c r="J4" s="453"/>
    </row>
    <row r="5" customFormat="false" ht="12" hidden="false" customHeight="true" outlineLevel="0" collapsed="false">
      <c r="A5" s="441" t="s">
        <v>359</v>
      </c>
      <c r="B5" s="441"/>
      <c r="C5" s="441"/>
      <c r="D5" s="441"/>
      <c r="E5" s="441"/>
      <c r="F5" s="441"/>
      <c r="G5" s="441"/>
      <c r="H5" s="441"/>
      <c r="I5" s="441"/>
      <c r="J5" s="441"/>
    </row>
    <row r="6" s="155" customFormat="true" ht="15.95" hidden="false" customHeight="true" outlineLevel="0" collapsed="false">
      <c r="A6" s="375" t="s">
        <v>318</v>
      </c>
      <c r="B6" s="375" t="s">
        <v>380</v>
      </c>
      <c r="C6" s="375" t="n">
        <f aca="false">'fd-23'!B3</f>
        <v>2003</v>
      </c>
      <c r="D6" s="375" t="n">
        <f aca="false">'fd-23'!C3</f>
        <v>2004</v>
      </c>
      <c r="E6" s="375" t="n">
        <f aca="false">'fd-23'!D3</f>
        <v>2005</v>
      </c>
      <c r="F6" s="375" t="n">
        <f aca="false">'fd-23'!E3</f>
        <v>2006</v>
      </c>
      <c r="G6" s="375" t="n">
        <f aca="false">'fd-23'!F3</f>
        <v>2007</v>
      </c>
      <c r="H6" s="375" t="n">
        <f aca="false">'fd-23'!G3</f>
        <v>2008</v>
      </c>
      <c r="I6" s="375" t="n">
        <f aca="false">'fd-23'!H3</f>
        <v>2009</v>
      </c>
      <c r="J6" s="375" t="n">
        <f aca="false">'fd-23'!I3</f>
        <v>2010</v>
      </c>
    </row>
    <row r="7" customFormat="false" ht="12.6" hidden="false" customHeight="true" outlineLevel="0" collapsed="false">
      <c r="A7" s="454" t="s">
        <v>319</v>
      </c>
      <c r="B7" s="455" t="s">
        <v>360</v>
      </c>
      <c r="C7" s="456" t="n">
        <f aca="false">'fd-23'!B17/'fd-23'!B7*-100</f>
        <v>80.384018728937</v>
      </c>
      <c r="D7" s="456" t="n">
        <f aca="false">'fd-23'!C17/'fd-23'!C7*-100</f>
        <v>81.6775925953706</v>
      </c>
      <c r="E7" s="456" t="n">
        <f aca="false">'fd-23'!D17/'fd-23'!D7*-100</f>
        <v>80.4804113707423</v>
      </c>
      <c r="F7" s="456" t="n">
        <f aca="false">'fd-23'!E17/'fd-23'!E7*-100</f>
        <v>81.6503559620433</v>
      </c>
      <c r="G7" s="456" t="n">
        <f aca="false">'fd-23'!F17/'fd-23'!F7*-100</f>
        <v>80.5660145717506</v>
      </c>
      <c r="H7" s="456" t="n">
        <f aca="false">'fd-23'!G17/'fd-23'!G7*-100</f>
        <v>79.4350954236567</v>
      </c>
      <c r="I7" s="456" t="n">
        <f aca="false">'fd-23'!H17/'fd-23'!H7*-100</f>
        <v>81.0148385305457</v>
      </c>
      <c r="J7" s="456" t="n">
        <f aca="false">'fd-23'!I17/'fd-23'!I7*-100</f>
        <v>83.3951672902359</v>
      </c>
    </row>
    <row r="8" customFormat="false" ht="12.6" hidden="false" customHeight="true" outlineLevel="0" collapsed="false">
      <c r="A8" s="454"/>
      <c r="B8" s="455" t="s">
        <v>381</v>
      </c>
      <c r="C8" s="456" t="n">
        <f aca="false">'fd-23'!B25/'fd-23'!B7*-100</f>
        <v>2.94873771621507</v>
      </c>
      <c r="D8" s="456" t="n">
        <f aca="false">'fd-23'!C25/'fd-23'!C7*-100</f>
        <v>3.47354525134636</v>
      </c>
      <c r="E8" s="456" t="n">
        <f aca="false">'fd-23'!D25/'fd-23'!D7*-100</f>
        <v>2.4158356627827</v>
      </c>
      <c r="F8" s="456" t="n">
        <f aca="false">'fd-23'!E25/'fd-23'!E7*-100</f>
        <v>3.96118399096347</v>
      </c>
      <c r="G8" s="456" t="n">
        <f aca="false">'fd-23'!F25/'fd-23'!F7*-100</f>
        <v>3.00398124669422</v>
      </c>
      <c r="H8" s="456" t="n">
        <f aca="false">'fd-23'!G25/'fd-23'!G7*-100</f>
        <v>4.10890186855055</v>
      </c>
      <c r="I8" s="456" t="n">
        <f aca="false">'fd-23'!H25/'fd-23'!H7*-100</f>
        <v>4.39995970327853</v>
      </c>
      <c r="J8" s="456" t="n">
        <f aca="false">'fd-23'!I25/'fd-23'!I7*-100</f>
        <v>-2.11685998551657</v>
      </c>
    </row>
    <row r="9" customFormat="false" ht="12.6" hidden="false" customHeight="true" outlineLevel="0" collapsed="false">
      <c r="A9" s="454"/>
      <c r="B9" s="455" t="s">
        <v>362</v>
      </c>
      <c r="C9" s="456" t="n">
        <f aca="false">'fd-23'!B8/'fd-23'!B7*-100</f>
        <v>83.3327564451521</v>
      </c>
      <c r="D9" s="456" t="n">
        <f aca="false">'fd-23'!C8/'fd-23'!C7*-100</f>
        <v>85.151137846717</v>
      </c>
      <c r="E9" s="456" t="n">
        <f aca="false">'fd-23'!D8/'fd-23'!D7*-100</f>
        <v>82.896247033525</v>
      </c>
      <c r="F9" s="456" t="n">
        <f aca="false">'fd-23'!E8/'fd-23'!E7*-100</f>
        <v>85.6115399530068</v>
      </c>
      <c r="G9" s="456" t="n">
        <f aca="false">'fd-23'!F8/'fd-23'!F7*-100</f>
        <v>83.5699958184448</v>
      </c>
      <c r="H9" s="456" t="n">
        <f aca="false">'fd-23'!G8/'fd-23'!G7*-100</f>
        <v>83.5439972922073</v>
      </c>
      <c r="I9" s="456" t="n">
        <f aca="false">'fd-23'!H8/'fd-23'!H7*-100</f>
        <v>85.4147982338242</v>
      </c>
      <c r="J9" s="456" t="n">
        <f aca="false">'fd-23'!I8/'fd-23'!I7*-100</f>
        <v>81.2783073047193</v>
      </c>
    </row>
    <row r="10" customFormat="false" ht="12.6" hidden="false" customHeight="true" outlineLevel="0" collapsed="false">
      <c r="A10" s="454"/>
      <c r="B10" s="455" t="s">
        <v>382</v>
      </c>
      <c r="C10" s="456"/>
      <c r="D10" s="456"/>
      <c r="E10" s="456"/>
      <c r="F10" s="456"/>
      <c r="G10" s="456"/>
      <c r="H10" s="456"/>
      <c r="I10" s="456"/>
      <c r="J10" s="456"/>
    </row>
    <row r="11" customFormat="false" ht="12.6" hidden="false" customHeight="true" outlineLevel="0" collapsed="false">
      <c r="A11" s="454"/>
      <c r="B11" s="455" t="s">
        <v>383</v>
      </c>
      <c r="C11" s="456" t="n">
        <f aca="false">('fd-23'!B12+'fd-23'!B15)/'fd-23'!B7*100</f>
        <v>2.45990364918486</v>
      </c>
      <c r="D11" s="456" t="n">
        <f aca="false">('fd-23'!C12+'fd-23'!C15)/'fd-23'!C7*100</f>
        <v>3.17231964717001</v>
      </c>
      <c r="E11" s="456" t="n">
        <f aca="false">('fd-23'!D12+'fd-23'!D15)/'fd-23'!D7*100</f>
        <v>3.57985186314418</v>
      </c>
      <c r="F11" s="456" t="n">
        <f aca="false">('fd-23'!E12+'fd-23'!E15)/'fd-23'!E7*100</f>
        <v>3.31884443735838</v>
      </c>
      <c r="G11" s="456" t="n">
        <f aca="false">('fd-23'!F12+'fd-23'!F15)/'fd-23'!F7*100</f>
        <v>4.31364802382286</v>
      </c>
      <c r="H11" s="456" t="n">
        <f aca="false">('fd-23'!G12+'fd-23'!G15)/'fd-23'!G7*100</f>
        <v>3.07317115506453</v>
      </c>
      <c r="I11" s="456" t="n">
        <f aca="false">('fd-23'!H12+'fd-23'!H15)/'fd-23'!H7*100</f>
        <v>3.15198989633423</v>
      </c>
      <c r="J11" s="456" t="n">
        <f aca="false">('fd-23'!I12+'fd-23'!I15)/'fd-23'!I7*100</f>
        <v>3.26579077965284</v>
      </c>
    </row>
    <row r="12" customFormat="false" ht="12.6" hidden="false" customHeight="true" outlineLevel="0" collapsed="false">
      <c r="A12" s="454"/>
      <c r="B12" s="455" t="s">
        <v>384</v>
      </c>
      <c r="C12" s="456" t="n">
        <f aca="false">('fd-23'!B16+'fd-23'!B24)/'fd-23'!B5*100</f>
        <v>42.347896131955</v>
      </c>
      <c r="D12" s="456" t="n">
        <f aca="false">('fd-23'!C16+'fd-23'!C24)/'fd-23'!C5*100</f>
        <v>43.7750205885851</v>
      </c>
      <c r="E12" s="456" t="n">
        <f aca="false">('fd-23'!D16+'fd-23'!D24)/'fd-23'!D5*100</f>
        <v>42.7164416203336</v>
      </c>
      <c r="F12" s="456" t="n">
        <f aca="false">('fd-23'!E16+'fd-23'!E24)/'fd-23'!E5*100</f>
        <v>43.0554050366316</v>
      </c>
      <c r="G12" s="456" t="n">
        <f aca="false">('fd-23'!F16+'fd-23'!F24)/'fd-23'!F5*100</f>
        <v>43.1283053218989</v>
      </c>
      <c r="H12" s="456" t="n">
        <f aca="false">('fd-23'!G16+'fd-23'!G24)/'fd-23'!G5*100</f>
        <v>44.6934141713572</v>
      </c>
      <c r="I12" s="456" t="n">
        <f aca="false">('fd-23'!H16+'fd-23'!H24)/'fd-23'!H5*100</f>
        <v>50.6192194967854</v>
      </c>
      <c r="J12" s="456" t="n">
        <f aca="false">('fd-23'!I16+'fd-23'!I24)/'fd-23'!I5*100</f>
        <v>50.3614827594788</v>
      </c>
    </row>
    <row r="13" customFormat="false" ht="12.6" hidden="false" customHeight="true" outlineLevel="0" collapsed="false">
      <c r="A13" s="454"/>
      <c r="B13" s="455" t="s">
        <v>366</v>
      </c>
      <c r="C13" s="456" t="n">
        <f aca="false">('fd-23'!B9+'fd-23'!B16+'fd-23'!B24)/'fd-23'!B5*100</f>
        <v>78.919014271397</v>
      </c>
      <c r="D13" s="456" t="n">
        <f aca="false">('fd-23'!C9+'fd-23'!C16+'fd-23'!C24)/'fd-23'!C5*100</f>
        <v>78.6911531564898</v>
      </c>
      <c r="E13" s="456" t="n">
        <f aca="false">('fd-23'!D9+'fd-23'!D16+'fd-23'!D24)/'fd-23'!D5*100</f>
        <v>79.4139188989716</v>
      </c>
      <c r="F13" s="456" t="n">
        <f aca="false">('fd-23'!E9+'fd-23'!E16+'fd-23'!E24)/'fd-23'!E5*100</f>
        <v>80.5035848167245</v>
      </c>
      <c r="G13" s="456" t="n">
        <f aca="false">('fd-23'!F9+'fd-23'!F16+'fd-23'!F24)/'fd-23'!F5*100</f>
        <v>78.4187905554674</v>
      </c>
      <c r="H13" s="456" t="n">
        <f aca="false">('fd-23'!G9+'fd-23'!G16+'fd-23'!G24)/'fd-23'!G5*100</f>
        <v>78.8955671199477</v>
      </c>
      <c r="I13" s="456" t="n">
        <f aca="false">('fd-23'!H9+'fd-23'!H16+'fd-23'!H24)/'fd-23'!H5*100</f>
        <v>83.2643175966311</v>
      </c>
      <c r="J13" s="456" t="n">
        <f aca="false">('fd-23'!I9+'fd-23'!I16+'fd-23'!I24)/'fd-23'!I5*100</f>
        <v>82.3687986794847</v>
      </c>
    </row>
    <row r="14" customFormat="false" ht="12.6" hidden="false" customHeight="true" outlineLevel="0" collapsed="false">
      <c r="A14" s="454"/>
      <c r="B14" s="455" t="s">
        <v>367</v>
      </c>
      <c r="C14" s="456" t="n">
        <f aca="false">('fd-23'!B14+'fd-23'!B22)/('fd-23'!B16+'fd-23'!B24)*100</f>
        <v>97.7745665805296</v>
      </c>
      <c r="D14" s="456" t="n">
        <f aca="false">('fd-23'!C14+'fd-23'!C22)/('fd-23'!C16+'fd-23'!C24)*100</f>
        <v>97.010541521212</v>
      </c>
      <c r="E14" s="456" t="n">
        <f aca="false">('fd-23'!D14+'fd-23'!D22)/('fd-23'!D16+'fd-23'!D24)*100</f>
        <v>96.3252450988458</v>
      </c>
      <c r="F14" s="456" t="n">
        <f aca="false">('fd-23'!E14+'fd-23'!E22)/('fd-23'!E16+'fd-23'!E24)*100</f>
        <v>96.8773123718719</v>
      </c>
      <c r="G14" s="456" t="n">
        <f aca="false">('fd-23'!F14+'fd-23'!F22)/('fd-23'!F16+'fd-23'!F24)*100</f>
        <v>96.1174370600975</v>
      </c>
      <c r="H14" s="456" t="n">
        <f aca="false">('fd-23'!G14+'fd-23'!G22)/('fd-23'!G16+'fd-23'!G24)*100</f>
        <v>96.6619281294063</v>
      </c>
      <c r="I14" s="456" t="n">
        <f aca="false">('fd-23'!H14+'fd-23'!H22)/('fd-23'!H16+'fd-23'!H24)*100</f>
        <v>96.7548451964081</v>
      </c>
      <c r="J14" s="456" t="n">
        <f aca="false">('fd-23'!I14+'fd-23'!I22)/('fd-23'!I16+'fd-23'!I24)*100</f>
        <v>97.0938132562962</v>
      </c>
    </row>
    <row r="15" customFormat="false" ht="12.6" hidden="false" customHeight="true" outlineLevel="0" collapsed="false">
      <c r="A15" s="454"/>
      <c r="B15" s="455" t="s">
        <v>368</v>
      </c>
      <c r="C15" s="456" t="n">
        <f aca="false">('fd-23'!B15+'fd-23'!B23)/('fd-23'!B16+'fd-23'!B24)*100</f>
        <v>2.22543341947042</v>
      </c>
      <c r="D15" s="456" t="n">
        <f aca="false">('fd-23'!C15+'fd-23'!C23)/('fd-23'!C16+'fd-23'!C24)*100</f>
        <v>2.98945847878798</v>
      </c>
      <c r="E15" s="456" t="n">
        <f aca="false">('fd-23'!D15+'fd-23'!D23)/('fd-23'!D16+'fd-23'!D24)*100</f>
        <v>3.67475490115416</v>
      </c>
      <c r="F15" s="456" t="n">
        <f aca="false">('fd-23'!E15+'fd-23'!E23)/('fd-23'!E16+'fd-23'!E24)*100</f>
        <v>3.12268762812815</v>
      </c>
      <c r="G15" s="456" t="n">
        <f aca="false">('fd-23'!F15+'fd-23'!F23)/('fd-23'!F16+'fd-23'!F24)*100</f>
        <v>3.88256293990254</v>
      </c>
      <c r="H15" s="456" t="n">
        <f aca="false">('fd-23'!G15+'fd-23'!G23)/('fd-23'!G16+'fd-23'!G24)*100</f>
        <v>3.33826423340534</v>
      </c>
      <c r="I15" s="456" t="n">
        <f aca="false">('fd-23'!H15+'fd-23'!H23)/('fd-23'!H16+'fd-23'!H24)*100</f>
        <v>3.24515480359186</v>
      </c>
      <c r="J15" s="456" t="n">
        <f aca="false">('fd-23'!I15+'fd-23'!I23)/('fd-23'!I16+'fd-23'!I24)*100</f>
        <v>2.90618674370381</v>
      </c>
    </row>
    <row r="16" customFormat="false" ht="12.6" hidden="false" customHeight="true" outlineLevel="0" collapsed="false">
      <c r="A16" s="454"/>
      <c r="B16" s="455" t="s">
        <v>369</v>
      </c>
      <c r="C16" s="456" t="n">
        <f aca="false">'fd-23'!B16/('fd-23'!B16+'fd-23'!B24)*100</f>
        <v>77.4691915524214</v>
      </c>
      <c r="D16" s="456" t="n">
        <f aca="false">'fd-23'!C16/('fd-23'!C16+'fd-23'!C24)*100</f>
        <v>77.3396846141941</v>
      </c>
      <c r="E16" s="456" t="n">
        <f aca="false">'fd-23'!D16/('fd-23'!D16+'fd-23'!D24)*100</f>
        <v>76.183204599532</v>
      </c>
      <c r="F16" s="456" t="n">
        <f aca="false">'fd-23'!E16/('fd-23'!E16+'fd-23'!E24)*100</f>
        <v>74.7707340150661</v>
      </c>
      <c r="G16" s="456" t="n">
        <f aca="false">'fd-23'!F16/('fd-23'!F16+'fd-23'!F24)*100</f>
        <v>75.9421951136979</v>
      </c>
      <c r="H16" s="456" t="n">
        <f aca="false">'fd-23'!G16/('fd-23'!G16+'fd-23'!G24)*100</f>
        <v>75.7628628203081</v>
      </c>
      <c r="I16" s="456" t="n">
        <f aca="false">'fd-23'!H16/('fd-23'!H16+'fd-23'!H24)*100</f>
        <v>73.9113063663215</v>
      </c>
      <c r="J16" s="456" t="n">
        <f aca="false">'fd-23'!I16/('fd-23'!I16+'fd-23'!I24)*100</f>
        <v>74.6187534278839</v>
      </c>
    </row>
    <row r="17" customFormat="false" ht="12.6" hidden="false" customHeight="true" outlineLevel="0" collapsed="false">
      <c r="A17" s="454"/>
      <c r="B17" s="455" t="s">
        <v>370</v>
      </c>
      <c r="C17" s="456" t="n">
        <f aca="false">'fd-23'!B24/('fd-23'!B16+'fd-23'!B24)*100</f>
        <v>22.5308084475786</v>
      </c>
      <c r="D17" s="456" t="n">
        <f aca="false">'fd-23'!C24/('fd-23'!C16+'fd-23'!C24)*100</f>
        <v>22.6603153858059</v>
      </c>
      <c r="E17" s="456" t="n">
        <f aca="false">'fd-23'!D24/('fd-23'!D16+'fd-23'!D24)*100</f>
        <v>23.816795400468</v>
      </c>
      <c r="F17" s="456" t="n">
        <f aca="false">'fd-23'!E24/('fd-23'!E16+'fd-23'!E24)*100</f>
        <v>25.229265984934</v>
      </c>
      <c r="G17" s="456" t="n">
        <f aca="false">'fd-23'!F24/('fd-23'!F16+'fd-23'!F24)*100</f>
        <v>24.0578048863021</v>
      </c>
      <c r="H17" s="456" t="n">
        <f aca="false">'fd-23'!G24/('fd-23'!G16+'fd-23'!G24)*100</f>
        <v>24.2371371796919</v>
      </c>
      <c r="I17" s="456" t="n">
        <f aca="false">'fd-23'!H24/('fd-23'!H16+'fd-23'!H24)*100</f>
        <v>26.0886936336786</v>
      </c>
      <c r="J17" s="456" t="n">
        <f aca="false">'fd-23'!I24/('fd-23'!I16+'fd-23'!I24)*100</f>
        <v>25.3812465721161</v>
      </c>
    </row>
    <row r="18" customFormat="false" ht="12.6" hidden="false" customHeight="true" outlineLevel="0" collapsed="false">
      <c r="A18" s="454"/>
      <c r="B18" s="455" t="s">
        <v>371</v>
      </c>
      <c r="C18" s="456" t="n">
        <f aca="false">('fd-23'!B13+'fd-23'!B21)/'fd-23'!B5*100</f>
        <v>80.4933638472514</v>
      </c>
      <c r="D18" s="456" t="n">
        <f aca="false">('fd-23'!C13+'fd-23'!C21)/'fd-23'!C5*100</f>
        <v>82.7216980350887</v>
      </c>
      <c r="E18" s="456" t="n">
        <f aca="false">('fd-23'!D13+'fd-23'!D21)/'fd-23'!D5*100</f>
        <v>77.9226384193102</v>
      </c>
      <c r="F18" s="456" t="n">
        <f aca="false">('fd-23'!E13+'fd-23'!E21)/'fd-23'!E5*100</f>
        <v>79.5673933792855</v>
      </c>
      <c r="G18" s="456" t="n">
        <f aca="false">('fd-23'!F13+'fd-23'!F21)/'fd-23'!F5*100</f>
        <v>78.1195215344173</v>
      </c>
      <c r="H18" s="456" t="n">
        <f aca="false">('fd-23'!G13+'fd-23'!G21)/'fd-23'!G5*100</f>
        <v>78.7977292677035</v>
      </c>
      <c r="I18" s="456" t="n">
        <f aca="false">('fd-23'!H13+'fd-23'!H21)/'fd-23'!H5*100</f>
        <v>83.2867146308626</v>
      </c>
      <c r="J18" s="456" t="n">
        <f aca="false">('fd-23'!I13+'fd-23'!I21)/'fd-23'!I5*100</f>
        <v>81.8233396096517</v>
      </c>
    </row>
    <row r="19" customFormat="false" ht="12.6" hidden="false" customHeight="true" outlineLevel="0" collapsed="false">
      <c r="A19" s="454"/>
      <c r="B19" s="455" t="s">
        <v>372</v>
      </c>
      <c r="C19" s="456" t="n">
        <f aca="false">('fd-23'!B10+'fd-23'!B11+'fd-23'!B18+'fd-23'!B19)/('fd-23'!B13+'fd-23'!B21)*100</f>
        <v>96.1402256674411</v>
      </c>
      <c r="D19" s="456" t="n">
        <f aca="false">('fd-23'!C10+'fd-23'!C11+'fd-23'!C18+'fd-23'!C19)/('fd-23'!C13+'fd-23'!C21)*100</f>
        <v>95.0458648806057</v>
      </c>
      <c r="E19" s="456" t="n">
        <f aca="false">('fd-23'!D10+'fd-23'!D11+'fd-23'!D18+'fd-23'!D19)/('fd-23'!D13+'fd-23'!D21)*100</f>
        <v>94.8851776413472</v>
      </c>
      <c r="F19" s="456" t="n">
        <f aca="false">('fd-23'!E10+'fd-23'!E11+'fd-23'!E18+'fd-23'!E19)/('fd-23'!E13+'fd-23'!E21)*100</f>
        <v>95.179214351589</v>
      </c>
      <c r="G19" s="456" t="n">
        <f aca="false">('fd-23'!F10+'fd-23'!F11+'fd-23'!F18+'fd-23'!F19)/('fd-23'!F13+'fd-23'!F21)*100</f>
        <v>93.7259911215313</v>
      </c>
      <c r="H19" s="456" t="n">
        <f aca="false">('fd-23'!G10+'fd-23'!G11+'fd-23'!G18+'fd-23'!G19)/('fd-23'!G13+'fd-23'!G21)*100</f>
        <v>95.072746812724</v>
      </c>
      <c r="I19" s="456" t="n">
        <f aca="false">('fd-23'!H10+'fd-23'!H11+'fd-23'!H18+'fd-23'!H19)/('fd-23'!H13+'fd-23'!H21)*100</f>
        <v>95.1326412455173</v>
      </c>
      <c r="J19" s="456" t="n">
        <f aca="false">('fd-23'!I10+'fd-23'!I11+'fd-23'!I18+'fd-23'!I19)/('fd-23'!I13+'fd-23'!I21)*100</f>
        <v>95.265871495275</v>
      </c>
    </row>
    <row r="20" customFormat="false" ht="12.6" hidden="false" customHeight="true" outlineLevel="0" collapsed="false">
      <c r="A20" s="454"/>
      <c r="B20" s="455" t="s">
        <v>373</v>
      </c>
      <c r="C20" s="456" t="n">
        <f aca="false">('fd-23'!B12+'fd-23'!B20)/('fd-23'!B13+'fd-23'!B21)*100</f>
        <v>3.85977433255887</v>
      </c>
      <c r="D20" s="456" t="n">
        <f aca="false">('fd-23'!C12+'fd-23'!C20)/('fd-23'!C13+'fd-23'!C21)*100</f>
        <v>4.95413511939429</v>
      </c>
      <c r="E20" s="456" t="n">
        <f aca="false">('fd-23'!D12+'fd-23'!D20)/('fd-23'!D13+'fd-23'!D21)*100</f>
        <v>5.11482235865277</v>
      </c>
      <c r="F20" s="456" t="n">
        <f aca="false">('fd-23'!E12+'fd-23'!E20)/('fd-23'!E13+'fd-23'!E21)*100</f>
        <v>4.82078564841101</v>
      </c>
      <c r="G20" s="456" t="n">
        <f aca="false">('fd-23'!F12+'fd-23'!F20)/('fd-23'!F13+'fd-23'!F21)*100</f>
        <v>6.27400887846866</v>
      </c>
      <c r="H20" s="456" t="n">
        <f aca="false">('fd-23'!G12+'fd-23'!G20)/('fd-23'!G13+'fd-23'!G21)*100</f>
        <v>4.92714408069523</v>
      </c>
      <c r="I20" s="456" t="n">
        <f aca="false">('fd-23'!H12+'fd-23'!H20)/('fd-23'!H13+'fd-23'!H21)*100</f>
        <v>4.86715807176013</v>
      </c>
      <c r="J20" s="456" t="n">
        <f aca="false">('fd-23'!I12+'fd-23'!I20)/('fd-23'!I13+'fd-23'!I21)*100</f>
        <v>4.73433125112778</v>
      </c>
    </row>
    <row r="21" customFormat="false" ht="12.6" hidden="false" customHeight="true" outlineLevel="0" collapsed="false">
      <c r="A21" s="454"/>
      <c r="B21" s="455" t="s">
        <v>374</v>
      </c>
      <c r="C21" s="456" t="n">
        <f aca="false">'fd-23'!B13/('fd-23'!B13+'fd-23'!B21)*100</f>
        <v>58.3508201681063</v>
      </c>
      <c r="D21" s="456" t="n">
        <f aca="false">'fd-23'!C13/('fd-23'!C13+'fd-23'!C21)*100</f>
        <v>58.2039895165987</v>
      </c>
      <c r="E21" s="456" t="n">
        <f aca="false">'fd-23'!D13/('fd-23'!D13+'fd-23'!D21)*100</f>
        <v>57.3826744435685</v>
      </c>
      <c r="F21" s="456" t="n">
        <f aca="false">'fd-23'!E13/('fd-23'!E13+'fd-23'!E21)*100</f>
        <v>58.7982579071912</v>
      </c>
      <c r="G21" s="456" t="n">
        <f aca="false">'fd-23'!F13/('fd-23'!F13+'fd-23'!F21)*100</f>
        <v>60.0285596190805</v>
      </c>
      <c r="H21" s="456" t="n">
        <f aca="false">'fd-23'!G13/('fd-23'!G13+'fd-23'!G21)*100</f>
        <v>56.9297408173174</v>
      </c>
      <c r="I21" s="456" t="n">
        <f aca="false">'fd-23'!H13/('fd-23'!H13+'fd-23'!H21)*100</f>
        <v>54.3987645971595</v>
      </c>
      <c r="J21" s="456" t="n">
        <f aca="false">'fd-23'!I13/('fd-23'!I13+'fd-23'!I21)*100</f>
        <v>56.4876821422996</v>
      </c>
    </row>
    <row r="22" customFormat="false" ht="12.6" hidden="false" customHeight="true" outlineLevel="0" collapsed="false">
      <c r="A22" s="454"/>
      <c r="B22" s="455" t="s">
        <v>375</v>
      </c>
      <c r="C22" s="456" t="n">
        <f aca="false">'fd-23'!B21/('fd-23'!B13+'fd-23'!B21)*100</f>
        <v>41.6491798318937</v>
      </c>
      <c r="D22" s="456" t="n">
        <f aca="false">'fd-23'!C21/('fd-23'!C13+'fd-23'!C21)*100</f>
        <v>41.7960104834013</v>
      </c>
      <c r="E22" s="456" t="n">
        <f aca="false">'fd-23'!D21/('fd-23'!D13+'fd-23'!D21)*100</f>
        <v>42.6173255564316</v>
      </c>
      <c r="F22" s="456" t="n">
        <f aca="false">'fd-23'!E21/('fd-23'!E13+'fd-23'!E21)*100</f>
        <v>41.2017420928088</v>
      </c>
      <c r="G22" s="456" t="n">
        <f aca="false">'fd-23'!F21/('fd-23'!F13+'fd-23'!F21)*100</f>
        <v>39.9714403809195</v>
      </c>
      <c r="H22" s="456" t="n">
        <f aca="false">'fd-23'!G21/('fd-23'!G13+'fd-23'!G21)*100</f>
        <v>43.0702591826826</v>
      </c>
      <c r="I22" s="456" t="n">
        <f aca="false">'fd-23'!H21/('fd-23'!H13+'fd-23'!H21)*100</f>
        <v>45.6012354028405</v>
      </c>
      <c r="J22" s="456" t="n">
        <f aca="false">'fd-23'!I21/('fd-23'!I13+'fd-23'!I21)*100</f>
        <v>43.5123178577004</v>
      </c>
    </row>
    <row r="23" customFormat="false" ht="12.6" hidden="false" customHeight="true" outlineLevel="0" collapsed="false">
      <c r="A23" s="384" t="s">
        <v>385</v>
      </c>
      <c r="B23" s="457" t="s">
        <v>360</v>
      </c>
      <c r="C23" s="458" t="n">
        <f aca="false">'fd-23'!J17/'fd-23'!J7*-100</f>
        <v>72.7462756764626</v>
      </c>
      <c r="D23" s="458" t="n">
        <f aca="false">'fd-23'!K17/'fd-23'!K7*-100</f>
        <v>79.8775405621118</v>
      </c>
      <c r="E23" s="458" t="n">
        <f aca="false">'fd-23'!L17/'fd-23'!L7*-100</f>
        <v>77.5081596388552</v>
      </c>
      <c r="F23" s="458" t="n">
        <f aca="false">'fd-23'!M17/'fd-23'!M7*-100</f>
        <v>82.118865083097</v>
      </c>
      <c r="G23" s="458" t="n">
        <f aca="false">'fd-23'!N17/'fd-23'!N7*-100</f>
        <v>63.9142895861524</v>
      </c>
      <c r="H23" s="458" t="n">
        <f aca="false">'fd-23'!O17/'fd-23'!O7*-100</f>
        <v>64.1710317843587</v>
      </c>
      <c r="I23" s="458" t="n">
        <f aca="false">'fd-23'!P17/'fd-23'!P7*-100</f>
        <v>63.431231619344</v>
      </c>
      <c r="J23" s="458" t="n">
        <f aca="false">'fd-23'!Q17/'fd-23'!Q7*-100</f>
        <v>68.0398964439187</v>
      </c>
    </row>
    <row r="24" customFormat="false" ht="12.6" hidden="false" customHeight="true" outlineLevel="0" collapsed="false">
      <c r="A24" s="384"/>
      <c r="B24" s="455" t="s">
        <v>381</v>
      </c>
      <c r="C24" s="456" t="n">
        <f aca="false">'fd-23'!J25/'fd-23'!J7*-100</f>
        <v>-1.34377997842487</v>
      </c>
      <c r="D24" s="456" t="n">
        <f aca="false">'fd-23'!K25/'fd-23'!K7*-100</f>
        <v>-0.579605997508401</v>
      </c>
      <c r="E24" s="456" t="n">
        <f aca="false">'fd-23'!L25/'fd-23'!L7*-100</f>
        <v>-1.0927456605834</v>
      </c>
      <c r="F24" s="456" t="n">
        <f aca="false">'fd-23'!M25/'fd-23'!M7*-100</f>
        <v>-0.674884878062927</v>
      </c>
      <c r="G24" s="456" t="n">
        <f aca="false">'fd-23'!N25/'fd-23'!N7*-100</f>
        <v>-1.34241083799041</v>
      </c>
      <c r="H24" s="456" t="n">
        <f aca="false">'fd-23'!O25/'fd-23'!O7*-100</f>
        <v>-2.87244951430574</v>
      </c>
      <c r="I24" s="456" t="n">
        <f aca="false">'fd-23'!P25/'fd-23'!P7*-100</f>
        <v>0.198258316079145</v>
      </c>
      <c r="J24" s="456" t="n">
        <f aca="false">'fd-23'!Q25/'fd-23'!Q7*-100</f>
        <v>1.79567588578119</v>
      </c>
    </row>
    <row r="25" customFormat="false" ht="12.6" hidden="false" customHeight="true" outlineLevel="0" collapsed="false">
      <c r="A25" s="384"/>
      <c r="B25" s="455" t="s">
        <v>362</v>
      </c>
      <c r="C25" s="456" t="n">
        <f aca="false">'fd-23'!J8/'fd-23'!J7*-100</f>
        <v>71.4024956980377</v>
      </c>
      <c r="D25" s="456" t="n">
        <f aca="false">'fd-23'!K8/'fd-23'!K7*-100</f>
        <v>79.2979345646034</v>
      </c>
      <c r="E25" s="456" t="n">
        <f aca="false">'fd-23'!L8/'fd-23'!L7*-100</f>
        <v>76.4154139782718</v>
      </c>
      <c r="F25" s="456" t="n">
        <f aca="false">'fd-23'!M8/'fd-23'!M7*-100</f>
        <v>81.4439802050341</v>
      </c>
      <c r="G25" s="456" t="n">
        <f aca="false">'fd-23'!N8/'fd-23'!N7*-100</f>
        <v>62.571878748162</v>
      </c>
      <c r="H25" s="456" t="n">
        <f aca="false">'fd-23'!O8/'fd-23'!O7*-100</f>
        <v>61.298582270053</v>
      </c>
      <c r="I25" s="456" t="n">
        <f aca="false">'fd-23'!P8/'fd-23'!P7*-100</f>
        <v>63.6294899354232</v>
      </c>
      <c r="J25" s="456" t="n">
        <f aca="false">'fd-23'!Q8/'fd-23'!Q7*-100</f>
        <v>69.8355723296999</v>
      </c>
    </row>
    <row r="26" customFormat="false" ht="12.6" hidden="false" customHeight="true" outlineLevel="0" collapsed="false">
      <c r="A26" s="384"/>
      <c r="B26" s="455" t="s">
        <v>382</v>
      </c>
      <c r="C26" s="456"/>
      <c r="D26" s="456"/>
      <c r="E26" s="456"/>
      <c r="F26" s="456"/>
      <c r="G26" s="456"/>
      <c r="H26" s="456"/>
      <c r="I26" s="456"/>
      <c r="J26" s="456"/>
    </row>
    <row r="27" customFormat="false" ht="12.6" hidden="false" customHeight="true" outlineLevel="0" collapsed="false">
      <c r="A27" s="384"/>
      <c r="B27" s="455" t="s">
        <v>383</v>
      </c>
      <c r="C27" s="456" t="n">
        <f aca="false">('fd-23'!J12+'fd-23'!J15)/'fd-23'!J7*100</f>
        <v>6.05559516388517</v>
      </c>
      <c r="D27" s="456" t="n">
        <f aca="false">('fd-23'!K12+'fd-23'!K15)/'fd-23'!K7*100</f>
        <v>6.71465301686689</v>
      </c>
      <c r="E27" s="456" t="n">
        <f aca="false">('fd-23'!L12+'fd-23'!L15)/'fd-23'!L7*100</f>
        <v>5.35111431782007</v>
      </c>
      <c r="F27" s="456" t="n">
        <f aca="false">('fd-23'!M12+'fd-23'!M15)/'fd-23'!M7*100</f>
        <v>6.33061901733613</v>
      </c>
      <c r="G27" s="456" t="n">
        <f aca="false">('fd-23'!N12+'fd-23'!N15)/'fd-23'!N7*100</f>
        <v>3.57861608506318</v>
      </c>
      <c r="H27" s="456" t="n">
        <f aca="false">('fd-23'!O12+'fd-23'!O15)/'fd-23'!O7*100</f>
        <v>3.56764887808427</v>
      </c>
      <c r="I27" s="456" t="n">
        <f aca="false">('fd-23'!P12+'fd-23'!P15)/'fd-23'!P7*100</f>
        <v>4.3968507259947</v>
      </c>
      <c r="J27" s="456" t="n">
        <f aca="false">('fd-23'!Q12+'fd-23'!Q15)/'fd-23'!Q7*100</f>
        <v>3.71155936359558</v>
      </c>
    </row>
    <row r="28" customFormat="false" ht="12.6" hidden="false" customHeight="true" outlineLevel="0" collapsed="false">
      <c r="A28" s="384"/>
      <c r="B28" s="455" t="s">
        <v>384</v>
      </c>
      <c r="C28" s="456" t="n">
        <f aca="false">('fd-23'!J16+'fd-23'!J24)/'fd-23'!J5*100</f>
        <v>32.6373369320738</v>
      </c>
      <c r="D28" s="456" t="n">
        <f aca="false">('fd-23'!K16+'fd-23'!K24)/'fd-23'!K5*100</f>
        <v>42.6172095867807</v>
      </c>
      <c r="E28" s="456" t="n">
        <f aca="false">('fd-23'!L16+'fd-23'!L24)/'fd-23'!L5*100</f>
        <v>45.5722709118098</v>
      </c>
      <c r="F28" s="456" t="n">
        <f aca="false">('fd-23'!M16+'fd-23'!M24)/'fd-23'!M5*100</f>
        <v>45.3640316134555</v>
      </c>
      <c r="G28" s="456" t="n">
        <f aca="false">('fd-23'!N16+'fd-23'!N24)/'fd-23'!N5*100</f>
        <v>35.1354818942571</v>
      </c>
      <c r="H28" s="456" t="n">
        <f aca="false">('fd-23'!O16+'fd-23'!O24)/'fd-23'!O5*100</f>
        <v>34.2722615743617</v>
      </c>
      <c r="I28" s="456" t="n">
        <f aca="false">('fd-23'!P16+'fd-23'!P24)/'fd-23'!P5*100</f>
        <v>35.6429747054747</v>
      </c>
      <c r="J28" s="456" t="n">
        <f aca="false">('fd-23'!Q16+'fd-23'!Q24)/'fd-23'!Q5*100</f>
        <v>38.4768177550472</v>
      </c>
    </row>
    <row r="29" customFormat="false" ht="12.6" hidden="false" customHeight="true" outlineLevel="0" collapsed="false">
      <c r="A29" s="384"/>
      <c r="B29" s="455" t="s">
        <v>366</v>
      </c>
      <c r="C29" s="456" t="n">
        <f aca="false">('fd-23'!J9+'fd-23'!J16+'fd-23'!J24)/'fd-23'!J5*100</f>
        <v>71.8632478632479</v>
      </c>
      <c r="D29" s="456" t="n">
        <f aca="false">('fd-23'!K9+'fd-23'!K16+'fd-23'!K24)/'fd-23'!K5*100</f>
        <v>81.0358754226238</v>
      </c>
      <c r="E29" s="456" t="n">
        <f aca="false">('fd-23'!L9+'fd-23'!L16+'fd-23'!L24)/'fd-23'!L5*100</f>
        <v>82.8993071986977</v>
      </c>
      <c r="F29" s="456" t="n">
        <f aca="false">('fd-23'!M9+'fd-23'!M16+'fd-23'!M24)/'fd-23'!M5*100</f>
        <v>85.9634980715473</v>
      </c>
      <c r="G29" s="456" t="n">
        <f aca="false">('fd-23'!N9+'fd-23'!N16+'fd-23'!N24)/'fd-23'!N5*100</f>
        <v>78.3328545987247</v>
      </c>
      <c r="H29" s="456" t="n">
        <f aca="false">('fd-23'!O9+'fd-23'!O16+'fd-23'!O24)/'fd-23'!O5*100</f>
        <v>79.8663013525695</v>
      </c>
      <c r="I29" s="456" t="n">
        <f aca="false">('fd-23'!P9+'fd-23'!P16+'fd-23'!P24)/'fd-23'!P5*100</f>
        <v>82.4800762300762</v>
      </c>
      <c r="J29" s="456" t="n">
        <f aca="false">('fd-23'!Q9+'fd-23'!Q16+'fd-23'!Q24)/'fd-23'!Q5*100</f>
        <v>78.9998631759227</v>
      </c>
    </row>
    <row r="30" customFormat="false" ht="12.6" hidden="false" customHeight="true" outlineLevel="0" collapsed="false">
      <c r="A30" s="384"/>
      <c r="B30" s="455" t="s">
        <v>367</v>
      </c>
      <c r="C30" s="456" t="n">
        <f aca="false">('fd-23'!J14+'fd-23'!J22)/('fd-23'!J16+'fd-23'!J24)*100</f>
        <v>93.822981332216</v>
      </c>
      <c r="D30" s="456" t="n">
        <f aca="false">('fd-23'!K14+'fd-23'!K22)/('fd-23'!K16+'fd-23'!K24)*100</f>
        <v>93.8834359981046</v>
      </c>
      <c r="E30" s="456" t="n">
        <f aca="false">('fd-23'!L14+'fd-23'!L22)/('fd-23'!L16+'fd-23'!L24)*100</f>
        <v>95.00526990753</v>
      </c>
      <c r="F30" s="456" t="n">
        <f aca="false">('fd-23'!M14+'fd-23'!M22)/('fd-23'!M16+'fd-23'!M24)*100</f>
        <v>93.3979899276462</v>
      </c>
      <c r="G30" s="456" t="n">
        <f aca="false">('fd-23'!N14+'fd-23'!N22)/('fd-23'!N16+'fd-23'!N24)*100</f>
        <v>93.9094511148293</v>
      </c>
      <c r="H30" s="456" t="n">
        <f aca="false">('fd-23'!O14+'fd-23'!O22)/('fd-23'!O16+'fd-23'!O24)*100</f>
        <v>93.5434856429176</v>
      </c>
      <c r="I30" s="456" t="n">
        <f aca="false">('fd-23'!P14+'fd-23'!P22)/('fd-23'!P16+'fd-23'!P24)*100</f>
        <v>93.1105507792326</v>
      </c>
      <c r="J30" s="456" t="n">
        <f aca="false">('fd-23'!Q14+'fd-23'!Q22)/('fd-23'!Q16+'fd-23'!Q24)*100</f>
        <v>94.0780115754365</v>
      </c>
    </row>
    <row r="31" customFormat="false" ht="12.6" hidden="false" customHeight="true" outlineLevel="0" collapsed="false">
      <c r="A31" s="384"/>
      <c r="B31" s="455" t="s">
        <v>368</v>
      </c>
      <c r="C31" s="456" t="n">
        <f aca="false">('fd-23'!J15+'fd-23'!J23)/('fd-23'!J16+'fd-23'!J24)*100</f>
        <v>6.17591602253807</v>
      </c>
      <c r="D31" s="456" t="n">
        <f aca="false">('fd-23'!K15+'fd-23'!K23)/('fd-23'!K16+'fd-23'!K24)*100</f>
        <v>6.11656400189535</v>
      </c>
      <c r="E31" s="456" t="n">
        <f aca="false">('fd-23'!L15+'fd-23'!L23)/('fd-23'!L16+'fd-23'!L24)*100</f>
        <v>4.99473009247</v>
      </c>
      <c r="F31" s="456" t="n">
        <f aca="false">('fd-23'!M15+'fd-23'!M23)/('fd-23'!M16+'fd-23'!M24)*100</f>
        <v>6.60244991313145</v>
      </c>
      <c r="G31" s="456" t="n">
        <f aca="false">('fd-23'!N15+'fd-23'!N23)/('fd-23'!N16+'fd-23'!N24)*100</f>
        <v>6.09054888517067</v>
      </c>
      <c r="H31" s="456" t="n">
        <f aca="false">('fd-23'!O15+'fd-23'!O23)/('fd-23'!O16+'fd-23'!O24)*100</f>
        <v>6.45651435708242</v>
      </c>
      <c r="I31" s="456" t="n">
        <f aca="false">('fd-23'!P15+'fd-23'!P23)/('fd-23'!P16+'fd-23'!P24)*100</f>
        <v>6.88944922076739</v>
      </c>
      <c r="J31" s="456" t="n">
        <f aca="false">('fd-23'!Q15+'fd-23'!Q23)/('fd-23'!Q16+'fd-23'!Q24)*100</f>
        <v>5.92198842456347</v>
      </c>
    </row>
    <row r="32" customFormat="false" ht="12.6" hidden="false" customHeight="true" outlineLevel="0" collapsed="false">
      <c r="A32" s="384"/>
      <c r="B32" s="455" t="s">
        <v>369</v>
      </c>
      <c r="C32" s="456" t="n">
        <f aca="false">'fd-23'!J16/('fd-23'!J16+'fd-23'!J24)*100</f>
        <v>82.2441036045473</v>
      </c>
      <c r="D32" s="456" t="n">
        <f aca="false">'fd-23'!K16/('fd-23'!K16+'fd-23'!K24)*100</f>
        <v>75.96358221079</v>
      </c>
      <c r="E32" s="456" t="n">
        <f aca="false">'fd-23'!L16/('fd-23'!L16+'fd-23'!L24)*100</f>
        <v>77.1093908194576</v>
      </c>
      <c r="F32" s="456" t="n">
        <f aca="false">'fd-23'!M16/('fd-23'!M16+'fd-23'!M24)*100</f>
        <v>74.531019770843</v>
      </c>
      <c r="G32" s="456" t="n">
        <f aca="false">'fd-23'!N16/('fd-23'!N16+'fd-23'!N24)*100</f>
        <v>73.9542513938773</v>
      </c>
      <c r="H32" s="456" t="n">
        <f aca="false">'fd-23'!O16/('fd-23'!O16+'fd-23'!O24)*100</f>
        <v>75.1425923900844</v>
      </c>
      <c r="I32" s="456" t="n">
        <f aca="false">'fd-23'!P16/('fd-23'!P16+'fd-23'!P24)*100</f>
        <v>71.1219126894918</v>
      </c>
      <c r="J32" s="456" t="n">
        <f aca="false">'fd-23'!Q16/('fd-23'!Q16+'fd-23'!Q24)*100</f>
        <v>74.1496223268589</v>
      </c>
    </row>
    <row r="33" customFormat="false" ht="12.6" hidden="false" customHeight="true" outlineLevel="0" collapsed="false">
      <c r="A33" s="384"/>
      <c r="B33" s="455" t="s">
        <v>370</v>
      </c>
      <c r="C33" s="456" t="n">
        <f aca="false">'fd-23'!J24/('fd-23'!J16+'fd-23'!J24)*100</f>
        <v>17.7558963954527</v>
      </c>
      <c r="D33" s="456" t="n">
        <f aca="false">'fd-23'!K24/('fd-23'!K16+'fd-23'!K24)*100</f>
        <v>24.03641778921</v>
      </c>
      <c r="E33" s="456" t="n">
        <f aca="false">'fd-23'!L24/('fd-23'!L16+'fd-23'!L24)*100</f>
        <v>22.8906091805424</v>
      </c>
      <c r="F33" s="456" t="n">
        <f aca="false">'fd-23'!M24/('fd-23'!M16+'fd-23'!M24)*100</f>
        <v>25.468980229157</v>
      </c>
      <c r="G33" s="456" t="n">
        <f aca="false">'fd-23'!N24/('fd-23'!N16+'fd-23'!N24)*100</f>
        <v>26.0457486061227</v>
      </c>
      <c r="H33" s="456" t="n">
        <f aca="false">'fd-23'!O24/('fd-23'!O16+'fd-23'!O24)*100</f>
        <v>24.8574076099156</v>
      </c>
      <c r="I33" s="456" t="n">
        <f aca="false">'fd-23'!P24/('fd-23'!P16+'fd-23'!P24)*100</f>
        <v>28.8780873105083</v>
      </c>
      <c r="J33" s="456" t="n">
        <f aca="false">'fd-23'!Q24/('fd-23'!Q16+'fd-23'!Q24)*100</f>
        <v>25.8503776731411</v>
      </c>
    </row>
    <row r="34" customFormat="false" ht="12.6" hidden="false" customHeight="true" outlineLevel="0" collapsed="false">
      <c r="A34" s="384"/>
      <c r="B34" s="455" t="s">
        <v>371</v>
      </c>
      <c r="C34" s="456" t="n">
        <f aca="false">('fd-23'!J13+'fd-23'!J21)/'fd-23'!J5*100</f>
        <v>68.2954565901934</v>
      </c>
      <c r="D34" s="456" t="n">
        <f aca="false">('fd-23'!K13+'fd-23'!K21)/'fd-23'!K5*100</f>
        <v>74.5104487601112</v>
      </c>
      <c r="E34" s="456" t="n">
        <f aca="false">('fd-23'!L13+'fd-23'!L21)/'fd-23'!L5*100</f>
        <v>69.7746502867743</v>
      </c>
      <c r="F34" s="456" t="n">
        <f aca="false">('fd-23'!M13+'fd-23'!M21)/'fd-23'!M5*100</f>
        <v>77.2225093230163</v>
      </c>
      <c r="G34" s="456" t="n">
        <f aca="false">('fd-23'!N13+'fd-23'!N21)/'fd-23'!N5*100</f>
        <v>58.3364929817506</v>
      </c>
      <c r="H34" s="456" t="n">
        <f aca="false">('fd-23'!O13+'fd-23'!O21)/'fd-23'!O5*100</f>
        <v>59.6736238093266</v>
      </c>
      <c r="I34" s="456" t="n">
        <f aca="false">('fd-23'!P13+'fd-23'!P21)/'fd-23'!P5*100</f>
        <v>59.3964397089397</v>
      </c>
      <c r="J34" s="456" t="n">
        <f aca="false">('fd-23'!Q13+'fd-23'!Q21)/'fd-23'!Q5*100</f>
        <v>64.1893645229322</v>
      </c>
    </row>
    <row r="35" customFormat="false" ht="12.6" hidden="false" customHeight="true" outlineLevel="0" collapsed="false">
      <c r="A35" s="384"/>
      <c r="B35" s="455" t="s">
        <v>372</v>
      </c>
      <c r="C35" s="456" t="n">
        <f aca="false">('fd-23'!J10+'fd-23'!J11+'fd-23'!J18+'fd-23'!J19)/('fd-23'!J13+'fd-23'!J21)*100</f>
        <v>91.945240704831</v>
      </c>
      <c r="D35" s="456" t="n">
        <f aca="false">('fd-23'!K10+'fd-23'!K11+'fd-23'!K18+'fd-23'!K19)/('fd-23'!K13+'fd-23'!K21)*100</f>
        <v>91.6530512687486</v>
      </c>
      <c r="E35" s="456" t="n">
        <f aca="false">('fd-23'!L10+'fd-23'!L11+'fd-23'!L18+'fd-23'!L19)/('fd-23'!L13+'fd-23'!L21)*100</f>
        <v>93.110990538845</v>
      </c>
      <c r="F35" s="456" t="n">
        <f aca="false">('fd-23'!M10+'fd-23'!M11+'fd-23'!M18+'fd-23'!M19)/('fd-23'!M13+'fd-23'!M21)*100</f>
        <v>92.31105128119</v>
      </c>
      <c r="G35" s="456" t="n">
        <f aca="false">('fd-23'!N10+'fd-23'!N11+'fd-23'!N18+'fd-23'!N19)/('fd-23'!N13+'fd-23'!N21)*100</f>
        <v>93.9669576121245</v>
      </c>
      <c r="H35" s="456" t="n">
        <f aca="false">('fd-23'!O10+'fd-23'!O11+'fd-23'!O18+'fd-23'!O19)/('fd-23'!O13+'fd-23'!O21)*100</f>
        <v>94.3676823503745</v>
      </c>
      <c r="I35" s="456" t="n">
        <f aca="false">('fd-23'!P10+'fd-23'!P11+'fd-23'!P18+'fd-23'!P19)/('fd-23'!P13+'fd-23'!P21)*100</f>
        <v>92.9543623231207</v>
      </c>
      <c r="J35" s="456" t="n">
        <f aca="false">('fd-23'!Q10+'fd-23'!Q11+'fd-23'!Q18+'fd-23'!Q19)/('fd-23'!Q13+'fd-23'!Q21)*100</f>
        <v>94.4968761484748</v>
      </c>
    </row>
    <row r="36" customFormat="false" ht="12.6" hidden="false" customHeight="true" outlineLevel="0" collapsed="false">
      <c r="A36" s="384"/>
      <c r="B36" s="455" t="s">
        <v>373</v>
      </c>
      <c r="C36" s="456" t="n">
        <f aca="false">('fd-23'!J12+'fd-23'!J20)/('fd-23'!J13+'fd-23'!J21)*100</f>
        <v>8.05528623218953</v>
      </c>
      <c r="D36" s="456" t="n">
        <f aca="false">('fd-23'!K12+'fd-23'!K20)/('fd-23'!K13+'fd-23'!K21)*100</f>
        <v>8.3469487312514</v>
      </c>
      <c r="E36" s="456" t="n">
        <f aca="false">('fd-23'!L12+'fd-23'!L20)/('fd-23'!L13+'fd-23'!L21)*100</f>
        <v>6.88968768015192</v>
      </c>
      <c r="F36" s="456" t="n">
        <f aca="false">('fd-23'!M12+'fd-23'!M20)/('fd-23'!M13+'fd-23'!M21)*100</f>
        <v>7.68894871880999</v>
      </c>
      <c r="G36" s="456" t="n">
        <f aca="false">('fd-23'!N12+'fd-23'!N20)/('fd-23'!N13+'fd-23'!N21)*100</f>
        <v>6.03304238787549</v>
      </c>
      <c r="H36" s="456" t="n">
        <f aca="false">('fd-23'!O12+'fd-23'!O20)/('fd-23'!O13+'fd-23'!O21)*100</f>
        <v>5.63231764962548</v>
      </c>
      <c r="I36" s="456" t="n">
        <f aca="false">('fd-23'!P12+'fd-23'!P20)/('fd-23'!P13+'fd-23'!P21)*100</f>
        <v>7.04563767687927</v>
      </c>
      <c r="J36" s="456" t="n">
        <f aca="false">('fd-23'!Q12+'fd-23'!Q20)/('fd-23'!Q13+'fd-23'!Q21)*100</f>
        <v>5.50312385152517</v>
      </c>
    </row>
    <row r="37" customFormat="false" ht="12.6" hidden="false" customHeight="true" outlineLevel="0" collapsed="false">
      <c r="A37" s="384"/>
      <c r="B37" s="455" t="s">
        <v>374</v>
      </c>
      <c r="C37" s="456" t="n">
        <f aca="false">'fd-23'!J13/('fd-23'!J13+'fd-23'!J21)*100</f>
        <v>63.4595523143074</v>
      </c>
      <c r="D37" s="456" t="n">
        <f aca="false">'fd-23'!K13/('fd-23'!K13+'fd-23'!K21)*100</f>
        <v>61.6343897849671</v>
      </c>
      <c r="E37" s="456" t="n">
        <f aca="false">'fd-23'!L13/('fd-23'!L13+'fd-23'!L21)*100</f>
        <v>57.4919461494116</v>
      </c>
      <c r="F37" s="456" t="n">
        <f aca="false">'fd-23'!M13/('fd-23'!M13+'fd-23'!M21)*100</f>
        <v>58.6872098040685</v>
      </c>
      <c r="G37" s="456" t="n">
        <f aca="false">'fd-23'!N13/('fd-23'!N13+'fd-23'!N21)*100</f>
        <v>59.3328497007934</v>
      </c>
      <c r="H37" s="456" t="n">
        <f aca="false">'fd-23'!O13/('fd-23'!O13+'fd-23'!O21)*100</f>
        <v>60.1833916211052</v>
      </c>
      <c r="I37" s="456" t="n">
        <f aca="false">'fd-23'!P13/('fd-23'!P13+'fd-23'!P21)*100</f>
        <v>62.6716836390551</v>
      </c>
      <c r="J37" s="456" t="n">
        <f aca="false">'fd-23'!Q13/('fd-23'!Q13+'fd-23'!Q21)*100</f>
        <v>59.8246968026461</v>
      </c>
    </row>
    <row r="38" customFormat="false" ht="12.6" hidden="false" customHeight="true" outlineLevel="0" collapsed="false">
      <c r="A38" s="384"/>
      <c r="B38" s="459" t="s">
        <v>375</v>
      </c>
      <c r="C38" s="460" t="n">
        <f aca="false">'fd-23'!J21/('fd-23'!J13+'fd-23'!J21)*100</f>
        <v>36.5404476856926</v>
      </c>
      <c r="D38" s="460" t="n">
        <f aca="false">'fd-23'!K21/('fd-23'!K13+'fd-23'!K21)*100</f>
        <v>38.3656102150329</v>
      </c>
      <c r="E38" s="460" t="n">
        <f aca="false">'fd-23'!L21/('fd-23'!L13+'fd-23'!L21)*100</f>
        <v>42.5080538505884</v>
      </c>
      <c r="F38" s="460" t="n">
        <f aca="false">'fd-23'!M21/('fd-23'!M13+'fd-23'!M21)*100</f>
        <v>41.3127901959315</v>
      </c>
      <c r="G38" s="460" t="n">
        <f aca="false">'fd-23'!N21/('fd-23'!N13+'fd-23'!N21)*100</f>
        <v>40.6671502992066</v>
      </c>
      <c r="H38" s="460" t="n">
        <f aca="false">'fd-23'!O21/('fd-23'!O13+'fd-23'!O21)*100</f>
        <v>39.8166083788948</v>
      </c>
      <c r="I38" s="460" t="n">
        <f aca="false">'fd-23'!P21/('fd-23'!P13+'fd-23'!P21)*100</f>
        <v>37.3283163609449</v>
      </c>
      <c r="J38" s="460" t="n">
        <f aca="false">'fd-23'!Q21/('fd-23'!Q13+'fd-23'!Q21)*100</f>
        <v>40.1753031973539</v>
      </c>
    </row>
    <row r="39" customFormat="false" ht="12.75" hidden="false" customHeight="true" outlineLevel="0" collapsed="false">
      <c r="B39" s="452"/>
      <c r="C39" s="452"/>
      <c r="D39" s="452"/>
      <c r="E39" s="452"/>
      <c r="F39" s="452"/>
      <c r="G39" s="452"/>
      <c r="H39" s="452"/>
      <c r="I39" s="452"/>
      <c r="J39" s="461" t="s">
        <v>386</v>
      </c>
    </row>
    <row r="40" customFormat="false" ht="12.75" hidden="false" customHeight="true" outlineLevel="0" collapsed="false">
      <c r="B40" s="452"/>
      <c r="C40" s="452"/>
      <c r="D40" s="452"/>
      <c r="E40" s="452"/>
      <c r="F40" s="452"/>
      <c r="G40" s="452"/>
      <c r="H40" s="452"/>
      <c r="I40" s="452"/>
      <c r="J40" s="461"/>
    </row>
    <row r="41" customFormat="false" ht="12.75" hidden="false" customHeight="false" outlineLevel="0" collapsed="false">
      <c r="A41" s="453" t="s">
        <v>378</v>
      </c>
      <c r="B41" s="453"/>
      <c r="C41" s="453"/>
      <c r="D41" s="453"/>
      <c r="E41" s="453"/>
      <c r="F41" s="453"/>
      <c r="G41" s="453"/>
      <c r="H41" s="453"/>
      <c r="I41" s="453"/>
      <c r="J41" s="453"/>
    </row>
    <row r="42" customFormat="false" ht="5.25" hidden="false" customHeight="true" outlineLevel="0" collapsed="false">
      <c r="A42" s="452"/>
      <c r="B42" s="452"/>
      <c r="C42" s="452"/>
      <c r="D42" s="452"/>
      <c r="E42" s="452"/>
      <c r="F42" s="452"/>
      <c r="G42" s="452"/>
      <c r="H42" s="452"/>
      <c r="I42" s="452"/>
      <c r="J42" s="452"/>
    </row>
    <row r="43" customFormat="false" ht="12.75" hidden="false" customHeight="false" outlineLevel="0" collapsed="false">
      <c r="A43" s="453" t="s">
        <v>379</v>
      </c>
      <c r="B43" s="453"/>
      <c r="C43" s="453"/>
      <c r="D43" s="453"/>
      <c r="E43" s="453"/>
      <c r="F43" s="453"/>
      <c r="G43" s="453"/>
      <c r="H43" s="453"/>
      <c r="I43" s="453"/>
      <c r="J43" s="453"/>
    </row>
    <row r="44" customFormat="false" ht="12" hidden="false" customHeight="true" outlineLevel="0" collapsed="false">
      <c r="A44" s="441" t="s">
        <v>359</v>
      </c>
      <c r="B44" s="441"/>
      <c r="C44" s="441"/>
      <c r="D44" s="441"/>
      <c r="E44" s="441"/>
      <c r="F44" s="441"/>
      <c r="G44" s="441"/>
      <c r="H44" s="441"/>
      <c r="I44" s="441"/>
      <c r="J44" s="441"/>
    </row>
    <row r="45" s="155" customFormat="true" ht="15.95" hidden="false" customHeight="true" outlineLevel="0" collapsed="false">
      <c r="A45" s="375" t="s">
        <v>318</v>
      </c>
      <c r="B45" s="375" t="s">
        <v>380</v>
      </c>
      <c r="C45" s="375" t="n">
        <f aca="false">'fd-23'!B3</f>
        <v>2003</v>
      </c>
      <c r="D45" s="375" t="n">
        <f aca="false">'fd-23'!C3</f>
        <v>2004</v>
      </c>
      <c r="E45" s="375" t="n">
        <f aca="false">'fd-23'!D3</f>
        <v>2005</v>
      </c>
      <c r="F45" s="375" t="n">
        <f aca="false">'fd-23'!E3</f>
        <v>2006</v>
      </c>
      <c r="G45" s="375" t="n">
        <f aca="false">'fd-23'!F3</f>
        <v>2007</v>
      </c>
      <c r="H45" s="375" t="n">
        <f aca="false">'fd-23'!G3</f>
        <v>2008</v>
      </c>
      <c r="I45" s="375" t="n">
        <f aca="false">'fd-23'!H3</f>
        <v>2009</v>
      </c>
      <c r="J45" s="375" t="n">
        <f aca="false">'fd-23'!I3</f>
        <v>2010</v>
      </c>
    </row>
    <row r="46" customFormat="false" ht="12.6" hidden="false" customHeight="true" outlineLevel="0" collapsed="false">
      <c r="A46" s="454" t="s">
        <v>323</v>
      </c>
      <c r="B46" s="455" t="s">
        <v>360</v>
      </c>
      <c r="C46" s="456" t="n">
        <f aca="false">'fd-23'!R17/'fd-23'!R7*-100</f>
        <v>71.789802113649</v>
      </c>
      <c r="D46" s="456" t="n">
        <f aca="false">'fd-23'!S17/'fd-23'!S7*-100</f>
        <v>69.4721235402286</v>
      </c>
      <c r="E46" s="456" t="n">
        <f aca="false">'fd-23'!T17/'fd-23'!T7*-100</f>
        <v>65.0071519987955</v>
      </c>
      <c r="F46" s="456" t="n">
        <f aca="false">'fd-23'!U17/'fd-23'!U7*-100</f>
        <v>58.5009685198118</v>
      </c>
      <c r="G46" s="456" t="n">
        <f aca="false">'fd-23'!V17/'fd-23'!V7*-100</f>
        <v>58.2718120144738</v>
      </c>
      <c r="H46" s="456" t="n">
        <f aca="false">'fd-23'!W17/'fd-23'!W7*-100</f>
        <v>55.4265337547613</v>
      </c>
      <c r="I46" s="456" t="n">
        <f aca="false">'fd-23'!X17/'fd-23'!X7*-100</f>
        <v>61.7401375355407</v>
      </c>
      <c r="J46" s="456" t="n">
        <f aca="false">'fd-23'!Y17/'fd-23'!Y7*-100</f>
        <v>56.0221613992836</v>
      </c>
    </row>
    <row r="47" customFormat="false" ht="12.6" hidden="false" customHeight="true" outlineLevel="0" collapsed="false">
      <c r="A47" s="454"/>
      <c r="B47" s="455" t="s">
        <v>381</v>
      </c>
      <c r="C47" s="456" t="n">
        <f aca="false">'fd-23'!R25/'fd-23'!R7*-100</f>
        <v>-0.035203371807886</v>
      </c>
      <c r="D47" s="456" t="n">
        <f aca="false">'fd-23'!S25/'fd-23'!S7*-100</f>
        <v>-1.86942206048003</v>
      </c>
      <c r="E47" s="456" t="n">
        <f aca="false">'fd-23'!T25/'fd-23'!T7*-100</f>
        <v>0.847700067755778</v>
      </c>
      <c r="F47" s="456" t="n">
        <f aca="false">'fd-23'!U25/'fd-23'!U7*-100</f>
        <v>-1.80764010594421</v>
      </c>
      <c r="G47" s="456" t="n">
        <f aca="false">'fd-23'!V25/'fd-23'!V7*-100</f>
        <v>-0.77644826106301</v>
      </c>
      <c r="H47" s="456" t="n">
        <f aca="false">'fd-23'!W25/'fd-23'!W7*-100</f>
        <v>0.519977307723478</v>
      </c>
      <c r="I47" s="456" t="n">
        <f aca="false">'fd-23'!X25/'fd-23'!X7*-100</f>
        <v>2.01114300005082</v>
      </c>
      <c r="J47" s="456" t="n">
        <f aca="false">'fd-23'!Y25/'fd-23'!Y7*-100</f>
        <v>2.10897862573915</v>
      </c>
    </row>
    <row r="48" customFormat="false" ht="12.6" hidden="false" customHeight="true" outlineLevel="0" collapsed="false">
      <c r="A48" s="454"/>
      <c r="B48" s="455" t="s">
        <v>362</v>
      </c>
      <c r="C48" s="456" t="n">
        <f aca="false">'fd-23'!R8/'fd-23'!R7*-100</f>
        <v>71.7545987418411</v>
      </c>
      <c r="D48" s="456" t="n">
        <f aca="false">'fd-23'!S8/'fd-23'!S7*-100</f>
        <v>67.6027014797485</v>
      </c>
      <c r="E48" s="456" t="n">
        <f aca="false">'fd-23'!T8/'fd-23'!T7*-100</f>
        <v>65.8548520665512</v>
      </c>
      <c r="F48" s="456" t="n">
        <f aca="false">'fd-23'!U8/'fd-23'!U7*-100</f>
        <v>56.6933284138676</v>
      </c>
      <c r="G48" s="456" t="n">
        <f aca="false">'fd-23'!V8/'fd-23'!V7*-100</f>
        <v>57.4953637534107</v>
      </c>
      <c r="H48" s="456" t="n">
        <f aca="false">'fd-23'!W8/'fd-23'!W7*-100</f>
        <v>55.9465110624848</v>
      </c>
      <c r="I48" s="456" t="n">
        <f aca="false">'fd-23'!X8/'fd-23'!X7*-100</f>
        <v>63.7512805355915</v>
      </c>
      <c r="J48" s="456" t="n">
        <f aca="false">'fd-23'!Y8/'fd-23'!Y7*-100</f>
        <v>58.1311400250227</v>
      </c>
    </row>
    <row r="49" customFormat="false" ht="12.6" hidden="false" customHeight="true" outlineLevel="0" collapsed="false">
      <c r="A49" s="454"/>
      <c r="B49" s="455" t="s">
        <v>382</v>
      </c>
      <c r="C49" s="456"/>
      <c r="D49" s="456"/>
      <c r="E49" s="456"/>
      <c r="F49" s="456"/>
      <c r="G49" s="456"/>
      <c r="H49" s="456"/>
      <c r="I49" s="456"/>
      <c r="J49" s="456"/>
    </row>
    <row r="50" customFormat="false" ht="12.6" hidden="false" customHeight="true" outlineLevel="0" collapsed="false">
      <c r="A50" s="454"/>
      <c r="B50" s="455" t="s">
        <v>383</v>
      </c>
      <c r="C50" s="456" t="n">
        <f aca="false">('fd-23'!R12+'fd-23'!R15)/'fd-23'!R7*100</f>
        <v>5.23927442475038</v>
      </c>
      <c r="D50" s="456" t="n">
        <f aca="false">('fd-23'!S12+'fd-23'!S15)/'fd-23'!S7*100</f>
        <v>4.21155493939482</v>
      </c>
      <c r="E50" s="456" t="n">
        <f aca="false">('fd-23'!T12+'fd-23'!T15)/'fd-23'!T7*100</f>
        <v>3.78403473110994</v>
      </c>
      <c r="F50" s="456" t="n">
        <f aca="false">('fd-23'!U12+'fd-23'!U15)/'fd-23'!U7*100</f>
        <v>2.68602827814308</v>
      </c>
      <c r="G50" s="456" t="n">
        <f aca="false">('fd-23'!V12+'fd-23'!V15)/'fd-23'!V7*100</f>
        <v>4.4618213460274</v>
      </c>
      <c r="H50" s="456" t="n">
        <f aca="false">('fd-23'!W12+'fd-23'!W15)/'fd-23'!W7*100</f>
        <v>3.76626955182754</v>
      </c>
      <c r="I50" s="456" t="n">
        <f aca="false">('fd-23'!X12+'fd-23'!X15)/'fd-23'!X7*100</f>
        <v>4.44409375526591</v>
      </c>
      <c r="J50" s="456" t="n">
        <f aca="false">('fd-23'!Y12+'fd-23'!Y15)/'fd-23'!Y7*100</f>
        <v>3.26565784058928</v>
      </c>
    </row>
    <row r="51" customFormat="false" ht="11.25" hidden="false" customHeight="true" outlineLevel="0" collapsed="false">
      <c r="A51" s="454"/>
      <c r="B51" s="455" t="s">
        <v>384</v>
      </c>
      <c r="C51" s="456" t="n">
        <f aca="false">('fd-23'!R16+'fd-23'!R24)/'fd-23'!R5*100</f>
        <v>44.2357943940402</v>
      </c>
      <c r="D51" s="456" t="n">
        <f aca="false">('fd-23'!S16+'fd-23'!S24)/'fd-23'!S5*100</f>
        <v>39.9957234631489</v>
      </c>
      <c r="E51" s="456" t="n">
        <f aca="false">('fd-23'!T16+'fd-23'!T24)/'fd-23'!T5*100</f>
        <v>39.6361413814598</v>
      </c>
      <c r="F51" s="456" t="n">
        <f aca="false">('fd-23'!U16+'fd-23'!U24)/'fd-23'!U5*100</f>
        <v>37.3025285712525</v>
      </c>
      <c r="G51" s="456" t="n">
        <f aca="false">('fd-23'!V16+'fd-23'!V24)/'fd-23'!V5*100</f>
        <v>39.4737605733935</v>
      </c>
      <c r="H51" s="456" t="n">
        <f aca="false">('fd-23'!W16+'fd-23'!W24)/'fd-23'!W5*100</f>
        <v>37.6034851909123</v>
      </c>
      <c r="I51" s="456" t="n">
        <f aca="false">('fd-23'!X16+'fd-23'!X24)/'fd-23'!X5*100</f>
        <v>39.0745892319869</v>
      </c>
      <c r="J51" s="456" t="n">
        <f aca="false">('fd-23'!Y16+'fd-23'!Y24)/'fd-23'!Y5*100</f>
        <v>41.1790813298825</v>
      </c>
    </row>
    <row r="52" customFormat="false" ht="12.6" hidden="false" customHeight="true" outlineLevel="0" collapsed="false">
      <c r="A52" s="454"/>
      <c r="B52" s="455" t="s">
        <v>366</v>
      </c>
      <c r="C52" s="456" t="n">
        <f aca="false">('fd-23'!R9+'fd-23'!R16+'fd-23'!R24)/'fd-23'!R5*100</f>
        <v>79.4908773890482</v>
      </c>
      <c r="D52" s="456" t="n">
        <f aca="false">('fd-23'!S9+'fd-23'!S16+'fd-23'!S24)/'fd-23'!S5*100</f>
        <v>74.8859198548797</v>
      </c>
      <c r="E52" s="456" t="n">
        <f aca="false">('fd-23'!T9+'fd-23'!T16+'fd-23'!T24)/'fd-23'!T5*100</f>
        <v>75.9065541604112</v>
      </c>
      <c r="F52" s="456" t="n">
        <f aca="false">('fd-23'!U9+'fd-23'!U16+'fd-23'!U24)/'fd-23'!U5*100</f>
        <v>74.8711057413731</v>
      </c>
      <c r="G52" s="456" t="n">
        <f aca="false">('fd-23'!V9+'fd-23'!V16+'fd-23'!V24)/'fd-23'!V5*100</f>
        <v>77.2463473731556</v>
      </c>
      <c r="H52" s="456" t="n">
        <f aca="false">('fd-23'!W9+'fd-23'!W16+'fd-23'!W24)/'fd-23'!W5*100</f>
        <v>80.1439276793149</v>
      </c>
      <c r="I52" s="456" t="n">
        <f aca="false">('fd-23'!X9+'fd-23'!X16+'fd-23'!X24)/'fd-23'!X5*100</f>
        <v>74.1228398101431</v>
      </c>
      <c r="J52" s="456" t="n">
        <f aca="false">('fd-23'!Y9+'fd-23'!Y16+'fd-23'!Y24)/'fd-23'!Y5*100</f>
        <v>97.3357968174179</v>
      </c>
    </row>
    <row r="53" customFormat="false" ht="12.6" hidden="false" customHeight="true" outlineLevel="0" collapsed="false">
      <c r="A53" s="454"/>
      <c r="B53" s="455" t="s">
        <v>367</v>
      </c>
      <c r="C53" s="456" t="n">
        <f aca="false">('fd-23'!R14+'fd-23'!R22)/('fd-23'!R16+'fd-23'!R24)*100</f>
        <v>93.3307125822261</v>
      </c>
      <c r="D53" s="456" t="n">
        <f aca="false">('fd-23'!S14+'fd-23'!S22)/('fd-23'!S16+'fd-23'!S24)*100</f>
        <v>92.4071604401544</v>
      </c>
      <c r="E53" s="456" t="n">
        <f aca="false">('fd-23'!T14+'fd-23'!T22)/('fd-23'!T16+'fd-23'!T24)*100</f>
        <v>91.2606091016454</v>
      </c>
      <c r="F53" s="456" t="n">
        <f aca="false">('fd-23'!U14+'fd-23'!U22)/('fd-23'!U16+'fd-23'!U24)*100</f>
        <v>92.9477942440146</v>
      </c>
      <c r="G53" s="456" t="n">
        <f aca="false">('fd-23'!V14+'fd-23'!V22)/('fd-23'!V16+'fd-23'!V24)*100</f>
        <v>95.2897285575138</v>
      </c>
      <c r="H53" s="456" t="n">
        <f aca="false">('fd-23'!W14+'fd-23'!W22)/('fd-23'!W16+'fd-23'!W24)*100</f>
        <v>95.4109431962864</v>
      </c>
      <c r="I53" s="456" t="n">
        <f aca="false">('fd-23'!X14+'fd-23'!X22)/('fd-23'!X16+'fd-23'!X24)*100</f>
        <v>95.15832118185</v>
      </c>
      <c r="J53" s="456" t="n">
        <f aca="false">('fd-23'!Y14+'fd-23'!Y22)/('fd-23'!Y16+'fd-23'!Y24)*100</f>
        <v>94.7866208099206</v>
      </c>
    </row>
    <row r="54" customFormat="false" ht="12.6" hidden="false" customHeight="true" outlineLevel="0" collapsed="false">
      <c r="A54" s="454"/>
      <c r="B54" s="455" t="s">
        <v>368</v>
      </c>
      <c r="C54" s="456" t="n">
        <f aca="false">('fd-23'!R15+'fd-23'!R23)/('fd-23'!R16+'fd-23'!R24)*100</f>
        <v>6.66928741777393</v>
      </c>
      <c r="D54" s="456" t="n">
        <f aca="false">('fd-23'!S15+'fd-23'!S23)/('fd-23'!S16+'fd-23'!S24)*100</f>
        <v>7.59283955984561</v>
      </c>
      <c r="E54" s="456" t="n">
        <f aca="false">('fd-23'!T15+'fd-23'!T23)/('fd-23'!T16+'fd-23'!T24)*100</f>
        <v>8.73939089835456</v>
      </c>
      <c r="F54" s="456" t="n">
        <f aca="false">('fd-23'!U15+'fd-23'!U23)/('fd-23'!U16+'fd-23'!U24)*100</f>
        <v>7.05220575598535</v>
      </c>
      <c r="G54" s="456" t="n">
        <f aca="false">('fd-23'!V15+'fd-23'!V23)/('fd-23'!V16+'fd-23'!V24)*100</f>
        <v>4.71119034054362</v>
      </c>
      <c r="H54" s="456" t="n">
        <f aca="false">('fd-23'!W15+'fd-23'!W23)/('fd-23'!W16+'fd-23'!W24)*100</f>
        <v>4.58905680371363</v>
      </c>
      <c r="I54" s="456" t="n">
        <f aca="false">('fd-23'!X15+'fd-23'!X23)/('fd-23'!X16+'fd-23'!X24)*100</f>
        <v>4.84167881815003</v>
      </c>
      <c r="J54" s="456" t="n">
        <f aca="false">('fd-23'!Y15+'fd-23'!Y23)/('fd-23'!Y16+'fd-23'!Y24)*100</f>
        <v>5.21337919007944</v>
      </c>
    </row>
    <row r="55" customFormat="false" ht="12.6" hidden="false" customHeight="true" outlineLevel="0" collapsed="false">
      <c r="A55" s="454"/>
      <c r="B55" s="455" t="s">
        <v>369</v>
      </c>
      <c r="C55" s="456" t="n">
        <f aca="false">'fd-23'!R16/('fd-23'!R16+'fd-23'!R24)*100</f>
        <v>70.0552978483633</v>
      </c>
      <c r="D55" s="456" t="n">
        <f aca="false">'fd-23'!S16/('fd-23'!S16+'fd-23'!S24)*100</f>
        <v>72.0661759090081</v>
      </c>
      <c r="E55" s="456" t="n">
        <f aca="false">'fd-23'!T16/('fd-23'!T16+'fd-23'!T24)*100</f>
        <v>65.9339986904988</v>
      </c>
      <c r="F55" s="456" t="n">
        <f aca="false">'fd-23'!U16/('fd-23'!U16+'fd-23'!U24)*100</f>
        <v>64.7779702021337</v>
      </c>
      <c r="G55" s="456" t="n">
        <f aca="false">'fd-23'!V16/('fd-23'!V16+'fd-23'!V24)*100</f>
        <v>64.039843419771</v>
      </c>
      <c r="H55" s="456" t="n">
        <f aca="false">'fd-23'!W16/('fd-23'!W16+'fd-23'!W24)*100</f>
        <v>62.2144195867239</v>
      </c>
      <c r="I55" s="456" t="n">
        <f aca="false">'fd-23'!X16/('fd-23'!X16+'fd-23'!X24)*100</f>
        <v>71.2600373451923</v>
      </c>
      <c r="J55" s="456" t="n">
        <f aca="false">'fd-23'!Y16/('fd-23'!Y16+'fd-23'!Y24)*100</f>
        <v>64.498159271459</v>
      </c>
    </row>
    <row r="56" customFormat="false" ht="12.6" hidden="false" customHeight="true" outlineLevel="0" collapsed="false">
      <c r="A56" s="454"/>
      <c r="B56" s="455" t="s">
        <v>370</v>
      </c>
      <c r="C56" s="456" t="n">
        <f aca="false">'fd-23'!R24/('fd-23'!R16+'fd-23'!R24)*100</f>
        <v>29.9447021516367</v>
      </c>
      <c r="D56" s="456" t="n">
        <f aca="false">'fd-23'!S24/('fd-23'!S16+'fd-23'!S24)*100</f>
        <v>27.9338240909919</v>
      </c>
      <c r="E56" s="456" t="n">
        <f aca="false">'fd-23'!T24/('fd-23'!T16+'fd-23'!T24)*100</f>
        <v>34.0660013095012</v>
      </c>
      <c r="F56" s="456" t="n">
        <f aca="false">'fd-23'!U24/('fd-23'!U16+'fd-23'!U24)*100</f>
        <v>35.2220297978663</v>
      </c>
      <c r="G56" s="456" t="n">
        <f aca="false">'fd-23'!V24/('fd-23'!V16+'fd-23'!V24)*100</f>
        <v>35.960156580229</v>
      </c>
      <c r="H56" s="456" t="n">
        <f aca="false">'fd-23'!W24/('fd-23'!W16+'fd-23'!W24)*100</f>
        <v>37.7855804132761</v>
      </c>
      <c r="I56" s="456" t="n">
        <f aca="false">'fd-23'!X24/('fd-23'!X16+'fd-23'!X24)*100</f>
        <v>28.7399626548077</v>
      </c>
      <c r="J56" s="456" t="n">
        <f aca="false">'fd-23'!Y24/('fd-23'!Y16+'fd-23'!Y24)*100</f>
        <v>35.501840728541</v>
      </c>
    </row>
    <row r="57" customFormat="false" ht="12.6" hidden="false" customHeight="true" outlineLevel="0" collapsed="false">
      <c r="A57" s="454"/>
      <c r="B57" s="455" t="s">
        <v>371</v>
      </c>
      <c r="C57" s="456" t="n">
        <f aca="false">('fd-23'!R13+'fd-23'!R21)/'fd-23'!R5*100</f>
        <v>65.6855811969181</v>
      </c>
      <c r="D57" s="456" t="n">
        <f aca="false">('fd-23'!S13+'fd-23'!S21)/'fd-23'!S5*100</f>
        <v>61.9216688832599</v>
      </c>
      <c r="E57" s="456" t="n">
        <f aca="false">('fd-23'!T13+'fd-23'!T21)/'fd-23'!T5*100</f>
        <v>59.0143656485643</v>
      </c>
      <c r="F57" s="456" t="n">
        <f aca="false">('fd-23'!U13+'fd-23'!U21)/'fd-23'!U5*100</f>
        <v>50.9010886047859</v>
      </c>
      <c r="G57" s="456" t="n">
        <f aca="false">('fd-23'!V13+'fd-23'!V21)/'fd-23'!V5*100</f>
        <v>53.908346995923</v>
      </c>
      <c r="H57" s="456" t="n">
        <f aca="false">('fd-23'!W13+'fd-23'!W21)/'fd-23'!W5*100</f>
        <v>46.6477340311645</v>
      </c>
      <c r="I57" s="456" t="n">
        <f aca="false">('fd-23'!X13+'fd-23'!X21)/'fd-23'!X5*100</f>
        <v>53.2728664942726</v>
      </c>
      <c r="J57" s="456" t="n">
        <f aca="false">('fd-23'!Y13+'fd-23'!Y21)/'fd-23'!Y5*100</f>
        <v>48.3092221075256</v>
      </c>
    </row>
    <row r="58" customFormat="false" ht="12.6" hidden="false" customHeight="true" outlineLevel="0" collapsed="false">
      <c r="A58" s="454"/>
      <c r="B58" s="455" t="s">
        <v>372</v>
      </c>
      <c r="C58" s="456" t="n">
        <f aca="false">('fd-23'!R10+'fd-23'!R11+'fd-23'!R18+'fd-23'!R19)/('fd-23'!R13+'fd-23'!R21)*100</f>
        <v>92.5237207726195</v>
      </c>
      <c r="D58" s="456" t="n">
        <f aca="false">('fd-23'!S10+'fd-23'!S11+'fd-23'!S18+'fd-23'!S19)/('fd-23'!S13+'fd-23'!S21)*100</f>
        <v>94.0548335072574</v>
      </c>
      <c r="E58" s="456" t="n">
        <f aca="false">('fd-23'!T10+'fd-23'!T11+'fd-23'!T18+'fd-23'!T19)/('fd-23'!T13+'fd-23'!T21)*100</f>
        <v>94.3732070788022</v>
      </c>
      <c r="F58" s="456" t="n">
        <f aca="false">('fd-23'!U10+'fd-23'!U11+'fd-23'!U18+'fd-23'!U19)/('fd-23'!U13+'fd-23'!U21)*100</f>
        <v>94.7674108808014</v>
      </c>
      <c r="G58" s="456" t="n">
        <f aca="false">('fd-23'!V10+'fd-23'!V11+'fd-23'!V18+'fd-23'!V19)/('fd-23'!V13+'fd-23'!V21)*100</f>
        <v>91.3612477375337</v>
      </c>
      <c r="H58" s="456" t="n">
        <f aca="false">('fd-23'!W10+'fd-23'!W11+'fd-23'!W18+'fd-23'!W19)/('fd-23'!W13+'fd-23'!W21)*100</f>
        <v>92.4668668362371</v>
      </c>
      <c r="I58" s="456" t="n">
        <f aca="false">('fd-23'!X10+'fd-23'!X11+'fd-23'!X18+'fd-23'!X19)/('fd-23'!X13+'fd-23'!X21)*100</f>
        <v>91.375405313846</v>
      </c>
      <c r="J58" s="456" t="n">
        <f aca="false">('fd-23'!Y10+'fd-23'!Y11+'fd-23'!Y18+'fd-23'!Y19)/('fd-23'!Y13+'fd-23'!Y21)*100</f>
        <v>93.9555505089085</v>
      </c>
    </row>
    <row r="59" customFormat="false" ht="12.6" hidden="false" customHeight="true" outlineLevel="0" collapsed="false">
      <c r="A59" s="454"/>
      <c r="B59" s="455" t="s">
        <v>373</v>
      </c>
      <c r="C59" s="456" t="n">
        <f aca="false">('fd-23'!R12+'fd-23'!R20)/('fd-23'!R13+'fd-23'!R21)*100</f>
        <v>7.47627922738055</v>
      </c>
      <c r="D59" s="456" t="n">
        <f aca="false">('fd-23'!S12+'fd-23'!S20)/('fd-23'!S13+'fd-23'!S21)*100</f>
        <v>5.94516649274262</v>
      </c>
      <c r="E59" s="456" t="n">
        <f aca="false">('fd-23'!T12+'fd-23'!T20)/('fd-23'!T13+'fd-23'!T21)*100</f>
        <v>5.62679292119777</v>
      </c>
      <c r="F59" s="456" t="n">
        <f aca="false">('fd-23'!U12+'fd-23'!U20)/('fd-23'!U13+'fd-23'!U21)*100</f>
        <v>5.23258911919859</v>
      </c>
      <c r="G59" s="456" t="n">
        <f aca="false">('fd-23'!V12+'fd-23'!V20)/('fd-23'!V13+'fd-23'!V21)*100</f>
        <v>8.63875226246627</v>
      </c>
      <c r="H59" s="456" t="n">
        <f aca="false">('fd-23'!W12+'fd-23'!W20)/('fd-23'!W13+'fd-23'!W21)*100</f>
        <v>7.53249568105465</v>
      </c>
      <c r="I59" s="456" t="n">
        <f aca="false">('fd-23'!X12+'fd-23'!X20)/('fd-23'!X13+'fd-23'!X21)*100</f>
        <v>8.624594686154</v>
      </c>
      <c r="J59" s="456" t="n">
        <f aca="false">('fd-23'!Y12+'fd-23'!Y20)/('fd-23'!Y13+'fd-23'!Y21)*100</f>
        <v>6.04444949109152</v>
      </c>
    </row>
    <row r="60" customFormat="false" ht="12.6" hidden="false" customHeight="true" outlineLevel="0" collapsed="false">
      <c r="A60" s="454"/>
      <c r="B60" s="455" t="s">
        <v>374</v>
      </c>
      <c r="C60" s="456" t="n">
        <f aca="false">'fd-23'!R13/('fd-23'!R13+'fd-23'!R21)*100</f>
        <v>58.1667231446967</v>
      </c>
      <c r="D60" s="456" t="n">
        <f aca="false">'fd-23'!S13/('fd-23'!S13+'fd-23'!S21)*100</f>
        <v>63.0938241153591</v>
      </c>
      <c r="E60" s="456" t="n">
        <f aca="false">'fd-23'!T13/('fd-23'!T13+'fd-23'!T21)*100</f>
        <v>62.3833830624943</v>
      </c>
      <c r="F60" s="456" t="n">
        <f aca="false">'fd-23'!U13/('fd-23'!U13+'fd-23'!U21)*100</f>
        <v>60.2866734161027</v>
      </c>
      <c r="G60" s="456" t="n">
        <f aca="false">'fd-23'!V13/('fd-23'!V13+'fd-23'!V21)*100</f>
        <v>52.7334629695669</v>
      </c>
      <c r="H60" s="456" t="n">
        <f aca="false">'fd-23'!W13/('fd-23'!W13+'fd-23'!W21)*100</f>
        <v>58.8995773489644</v>
      </c>
      <c r="I60" s="456" t="n">
        <f aca="false">'fd-23'!X13/('fd-23'!X13+'fd-23'!X21)*100</f>
        <v>59.4773266224653</v>
      </c>
      <c r="J60" s="456" t="n">
        <f aca="false">'fd-23'!Y13/('fd-23'!Y13+'fd-23'!Y21)*100</f>
        <v>49.7646427317959</v>
      </c>
    </row>
    <row r="61" customFormat="false" ht="12.6" hidden="false" customHeight="true" outlineLevel="0" collapsed="false">
      <c r="A61" s="454"/>
      <c r="B61" s="455" t="s">
        <v>375</v>
      </c>
      <c r="C61" s="456" t="n">
        <f aca="false">'fd-23'!R21/('fd-23'!R13+'fd-23'!R21)*100</f>
        <v>41.8332768553033</v>
      </c>
      <c r="D61" s="456" t="n">
        <f aca="false">'fd-23'!S21/('fd-23'!S13+'fd-23'!S21)*100</f>
        <v>36.9061758846409</v>
      </c>
      <c r="E61" s="456" t="n">
        <f aca="false">'fd-23'!T21/('fd-23'!T13+'fd-23'!T21)*100</f>
        <v>37.6166169375057</v>
      </c>
      <c r="F61" s="456" t="n">
        <f aca="false">'fd-23'!U21/('fd-23'!U13+'fd-23'!U21)*100</f>
        <v>39.7133265838973</v>
      </c>
      <c r="G61" s="456" t="n">
        <f aca="false">'fd-23'!V21/('fd-23'!V13+'fd-23'!V21)*100</f>
        <v>47.2665370304331</v>
      </c>
      <c r="H61" s="456" t="n">
        <f aca="false">'fd-23'!W21/('fd-23'!W13+'fd-23'!W21)*100</f>
        <v>41.1004226510356</v>
      </c>
      <c r="I61" s="456" t="n">
        <f aca="false">'fd-23'!X21/('fd-23'!X13+'fd-23'!X21)*100</f>
        <v>40.5226733775347</v>
      </c>
      <c r="J61" s="456" t="n">
        <f aca="false">'fd-23'!Y21/('fd-23'!Y13+'fd-23'!Y21)*100</f>
        <v>50.2353572682041</v>
      </c>
    </row>
    <row r="62" customFormat="false" ht="12.6" hidden="false" customHeight="true" outlineLevel="0" collapsed="false">
      <c r="A62" s="384" t="s">
        <v>324</v>
      </c>
      <c r="B62" s="457" t="s">
        <v>360</v>
      </c>
      <c r="C62" s="458" t="n">
        <f aca="false">'fd-23'!Z17/'fd-23'!Z7*-100</f>
        <v>72.8527656011114</v>
      </c>
      <c r="D62" s="458" t="n">
        <f aca="false">'fd-23'!AA17/'fd-23'!AA7*-100</f>
        <v>71.1439843631669</v>
      </c>
      <c r="E62" s="458" t="n">
        <f aca="false">'fd-23'!AB17/'fd-23'!AB7*-100</f>
        <v>67.5647398913845</v>
      </c>
      <c r="F62" s="458" t="n">
        <f aca="false">'fd-23'!AC17/'fd-23'!AC7*-100</f>
        <v>64.2933780846791</v>
      </c>
      <c r="G62" s="458" t="n">
        <f aca="false">'fd-23'!AD17/'fd-23'!AD7*-100</f>
        <v>63.4372808850297</v>
      </c>
      <c r="H62" s="458" t="n">
        <f aca="false">'fd-23'!AE17/'fd-23'!AE7*-100</f>
        <v>55.1288033372565</v>
      </c>
      <c r="I62" s="458" t="n">
        <f aca="false">'fd-23'!AF17/'fd-23'!AF7*-100</f>
        <v>54.7338724844837</v>
      </c>
      <c r="J62" s="458" t="n">
        <f aca="false">'fd-23'!AG17/'fd-23'!AG7*-100</f>
        <v>52.572337384944</v>
      </c>
    </row>
    <row r="63" customFormat="false" ht="12.6" hidden="false" customHeight="true" outlineLevel="0" collapsed="false">
      <c r="A63" s="384"/>
      <c r="B63" s="455" t="s">
        <v>381</v>
      </c>
      <c r="C63" s="456" t="n">
        <f aca="false">'fd-23'!Z25/'fd-23'!Z7*-100</f>
        <v>-3.1465492631619</v>
      </c>
      <c r="D63" s="456" t="n">
        <f aca="false">'fd-23'!AA25/'fd-23'!AA7*-100</f>
        <v>-3.79164352636552</v>
      </c>
      <c r="E63" s="456" t="n">
        <f aca="false">'fd-23'!AB25/'fd-23'!AB7*-100</f>
        <v>-2.18198531635159</v>
      </c>
      <c r="F63" s="456" t="n">
        <f aca="false">'fd-23'!AC25/'fd-23'!AC7*-100</f>
        <v>-0.998651957412859</v>
      </c>
      <c r="G63" s="456" t="n">
        <f aca="false">'fd-23'!AD25/'fd-23'!AD7*-100</f>
        <v>3.47467650662568</v>
      </c>
      <c r="H63" s="456" t="n">
        <f aca="false">'fd-23'!AE25/'fd-23'!AE7*-100</f>
        <v>-1.27863166911575</v>
      </c>
      <c r="I63" s="456" t="n">
        <f aca="false">'fd-23'!AF25/'fd-23'!AF7*-100</f>
        <v>-3.33797254090653</v>
      </c>
      <c r="J63" s="456" t="n">
        <f aca="false">'fd-23'!AG25/'fd-23'!AG7*-100</f>
        <v>1.34071945541436</v>
      </c>
    </row>
    <row r="64" customFormat="false" ht="12.6" hidden="false" customHeight="true" outlineLevel="0" collapsed="false">
      <c r="A64" s="384"/>
      <c r="B64" s="455" t="s">
        <v>362</v>
      </c>
      <c r="C64" s="456" t="n">
        <f aca="false">'fd-23'!Z8/'fd-23'!Z7*-100</f>
        <v>69.7062163379495</v>
      </c>
      <c r="D64" s="456" t="n">
        <f aca="false">'fd-23'!AA8/'fd-23'!AA7*-100</f>
        <v>67.3523408368014</v>
      </c>
      <c r="E64" s="456" t="n">
        <f aca="false">'fd-23'!AB8/'fd-23'!AB7*-100</f>
        <v>65.382754575033</v>
      </c>
      <c r="F64" s="456" t="n">
        <f aca="false">'fd-23'!AC8/'fd-23'!AC7*-100</f>
        <v>63.2947261272662</v>
      </c>
      <c r="G64" s="456" t="n">
        <f aca="false">'fd-23'!AD8/'fd-23'!AD7*-100</f>
        <v>66.9119573916554</v>
      </c>
      <c r="H64" s="456" t="n">
        <f aca="false">'fd-23'!AE8/'fd-23'!AE7*-100</f>
        <v>53.8501716681408</v>
      </c>
      <c r="I64" s="456" t="n">
        <f aca="false">'fd-23'!AF8/'fd-23'!AF7*-100</f>
        <v>51.396652247508</v>
      </c>
      <c r="J64" s="456" t="n">
        <f aca="false">'fd-23'!AG8/'fd-23'!AG7*-100</f>
        <v>53.9130568403583</v>
      </c>
    </row>
    <row r="65" customFormat="false" ht="12.6" hidden="false" customHeight="true" outlineLevel="0" collapsed="false">
      <c r="A65" s="384"/>
      <c r="B65" s="455" t="s">
        <v>382</v>
      </c>
      <c r="C65" s="456"/>
      <c r="D65" s="456"/>
      <c r="E65" s="456"/>
      <c r="F65" s="456"/>
      <c r="G65" s="456"/>
      <c r="H65" s="456"/>
      <c r="I65" s="456"/>
      <c r="J65" s="456"/>
    </row>
    <row r="66" customFormat="false" ht="12.6" hidden="false" customHeight="true" outlineLevel="0" collapsed="false">
      <c r="A66" s="384"/>
      <c r="B66" s="455" t="s">
        <v>383</v>
      </c>
      <c r="C66" s="456" t="n">
        <f aca="false">('fd-23'!Z12+'fd-23'!Z15)/'fd-23'!Z7*100</f>
        <v>4.91394568396211</v>
      </c>
      <c r="D66" s="456" t="n">
        <f aca="false">('fd-23'!AA12+'fd-23'!AA15)/'fd-23'!AA7*100</f>
        <v>4.60738422035818</v>
      </c>
      <c r="E66" s="456" t="n">
        <f aca="false">('fd-23'!AB12+'fd-23'!AB15)/'fd-23'!AB7*100</f>
        <v>4.10029391487355</v>
      </c>
      <c r="F66" s="456" t="n">
        <f aca="false">('fd-23'!AC12+'fd-23'!AC15)/'fd-23'!AC7*100</f>
        <v>4.76285454895595</v>
      </c>
      <c r="G66" s="456" t="n">
        <f aca="false">('fd-23'!AD12+'fd-23'!AD15)/'fd-23'!AD7*100</f>
        <v>3.49946527094119</v>
      </c>
      <c r="H66" s="456" t="n">
        <f aca="false">('fd-23'!AE12+'fd-23'!AE15)/'fd-23'!AE7*100</f>
        <v>3.52250489236791</v>
      </c>
      <c r="I66" s="456" t="n">
        <f aca="false">('fd-23'!AF12+'fd-23'!AF15)/'fd-23'!AF7*100</f>
        <v>2.95805905585857</v>
      </c>
      <c r="J66" s="456" t="n">
        <f aca="false">('fd-23'!AG12+'fd-23'!AG15)/'fd-23'!AG7*100</f>
        <v>3.12014997618206</v>
      </c>
    </row>
    <row r="67" customFormat="false" ht="12.6" hidden="false" customHeight="true" outlineLevel="0" collapsed="false">
      <c r="A67" s="384"/>
      <c r="B67" s="455" t="s">
        <v>384</v>
      </c>
      <c r="C67" s="456" t="n">
        <f aca="false">('fd-23'!Z16+'fd-23'!Z24)/'fd-23'!Z5*100</f>
        <v>40.8455039417067</v>
      </c>
      <c r="D67" s="456" t="n">
        <f aca="false">('fd-23'!AA16+'fd-23'!AA24)/'fd-23'!AA5*100</f>
        <v>40.0778293010276</v>
      </c>
      <c r="E67" s="456" t="n">
        <f aca="false">('fd-23'!AB16+'fd-23'!AB24)/'fd-23'!AB5*100</f>
        <v>36.3238589248223</v>
      </c>
      <c r="F67" s="456" t="n">
        <f aca="false">('fd-23'!AC16+'fd-23'!AC24)/'fd-23'!AC5*100</f>
        <v>33.5793926400452</v>
      </c>
      <c r="G67" s="456" t="n">
        <f aca="false">('fd-23'!AD16+'fd-23'!AD24)/'fd-23'!AD5*100</f>
        <v>33.6735744626078</v>
      </c>
      <c r="H67" s="456" t="n">
        <f aca="false">('fd-23'!AE16+'fd-23'!AE24)/'fd-23'!AE5*100</f>
        <v>35.2477314808735</v>
      </c>
      <c r="I67" s="456" t="n">
        <f aca="false">('fd-23'!AF16+'fd-23'!AF24)/'fd-23'!AF5*100</f>
        <v>34.7479259731972</v>
      </c>
      <c r="J67" s="456" t="n">
        <f aca="false">('fd-23'!AG16+'fd-23'!AG24)/'fd-23'!AG5*100</f>
        <v>42.461655488184</v>
      </c>
    </row>
    <row r="68" customFormat="false" ht="12.6" hidden="false" customHeight="true" outlineLevel="0" collapsed="false">
      <c r="A68" s="384"/>
      <c r="B68" s="455" t="s">
        <v>366</v>
      </c>
      <c r="C68" s="456" t="n">
        <f aca="false">('fd-23'!Z9+'fd-23'!Z16+'fd-23'!Z24)/'fd-23'!Z5*100</f>
        <v>70.5486981375043</v>
      </c>
      <c r="D68" s="456" t="n">
        <f aca="false">('fd-23'!AA9+'fd-23'!AA16+'fd-23'!AA24)/'fd-23'!AA5*100</f>
        <v>72.7455422131642</v>
      </c>
      <c r="E68" s="456" t="n">
        <f aca="false">('fd-23'!AB9+'fd-23'!AB16+'fd-23'!AB24)/'fd-23'!AB5*100</f>
        <v>66.4555361480148</v>
      </c>
      <c r="F68" s="456" t="n">
        <f aca="false">('fd-23'!AC9+'fd-23'!AC16+'fd-23'!AC24)/'fd-23'!AC5*100</f>
        <v>70.56082265115</v>
      </c>
      <c r="G68" s="456" t="n">
        <f aca="false">('fd-23'!AD9+'fd-23'!AD16+'fd-23'!AD24)/'fd-23'!AD5*100</f>
        <v>70.8276483459905</v>
      </c>
      <c r="H68" s="456" t="n">
        <f aca="false">('fd-23'!AE9+'fd-23'!AE16+'fd-23'!AE24)/'fd-23'!AE5*100</f>
        <v>75.8217226300377</v>
      </c>
      <c r="I68" s="456" t="n">
        <f aca="false">('fd-23'!AF9+'fd-23'!AF16+'fd-23'!AF24)/'fd-23'!AF5*100</f>
        <v>103.840513788375</v>
      </c>
      <c r="J68" s="456" t="n">
        <f aca="false">('fd-23'!AG9+'fd-23'!AG16+'fd-23'!AG24)/'fd-23'!AG5*100</f>
        <v>106.934560162667</v>
      </c>
    </row>
    <row r="69" customFormat="false" ht="12.6" hidden="false" customHeight="true" outlineLevel="0" collapsed="false">
      <c r="A69" s="384"/>
      <c r="B69" s="455" t="s">
        <v>367</v>
      </c>
      <c r="C69" s="456" t="n">
        <f aca="false">('fd-23'!Z14+'fd-23'!Z22)/('fd-23'!Z16+'fd-23'!Z24)*100</f>
        <v>93.7038631889764</v>
      </c>
      <c r="D69" s="456" t="n">
        <f aca="false">('fd-23'!AA14+'fd-23'!AA22)/('fd-23'!AA16+'fd-23'!AA24)*100</f>
        <v>94.5373684397038</v>
      </c>
      <c r="E69" s="456" t="n">
        <f aca="false">('fd-23'!AB14+'fd-23'!AB22)/('fd-23'!AB16+'fd-23'!AB24)*100</f>
        <v>95.2885175830581</v>
      </c>
      <c r="F69" s="456" t="n">
        <f aca="false">('fd-23'!AC14+'fd-23'!AC22)/('fd-23'!AC16+'fd-23'!AC24)*100</f>
        <v>93.5790338921492</v>
      </c>
      <c r="G69" s="456" t="n">
        <f aca="false">('fd-23'!AD14+'fd-23'!AD22)/('fd-23'!AD16+'fd-23'!AD24)*100</f>
        <v>94.637055158442</v>
      </c>
      <c r="H69" s="456" t="n">
        <f aca="false">('fd-23'!AE14+'fd-23'!AE22)/('fd-23'!AE16+'fd-23'!AE24)*100</f>
        <v>94.8195890691653</v>
      </c>
      <c r="I69" s="456" t="n">
        <f aca="false">('fd-23'!AF14+'fd-23'!AF22)/('fd-23'!AF16+'fd-23'!AF24)*100</f>
        <v>95.5043666842506</v>
      </c>
      <c r="J69" s="456" t="n">
        <f aca="false">('fd-23'!AG14+'fd-23'!AG22)/('fd-23'!AG16+'fd-23'!AG24)*100</f>
        <v>95.0856099493575</v>
      </c>
    </row>
    <row r="70" customFormat="false" ht="12.6" hidden="false" customHeight="true" outlineLevel="0" collapsed="false">
      <c r="A70" s="384"/>
      <c r="B70" s="455" t="s">
        <v>368</v>
      </c>
      <c r="C70" s="456" t="n">
        <f aca="false">('fd-23'!Z15+'fd-23'!Z23)/('fd-23'!Z16+'fd-23'!Z24)*100</f>
        <v>6.29613681102362</v>
      </c>
      <c r="D70" s="456" t="n">
        <f aca="false">('fd-23'!AA15+'fd-23'!AA23)/('fd-23'!AA16+'fd-23'!AA24)*100</f>
        <v>5.46263156029625</v>
      </c>
      <c r="E70" s="456" t="n">
        <f aca="false">('fd-23'!AB15+'fd-23'!AB23)/('fd-23'!AB16+'fd-23'!AB24)*100</f>
        <v>4.71148241694191</v>
      </c>
      <c r="F70" s="456" t="n">
        <f aca="false">('fd-23'!AC15+'fd-23'!AC23)/('fd-23'!AC16+'fd-23'!AC24)*100</f>
        <v>6.42096610785082</v>
      </c>
      <c r="G70" s="456" t="n">
        <f aca="false">('fd-23'!AD15+'fd-23'!AD23)/('fd-23'!AD16+'fd-23'!AD24)*100</f>
        <v>5.36103359963304</v>
      </c>
      <c r="H70" s="456" t="n">
        <f aca="false">('fd-23'!AE15+'fd-23'!AE23)/('fd-23'!AE16+'fd-23'!AE24)*100</f>
        <v>5.18041093083471</v>
      </c>
      <c r="I70" s="456" t="n">
        <f aca="false">('fd-23'!AF15+'fd-23'!AF23)/('fd-23'!AF16+'fd-23'!AF24)*100</f>
        <v>4.4975870894633</v>
      </c>
      <c r="J70" s="456" t="n">
        <f aca="false">('fd-23'!AG15+'fd-23'!AG23)/('fd-23'!AG16+'fd-23'!AG24)*100</f>
        <v>4.91439005064251</v>
      </c>
    </row>
    <row r="71" customFormat="false" ht="12.6" hidden="false" customHeight="true" outlineLevel="0" collapsed="false">
      <c r="A71" s="384"/>
      <c r="B71" s="455" t="s">
        <v>369</v>
      </c>
      <c r="C71" s="456" t="n">
        <f aca="false">'fd-23'!Z16/('fd-23'!Z16+'fd-23'!Z24)*100</f>
        <v>73.4528789370079</v>
      </c>
      <c r="D71" s="456" t="n">
        <f aca="false">'fd-23'!AA16/('fd-23'!AA16+'fd-23'!AA24)*100</f>
        <v>69.9510967787661</v>
      </c>
      <c r="E71" s="456" t="n">
        <f aca="false">'fd-23'!AB16/('fd-23'!AB16+'fd-23'!AB24)*100</f>
        <v>70.2302312026423</v>
      </c>
      <c r="F71" s="456" t="n">
        <f aca="false">'fd-23'!AC16/('fd-23'!AC16+'fd-23'!AC24)*100</f>
        <v>71.1123430122532</v>
      </c>
      <c r="G71" s="456" t="n">
        <f aca="false">'fd-23'!AD16/('fd-23'!AD16+'fd-23'!AD24)*100</f>
        <v>68.2447154160774</v>
      </c>
      <c r="H71" s="456" t="n">
        <f aca="false">'fd-23'!AE16/('fd-23'!AE16+'fd-23'!AE24)*100</f>
        <v>65.417357450217</v>
      </c>
      <c r="I71" s="456" t="n">
        <f aca="false">'fd-23'!AF16/('fd-23'!AF16+'fd-23'!AF24)*100</f>
        <v>67.3622101088252</v>
      </c>
      <c r="J71" s="456" t="n">
        <f aca="false">'fd-23'!AG16/('fd-23'!AG16+'fd-23'!AG24)*100</f>
        <v>64.9205911737348</v>
      </c>
    </row>
    <row r="72" customFormat="false" ht="12.6" hidden="false" customHeight="true" outlineLevel="0" collapsed="false">
      <c r="A72" s="384"/>
      <c r="B72" s="455" t="s">
        <v>370</v>
      </c>
      <c r="C72" s="456" t="n">
        <f aca="false">'fd-23'!Z24/('fd-23'!Z16+'fd-23'!Z24)*100</f>
        <v>26.5471210629921</v>
      </c>
      <c r="D72" s="456" t="n">
        <f aca="false">'fd-23'!AA24/('fd-23'!AA16+'fd-23'!AA24)*100</f>
        <v>30.0489032212339</v>
      </c>
      <c r="E72" s="456" t="n">
        <f aca="false">'fd-23'!AB24/('fd-23'!AB16+'fd-23'!AB24)*100</f>
        <v>29.7697687973577</v>
      </c>
      <c r="F72" s="456" t="n">
        <f aca="false">'fd-23'!AC24/('fd-23'!AC16+'fd-23'!AC24)*100</f>
        <v>28.8876569877468</v>
      </c>
      <c r="G72" s="456" t="n">
        <f aca="false">'fd-23'!AD24/('fd-23'!AD16+'fd-23'!AD24)*100</f>
        <v>31.7552845839226</v>
      </c>
      <c r="H72" s="456" t="n">
        <f aca="false">'fd-23'!AE24/('fd-23'!AE16+'fd-23'!AE24)*100</f>
        <v>34.582642549783</v>
      </c>
      <c r="I72" s="456" t="n">
        <f aca="false">'fd-23'!AF24/('fd-23'!AF16+'fd-23'!AF24)*100</f>
        <v>32.6377898911748</v>
      </c>
      <c r="J72" s="456" t="n">
        <f aca="false">'fd-23'!AG24/('fd-23'!AG16+'fd-23'!AG24)*100</f>
        <v>35.0794088262652</v>
      </c>
    </row>
    <row r="73" customFormat="false" ht="12.6" hidden="false" customHeight="true" outlineLevel="0" collapsed="false">
      <c r="A73" s="384"/>
      <c r="B73" s="455" t="s">
        <v>371</v>
      </c>
      <c r="C73" s="456" t="n">
        <f aca="false">('fd-23'!Z13+'fd-23'!Z21)/'fd-23'!Z5*100</f>
        <v>69.369641006313</v>
      </c>
      <c r="D73" s="456" t="n">
        <f aca="false">('fd-23'!AA13+'fd-23'!AA21)/'fd-23'!AA5*100</f>
        <v>67.5225996122737</v>
      </c>
      <c r="E73" s="456" t="n">
        <f aca="false">('fd-23'!AB13+'fd-23'!AB21)/'fd-23'!AB5*100</f>
        <v>61.7736139781342</v>
      </c>
      <c r="F73" s="456" t="n">
        <f aca="false">('fd-23'!AC13+'fd-23'!AC21)/'fd-23'!AC5*100</f>
        <v>61.1166385303199</v>
      </c>
      <c r="G73" s="456" t="n">
        <f aca="false">('fd-23'!AD13+'fd-23'!AD21)/'fd-23'!AD5*100</f>
        <v>57.4140816063844</v>
      </c>
      <c r="H73" s="456" t="n">
        <f aca="false">('fd-23'!AE13+'fd-23'!AE21)/'fd-23'!AE5*100</f>
        <v>53.0308203437906</v>
      </c>
      <c r="I73" s="456" t="n">
        <f aca="false">('fd-23'!AF13+'fd-23'!AF21)/'fd-23'!AF5*100</f>
        <v>46.6598324485058</v>
      </c>
      <c r="J73" s="456" t="n">
        <f aca="false">('fd-23'!AG13+'fd-23'!AG21)/'fd-23'!AG5*100</f>
        <v>42.0118343195266</v>
      </c>
    </row>
    <row r="74" customFormat="false" ht="12.6" hidden="false" customHeight="true" outlineLevel="0" collapsed="false">
      <c r="A74" s="384"/>
      <c r="B74" s="455" t="s">
        <v>372</v>
      </c>
      <c r="C74" s="456" t="n">
        <f aca="false">('fd-23'!Z10+'fd-23'!Z11+'fd-23'!Z18+'fd-23'!Z19)/('fd-23'!Z13+'fd-23'!Z21)*100</f>
        <v>93.0872112502603</v>
      </c>
      <c r="D74" s="456" t="n">
        <f aca="false">('fd-23'!AA10+'fd-23'!AA11+'fd-23'!AA18+'fd-23'!AA19)/('fd-23'!AA13+'fd-23'!AA21)*100</f>
        <v>92.9863491996719</v>
      </c>
      <c r="E74" s="456" t="n">
        <f aca="false">('fd-23'!AB10+'fd-23'!AB11+'fd-23'!AB18+'fd-23'!AB19)/('fd-23'!AB13+'fd-23'!AB21)*100</f>
        <v>93.1110645671091</v>
      </c>
      <c r="F74" s="456" t="n">
        <f aca="false">('fd-23'!AC10+'fd-23'!AC11+'fd-23'!AC18+'fd-23'!AC19)/('fd-23'!AC13+'fd-23'!AC21)*100</f>
        <v>92.7058279856742</v>
      </c>
      <c r="G74" s="456" t="n">
        <f aca="false">('fd-23'!AD10+'fd-23'!AD11+'fd-23'!AD18+'fd-23'!AD19)/('fd-23'!AD13+'fd-23'!AD21)*100</f>
        <v>94.0376639390203</v>
      </c>
      <c r="H74" s="456" t="n">
        <f aca="false">('fd-23'!AE10+'fd-23'!AE11+'fd-23'!AE18+'fd-23'!AE19)/('fd-23'!AE13+'fd-23'!AE21)*100</f>
        <v>93.1630492651702</v>
      </c>
      <c r="I74" s="456" t="n">
        <f aca="false">('fd-23'!AF10+'fd-23'!AF11+'fd-23'!AF18+'fd-23'!AF19)/('fd-23'!AF13+'fd-23'!AF21)*100</f>
        <v>93.7362685329337</v>
      </c>
      <c r="J74" s="456" t="n">
        <f aca="false">('fd-23'!AG10+'fd-23'!AG11+'fd-23'!AG18+'fd-23'!AG19)/('fd-23'!AG13+'fd-23'!AG21)*100</f>
        <v>93.0552412124167</v>
      </c>
    </row>
    <row r="75" customFormat="false" ht="12.6" hidden="false" customHeight="true" outlineLevel="0" collapsed="false">
      <c r="A75" s="384"/>
      <c r="B75" s="455" t="s">
        <v>373</v>
      </c>
      <c r="C75" s="456" t="n">
        <f aca="false">('fd-23'!Z12+'fd-23'!Z20)/('fd-23'!Z13+'fd-23'!Z21)*100</f>
        <v>6.91278874973966</v>
      </c>
      <c r="D75" s="456" t="n">
        <f aca="false">('fd-23'!AA12+'fd-23'!AA20)/('fd-23'!AA13+'fd-23'!AA21)*100</f>
        <v>7.01470247986034</v>
      </c>
      <c r="E75" s="456" t="n">
        <f aca="false">('fd-23'!AB12+'fd-23'!AB20)/('fd-23'!AB13+'fd-23'!AB21)*100</f>
        <v>6.88893543289095</v>
      </c>
      <c r="F75" s="456" t="n">
        <f aca="false">('fd-23'!AC12+'fd-23'!AC20)/('fd-23'!AC13+'fd-23'!AC21)*100</f>
        <v>7.29417201432578</v>
      </c>
      <c r="G75" s="456" t="n">
        <f aca="false">('fd-23'!AD12+'fd-23'!AD20)/('fd-23'!AD13+'fd-23'!AD21)*100</f>
        <v>5.96233606097971</v>
      </c>
      <c r="H75" s="456" t="n">
        <f aca="false">('fd-23'!AE12+'fd-23'!AE20)/('fd-23'!AE13+'fd-23'!AE21)*100</f>
        <v>6.83695073482982</v>
      </c>
      <c r="I75" s="456" t="n">
        <f aca="false">('fd-23'!AF12+'fd-23'!AF20)/('fd-23'!AF13+'fd-23'!AF21)*100</f>
        <v>6.2637314670663</v>
      </c>
      <c r="J75" s="456" t="n">
        <f aca="false">('fd-23'!AG12+'fd-23'!AG20)/('fd-23'!AG13+'fd-23'!AG21)*100</f>
        <v>6.94301781019865</v>
      </c>
    </row>
    <row r="76" customFormat="false" ht="12.6" hidden="false" customHeight="true" outlineLevel="0" collapsed="false">
      <c r="A76" s="384"/>
      <c r="B76" s="455" t="s">
        <v>374</v>
      </c>
      <c r="C76" s="456" t="n">
        <f aca="false">'fd-23'!Z13/('fd-23'!Z13+'fd-23'!Z21)*100</f>
        <v>60.4411724756187</v>
      </c>
      <c r="D76" s="456" t="n">
        <f aca="false">'fd-23'!AA13/('fd-23'!AA13+'fd-23'!AA21)*100</f>
        <v>62.3099089245525</v>
      </c>
      <c r="E76" s="456" t="n">
        <f aca="false">'fd-23'!AB13/('fd-23'!AB13+'fd-23'!AB21)*100</f>
        <v>65.1783164188199</v>
      </c>
      <c r="F76" s="456" t="n">
        <f aca="false">'fd-23'!AC13/('fd-23'!AC13+'fd-23'!AC21)*100</f>
        <v>59.189396405953</v>
      </c>
      <c r="G76" s="456" t="n">
        <f aca="false">'fd-23'!AD13/('fd-23'!AD13+'fd-23'!AD21)*100</f>
        <v>60.5436610245488</v>
      </c>
      <c r="H76" s="456" t="n">
        <f aca="false">'fd-23'!AE13/('fd-23'!AE13+'fd-23'!AE21)*100</f>
        <v>54.4071217205047</v>
      </c>
      <c r="I76" s="456" t="n">
        <f aca="false">'fd-23'!AF13/('fd-23'!AF13+'fd-23'!AF21)*100</f>
        <v>55.8890715709526</v>
      </c>
      <c r="J76" s="456" t="n">
        <f aca="false">'fd-23'!AG13/('fd-23'!AG13+'fd-23'!AG21)*100</f>
        <v>53.4166681174812</v>
      </c>
    </row>
    <row r="77" customFormat="false" ht="12.6" hidden="false" customHeight="true" outlineLevel="0" collapsed="false">
      <c r="A77" s="384"/>
      <c r="B77" s="459" t="s">
        <v>375</v>
      </c>
      <c r="C77" s="460" t="n">
        <f aca="false">'fd-23'!Z21/('fd-23'!Z13+'fd-23'!Z21)*100</f>
        <v>39.5588275243813</v>
      </c>
      <c r="D77" s="460" t="n">
        <f aca="false">'fd-23'!AA21/('fd-23'!AA13+'fd-23'!AA21)*100</f>
        <v>37.6900910754475</v>
      </c>
      <c r="E77" s="460" t="n">
        <f aca="false">'fd-23'!AB21/('fd-23'!AB13+'fd-23'!AB21)*100</f>
        <v>34.8216835811801</v>
      </c>
      <c r="F77" s="460" t="n">
        <f aca="false">'fd-23'!AC21/('fd-23'!AC13+'fd-23'!AC21)*100</f>
        <v>40.810603594047</v>
      </c>
      <c r="G77" s="460" t="n">
        <f aca="false">'fd-23'!AD21/('fd-23'!AD13+'fd-23'!AD21)*100</f>
        <v>39.4563389754512</v>
      </c>
      <c r="H77" s="460" t="n">
        <f aca="false">'fd-23'!AE21/('fd-23'!AE13+'fd-23'!AE21)*100</f>
        <v>45.5928782794953</v>
      </c>
      <c r="I77" s="460" t="n">
        <f aca="false">'fd-23'!AF21/('fd-23'!AF13+'fd-23'!AF21)*100</f>
        <v>44.1109284290474</v>
      </c>
      <c r="J77" s="460" t="n">
        <f aca="false">'fd-23'!AG21/('fd-23'!AG13+'fd-23'!AG21)*100</f>
        <v>46.5833318825189</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 collapsed="false" customWidth="true" hidden="false" outlineLevel="0" max="11" min="11" style="0" width="7.42"/>
  </cols>
  <sheetData>
    <row r="1" customFormat="false" ht="12.75" hidden="false" customHeight="false" outlineLevel="0" collapsed="false">
      <c r="A1" s="440"/>
      <c r="C1" s="147"/>
      <c r="D1" s="147"/>
      <c r="E1" s="147"/>
      <c r="F1" s="147"/>
      <c r="G1" s="147"/>
      <c r="H1" s="147"/>
      <c r="I1" s="147"/>
      <c r="J1" s="147"/>
    </row>
    <row r="2" customFormat="false" ht="12.75" hidden="false" customHeight="false" outlineLevel="0" collapsed="false">
      <c r="A2" s="440"/>
      <c r="B2" s="147"/>
      <c r="C2" s="147"/>
      <c r="D2" s="147"/>
      <c r="E2" s="147"/>
      <c r="F2" s="147"/>
      <c r="G2" s="147"/>
      <c r="H2" s="147"/>
      <c r="I2" s="147"/>
      <c r="J2" s="147"/>
    </row>
    <row r="3" customFormat="false" ht="12.75" hidden="false" customHeight="false" outlineLevel="0" collapsed="false">
      <c r="A3" s="440"/>
      <c r="B3" s="21" t="s">
        <v>387</v>
      </c>
      <c r="C3" s="21"/>
      <c r="D3" s="21"/>
      <c r="E3" s="21"/>
      <c r="F3" s="21"/>
      <c r="G3" s="21"/>
      <c r="H3" s="21"/>
      <c r="I3" s="21"/>
      <c r="J3" s="21"/>
    </row>
    <row r="4" customFormat="false" ht="12.75" hidden="false" customHeight="false" outlineLevel="0" collapsed="false">
      <c r="A4" s="440"/>
      <c r="B4" s="147"/>
    </row>
    <row r="5" customFormat="false" ht="12.75" hidden="false" customHeight="false" outlineLevel="0" collapsed="false">
      <c r="A5" s="440"/>
      <c r="B5" s="21" t="s">
        <v>388</v>
      </c>
      <c r="C5" s="21"/>
      <c r="D5" s="21"/>
      <c r="E5" s="21"/>
      <c r="F5" s="21"/>
      <c r="G5" s="21"/>
      <c r="H5" s="21"/>
      <c r="I5" s="21"/>
      <c r="J5" s="21"/>
    </row>
    <row r="6" customFormat="false" ht="12.75" hidden="false" customHeight="false" outlineLevel="0" collapsed="false">
      <c r="A6" s="440"/>
      <c r="B6" s="21"/>
      <c r="C6" s="21"/>
      <c r="D6" s="21"/>
      <c r="E6" s="21"/>
      <c r="F6" s="147"/>
      <c r="G6" s="462"/>
      <c r="H6" s="462"/>
      <c r="I6" s="462"/>
      <c r="J6" s="462"/>
      <c r="K6" s="463"/>
      <c r="L6" s="463"/>
      <c r="M6" s="463"/>
      <c r="N6" s="463"/>
    </row>
    <row r="7" customFormat="false" ht="12.75" hidden="false" customHeight="false" outlineLevel="0" collapsed="false">
      <c r="A7" s="440"/>
      <c r="B7" s="441" t="s">
        <v>69</v>
      </c>
      <c r="C7" s="441"/>
      <c r="D7" s="441"/>
      <c r="E7" s="441"/>
      <c r="F7" s="441"/>
      <c r="G7" s="441"/>
      <c r="H7" s="441"/>
      <c r="I7" s="441"/>
      <c r="J7" s="441"/>
      <c r="K7" s="441"/>
    </row>
    <row r="8" s="48" customFormat="true" ht="25.5" hidden="false" customHeight="true" outlineLevel="0" collapsed="false">
      <c r="A8" s="440"/>
      <c r="B8" s="149" t="s">
        <v>389</v>
      </c>
      <c r="C8" s="149" t="n">
        <f aca="false">'fd-22-24'!C18</f>
        <v>2003</v>
      </c>
      <c r="D8" s="149" t="n">
        <f aca="false">'fd-22-24'!D18</f>
        <v>2004</v>
      </c>
      <c r="E8" s="149" t="n">
        <f aca="false">'fd-22-24'!E18</f>
        <v>2005</v>
      </c>
      <c r="F8" s="149" t="n">
        <f aca="false">'fd-22-24'!F18</f>
        <v>2006</v>
      </c>
      <c r="G8" s="149" t="n">
        <f aca="false">'fd-22-24'!G18</f>
        <v>2007</v>
      </c>
      <c r="H8" s="149" t="n">
        <f aca="false">'fd-22-24'!H18</f>
        <v>2008</v>
      </c>
      <c r="I8" s="149" t="n">
        <f aca="false">'fd-22-24'!I18</f>
        <v>2009</v>
      </c>
      <c r="J8" s="149" t="n">
        <f aca="false">'fd-22-24'!J18</f>
        <v>2010</v>
      </c>
      <c r="K8" s="29" t="s">
        <v>390</v>
      </c>
    </row>
    <row r="9" s="155" customFormat="true" ht="20.1" hidden="false" customHeight="true" outlineLevel="0" collapsed="false">
      <c r="A9" s="440"/>
      <c r="B9" s="445" t="s">
        <v>391</v>
      </c>
      <c r="C9" s="207" t="n">
        <f aca="false">'fd-22-24'!C22/1000</f>
        <v>1475.861</v>
      </c>
      <c r="D9" s="207" t="n">
        <f aca="false">'fd-22-24'!D22/1000</f>
        <v>1560.274</v>
      </c>
      <c r="E9" s="207" t="n">
        <f aca="false">'fd-22-24'!E22/1000</f>
        <v>1656.302</v>
      </c>
      <c r="F9" s="207" t="n">
        <f aca="false">'fd-22-24'!F22/1000</f>
        <v>1747.697</v>
      </c>
      <c r="G9" s="207" t="n">
        <f aca="false">'fd-22-24'!G22/1000</f>
        <v>1972.908</v>
      </c>
      <c r="H9" s="207" t="n">
        <f aca="false">'fd-22-24'!H22/1000</f>
        <v>2090.919</v>
      </c>
      <c r="I9" s="207" t="n">
        <f aca="false">'fd-22-24'!I22/1000</f>
        <v>2182.697</v>
      </c>
      <c r="J9" s="207" t="n">
        <f aca="false">'fd-22-24'!J22/1000</f>
        <v>2120.043</v>
      </c>
      <c r="K9" s="464" t="n">
        <v>0.553555065235178</v>
      </c>
    </row>
    <row r="10" s="155" customFormat="true" ht="20.1" hidden="false" customHeight="true" outlineLevel="0" collapsed="false">
      <c r="A10" s="440"/>
      <c r="B10" s="445" t="s">
        <v>392</v>
      </c>
      <c r="C10" s="207" t="n">
        <f aca="false">'fd-22-24'!C28/1000</f>
        <v>-1128.416</v>
      </c>
      <c r="D10" s="207" t="n">
        <f aca="false">'fd-22-24'!D28/1000</f>
        <v>-1211.13</v>
      </c>
      <c r="E10" s="207" t="n">
        <f aca="false">'fd-22-24'!E28/1000</f>
        <v>-1249.557</v>
      </c>
      <c r="F10" s="207" t="n">
        <f aca="false">'fd-22-24'!F28/1000</f>
        <v>-1333.935</v>
      </c>
      <c r="G10" s="207" t="n">
        <f aca="false">'fd-22-24'!G28/1000</f>
        <v>-1455.199</v>
      </c>
      <c r="H10" s="207" t="n">
        <f aca="false">'fd-22-24'!H28/1000</f>
        <v>-1510.817</v>
      </c>
      <c r="I10" s="207" t="n">
        <f aca="false">'fd-22-24'!I28/1000</f>
        <v>-1639.02</v>
      </c>
      <c r="J10" s="207" t="n">
        <f aca="false">'fd-22-24'!J28/1000</f>
        <v>-1556.018</v>
      </c>
      <c r="K10" s="465" t="n">
        <v>1.98392076159376</v>
      </c>
    </row>
    <row r="11" s="155" customFormat="true" ht="20.1" hidden="false" customHeight="true" outlineLevel="0" collapsed="false">
      <c r="A11" s="440"/>
      <c r="B11" s="445" t="s">
        <v>393</v>
      </c>
      <c r="C11" s="207" t="n">
        <f aca="false">'fd-22-24'!C29/1000</f>
        <v>-46.245</v>
      </c>
      <c r="D11" s="207" t="n">
        <f aca="false">'fd-22-24'!D29/1000</f>
        <v>-36.002</v>
      </c>
      <c r="E11" s="207" t="n">
        <f aca="false">'fd-22-24'!E29/1000</f>
        <v>-27.482</v>
      </c>
      <c r="F11" s="207" t="n">
        <f aca="false">'fd-22-24'!F29/1000</f>
        <v>-44.048</v>
      </c>
      <c r="G11" s="207" t="n">
        <f aca="false">'fd-22-24'!G29/1000</f>
        <v>-39.618</v>
      </c>
      <c r="H11" s="207" t="n">
        <f aca="false">'fd-22-24'!H29/1000</f>
        <v>-38.916</v>
      </c>
      <c r="I11" s="207" t="n">
        <f aca="false">'fd-22-24'!I29/1000</f>
        <v>-52.47</v>
      </c>
      <c r="J11" s="207" t="n">
        <f aca="false">'fd-22-24'!J29/1000</f>
        <v>-75.467</v>
      </c>
      <c r="K11" s="465" t="n">
        <v>-48.6800110327436</v>
      </c>
    </row>
    <row r="12" s="155" customFormat="true" ht="20.1" hidden="false" customHeight="true" outlineLevel="0" collapsed="false">
      <c r="A12" s="440"/>
      <c r="B12" s="445" t="s">
        <v>394</v>
      </c>
      <c r="C12" s="207" t="n">
        <f aca="false">('fd-22-24'!C25+'fd-22-24'!C26+'fd-22-24'!C27)/1000</f>
        <v>379.73</v>
      </c>
      <c r="D12" s="207" t="n">
        <f aca="false">('fd-22-24'!D25+'fd-22-24'!D26+'fd-22-24'!D27)/1000</f>
        <v>408.794</v>
      </c>
      <c r="E12" s="207" t="n">
        <f aca="false">-('fd-22-24'!E25+'fd-22-24'!E26+'fd-22-24'!E27)/1000</f>
        <v>-466.192</v>
      </c>
      <c r="F12" s="207" t="n">
        <f aca="false">-('fd-22-24'!F25+'fd-22-24'!F26+'fd-22-24'!F27)/1000</f>
        <v>-489.692</v>
      </c>
      <c r="G12" s="207" t="n">
        <f aca="false">-('fd-22-24'!G25+'fd-22-24'!G26+'fd-22-24'!G27)/1000</f>
        <v>-592.827</v>
      </c>
      <c r="H12" s="207" t="n">
        <f aca="false">-('fd-22-24'!H25+'fd-22-24'!H26+'fd-22-24'!H27)/1000</f>
        <v>-616.832</v>
      </c>
      <c r="I12" s="207" t="n">
        <f aca="false">-('fd-22-24'!I25+'fd-22-24'!I26+'fd-22-24'!I27)/1000</f>
        <v>-626.77</v>
      </c>
      <c r="J12" s="207" t="n">
        <f aca="false">-('fd-22-24'!J25+'fd-22-24'!J26+'fd-22-24'!J27)/1000</f>
        <v>-591.235</v>
      </c>
      <c r="K12" s="465" t="n">
        <v>1.88127208245999</v>
      </c>
    </row>
    <row r="13" s="155" customFormat="true" ht="20.1" hidden="false" customHeight="true" outlineLevel="0" collapsed="false">
      <c r="A13" s="440"/>
      <c r="B13" s="445" t="s">
        <v>395</v>
      </c>
      <c r="C13" s="207" t="n">
        <f aca="false">'fd-22-24'!C30/1000</f>
        <v>-82.24</v>
      </c>
      <c r="D13" s="207" t="n">
        <f aca="false">'fd-22-24'!D30/1000</f>
        <v>-98.787</v>
      </c>
      <c r="E13" s="207" t="n">
        <f aca="false">'fd-22-24'!E30/1000</f>
        <v>-90.431</v>
      </c>
      <c r="F13" s="207" t="n">
        <f aca="false">'fd-22-24'!F30/1000</f>
        <v>-125.731</v>
      </c>
      <c r="G13" s="207" t="n">
        <f aca="false">'fd-22-24'!G30/1000</f>
        <v>-125.829</v>
      </c>
      <c r="H13" s="207" t="n">
        <f aca="false">'fd-22-24'!H30/1000</f>
        <v>-108.452</v>
      </c>
      <c r="I13" s="207" t="n">
        <f aca="false">'fd-22-24'!I30/1000</f>
        <v>-140.053</v>
      </c>
      <c r="J13" s="207" t="n">
        <f aca="false">'fd-22-24'!J30/1000</f>
        <v>-73.166</v>
      </c>
      <c r="K13" s="465" t="n">
        <v>46.6902737400453</v>
      </c>
    </row>
    <row r="14" s="155" customFormat="true" ht="20.1" hidden="false" customHeight="true" outlineLevel="0" collapsed="false">
      <c r="A14" s="440"/>
      <c r="B14" s="445" t="s">
        <v>396</v>
      </c>
      <c r="C14" s="207" t="n">
        <f aca="false">'fd-22-24'!C31/1000</f>
        <v>40.54</v>
      </c>
      <c r="D14" s="207" t="n">
        <f aca="false">'fd-22-24'!D31/1000</f>
        <v>45.741</v>
      </c>
      <c r="E14" s="207" t="n">
        <f aca="false">'fd-22-24'!E31/1000</f>
        <v>48.272</v>
      </c>
      <c r="F14" s="207" t="n">
        <f aca="false">'fd-22-24'!F31/1000</f>
        <v>45.19</v>
      </c>
      <c r="G14" s="207" t="n">
        <f aca="false">'fd-22-24'!G31/1000</f>
        <v>53.298</v>
      </c>
      <c r="H14" s="207" t="n">
        <f aca="false">'fd-22-24'!H31/1000</f>
        <v>26.16</v>
      </c>
      <c r="I14" s="207" t="n">
        <f aca="false">'fd-22-24'!I31/1000</f>
        <v>66.58</v>
      </c>
      <c r="J14" s="207" t="n">
        <f aca="false">'fd-22-24'!J31/1000</f>
        <v>29.972</v>
      </c>
      <c r="K14" s="465" t="n">
        <v>-53.4776872332169</v>
      </c>
    </row>
    <row r="15" s="155" customFormat="true" ht="20.1" hidden="false" customHeight="true" outlineLevel="0" collapsed="false">
      <c r="A15" s="440"/>
      <c r="B15" s="445" t="s">
        <v>397</v>
      </c>
      <c r="C15" s="207" t="n">
        <f aca="false">'fd-22-24'!C32/1000</f>
        <v>-41.699</v>
      </c>
      <c r="D15" s="207" t="n">
        <f aca="false">'fd-22-24'!D32/1000</f>
        <v>-53.046</v>
      </c>
      <c r="E15" s="207" t="n">
        <f aca="false">'fd-22-24'!E32/1000</f>
        <v>-42.158</v>
      </c>
      <c r="F15" s="207" t="n">
        <f aca="false">'fd-22-24'!F32/1000</f>
        <v>-80.543</v>
      </c>
      <c r="G15" s="207" t="n">
        <f aca="false">'fd-22-24'!G32/1000</f>
        <v>-72.531</v>
      </c>
      <c r="H15" s="207" t="n">
        <f aca="false">'fd-22-24'!H32/1000</f>
        <v>-82.292</v>
      </c>
      <c r="I15" s="207" t="n">
        <f aca="false">'fd-22-24'!I32/1000</f>
        <v>-73.473</v>
      </c>
      <c r="J15" s="207" t="n">
        <f aca="false">'fd-22-24'!J32/1000</f>
        <v>-43.194</v>
      </c>
      <c r="K15" s="465" t="n">
        <v>40.6855071269671</v>
      </c>
    </row>
    <row r="16" s="155" customFormat="true" ht="20.1" hidden="false" customHeight="true" outlineLevel="0" collapsed="false">
      <c r="A16" s="440"/>
      <c r="B16" s="447" t="s">
        <v>398</v>
      </c>
      <c r="C16" s="466" t="n">
        <f aca="false">'fd-22-24'!C33/1000</f>
        <v>-39.046</v>
      </c>
      <c r="D16" s="466" t="n">
        <f aca="false">'fd-22-24'!D33/1000</f>
        <v>-49.929</v>
      </c>
      <c r="E16" s="466" t="n">
        <f aca="false">'fd-22-24'!E33/1000</f>
        <v>-49.72</v>
      </c>
      <c r="F16" s="466" t="n">
        <f aca="false">'fd-22-24'!F33/1000</f>
        <v>-91.265</v>
      </c>
      <c r="G16" s="466" t="n">
        <f aca="false">'fd-22-24'!G33/1000</f>
        <v>-93.963</v>
      </c>
      <c r="H16" s="466" t="n">
        <f aca="false">'fd-22-24'!H33/1000</f>
        <v>-103.413</v>
      </c>
      <c r="I16" s="466" t="n">
        <f aca="false">'fd-22-24'!I33/1000</f>
        <v>-78.795</v>
      </c>
      <c r="J16" s="466" t="n">
        <f aca="false">'fd-22-24'!J33/1000</f>
        <v>-52.454</v>
      </c>
      <c r="K16" s="467" t="n">
        <v>32.6260355789609</v>
      </c>
    </row>
    <row r="17" customFormat="false" ht="13.5" hidden="false" customHeight="true" outlineLevel="0" collapsed="false">
      <c r="A17" s="440"/>
    </row>
    <row r="18" s="201" customFormat="true" ht="14.1" hidden="false" customHeight="true" outlineLevel="0" collapsed="false">
      <c r="A18" s="440"/>
      <c r="B18" s="16" t="s">
        <v>124</v>
      </c>
      <c r="C18" s="169"/>
      <c r="D18" s="169"/>
      <c r="E18" s="169"/>
      <c r="F18" s="169"/>
      <c r="G18" s="16"/>
      <c r="H18" s="16"/>
      <c r="I18" s="16"/>
      <c r="J18" s="16"/>
    </row>
    <row r="19" s="201" customFormat="true" ht="12.75" hidden="false" customHeight="false" outlineLevel="0" collapsed="false">
      <c r="A19" s="440"/>
      <c r="B19" s="169"/>
      <c r="C19" s="169"/>
      <c r="D19" s="169"/>
      <c r="E19" s="169"/>
      <c r="F19" s="169"/>
      <c r="G19" s="16"/>
      <c r="H19" s="16"/>
      <c r="I19" s="16"/>
      <c r="J19" s="16"/>
    </row>
    <row r="20" customFormat="false" ht="12.75" hidden="false" customHeight="false" outlineLevel="0" collapsed="false">
      <c r="A20" s="440"/>
    </row>
    <row r="21" customFormat="false" ht="12.75" hidden="false" customHeight="false" outlineLevel="0" collapsed="false">
      <c r="A21" s="440"/>
    </row>
    <row r="22" customFormat="false" ht="12.75" hidden="false" customHeight="false" outlineLevel="0" collapsed="false">
      <c r="A22" s="440"/>
    </row>
    <row r="23" customFormat="false" ht="12.75" hidden="false" customHeight="false" outlineLevel="0" collapsed="false">
      <c r="A23" s="440"/>
    </row>
    <row r="24" customFormat="false" ht="12.75" hidden="false" customHeight="false" outlineLevel="0" collapsed="false">
      <c r="A24" s="440"/>
    </row>
    <row r="25" customFormat="false" ht="12.75" hidden="false" customHeight="false" outlineLevel="0" collapsed="false">
      <c r="A25" s="440"/>
    </row>
    <row r="26" customFormat="false" ht="12.75" hidden="false" customHeight="false" outlineLevel="0" collapsed="false">
      <c r="A26" s="440"/>
    </row>
    <row r="27" customFormat="false" ht="12.75" hidden="false" customHeight="false" outlineLevel="0" collapsed="false">
      <c r="A27" s="440"/>
    </row>
    <row r="28" customFormat="false" ht="12.75" hidden="false" customHeight="false" outlineLevel="0" collapsed="false">
      <c r="A28" s="440"/>
    </row>
    <row r="29" customFormat="false" ht="12.75" hidden="false" customHeight="false" outlineLevel="0" collapsed="false">
      <c r="A29" s="440"/>
    </row>
    <row r="30" customFormat="false" ht="12.75" hidden="false" customHeight="false" outlineLevel="0" collapsed="false">
      <c r="A30" s="440"/>
    </row>
    <row r="31" customFormat="false" ht="12.75" hidden="false" customHeight="false" outlineLevel="0" collapsed="false">
      <c r="A31" s="440"/>
    </row>
  </sheetData>
  <mergeCells count="5">
    <mergeCell ref="A1:A31"/>
    <mergeCell ref="B3:J3"/>
    <mergeCell ref="B5:J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1" activeCellId="0" sqref="F31"/>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66</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67</v>
      </c>
      <c r="C6" s="21"/>
      <c r="D6" s="21"/>
      <c r="E6" s="21"/>
      <c r="F6" s="21"/>
    </row>
    <row r="7" customFormat="false" ht="12.75" hidden="false" customHeight="false" outlineLevel="0" collapsed="false">
      <c r="B7" s="22"/>
      <c r="E7" s="23"/>
    </row>
    <row r="8" customFormat="false" ht="12.75" hidden="false" customHeight="false" outlineLevel="0" collapsed="false">
      <c r="B8" s="21" t="s">
        <v>68</v>
      </c>
      <c r="C8" s="21"/>
      <c r="D8" s="21"/>
      <c r="E8" s="21"/>
      <c r="F8" s="21"/>
    </row>
    <row r="9" customFormat="false" ht="12.75" hidden="false" customHeight="false" outlineLevel="0" collapsed="false">
      <c r="B9" s="24"/>
      <c r="E9" s="23"/>
    </row>
    <row r="10" customFormat="false" ht="12.75" hidden="false" customHeight="false" outlineLevel="0" collapsed="false">
      <c r="E10" s="23"/>
      <c r="F10" s="25" t="s">
        <v>69</v>
      </c>
    </row>
    <row r="11" customFormat="false" ht="38.25" hidden="false" customHeight="false" outlineLevel="0" collapsed="false">
      <c r="B11" s="26" t="s">
        <v>70</v>
      </c>
      <c r="C11" s="27" t="s">
        <v>71</v>
      </c>
      <c r="D11" s="28" t="s">
        <v>72</v>
      </c>
      <c r="E11" s="29" t="s">
        <v>73</v>
      </c>
      <c r="F11" s="27" t="s">
        <v>74</v>
      </c>
    </row>
    <row r="12" customFormat="false" ht="20.1" hidden="true" customHeight="true" outlineLevel="0" collapsed="false">
      <c r="B12" s="30" t="n">
        <f aca="false">'fd-1-4-5-6'!A3</f>
        <v>2002</v>
      </c>
      <c r="C12" s="31" t="n">
        <f aca="false">'fd-1-4-5-6'!B3</f>
        <v>101</v>
      </c>
      <c r="D12" s="32" t="n">
        <f aca="false">'fd-1-4-5-6'!C3/1000</f>
        <v>1426.267</v>
      </c>
      <c r="E12" s="33"/>
      <c r="F12" s="34" t="n">
        <f aca="false">'fd-1-4-5-6'!C3*100/'fd-1-4-5-6'!D3</f>
        <v>4.51738854757388</v>
      </c>
    </row>
    <row r="13" customFormat="false" ht="20.1" hidden="true" customHeight="true" outlineLevel="0" collapsed="false">
      <c r="B13" s="30" t="n">
        <f aca="false">'fd-1-4-5-6'!A4</f>
        <v>2003</v>
      </c>
      <c r="C13" s="31" t="n">
        <f aca="false">'fd-1-4-5-6'!B4</f>
        <v>101</v>
      </c>
      <c r="D13" s="32" t="n">
        <f aca="false">'fd-1-4-5-6'!C4/1000</f>
        <v>1508.943</v>
      </c>
      <c r="E13" s="33" t="n">
        <f aca="false">(D13/D12-1)*100</f>
        <v>5.79667060935996</v>
      </c>
      <c r="F13" s="34" t="n">
        <f aca="false">'fd-1-4-5-6'!C4*100/'fd-1-4-5-6'!D4</f>
        <v>4.53731377930809</v>
      </c>
    </row>
    <row r="14" customFormat="false" ht="20.1" hidden="true" customHeight="true" outlineLevel="0" collapsed="false">
      <c r="B14" s="30" t="n">
        <f aca="false">'fd-1-4-5-6'!A5</f>
        <v>2004</v>
      </c>
      <c r="C14" s="31" t="n">
        <f aca="false">'fd-1-4-5-6'!B5</f>
        <v>97</v>
      </c>
      <c r="D14" s="32" t="n">
        <f aca="false">'fd-1-4-5-6'!C5/1000</f>
        <v>1577.246</v>
      </c>
      <c r="E14" s="33" t="n">
        <f aca="false">(D14/D13-1)*100</f>
        <v>4.5265460656897</v>
      </c>
      <c r="F14" s="34" t="n">
        <f aca="false">'fd-1-4-5-6'!C5*100/'fd-1-4-5-6'!D5</f>
        <v>4.57317557594179</v>
      </c>
    </row>
    <row r="15" customFormat="false" ht="20.1" hidden="false" customHeight="true" outlineLevel="0" collapsed="false">
      <c r="B15" s="30" t="n">
        <f aca="false">'fd-1-4-5-6'!A6</f>
        <v>2005</v>
      </c>
      <c r="C15" s="31" t="n">
        <f aca="false">'fd-1-4-5-6'!B6</f>
        <v>94</v>
      </c>
      <c r="D15" s="32" t="n">
        <f aca="false">'fd-1-4-5-6'!C6/1000</f>
        <v>1716.307</v>
      </c>
      <c r="E15" s="33" t="n">
        <f aca="false">(D15/D14-1)*100</f>
        <v>8.81669695152183</v>
      </c>
      <c r="F15" s="34" t="n">
        <f aca="false">'fd-1-4-5-6'!C6*100/'fd-1-4-5-6'!D6</f>
        <v>4.85996227180492</v>
      </c>
    </row>
    <row r="16" customFormat="false" ht="20.1" hidden="false" customHeight="true" outlineLevel="0" collapsed="false">
      <c r="B16" s="30" t="n">
        <f aca="false">'fd-1-4-5-6'!A7</f>
        <v>2006</v>
      </c>
      <c r="C16" s="31" t="n">
        <f aca="false">'fd-1-4-5-6'!B7</f>
        <v>91</v>
      </c>
      <c r="D16" s="32" t="n">
        <f aca="false">'fd-1-4-5-6'!C7/1000</f>
        <v>1828.402</v>
      </c>
      <c r="E16" s="33" t="n">
        <f aca="false">(D16/D15-1)*100</f>
        <v>6.5311742013521</v>
      </c>
      <c r="F16" s="34" t="n">
        <f aca="false">'fd-1-4-5-6'!C7*100/'fd-1-4-5-6'!D7</f>
        <v>5.04138263655311</v>
      </c>
    </row>
    <row r="17" customFormat="false" ht="20.1" hidden="false" customHeight="true" outlineLevel="0" collapsed="false">
      <c r="B17" s="30" t="n">
        <f aca="false">'fd-1-4-5-6'!A8</f>
        <v>2007</v>
      </c>
      <c r="C17" s="31" t="n">
        <f aca="false">'fd-1-4-5-6'!B8</f>
        <v>91</v>
      </c>
      <c r="D17" s="32" t="n">
        <f aca="false">'fd-1-4-5-6'!C8/1000</f>
        <v>2049.62</v>
      </c>
      <c r="E17" s="33" t="n">
        <f aca="false">(D17/D16-1)*100</f>
        <v>12.0989804211546</v>
      </c>
      <c r="F17" s="34" t="n">
        <f aca="false">'fd-1-4-5-6'!C8*100/'fd-1-4-5-6'!D8</f>
        <v>5.58360802059377</v>
      </c>
    </row>
    <row r="18" customFormat="false" ht="20.1" hidden="false" customHeight="true" outlineLevel="0" collapsed="false">
      <c r="B18" s="30" t="n">
        <f aca="false">'fd-1-4-5-6'!A9</f>
        <v>2008</v>
      </c>
      <c r="C18" s="31" t="n">
        <f aca="false">'fd-1-4-5-6'!B9</f>
        <v>95</v>
      </c>
      <c r="D18" s="32" t="n">
        <f aca="false">'fd-1-4-5-6'!C9/1000</f>
        <v>2158.692</v>
      </c>
      <c r="E18" s="33" t="n">
        <f aca="false">(D18/D17-1)*100</f>
        <v>5.32157180355384</v>
      </c>
      <c r="F18" s="34" t="n">
        <f aca="false">'fd-1-4-5-6'!C9*100/'fd-1-4-5-6'!D9</f>
        <v>5.91073910278224</v>
      </c>
    </row>
    <row r="19" customFormat="false" ht="20.1" hidden="false" customHeight="true" outlineLevel="0" collapsed="false">
      <c r="B19" s="30" t="n">
        <f aca="false">'fd-1-4-5-6'!A10</f>
        <v>2009</v>
      </c>
      <c r="C19" s="31" t="n">
        <f aca="false">'fd-1-4-5-6'!B10</f>
        <v>92</v>
      </c>
      <c r="D19" s="32" t="n">
        <f aca="false">'fd-1-4-5-6'!C10/1000</f>
        <v>2193.516</v>
      </c>
      <c r="E19" s="33" t="n">
        <f aca="false">(D19/D18-1)*100</f>
        <v>1.61319910390181</v>
      </c>
      <c r="F19" s="34" t="n">
        <f aca="false">'fd-1-4-5-6'!C10*100/'fd-1-4-5-6'!D10</f>
        <v>6.16088081275286</v>
      </c>
    </row>
    <row r="20" customFormat="false" ht="20.1" hidden="false" customHeight="true" outlineLevel="0" collapsed="false">
      <c r="B20" s="35" t="n">
        <f aca="false">'fd-1-4-5-6'!A11</f>
        <v>2010</v>
      </c>
      <c r="C20" s="36" t="n">
        <f aca="false">'fd-1-4-5-6'!B11</f>
        <v>88</v>
      </c>
      <c r="D20" s="37" t="n">
        <f aca="false">'fd-1-4-5-6'!C11/1000</f>
        <v>2167.271</v>
      </c>
      <c r="E20" s="38" t="s">
        <v>75</v>
      </c>
      <c r="F20" s="39" t="n">
        <f aca="false">'fd-1-4-5-6'!C11*100/'fd-1-4-5-6'!D11</f>
        <v>6.26145273541</v>
      </c>
    </row>
    <row r="21" customFormat="false" ht="12.75" hidden="false" customHeight="true" outlineLevel="0" collapsed="false">
      <c r="B21" s="40" t="s">
        <v>76</v>
      </c>
      <c r="C21" s="40"/>
      <c r="D21" s="40"/>
      <c r="E21" s="40"/>
      <c r="F21" s="40"/>
    </row>
    <row r="22" customFormat="false" ht="12.75" hidden="false" customHeight="false" outlineLevel="0" collapsed="false">
      <c r="A22" s="41" t="s">
        <v>77</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9.75" hidden="false" customHeight="true" outlineLevel="0" collapsed="false">
      <c r="A25" s="42"/>
      <c r="B25" s="43" t="s">
        <v>78</v>
      </c>
      <c r="C25" s="43"/>
      <c r="D25" s="43"/>
      <c r="E25" s="43"/>
      <c r="F25" s="43"/>
    </row>
    <row r="26" customFormat="false" ht="12.75" hidden="false" customHeight="false" outlineLevel="0" collapsed="false">
      <c r="A26" s="41" t="s">
        <v>79</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9.75" hidden="false" customHeight="true" outlineLevel="0" collapsed="false">
      <c r="B29" s="44"/>
      <c r="C29" s="44"/>
      <c r="D29" s="44"/>
      <c r="E29" s="44"/>
      <c r="F29" s="44"/>
    </row>
    <row r="30" customFormat="false" ht="12.75" hidden="false" customHeight="true" outlineLevel="0" collapsed="false">
      <c r="A30" s="45" t="s">
        <v>80</v>
      </c>
      <c r="B30" s="46" t="s">
        <v>81</v>
      </c>
      <c r="C30" s="46"/>
      <c r="D30" s="46"/>
      <c r="E30" s="46"/>
      <c r="F30" s="46"/>
    </row>
    <row r="31" customFormat="false" ht="12.75" hidden="false" customHeight="false" outlineLevel="0" collapsed="false">
      <c r="B31" s="44"/>
      <c r="C31" s="44"/>
      <c r="D31" s="44"/>
      <c r="E31" s="44"/>
      <c r="F31" s="44"/>
    </row>
    <row r="32" customFormat="false" ht="12.75" hidden="false" customHeight="false" outlineLevel="0" collapsed="false">
      <c r="B32" s="44"/>
      <c r="C32" s="44"/>
      <c r="D32" s="44"/>
      <c r="E32" s="44"/>
      <c r="F32" s="44"/>
    </row>
    <row r="33" customFormat="false" ht="12.75" hidden="false" customHeight="false" outlineLevel="0" collapsed="false">
      <c r="A33" s="42"/>
      <c r="B33" s="47"/>
      <c r="C33" s="47"/>
      <c r="D33" s="47"/>
      <c r="E33" s="47"/>
      <c r="F33" s="47"/>
    </row>
    <row r="34" customFormat="false" ht="12.75" hidden="false" customHeight="false" outlineLevel="0" collapsed="false">
      <c r="A34" s="42"/>
      <c r="B34" s="47"/>
      <c r="C34" s="47"/>
      <c r="D34" s="47"/>
      <c r="E34" s="47"/>
      <c r="F34" s="47"/>
    </row>
    <row r="35" customFormat="false" ht="12.75" hidden="false" customHeight="false" outlineLevel="0" collapsed="false">
      <c r="A35" s="42"/>
      <c r="B35" s="47"/>
      <c r="C35" s="47"/>
      <c r="D35" s="47"/>
      <c r="E35" s="47"/>
      <c r="F35" s="47"/>
    </row>
    <row r="36" customFormat="false" ht="12.75" hidden="false" customHeight="false" outlineLevel="0" collapsed="false">
      <c r="B36" s="47"/>
      <c r="C36" s="47"/>
      <c r="D36" s="47"/>
      <c r="E36" s="47"/>
      <c r="F36" s="47"/>
    </row>
  </sheetData>
  <mergeCells count="8">
    <mergeCell ref="A1:G3"/>
    <mergeCell ref="A4:G4"/>
    <mergeCell ref="B6:F6"/>
    <mergeCell ref="B8:F8"/>
    <mergeCell ref="B21:F24"/>
    <mergeCell ref="B25:F28"/>
    <mergeCell ref="B30:F30"/>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X42"/>
  <sheetViews>
    <sheetView showFormulas="false" showGridLines="true" showRowColHeaders="true" showZeros="true" rightToLeft="false" tabSelected="false" showOutlineSymbols="true" defaultGridColor="true" view="normal" topLeftCell="M22" colorId="64" zoomScale="100" zoomScaleNormal="100" zoomScalePageLayoutView="100" workbookViewId="0">
      <selection pane="topLeft" activeCell="Q48" activeCellId="0" sqref="Q48"/>
    </sheetView>
  </sheetViews>
  <sheetFormatPr defaultColWidth="9.0546875" defaultRowHeight="12.75" zeroHeight="false" outlineLevelRow="0" outlineLevelCol="0"/>
  <sheetData>
    <row r="1" customFormat="false" ht="12.75" hidden="false" customHeight="false" outlineLevel="0" collapsed="false">
      <c r="A1" s="0" t="s">
        <v>82</v>
      </c>
    </row>
    <row r="2" customFormat="false" ht="12.75" hidden="false" customHeight="false" outlineLevel="0" collapsed="false">
      <c r="A2" s="48" t="s">
        <v>83</v>
      </c>
      <c r="B2" s="48" t="s">
        <v>33</v>
      </c>
      <c r="C2" s="48" t="s">
        <v>84</v>
      </c>
      <c r="D2" s="48" t="s">
        <v>85</v>
      </c>
      <c r="E2" s="48" t="s">
        <v>86</v>
      </c>
      <c r="F2" s="0" t="s">
        <v>37</v>
      </c>
      <c r="G2" s="0" t="s">
        <v>43</v>
      </c>
      <c r="H2" s="0" t="s">
        <v>49</v>
      </c>
      <c r="I2" s="0" t="s">
        <v>50</v>
      </c>
      <c r="J2" s="0" t="s">
        <v>51</v>
      </c>
      <c r="K2" s="0" t="s">
        <v>52</v>
      </c>
      <c r="L2" s="0" t="s">
        <v>53</v>
      </c>
      <c r="M2" s="0" t="s">
        <v>54</v>
      </c>
      <c r="N2" s="0" t="s">
        <v>55</v>
      </c>
      <c r="O2" s="0" t="s">
        <v>56</v>
      </c>
      <c r="P2" s="0" t="s">
        <v>57</v>
      </c>
      <c r="Q2" s="0" t="s">
        <v>58</v>
      </c>
      <c r="R2" s="0" t="s">
        <v>59</v>
      </c>
      <c r="S2" s="0" t="s">
        <v>60</v>
      </c>
      <c r="T2" s="0" t="s">
        <v>61</v>
      </c>
      <c r="U2" s="0" t="s">
        <v>62</v>
      </c>
      <c r="V2" s="0" t="s">
        <v>63</v>
      </c>
      <c r="W2" s="0" t="s">
        <v>64</v>
      </c>
      <c r="X2" s="0" t="s">
        <v>65</v>
      </c>
    </row>
    <row r="3" customFormat="false" ht="12.75" hidden="false" customHeight="false" outlineLevel="0" collapsed="false">
      <c r="A3" s="0" t="n">
        <v>1</v>
      </c>
      <c r="B3" s="0" t="n">
        <v>2003</v>
      </c>
      <c r="C3" s="0" t="n">
        <v>4</v>
      </c>
      <c r="D3" s="0" t="n">
        <v>640582</v>
      </c>
      <c r="E3" s="0" t="n">
        <v>154614</v>
      </c>
      <c r="F3" s="0" t="n">
        <v>635594</v>
      </c>
      <c r="G3" s="0" t="n">
        <v>-529658</v>
      </c>
      <c r="H3" s="0" t="n">
        <v>234268</v>
      </c>
      <c r="I3" s="0" t="n">
        <v>288254</v>
      </c>
      <c r="J3" s="0" t="n">
        <v>821</v>
      </c>
      <c r="K3" s="0" t="n">
        <v>11797</v>
      </c>
      <c r="L3" s="0" t="n">
        <v>300872</v>
      </c>
      <c r="M3" s="0" t="n">
        <v>206315</v>
      </c>
      <c r="N3" s="0" t="n">
        <v>3838</v>
      </c>
      <c r="O3" s="0" t="n">
        <v>210153</v>
      </c>
      <c r="P3" s="0" t="n">
        <v>-510916</v>
      </c>
      <c r="Q3" s="0" t="n">
        <v>205149</v>
      </c>
      <c r="R3" s="0" t="n">
        <v>1500</v>
      </c>
      <c r="S3" s="0" t="n">
        <v>8105</v>
      </c>
      <c r="T3" s="0" t="n">
        <v>214754</v>
      </c>
      <c r="U3" s="0" t="n">
        <v>58921</v>
      </c>
      <c r="V3" s="0" t="n">
        <v>2199</v>
      </c>
      <c r="W3" s="0" t="n">
        <v>61120</v>
      </c>
      <c r="X3" s="0" t="n">
        <v>-18742</v>
      </c>
    </row>
    <row r="4" customFormat="false" ht="12.75" hidden="false" customHeight="false" outlineLevel="0" collapsed="false">
      <c r="A4" s="0" t="n">
        <v>1</v>
      </c>
      <c r="B4" s="0" t="n">
        <v>2004</v>
      </c>
      <c r="C4" s="0" t="n">
        <v>4</v>
      </c>
      <c r="D4" s="0" t="n">
        <v>664203</v>
      </c>
      <c r="E4" s="0" t="n">
        <v>160577</v>
      </c>
      <c r="F4" s="0" t="n">
        <v>666610</v>
      </c>
      <c r="G4" s="0" t="n">
        <v>-567626</v>
      </c>
      <c r="H4" s="0" t="n">
        <v>231914</v>
      </c>
      <c r="I4" s="0" t="n">
        <v>303310</v>
      </c>
      <c r="J4" s="0" t="n">
        <v>682</v>
      </c>
      <c r="K4" s="0" t="n">
        <v>15804</v>
      </c>
      <c r="L4" s="0" t="n">
        <v>319796</v>
      </c>
      <c r="M4" s="0" t="n">
        <v>219526</v>
      </c>
      <c r="N4" s="0" t="n">
        <v>5343</v>
      </c>
      <c r="O4" s="0" t="n">
        <v>224869</v>
      </c>
      <c r="P4" s="0" t="n">
        <v>-544471</v>
      </c>
      <c r="Q4" s="0" t="n">
        <v>216810</v>
      </c>
      <c r="R4" s="0" t="n">
        <v>1418</v>
      </c>
      <c r="S4" s="0" t="n">
        <v>11416</v>
      </c>
      <c r="T4" s="0" t="n">
        <v>229644</v>
      </c>
      <c r="U4" s="0" t="n">
        <v>62537</v>
      </c>
      <c r="V4" s="0" t="n">
        <v>3349</v>
      </c>
      <c r="W4" s="0" t="n">
        <v>65886</v>
      </c>
      <c r="X4" s="0" t="n">
        <v>-23155</v>
      </c>
    </row>
    <row r="5" customFormat="false" ht="12.75" hidden="false" customHeight="false" outlineLevel="0" collapsed="false">
      <c r="A5" s="0" t="n">
        <v>1</v>
      </c>
      <c r="B5" s="0" t="n">
        <v>2005</v>
      </c>
      <c r="C5" s="0" t="n">
        <v>4</v>
      </c>
      <c r="D5" s="0" t="n">
        <v>711335</v>
      </c>
      <c r="E5" s="0" t="n">
        <v>180155</v>
      </c>
      <c r="F5" s="0" t="n">
        <v>682207</v>
      </c>
      <c r="G5" s="0" t="n">
        <v>-565524</v>
      </c>
      <c r="H5" s="0" t="n">
        <v>261042</v>
      </c>
      <c r="I5" s="0" t="n">
        <v>299988</v>
      </c>
      <c r="J5" s="0" t="n">
        <v>278</v>
      </c>
      <c r="K5" s="0" t="n">
        <v>17801</v>
      </c>
      <c r="L5" s="0" t="n">
        <v>318067</v>
      </c>
      <c r="M5" s="0" t="n">
        <v>224867</v>
      </c>
      <c r="N5" s="0" t="n">
        <v>6621</v>
      </c>
      <c r="O5" s="0" t="n">
        <v>231488</v>
      </c>
      <c r="P5" s="0" t="n">
        <v>-549043</v>
      </c>
      <c r="Q5" s="0" t="n">
        <v>224219</v>
      </c>
      <c r="R5" s="0" t="n">
        <v>1455</v>
      </c>
      <c r="S5" s="0" t="n">
        <v>10550</v>
      </c>
      <c r="T5" s="0" t="n">
        <v>236224</v>
      </c>
      <c r="U5" s="0" t="n">
        <v>67824</v>
      </c>
      <c r="V5" s="0" t="n">
        <v>4545</v>
      </c>
      <c r="W5" s="0" t="n">
        <v>72369</v>
      </c>
      <c r="X5" s="0" t="n">
        <v>-16481</v>
      </c>
    </row>
    <row r="6" customFormat="false" ht="12.75" hidden="false" customHeight="false" outlineLevel="0" collapsed="false">
      <c r="A6" s="0" t="n">
        <v>1</v>
      </c>
      <c r="B6" s="0" t="n">
        <v>2006</v>
      </c>
      <c r="C6" s="0" t="n">
        <v>4</v>
      </c>
      <c r="D6" s="0" t="n">
        <v>765869</v>
      </c>
      <c r="E6" s="0" t="n">
        <v>179046</v>
      </c>
      <c r="F6" s="0" t="n">
        <v>740107</v>
      </c>
      <c r="G6" s="0" t="n">
        <v>-633617</v>
      </c>
      <c r="H6" s="0" t="n">
        <v>286804</v>
      </c>
      <c r="I6" s="0" t="n">
        <v>338806</v>
      </c>
      <c r="J6" s="0" t="n">
        <v>476</v>
      </c>
      <c r="K6" s="0" t="n">
        <v>19024</v>
      </c>
      <c r="L6" s="0" t="n">
        <v>358306</v>
      </c>
      <c r="M6" s="0" t="n">
        <v>241016</v>
      </c>
      <c r="N6" s="0" t="n">
        <v>5539</v>
      </c>
      <c r="O6" s="0" t="n">
        <v>246555</v>
      </c>
      <c r="P6" s="0" t="n">
        <v>-604300</v>
      </c>
      <c r="Q6" s="0" t="n">
        <v>238997</v>
      </c>
      <c r="R6" s="0" t="n">
        <v>1726</v>
      </c>
      <c r="S6" s="0" t="n">
        <v>10353</v>
      </c>
      <c r="T6" s="0" t="n">
        <v>251076</v>
      </c>
      <c r="U6" s="0" t="n">
        <v>78435</v>
      </c>
      <c r="V6" s="0" t="n">
        <v>4758</v>
      </c>
      <c r="W6" s="0" t="n">
        <v>83193</v>
      </c>
      <c r="X6" s="0" t="n">
        <v>-29317</v>
      </c>
    </row>
    <row r="7" customFormat="false" ht="12.75" hidden="false" customHeight="false" outlineLevel="0" collapsed="false">
      <c r="A7" s="0" t="n">
        <v>1</v>
      </c>
      <c r="B7" s="0" t="n">
        <v>2007</v>
      </c>
      <c r="C7" s="0" t="n">
        <v>6</v>
      </c>
      <c r="D7" s="0" t="n">
        <v>1096338</v>
      </c>
      <c r="E7" s="0" t="n">
        <v>253935</v>
      </c>
      <c r="F7" s="0" t="n">
        <v>1083329</v>
      </c>
      <c r="G7" s="0" t="n">
        <v>-905338</v>
      </c>
      <c r="H7" s="0" t="n">
        <v>386903</v>
      </c>
      <c r="I7" s="0" t="n">
        <v>475969</v>
      </c>
      <c r="J7" s="0" t="n">
        <v>428</v>
      </c>
      <c r="K7" s="0" t="n">
        <v>37721</v>
      </c>
      <c r="L7" s="0" t="n">
        <v>514117</v>
      </c>
      <c r="M7" s="0" t="n">
        <v>350068</v>
      </c>
      <c r="N7" s="0" t="n">
        <v>9010</v>
      </c>
      <c r="O7" s="0" t="n">
        <v>359079</v>
      </c>
      <c r="P7" s="0" t="n">
        <v>-872795</v>
      </c>
      <c r="Q7" s="0" t="n">
        <v>324456</v>
      </c>
      <c r="R7" s="0" t="n">
        <v>1867</v>
      </c>
      <c r="S7" s="0" t="n">
        <v>16013</v>
      </c>
      <c r="T7" s="0" t="n">
        <v>342337</v>
      </c>
      <c r="U7" s="0" t="n">
        <v>104406</v>
      </c>
      <c r="V7" s="0" t="n">
        <v>9348</v>
      </c>
      <c r="W7" s="0" t="n">
        <v>113753</v>
      </c>
      <c r="X7" s="0" t="n">
        <v>-32543</v>
      </c>
    </row>
    <row r="8" customFormat="false" ht="12.75" hidden="false" customHeight="false" outlineLevel="0" collapsed="false">
      <c r="A8" s="0" t="n">
        <v>1</v>
      </c>
      <c r="B8" s="0" t="n">
        <v>2008</v>
      </c>
      <c r="C8" s="0" t="n">
        <v>6</v>
      </c>
      <c r="D8" s="0" t="n">
        <v>1163149</v>
      </c>
      <c r="E8" s="0" t="n">
        <v>239542</v>
      </c>
      <c r="F8" s="0" t="n">
        <v>1152230</v>
      </c>
      <c r="G8" s="0" t="n">
        <v>-962619</v>
      </c>
      <c r="H8" s="0" t="n">
        <v>397822</v>
      </c>
      <c r="I8" s="0" t="n">
        <v>493912</v>
      </c>
      <c r="J8" s="0" t="n">
        <v>14</v>
      </c>
      <c r="K8" s="0" t="n">
        <v>27855</v>
      </c>
      <c r="L8" s="0" t="n">
        <v>521781</v>
      </c>
      <c r="M8" s="0" t="n">
        <v>386300</v>
      </c>
      <c r="N8" s="0" t="n">
        <v>7555</v>
      </c>
      <c r="O8" s="0" t="n">
        <v>393854</v>
      </c>
      <c r="P8" s="0" t="n">
        <v>-915275</v>
      </c>
      <c r="Q8" s="0" t="n">
        <v>376712</v>
      </c>
      <c r="R8" s="0" t="n">
        <v>737</v>
      </c>
      <c r="S8" s="0" t="n">
        <v>17304</v>
      </c>
      <c r="T8" s="0" t="n">
        <v>394754</v>
      </c>
      <c r="U8" s="0" t="n">
        <v>116198</v>
      </c>
      <c r="V8" s="0" t="n">
        <v>9799</v>
      </c>
      <c r="W8" s="0" t="n">
        <v>125997</v>
      </c>
      <c r="X8" s="0" t="n">
        <v>-47344</v>
      </c>
    </row>
    <row r="9" customFormat="false" ht="12.75" hidden="false" customHeight="false" outlineLevel="0" collapsed="false">
      <c r="A9" s="0" t="n">
        <v>1</v>
      </c>
      <c r="B9" s="0" t="n">
        <v>2009</v>
      </c>
      <c r="C9" s="0" t="n">
        <v>6</v>
      </c>
      <c r="D9" s="0" t="n">
        <v>1196587</v>
      </c>
      <c r="E9" s="0" t="n">
        <v>247317</v>
      </c>
      <c r="F9" s="0" t="n">
        <v>1220943</v>
      </c>
      <c r="G9" s="0" t="n">
        <v>-1042866</v>
      </c>
      <c r="H9" s="0" t="n">
        <v>390627</v>
      </c>
      <c r="I9" s="0" t="n">
        <v>513269</v>
      </c>
      <c r="J9" s="0" t="n">
        <v>27</v>
      </c>
      <c r="K9" s="0" t="n">
        <v>28840</v>
      </c>
      <c r="L9" s="0" t="n">
        <v>542137</v>
      </c>
      <c r="M9" s="0" t="n">
        <v>438039</v>
      </c>
      <c r="N9" s="0" t="n">
        <v>9644</v>
      </c>
      <c r="O9" s="0" t="n">
        <v>447683</v>
      </c>
      <c r="P9" s="0" t="n">
        <v>-989145</v>
      </c>
      <c r="Q9" s="0" t="n">
        <v>434275</v>
      </c>
      <c r="R9" s="0" t="n">
        <v>519</v>
      </c>
      <c r="S9" s="0" t="n">
        <v>19666</v>
      </c>
      <c r="T9" s="0" t="n">
        <v>454461</v>
      </c>
      <c r="U9" s="0" t="n">
        <v>148008</v>
      </c>
      <c r="V9" s="0" t="n">
        <v>10012</v>
      </c>
      <c r="W9" s="0" t="n">
        <v>158020</v>
      </c>
      <c r="X9" s="0" t="n">
        <v>-53721</v>
      </c>
    </row>
    <row r="10" customFormat="false" ht="12.75" hidden="false" customHeight="false" outlineLevel="0" collapsed="false">
      <c r="A10" s="0" t="n">
        <v>1</v>
      </c>
      <c r="B10" s="0" t="n">
        <v>2010</v>
      </c>
      <c r="C10" s="0" t="n">
        <v>6</v>
      </c>
      <c r="D10" s="0" t="n">
        <v>1205590</v>
      </c>
      <c r="E10" s="0" t="n">
        <v>235556</v>
      </c>
      <c r="F10" s="0" t="n">
        <v>1211039</v>
      </c>
      <c r="G10" s="0" t="n">
        <v>-984312</v>
      </c>
      <c r="H10" s="0" t="n">
        <v>385877</v>
      </c>
      <c r="I10" s="0" t="n">
        <v>526475</v>
      </c>
      <c r="J10" s="0" t="n">
        <v>264</v>
      </c>
      <c r="K10" s="0" t="n">
        <v>30487</v>
      </c>
      <c r="L10" s="0" t="n">
        <v>557225</v>
      </c>
      <c r="M10" s="0" t="n">
        <v>443987</v>
      </c>
      <c r="N10" s="0" t="n">
        <v>9063</v>
      </c>
      <c r="O10" s="0" t="n">
        <v>453050</v>
      </c>
      <c r="P10" s="0" t="n">
        <v>-1009948</v>
      </c>
      <c r="Q10" s="0" t="n">
        <v>412444</v>
      </c>
      <c r="R10" s="0" t="n">
        <v>571</v>
      </c>
      <c r="S10" s="0" t="n">
        <v>16215</v>
      </c>
      <c r="T10" s="0" t="n">
        <v>429229</v>
      </c>
      <c r="U10" s="0" t="n">
        <v>145521</v>
      </c>
      <c r="V10" s="0" t="n">
        <v>8582</v>
      </c>
      <c r="W10" s="0" t="n">
        <v>154103</v>
      </c>
      <c r="X10" s="0" t="n">
        <v>25636</v>
      </c>
    </row>
    <row r="11" customFormat="false" ht="12.75" hidden="false" customHeight="false" outlineLevel="0" collapsed="false">
      <c r="A11" s="0" t="n">
        <v>2</v>
      </c>
      <c r="B11" s="0" t="n">
        <v>2003</v>
      </c>
      <c r="C11" s="0" t="n">
        <v>5</v>
      </c>
      <c r="D11" s="0" t="n">
        <v>277875</v>
      </c>
      <c r="E11" s="0" t="n">
        <v>67808</v>
      </c>
      <c r="F11" s="0" t="n">
        <v>267901</v>
      </c>
      <c r="G11" s="0" t="n">
        <v>-191288</v>
      </c>
      <c r="H11" s="0" t="n">
        <v>108999</v>
      </c>
      <c r="I11" s="0" t="n">
        <v>108829</v>
      </c>
      <c r="J11" s="0" t="n">
        <v>0</v>
      </c>
      <c r="K11" s="0" t="n">
        <v>11603</v>
      </c>
      <c r="L11" s="0" t="n">
        <v>120431</v>
      </c>
      <c r="M11" s="0" t="n">
        <v>69968</v>
      </c>
      <c r="N11" s="0" t="n">
        <v>4620</v>
      </c>
      <c r="O11" s="0" t="n">
        <v>74588</v>
      </c>
      <c r="P11" s="0" t="n">
        <v>-194888</v>
      </c>
      <c r="Q11" s="0" t="n">
        <v>65475</v>
      </c>
      <c r="R11" s="0" t="n">
        <v>186</v>
      </c>
      <c r="S11" s="0" t="n">
        <v>3684</v>
      </c>
      <c r="T11" s="0" t="n">
        <v>69345</v>
      </c>
      <c r="U11" s="0" t="n">
        <v>15121</v>
      </c>
      <c r="V11" s="0" t="n">
        <v>981</v>
      </c>
      <c r="W11" s="0" t="n">
        <v>16103</v>
      </c>
      <c r="X11" s="0" t="n">
        <v>3600</v>
      </c>
    </row>
    <row r="12" customFormat="false" ht="12.75" hidden="false" customHeight="false" outlineLevel="0" collapsed="false">
      <c r="A12" s="0" t="n">
        <v>2</v>
      </c>
      <c r="B12" s="0" t="n">
        <v>2004</v>
      </c>
      <c r="C12" s="0" t="n">
        <v>6</v>
      </c>
      <c r="D12" s="0" t="n">
        <v>346644</v>
      </c>
      <c r="E12" s="0" t="n">
        <v>87759</v>
      </c>
      <c r="F12" s="0" t="n">
        <v>339541</v>
      </c>
      <c r="G12" s="0" t="n">
        <v>-269249</v>
      </c>
      <c r="H12" s="0" t="n">
        <v>133176</v>
      </c>
      <c r="I12" s="0" t="n">
        <v>143027</v>
      </c>
      <c r="J12" s="0" t="n">
        <v>4</v>
      </c>
      <c r="K12" s="0" t="n">
        <v>16162</v>
      </c>
      <c r="L12" s="0" t="n">
        <v>159193</v>
      </c>
      <c r="M12" s="0" t="n">
        <v>105584</v>
      </c>
      <c r="N12" s="0" t="n">
        <v>6637</v>
      </c>
      <c r="O12" s="0" t="n">
        <v>112221</v>
      </c>
      <c r="P12" s="0" t="n">
        <v>-271217</v>
      </c>
      <c r="Q12" s="0" t="n">
        <v>93382</v>
      </c>
      <c r="R12" s="0" t="n">
        <v>314</v>
      </c>
      <c r="S12" s="0" t="n">
        <v>5397</v>
      </c>
      <c r="T12" s="0" t="n">
        <v>99093</v>
      </c>
      <c r="U12" s="0" t="n">
        <v>33110</v>
      </c>
      <c r="V12" s="0" t="n">
        <v>2399</v>
      </c>
      <c r="W12" s="0" t="n">
        <v>35509</v>
      </c>
      <c r="X12" s="0" t="n">
        <v>1968</v>
      </c>
    </row>
    <row r="13" customFormat="false" ht="12.75" hidden="false" customHeight="false" outlineLevel="0" collapsed="false">
      <c r="A13" s="0" t="n">
        <v>2</v>
      </c>
      <c r="B13" s="0" t="n">
        <v>2005</v>
      </c>
      <c r="C13" s="0" t="n">
        <v>7</v>
      </c>
      <c r="D13" s="0" t="n">
        <v>422632</v>
      </c>
      <c r="E13" s="0" t="n">
        <v>120917</v>
      </c>
      <c r="F13" s="0" t="n">
        <v>410251</v>
      </c>
      <c r="G13" s="0" t="n">
        <v>-313495</v>
      </c>
      <c r="H13" s="0" t="n">
        <v>157756</v>
      </c>
      <c r="I13" s="0" t="n">
        <v>155145</v>
      </c>
      <c r="J13" s="0" t="n">
        <v>369</v>
      </c>
      <c r="K13" s="0" t="n">
        <v>14025</v>
      </c>
      <c r="L13" s="0" t="n">
        <v>169538</v>
      </c>
      <c r="M13" s="0" t="n">
        <v>140587</v>
      </c>
      <c r="N13" s="0" t="n">
        <v>7928</v>
      </c>
      <c r="O13" s="0" t="n">
        <v>148515</v>
      </c>
      <c r="P13" s="0" t="n">
        <v>-317978</v>
      </c>
      <c r="Q13" s="0" t="n">
        <v>118900</v>
      </c>
      <c r="R13" s="0" t="n">
        <v>161</v>
      </c>
      <c r="S13" s="0" t="n">
        <v>6292</v>
      </c>
      <c r="T13" s="0" t="n">
        <v>125352</v>
      </c>
      <c r="U13" s="0" t="n">
        <v>42396</v>
      </c>
      <c r="V13" s="0" t="n">
        <v>1692</v>
      </c>
      <c r="W13" s="0" t="n">
        <v>44088</v>
      </c>
      <c r="X13" s="0" t="n">
        <v>4483</v>
      </c>
    </row>
    <row r="14" customFormat="false" ht="12.75" hidden="false" customHeight="false" outlineLevel="0" collapsed="false">
      <c r="A14" s="0" t="n">
        <v>2</v>
      </c>
      <c r="B14" s="0" t="n">
        <v>2006</v>
      </c>
      <c r="C14" s="0" t="n">
        <v>8</v>
      </c>
      <c r="D14" s="0" t="n">
        <v>501179</v>
      </c>
      <c r="E14" s="0" t="n">
        <v>126238</v>
      </c>
      <c r="F14" s="0" t="n">
        <v>482749</v>
      </c>
      <c r="G14" s="0" t="n">
        <v>-393170</v>
      </c>
      <c r="H14" s="0" t="n">
        <v>203476</v>
      </c>
      <c r="I14" s="0" t="n">
        <v>207845</v>
      </c>
      <c r="J14" s="0" t="n">
        <v>1</v>
      </c>
      <c r="K14" s="0" t="n">
        <v>19287</v>
      </c>
      <c r="L14" s="0" t="n">
        <v>227133</v>
      </c>
      <c r="M14" s="0" t="n">
        <v>158176</v>
      </c>
      <c r="N14" s="0" t="n">
        <v>11274</v>
      </c>
      <c r="O14" s="0" t="n">
        <v>169450</v>
      </c>
      <c r="P14" s="0" t="n">
        <v>-396428</v>
      </c>
      <c r="Q14" s="0" t="n">
        <v>148906</v>
      </c>
      <c r="R14" s="0" t="n">
        <v>513</v>
      </c>
      <c r="S14" s="0" t="n">
        <v>10471</v>
      </c>
      <c r="T14" s="0" t="n">
        <v>159890</v>
      </c>
      <c r="U14" s="0" t="n">
        <v>54169</v>
      </c>
      <c r="V14" s="0" t="n">
        <v>3737</v>
      </c>
      <c r="W14" s="0" t="n">
        <v>57905</v>
      </c>
      <c r="X14" s="0" t="n">
        <v>3258</v>
      </c>
    </row>
    <row r="15" customFormat="false" ht="12.75" hidden="false" customHeight="false" outlineLevel="0" collapsed="false">
      <c r="A15" s="0" t="n">
        <v>2</v>
      </c>
      <c r="B15" s="0" t="n">
        <v>2007</v>
      </c>
      <c r="C15" s="0" t="n">
        <v>9</v>
      </c>
      <c r="D15" s="0" t="n">
        <v>522210</v>
      </c>
      <c r="E15" s="0" t="n">
        <v>184320</v>
      </c>
      <c r="F15" s="0" t="n">
        <v>494409</v>
      </c>
      <c r="G15" s="0" t="n">
        <v>-309361</v>
      </c>
      <c r="H15" s="0" t="n">
        <v>225581</v>
      </c>
      <c r="I15" s="0" t="n">
        <v>170648</v>
      </c>
      <c r="J15" s="0" t="n">
        <v>205</v>
      </c>
      <c r="K15" s="0" t="n">
        <v>9898</v>
      </c>
      <c r="L15" s="0" t="n">
        <v>180751</v>
      </c>
      <c r="M15" s="0" t="n">
        <v>127897</v>
      </c>
      <c r="N15" s="0" t="n">
        <v>7795</v>
      </c>
      <c r="O15" s="0" t="n">
        <v>135692</v>
      </c>
      <c r="P15" s="0" t="n">
        <v>-315998</v>
      </c>
      <c r="Q15" s="0" t="n">
        <v>114812</v>
      </c>
      <c r="R15" s="0" t="n">
        <v>595</v>
      </c>
      <c r="S15" s="0" t="n">
        <v>8481</v>
      </c>
      <c r="T15" s="0" t="n">
        <v>123888</v>
      </c>
      <c r="U15" s="0" t="n">
        <v>44409</v>
      </c>
      <c r="V15" s="0" t="n">
        <v>3380</v>
      </c>
      <c r="W15" s="0" t="n">
        <v>47789</v>
      </c>
      <c r="X15" s="0" t="n">
        <v>6637</v>
      </c>
    </row>
    <row r="16" customFormat="false" ht="12.75" hidden="false" customHeight="false" outlineLevel="0" collapsed="false">
      <c r="A16" s="0" t="n">
        <v>2</v>
      </c>
      <c r="B16" s="0" t="n">
        <v>2008</v>
      </c>
      <c r="C16" s="0" t="n">
        <v>8</v>
      </c>
      <c r="D16" s="0" t="n">
        <v>506961</v>
      </c>
      <c r="E16" s="0" t="n">
        <v>179093</v>
      </c>
      <c r="F16" s="0" t="n">
        <v>486623</v>
      </c>
      <c r="G16" s="0" t="n">
        <v>-298293</v>
      </c>
      <c r="H16" s="0" t="n">
        <v>231144</v>
      </c>
      <c r="I16" s="0" t="n">
        <v>172733</v>
      </c>
      <c r="J16" s="0" t="n">
        <v>253</v>
      </c>
      <c r="K16" s="0" t="n">
        <v>9082</v>
      </c>
      <c r="L16" s="0" t="n">
        <v>182068</v>
      </c>
      <c r="M16" s="0" t="n">
        <v>122279</v>
      </c>
      <c r="N16" s="0" t="n">
        <v>8279</v>
      </c>
      <c r="O16" s="0" t="n">
        <v>130558</v>
      </c>
      <c r="P16" s="0" t="n">
        <v>-312271</v>
      </c>
      <c r="Q16" s="0" t="n">
        <v>112007</v>
      </c>
      <c r="R16" s="0" t="n">
        <v>490</v>
      </c>
      <c r="S16" s="0" t="n">
        <v>7957</v>
      </c>
      <c r="T16" s="0" t="n">
        <v>120454</v>
      </c>
      <c r="U16" s="0" t="n">
        <v>40250</v>
      </c>
      <c r="V16" s="0" t="n">
        <v>2939</v>
      </c>
      <c r="W16" s="0" t="n">
        <v>43189</v>
      </c>
      <c r="X16" s="0" t="n">
        <v>13978</v>
      </c>
    </row>
    <row r="17" customFormat="false" ht="12.75" hidden="false" customHeight="false" outlineLevel="0" collapsed="false">
      <c r="A17" s="0" t="n">
        <v>2</v>
      </c>
      <c r="B17" s="0" t="n">
        <v>2009</v>
      </c>
      <c r="C17" s="0" t="n">
        <v>7</v>
      </c>
      <c r="D17" s="0" t="n">
        <v>461760</v>
      </c>
      <c r="E17" s="0" t="n">
        <v>168341</v>
      </c>
      <c r="F17" s="0" t="n">
        <v>454962</v>
      </c>
      <c r="G17" s="0" t="n">
        <v>-289490</v>
      </c>
      <c r="H17" s="0" t="n">
        <v>216275</v>
      </c>
      <c r="I17" s="0" t="n">
        <v>159696</v>
      </c>
      <c r="J17" s="0" t="n">
        <v>143</v>
      </c>
      <c r="K17" s="0" t="n">
        <v>12050</v>
      </c>
      <c r="L17" s="0" t="n">
        <v>171889</v>
      </c>
      <c r="M17" s="0" t="n">
        <v>109102</v>
      </c>
      <c r="N17" s="0" t="n">
        <v>7954</v>
      </c>
      <c r="O17" s="0" t="n">
        <v>117056</v>
      </c>
      <c r="P17" s="0" t="n">
        <v>-288588</v>
      </c>
      <c r="Q17" s="0" t="n">
        <v>94736</v>
      </c>
      <c r="R17" s="0" t="n">
        <v>370</v>
      </c>
      <c r="S17" s="0" t="n">
        <v>7274</v>
      </c>
      <c r="T17" s="0" t="n">
        <v>102380</v>
      </c>
      <c r="U17" s="0" t="n">
        <v>44144</v>
      </c>
      <c r="V17" s="0" t="n">
        <v>3385</v>
      </c>
      <c r="W17" s="0" t="n">
        <v>47529</v>
      </c>
      <c r="X17" s="0" t="n">
        <v>-902</v>
      </c>
    </row>
    <row r="18" customFormat="false" ht="12.75" hidden="false" customHeight="false" outlineLevel="0" collapsed="false">
      <c r="A18" s="0" t="n">
        <v>2</v>
      </c>
      <c r="B18" s="0" t="n">
        <v>2010</v>
      </c>
      <c r="C18" s="0" t="n">
        <v>6</v>
      </c>
      <c r="D18" s="0" t="n">
        <v>423902</v>
      </c>
      <c r="E18" s="0" t="n">
        <v>135836</v>
      </c>
      <c r="F18" s="0" t="n">
        <v>416779</v>
      </c>
      <c r="G18" s="0" t="n">
        <v>-291060</v>
      </c>
      <c r="H18" s="0" t="n">
        <v>171778</v>
      </c>
      <c r="I18" s="0" t="n">
        <v>154150</v>
      </c>
      <c r="J18" s="0" t="n">
        <v>9</v>
      </c>
      <c r="K18" s="0" t="n">
        <v>8624</v>
      </c>
      <c r="L18" s="0" t="n">
        <v>162783</v>
      </c>
      <c r="M18" s="0" t="n">
        <v>114096</v>
      </c>
      <c r="N18" s="0" t="n">
        <v>6845</v>
      </c>
      <c r="O18" s="0" t="n">
        <v>120941</v>
      </c>
      <c r="P18" s="0" t="n">
        <v>-283576</v>
      </c>
      <c r="Q18" s="0" t="n">
        <v>102707</v>
      </c>
      <c r="R18" s="0" t="n">
        <v>260</v>
      </c>
      <c r="S18" s="0" t="n">
        <v>6350</v>
      </c>
      <c r="T18" s="0" t="n">
        <v>109317</v>
      </c>
      <c r="U18" s="0" t="n">
        <v>39349</v>
      </c>
      <c r="V18" s="0" t="n">
        <v>2814</v>
      </c>
      <c r="W18" s="0" t="n">
        <v>42163</v>
      </c>
      <c r="X18" s="0" t="n">
        <v>-7484</v>
      </c>
    </row>
    <row r="19" customFormat="false" ht="12.75" hidden="false" customHeight="false" outlineLevel="0" collapsed="false">
      <c r="A19" s="0" t="n">
        <v>3</v>
      </c>
      <c r="B19" s="0" t="n">
        <v>2003</v>
      </c>
      <c r="C19" s="0" t="n">
        <v>18</v>
      </c>
      <c r="D19" s="0" t="n">
        <v>431291</v>
      </c>
      <c r="E19" s="0" t="n">
        <v>115153</v>
      </c>
      <c r="F19" s="0" t="n">
        <v>414733</v>
      </c>
      <c r="G19" s="0" t="n">
        <v>-297590</v>
      </c>
      <c r="H19" s="0" t="n">
        <v>152052</v>
      </c>
      <c r="I19" s="0" t="n">
        <v>149773</v>
      </c>
      <c r="J19" s="0" t="n">
        <v>604</v>
      </c>
      <c r="K19" s="0" t="n">
        <v>14407</v>
      </c>
      <c r="L19" s="0" t="n">
        <v>164784</v>
      </c>
      <c r="M19" s="0" t="n">
        <v>126333</v>
      </c>
      <c r="N19" s="0" t="n">
        <v>7322</v>
      </c>
      <c r="O19" s="0" t="n">
        <v>133655</v>
      </c>
      <c r="P19" s="0" t="n">
        <v>-297736</v>
      </c>
      <c r="Q19" s="0" t="n">
        <v>111371</v>
      </c>
      <c r="R19" s="0" t="n">
        <v>368</v>
      </c>
      <c r="S19" s="0" t="n">
        <v>6773</v>
      </c>
      <c r="T19" s="0" t="n">
        <v>118512</v>
      </c>
      <c r="U19" s="0" t="n">
        <v>51728</v>
      </c>
      <c r="V19" s="0" t="n">
        <v>5402</v>
      </c>
      <c r="W19" s="0" t="n">
        <v>57130</v>
      </c>
      <c r="X19" s="0" t="n">
        <v>146</v>
      </c>
    </row>
    <row r="20" customFormat="false" ht="12.75" hidden="false" customHeight="false" outlineLevel="0" collapsed="false">
      <c r="A20" s="0" t="n">
        <v>3</v>
      </c>
      <c r="B20" s="0" t="n">
        <v>2004</v>
      </c>
      <c r="C20" s="0" t="n">
        <v>18</v>
      </c>
      <c r="D20" s="0" t="n">
        <v>425578</v>
      </c>
      <c r="E20" s="0" t="n">
        <v>120110</v>
      </c>
      <c r="F20" s="0" t="n">
        <v>415476</v>
      </c>
      <c r="G20" s="0" t="n">
        <v>-280873</v>
      </c>
      <c r="H20" s="0" t="n">
        <v>148485</v>
      </c>
      <c r="I20" s="0" t="n">
        <v>155528</v>
      </c>
      <c r="J20" s="0" t="n">
        <v>208</v>
      </c>
      <c r="K20" s="0" t="n">
        <v>10532</v>
      </c>
      <c r="L20" s="0" t="n">
        <v>166268</v>
      </c>
      <c r="M20" s="0" t="n">
        <v>115700</v>
      </c>
      <c r="N20" s="0" t="n">
        <v>6966</v>
      </c>
      <c r="O20" s="0" t="n">
        <v>122666</v>
      </c>
      <c r="P20" s="0" t="n">
        <v>-288640</v>
      </c>
      <c r="Q20" s="0" t="n">
        <v>91766</v>
      </c>
      <c r="R20" s="0" t="n">
        <v>356</v>
      </c>
      <c r="S20" s="0" t="n">
        <v>5135</v>
      </c>
      <c r="T20" s="0" t="n">
        <v>97257</v>
      </c>
      <c r="U20" s="0" t="n">
        <v>41589</v>
      </c>
      <c r="V20" s="0" t="n">
        <v>5958</v>
      </c>
      <c r="W20" s="0" t="n">
        <v>47547</v>
      </c>
      <c r="X20" s="0" t="n">
        <v>7767</v>
      </c>
    </row>
    <row r="21" customFormat="false" ht="12.75" hidden="false" customHeight="false" outlineLevel="0" collapsed="false">
      <c r="A21" s="0" t="n">
        <v>3</v>
      </c>
      <c r="B21" s="0" t="n">
        <v>2005</v>
      </c>
      <c r="C21" s="0" t="n">
        <v>15</v>
      </c>
      <c r="D21" s="0" t="n">
        <v>412303</v>
      </c>
      <c r="E21" s="0" t="n">
        <v>114667</v>
      </c>
      <c r="F21" s="0" t="n">
        <v>398490</v>
      </c>
      <c r="G21" s="0" t="n">
        <v>-262425</v>
      </c>
      <c r="H21" s="0" t="n">
        <v>149544</v>
      </c>
      <c r="I21" s="0" t="n">
        <v>142098</v>
      </c>
      <c r="J21" s="0" t="n">
        <v>427</v>
      </c>
      <c r="K21" s="0" t="n">
        <v>9265</v>
      </c>
      <c r="L21" s="0" t="n">
        <v>151790</v>
      </c>
      <c r="M21" s="0" t="n">
        <v>101936</v>
      </c>
      <c r="N21" s="0" t="n">
        <v>5814</v>
      </c>
      <c r="O21" s="0" t="n">
        <v>107750</v>
      </c>
      <c r="P21" s="0" t="n">
        <v>-259047</v>
      </c>
      <c r="Q21" s="0" t="n">
        <v>86544</v>
      </c>
      <c r="R21" s="0" t="n">
        <v>558</v>
      </c>
      <c r="S21" s="0" t="n">
        <v>4426</v>
      </c>
      <c r="T21" s="0" t="n">
        <v>91528</v>
      </c>
      <c r="U21" s="0" t="n">
        <v>47203</v>
      </c>
      <c r="V21" s="0" t="n">
        <v>8468</v>
      </c>
      <c r="W21" s="0" t="n">
        <v>55671</v>
      </c>
      <c r="X21" s="0" t="n">
        <v>-3378</v>
      </c>
    </row>
    <row r="22" customFormat="false" ht="12.75" hidden="false" customHeight="false" outlineLevel="0" collapsed="false">
      <c r="A22" s="0" t="n">
        <v>3</v>
      </c>
      <c r="B22" s="0" t="n">
        <v>2006</v>
      </c>
      <c r="C22" s="0" t="n">
        <v>16</v>
      </c>
      <c r="D22" s="0" t="n">
        <v>405565</v>
      </c>
      <c r="E22" s="0" t="n">
        <v>137736</v>
      </c>
      <c r="F22" s="0" t="n">
        <v>379445</v>
      </c>
      <c r="G22" s="0" t="n">
        <v>-215120</v>
      </c>
      <c r="H22" s="0" t="n">
        <v>152365</v>
      </c>
      <c r="I22" s="0" t="n">
        <v>117679</v>
      </c>
      <c r="J22" s="0" t="n">
        <v>426</v>
      </c>
      <c r="K22" s="0" t="n">
        <v>6349</v>
      </c>
      <c r="L22" s="0" t="n">
        <v>124454</v>
      </c>
      <c r="M22" s="0" t="n">
        <v>94157</v>
      </c>
      <c r="N22" s="0" t="n">
        <v>3843</v>
      </c>
      <c r="O22" s="0" t="n">
        <v>98000</v>
      </c>
      <c r="P22" s="0" t="n">
        <v>-221979</v>
      </c>
      <c r="Q22" s="0" t="n">
        <v>76742</v>
      </c>
      <c r="R22" s="0" t="n">
        <v>788</v>
      </c>
      <c r="S22" s="0" t="n">
        <v>4453</v>
      </c>
      <c r="T22" s="0" t="n">
        <v>81983</v>
      </c>
      <c r="U22" s="0" t="n">
        <v>46460</v>
      </c>
      <c r="V22" s="0" t="n">
        <v>6826</v>
      </c>
      <c r="W22" s="0" t="n">
        <v>53286</v>
      </c>
      <c r="X22" s="0" t="n">
        <v>6859</v>
      </c>
    </row>
    <row r="23" customFormat="false" ht="12.75" hidden="false" customHeight="false" outlineLevel="0" collapsed="false">
      <c r="A23" s="0" t="n">
        <v>3</v>
      </c>
      <c r="B23" s="0" t="n">
        <v>2007</v>
      </c>
      <c r="C23" s="0" t="n">
        <v>13</v>
      </c>
      <c r="D23" s="0" t="n">
        <v>275692</v>
      </c>
      <c r="E23" s="0" t="n">
        <v>102400</v>
      </c>
      <c r="F23" s="0" t="n">
        <v>253977</v>
      </c>
      <c r="G23" s="0" t="n">
        <v>-146025</v>
      </c>
      <c r="H23" s="0" t="n">
        <v>104136</v>
      </c>
      <c r="I23" s="0" t="n">
        <v>70386</v>
      </c>
      <c r="J23" s="0" t="n">
        <v>13</v>
      </c>
      <c r="K23" s="0" t="n">
        <v>7974</v>
      </c>
      <c r="L23" s="0" t="n">
        <v>78373</v>
      </c>
      <c r="M23" s="0" t="n">
        <v>66335</v>
      </c>
      <c r="N23" s="0" t="n">
        <v>3358</v>
      </c>
      <c r="O23" s="0" t="n">
        <v>69692</v>
      </c>
      <c r="P23" s="0" t="n">
        <v>-147997</v>
      </c>
      <c r="Q23" s="0" t="n">
        <v>65235</v>
      </c>
      <c r="R23" s="0" t="n">
        <v>148</v>
      </c>
      <c r="S23" s="0" t="n">
        <v>4865</v>
      </c>
      <c r="T23" s="0" t="n">
        <v>70248</v>
      </c>
      <c r="U23" s="0" t="n">
        <v>37365</v>
      </c>
      <c r="V23" s="0" t="n">
        <v>1769</v>
      </c>
      <c r="W23" s="0" t="n">
        <v>39134</v>
      </c>
      <c r="X23" s="0" t="n">
        <v>1972</v>
      </c>
    </row>
    <row r="24" customFormat="false" ht="12.75" hidden="false" customHeight="false" outlineLevel="0" collapsed="false">
      <c r="A24" s="0" t="n">
        <v>3</v>
      </c>
      <c r="B24" s="0" t="n">
        <v>2008</v>
      </c>
      <c r="C24" s="0" t="n">
        <v>16</v>
      </c>
      <c r="D24" s="0" t="n">
        <v>336280</v>
      </c>
      <c r="E24" s="0" t="n">
        <v>135314</v>
      </c>
      <c r="F24" s="0" t="n">
        <v>308475</v>
      </c>
      <c r="G24" s="0" t="n">
        <v>-172581</v>
      </c>
      <c r="H24" s="0" t="n">
        <v>143055</v>
      </c>
      <c r="I24" s="0" t="n">
        <v>84168</v>
      </c>
      <c r="J24" s="0" t="n">
        <v>313</v>
      </c>
      <c r="K24" s="0" t="n">
        <v>7913</v>
      </c>
      <c r="L24" s="0" t="n">
        <v>92394</v>
      </c>
      <c r="M24" s="0" t="n">
        <v>74967</v>
      </c>
      <c r="N24" s="0" t="n">
        <v>3705</v>
      </c>
      <c r="O24" s="0" t="n">
        <v>78672</v>
      </c>
      <c r="P24" s="0" t="n">
        <v>-170977</v>
      </c>
      <c r="Q24" s="0" t="n">
        <v>60093</v>
      </c>
      <c r="R24" s="0" t="n">
        <v>476</v>
      </c>
      <c r="S24" s="0" t="n">
        <v>3903</v>
      </c>
      <c r="T24" s="0" t="n">
        <v>64473</v>
      </c>
      <c r="U24" s="0" t="n">
        <v>45683</v>
      </c>
      <c r="V24" s="0" t="n">
        <v>2098</v>
      </c>
      <c r="W24" s="0" t="n">
        <v>47781</v>
      </c>
      <c r="X24" s="0" t="n">
        <v>-1604</v>
      </c>
    </row>
    <row r="25" customFormat="false" ht="12.75" hidden="false" customHeight="false" outlineLevel="0" collapsed="false">
      <c r="A25" s="0" t="n">
        <v>3</v>
      </c>
      <c r="B25" s="0" t="n">
        <v>2009</v>
      </c>
      <c r="C25" s="0" t="n">
        <v>16</v>
      </c>
      <c r="D25" s="0" t="n">
        <v>387871</v>
      </c>
      <c r="E25" s="0" t="n">
        <v>154341</v>
      </c>
      <c r="F25" s="0" t="n">
        <v>373867</v>
      </c>
      <c r="G25" s="0" t="n">
        <v>-238345</v>
      </c>
      <c r="H25" s="0" t="n">
        <v>135942</v>
      </c>
      <c r="I25" s="0" t="n">
        <v>111472</v>
      </c>
      <c r="J25" s="0" t="n">
        <v>256</v>
      </c>
      <c r="K25" s="0" t="n">
        <v>11170</v>
      </c>
      <c r="L25" s="0" t="n">
        <v>122898</v>
      </c>
      <c r="M25" s="0" t="n">
        <v>102556</v>
      </c>
      <c r="N25" s="0" t="n">
        <v>5445</v>
      </c>
      <c r="O25" s="0" t="n">
        <v>108001</v>
      </c>
      <c r="P25" s="0" t="n">
        <v>-230826</v>
      </c>
      <c r="Q25" s="0" t="n">
        <v>76794</v>
      </c>
      <c r="R25" s="0" t="n">
        <v>287</v>
      </c>
      <c r="S25" s="0" t="n">
        <v>6651</v>
      </c>
      <c r="T25" s="0" t="n">
        <v>83732</v>
      </c>
      <c r="U25" s="0" t="n">
        <v>41665</v>
      </c>
      <c r="V25" s="0" t="n">
        <v>1893</v>
      </c>
      <c r="W25" s="0" t="n">
        <v>43558</v>
      </c>
      <c r="X25" s="0" t="n">
        <v>-7519</v>
      </c>
    </row>
    <row r="26" customFormat="false" ht="12.75" hidden="false" customHeight="false" outlineLevel="0" collapsed="false">
      <c r="A26" s="0" t="n">
        <v>3</v>
      </c>
      <c r="B26" s="0" t="n">
        <v>2010</v>
      </c>
      <c r="C26" s="0" t="n">
        <v>16</v>
      </c>
      <c r="D26" s="0" t="n">
        <v>401058</v>
      </c>
      <c r="E26" s="0" t="n">
        <v>171608</v>
      </c>
      <c r="F26" s="0" t="n">
        <v>362071</v>
      </c>
      <c r="G26" s="0" t="n">
        <v>-210476</v>
      </c>
      <c r="H26" s="0" t="n">
        <v>225221</v>
      </c>
      <c r="I26" s="0" t="n">
        <v>89527</v>
      </c>
      <c r="J26" s="0" t="n">
        <v>375</v>
      </c>
      <c r="K26" s="0" t="n">
        <v>6516</v>
      </c>
      <c r="L26" s="0" t="n">
        <v>96418</v>
      </c>
      <c r="M26" s="0" t="n">
        <v>101212</v>
      </c>
      <c r="N26" s="0" t="n">
        <v>5308</v>
      </c>
      <c r="O26" s="0" t="n">
        <v>106520</v>
      </c>
      <c r="P26" s="0" t="n">
        <v>-202840</v>
      </c>
      <c r="Q26" s="0" t="n">
        <v>92099</v>
      </c>
      <c r="R26" s="0" t="n">
        <v>36</v>
      </c>
      <c r="S26" s="0" t="n">
        <v>5195</v>
      </c>
      <c r="T26" s="0" t="n">
        <v>97330</v>
      </c>
      <c r="U26" s="0" t="n">
        <v>55330</v>
      </c>
      <c r="V26" s="0" t="n">
        <v>3302</v>
      </c>
      <c r="W26" s="0" t="n">
        <v>58632</v>
      </c>
      <c r="X26" s="0" t="n">
        <v>-7636</v>
      </c>
    </row>
    <row r="27" customFormat="false" ht="12.75" hidden="false" customHeight="false" outlineLevel="0" collapsed="false">
      <c r="A27" s="0" t="n">
        <v>4</v>
      </c>
      <c r="B27" s="0" t="n">
        <v>2003</v>
      </c>
      <c r="C27" s="0" t="n">
        <v>74</v>
      </c>
      <c r="D27" s="0" t="n">
        <v>159195</v>
      </c>
      <c r="E27" s="0" t="n">
        <v>42155</v>
      </c>
      <c r="F27" s="0" t="n">
        <v>157633</v>
      </c>
      <c r="G27" s="0" t="n">
        <v>-109880</v>
      </c>
      <c r="H27" s="0" t="n">
        <v>47286</v>
      </c>
      <c r="I27" s="0" t="n">
        <v>61802</v>
      </c>
      <c r="J27" s="0" t="n">
        <v>7</v>
      </c>
      <c r="K27" s="0" t="n">
        <v>4938</v>
      </c>
      <c r="L27" s="0" t="n">
        <v>66747</v>
      </c>
      <c r="M27" s="0" t="n">
        <v>44954</v>
      </c>
      <c r="N27" s="0" t="n">
        <v>2808</v>
      </c>
      <c r="O27" s="0" t="n">
        <v>47762</v>
      </c>
      <c r="P27" s="0" t="n">
        <v>-114840</v>
      </c>
      <c r="Q27" s="0" t="n">
        <v>40848</v>
      </c>
      <c r="R27" s="0" t="n">
        <v>142</v>
      </c>
      <c r="S27" s="0" t="n">
        <v>2696</v>
      </c>
      <c r="T27" s="0" t="n">
        <v>43686</v>
      </c>
      <c r="U27" s="0" t="n">
        <v>15976</v>
      </c>
      <c r="V27" s="0" t="n">
        <v>1286</v>
      </c>
      <c r="W27" s="0" t="n">
        <v>17262</v>
      </c>
      <c r="X27" s="0" t="n">
        <v>4960</v>
      </c>
    </row>
    <row r="28" customFormat="false" ht="12.75" hidden="false" customHeight="false" outlineLevel="0" collapsed="false">
      <c r="A28" s="0" t="n">
        <v>4</v>
      </c>
      <c r="B28" s="0" t="n">
        <v>2004</v>
      </c>
      <c r="C28" s="0" t="n">
        <v>69</v>
      </c>
      <c r="D28" s="0" t="n">
        <v>140821</v>
      </c>
      <c r="E28" s="0" t="n">
        <v>40348</v>
      </c>
      <c r="F28" s="0" t="n">
        <v>138647</v>
      </c>
      <c r="G28" s="0" t="n">
        <v>-93382</v>
      </c>
      <c r="H28" s="0" t="n">
        <v>46003</v>
      </c>
      <c r="I28" s="0" t="n">
        <v>54864</v>
      </c>
      <c r="J28" s="0" t="n">
        <v>8</v>
      </c>
      <c r="K28" s="0" t="n">
        <v>4377</v>
      </c>
      <c r="L28" s="0" t="n">
        <v>59248</v>
      </c>
      <c r="M28" s="0" t="n">
        <v>37468</v>
      </c>
      <c r="N28" s="0" t="n">
        <v>2011</v>
      </c>
      <c r="O28" s="0" t="n">
        <v>39479</v>
      </c>
      <c r="P28" s="0" t="n">
        <v>-98639</v>
      </c>
      <c r="Q28" s="0" t="n">
        <v>33437</v>
      </c>
      <c r="R28" s="0" t="n">
        <v>108</v>
      </c>
      <c r="S28" s="0" t="n">
        <v>2293</v>
      </c>
      <c r="T28" s="0" t="n">
        <v>35838</v>
      </c>
      <c r="U28" s="0" t="n">
        <v>15887</v>
      </c>
      <c r="V28" s="0" t="n">
        <v>1072</v>
      </c>
      <c r="W28" s="0" t="n">
        <v>16959</v>
      </c>
      <c r="X28" s="0" t="n">
        <v>5257</v>
      </c>
    </row>
    <row r="29" customFormat="false" ht="12.75" hidden="false" customHeight="false" outlineLevel="0" collapsed="false">
      <c r="A29" s="0" t="n">
        <v>4</v>
      </c>
      <c r="B29" s="0" t="n">
        <v>2005</v>
      </c>
      <c r="C29" s="0" t="n">
        <v>68</v>
      </c>
      <c r="D29" s="0" t="n">
        <v>170037</v>
      </c>
      <c r="E29" s="0" t="n">
        <v>50453</v>
      </c>
      <c r="F29" s="0" t="n">
        <v>165354</v>
      </c>
      <c r="G29" s="0" t="n">
        <v>-108113</v>
      </c>
      <c r="H29" s="0" t="n">
        <v>51235</v>
      </c>
      <c r="I29" s="0" t="n">
        <v>63457</v>
      </c>
      <c r="J29" s="0" t="n">
        <v>238</v>
      </c>
      <c r="K29" s="0" t="n">
        <v>4767</v>
      </c>
      <c r="L29" s="0" t="n">
        <v>68462</v>
      </c>
      <c r="M29" s="0" t="n">
        <v>41364</v>
      </c>
      <c r="N29" s="0" t="n">
        <v>2013</v>
      </c>
      <c r="O29" s="0" t="n">
        <v>43377</v>
      </c>
      <c r="P29" s="0" t="n">
        <v>-111721</v>
      </c>
      <c r="Q29" s="0" t="n">
        <v>33897</v>
      </c>
      <c r="R29" s="0" t="n">
        <v>210</v>
      </c>
      <c r="S29" s="0" t="n">
        <v>2469</v>
      </c>
      <c r="T29" s="0" t="n">
        <v>36576</v>
      </c>
      <c r="U29" s="0" t="n">
        <v>17490</v>
      </c>
      <c r="V29" s="0" t="n">
        <v>897</v>
      </c>
      <c r="W29" s="0" t="n">
        <v>18387</v>
      </c>
      <c r="X29" s="0" t="n">
        <v>3608</v>
      </c>
    </row>
    <row r="30" customFormat="false" ht="12.75" hidden="false" customHeight="false" outlineLevel="0" collapsed="false">
      <c r="A30" s="0" t="n">
        <v>4</v>
      </c>
      <c r="B30" s="0" t="n">
        <v>2006</v>
      </c>
      <c r="C30" s="0" t="n">
        <v>63</v>
      </c>
      <c r="D30" s="0" t="n">
        <v>155789</v>
      </c>
      <c r="E30" s="0" t="n">
        <v>46672</v>
      </c>
      <c r="F30" s="0" t="n">
        <v>145396</v>
      </c>
      <c r="G30" s="0" t="n">
        <v>-92028</v>
      </c>
      <c r="H30" s="0" t="n">
        <v>57613</v>
      </c>
      <c r="I30" s="0" t="n">
        <v>51827</v>
      </c>
      <c r="J30" s="0" t="n">
        <v>11</v>
      </c>
      <c r="K30" s="0" t="n">
        <v>4518</v>
      </c>
      <c r="L30" s="0" t="n">
        <v>56356</v>
      </c>
      <c r="M30" s="0" t="n">
        <v>34794</v>
      </c>
      <c r="N30" s="0" t="n">
        <v>2407</v>
      </c>
      <c r="O30" s="0" t="n">
        <v>37201</v>
      </c>
      <c r="P30" s="0" t="n">
        <v>-93480</v>
      </c>
      <c r="Q30" s="0" t="n">
        <v>34620</v>
      </c>
      <c r="R30" s="0" t="n">
        <v>1810</v>
      </c>
      <c r="S30" s="0" t="n">
        <v>2427</v>
      </c>
      <c r="T30" s="0" t="n">
        <v>38857</v>
      </c>
      <c r="U30" s="0" t="n">
        <v>14160</v>
      </c>
      <c r="V30" s="0" t="n">
        <v>952</v>
      </c>
      <c r="W30" s="0" t="n">
        <v>15112</v>
      </c>
      <c r="X30" s="0" t="n">
        <v>1452</v>
      </c>
    </row>
    <row r="31" customFormat="false" ht="12.75" hidden="false" customHeight="false" outlineLevel="0" collapsed="false">
      <c r="A31" s="0" t="n">
        <v>4</v>
      </c>
      <c r="B31" s="0" t="n">
        <v>2007</v>
      </c>
      <c r="C31" s="0" t="n">
        <v>63</v>
      </c>
      <c r="D31" s="0" t="n">
        <v>155380</v>
      </c>
      <c r="E31" s="0" t="n">
        <v>52172</v>
      </c>
      <c r="F31" s="0" t="n">
        <v>141193</v>
      </c>
      <c r="G31" s="0" t="n">
        <v>-94475</v>
      </c>
      <c r="H31" s="0" t="n">
        <v>57730</v>
      </c>
      <c r="I31" s="0" t="n">
        <v>50975</v>
      </c>
      <c r="J31" s="0" t="n">
        <v>46</v>
      </c>
      <c r="K31" s="0" t="n">
        <v>2990</v>
      </c>
      <c r="L31" s="0" t="n">
        <v>54011</v>
      </c>
      <c r="M31" s="0" t="n">
        <v>33756</v>
      </c>
      <c r="N31" s="0" t="n">
        <v>1951</v>
      </c>
      <c r="O31" s="0" t="n">
        <v>35707</v>
      </c>
      <c r="P31" s="0" t="n">
        <v>-89569</v>
      </c>
      <c r="Q31" s="0" t="n">
        <v>32756</v>
      </c>
      <c r="R31" s="0" t="n">
        <v>114</v>
      </c>
      <c r="S31" s="0" t="n">
        <v>2329</v>
      </c>
      <c r="T31" s="0" t="n">
        <v>35199</v>
      </c>
      <c r="U31" s="0" t="n">
        <v>15760</v>
      </c>
      <c r="V31" s="0" t="n">
        <v>854</v>
      </c>
      <c r="W31" s="0" t="n">
        <v>16615</v>
      </c>
      <c r="X31" s="0" t="n">
        <v>-4906</v>
      </c>
    </row>
    <row r="32" customFormat="false" ht="12.75" hidden="false" customHeight="false" outlineLevel="0" collapsed="false">
      <c r="A32" s="0" t="n">
        <v>4</v>
      </c>
      <c r="B32" s="0" t="n">
        <v>2008</v>
      </c>
      <c r="C32" s="0" t="n">
        <v>65</v>
      </c>
      <c r="D32" s="0" t="n">
        <v>152302</v>
      </c>
      <c r="E32" s="0" t="n">
        <v>62883</v>
      </c>
      <c r="F32" s="0" t="n">
        <v>143591</v>
      </c>
      <c r="G32" s="0" t="n">
        <v>-77324</v>
      </c>
      <c r="H32" s="0" t="n">
        <v>61795</v>
      </c>
      <c r="I32" s="0" t="n">
        <v>40583</v>
      </c>
      <c r="J32" s="0" t="n">
        <v>122</v>
      </c>
      <c r="K32" s="0" t="n">
        <v>3238</v>
      </c>
      <c r="L32" s="0" t="n">
        <v>43943</v>
      </c>
      <c r="M32" s="0" t="n">
        <v>33298</v>
      </c>
      <c r="N32" s="0" t="n">
        <v>1820</v>
      </c>
      <c r="O32" s="0" t="n">
        <v>35118</v>
      </c>
      <c r="P32" s="0" t="n">
        <v>-79160</v>
      </c>
      <c r="Q32" s="0" t="n">
        <v>34347</v>
      </c>
      <c r="R32" s="0" t="n">
        <v>193</v>
      </c>
      <c r="S32" s="0" t="n">
        <v>2284</v>
      </c>
      <c r="T32" s="0" t="n">
        <v>36824</v>
      </c>
      <c r="U32" s="0" t="n">
        <v>17604</v>
      </c>
      <c r="V32" s="0" t="n">
        <v>961</v>
      </c>
      <c r="W32" s="0" t="n">
        <v>18565</v>
      </c>
      <c r="X32" s="0" t="n">
        <v>1836</v>
      </c>
    </row>
    <row r="33" customFormat="false" ht="12.75" hidden="false" customHeight="false" outlineLevel="0" collapsed="false">
      <c r="A33" s="0" t="n">
        <v>4</v>
      </c>
      <c r="B33" s="0" t="n">
        <v>2009</v>
      </c>
      <c r="C33" s="0" t="n">
        <v>63</v>
      </c>
      <c r="D33" s="0" t="n">
        <v>147298</v>
      </c>
      <c r="E33" s="0" t="n">
        <v>56771</v>
      </c>
      <c r="F33" s="0" t="n">
        <v>132925</v>
      </c>
      <c r="G33" s="0" t="n">
        <v>-68319</v>
      </c>
      <c r="H33" s="0" t="n">
        <v>101772</v>
      </c>
      <c r="I33" s="0" t="n">
        <v>35939</v>
      </c>
      <c r="J33" s="0" t="n">
        <v>37</v>
      </c>
      <c r="K33" s="0" t="n">
        <v>2436</v>
      </c>
      <c r="L33" s="0" t="n">
        <v>38412</v>
      </c>
      <c r="M33" s="0" t="n">
        <v>32982</v>
      </c>
      <c r="N33" s="0" t="n">
        <v>1496</v>
      </c>
      <c r="O33" s="0" t="n">
        <v>34478</v>
      </c>
      <c r="P33" s="0" t="n">
        <v>-72755</v>
      </c>
      <c r="Q33" s="0" t="n">
        <v>28317</v>
      </c>
      <c r="R33" s="0" t="n">
        <v>131</v>
      </c>
      <c r="S33" s="0" t="n">
        <v>1869</v>
      </c>
      <c r="T33" s="0" t="n">
        <v>30317</v>
      </c>
      <c r="U33" s="0" t="n">
        <v>15900</v>
      </c>
      <c r="V33" s="0" t="n">
        <v>806</v>
      </c>
      <c r="W33" s="0" t="n">
        <v>16705</v>
      </c>
      <c r="X33" s="0" t="n">
        <v>4437</v>
      </c>
    </row>
    <row r="34" customFormat="false" ht="12.75" hidden="false" customHeight="false" outlineLevel="0" collapsed="false">
      <c r="A34" s="0" t="n">
        <v>4</v>
      </c>
      <c r="B34" s="0" t="n">
        <v>2010</v>
      </c>
      <c r="C34" s="0" t="n">
        <v>60</v>
      </c>
      <c r="D34" s="0" t="n">
        <v>136721</v>
      </c>
      <c r="E34" s="0" t="n">
        <v>48235</v>
      </c>
      <c r="F34" s="0" t="n">
        <v>130154</v>
      </c>
      <c r="G34" s="0" t="n">
        <v>-70170</v>
      </c>
      <c r="H34" s="0" t="n">
        <v>88148</v>
      </c>
      <c r="I34" s="0" t="n">
        <v>28498</v>
      </c>
      <c r="J34" s="0" t="n">
        <v>36</v>
      </c>
      <c r="K34" s="0" t="n">
        <v>2148</v>
      </c>
      <c r="L34" s="0" t="n">
        <v>30682</v>
      </c>
      <c r="M34" s="0" t="n">
        <v>35776</v>
      </c>
      <c r="N34" s="0" t="n">
        <v>1913</v>
      </c>
      <c r="O34" s="0" t="n">
        <v>37689</v>
      </c>
      <c r="P34" s="0" t="n">
        <v>-68425</v>
      </c>
      <c r="Q34" s="0" t="n">
        <v>24856</v>
      </c>
      <c r="R34" s="0" t="n">
        <v>60</v>
      </c>
      <c r="S34" s="0" t="n">
        <v>1840</v>
      </c>
      <c r="T34" s="0" t="n">
        <v>26757</v>
      </c>
      <c r="U34" s="0" t="n">
        <v>19425</v>
      </c>
      <c r="V34" s="0" t="n">
        <v>940</v>
      </c>
      <c r="W34" s="0" t="n">
        <v>20365</v>
      </c>
      <c r="X34" s="0" t="n">
        <v>-1745</v>
      </c>
    </row>
    <row r="35" customFormat="false" ht="12.75" hidden="false" customHeight="false" outlineLevel="0" collapsed="false">
      <c r="A35" s="0" t="n">
        <v>9</v>
      </c>
      <c r="B35" s="0" t="n">
        <v>2003</v>
      </c>
      <c r="C35" s="0" t="n">
        <v>101</v>
      </c>
      <c r="D35" s="0" t="n">
        <v>1508943</v>
      </c>
      <c r="E35" s="0" t="n">
        <v>379730</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4</v>
      </c>
      <c r="C36" s="0" t="n">
        <v>97</v>
      </c>
      <c r="D36" s="0" t="n">
        <v>1577246</v>
      </c>
      <c r="E36" s="0" t="n">
        <v>408794</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5</v>
      </c>
      <c r="C37" s="0" t="n">
        <v>94</v>
      </c>
      <c r="D37" s="0" t="n">
        <v>1716307</v>
      </c>
      <c r="E37" s="0" t="n">
        <v>466192</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06</v>
      </c>
      <c r="C38" s="0" t="n">
        <v>91</v>
      </c>
      <c r="D38" s="0" t="n">
        <v>1828402</v>
      </c>
      <c r="E38" s="0" t="n">
        <v>489692</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07</v>
      </c>
      <c r="C39" s="0" t="n">
        <v>91</v>
      </c>
      <c r="D39" s="0" t="n">
        <v>2049620</v>
      </c>
      <c r="E39" s="0" t="n">
        <v>592827</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08</v>
      </c>
      <c r="C40" s="0" t="n">
        <v>95</v>
      </c>
      <c r="D40" s="0" t="n">
        <v>2158692</v>
      </c>
      <c r="E40" s="0" t="n">
        <v>616832</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09</v>
      </c>
      <c r="C41" s="0" t="n">
        <v>92</v>
      </c>
      <c r="D41" s="0" t="n">
        <v>2193516</v>
      </c>
      <c r="E41" s="0" t="n">
        <v>62677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0</v>
      </c>
      <c r="C42" s="0" t="n">
        <v>88</v>
      </c>
      <c r="D42" s="0" t="n">
        <v>2167271</v>
      </c>
      <c r="E42" s="0" t="n">
        <v>591235</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M36"/>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L24" activeCellId="0" sqref="L24"/>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87</v>
      </c>
      <c r="B1" s="21"/>
      <c r="C1" s="21"/>
      <c r="D1" s="21"/>
      <c r="E1" s="21"/>
      <c r="F1" s="21"/>
      <c r="G1" s="21"/>
      <c r="H1" s="21"/>
      <c r="I1" s="21"/>
      <c r="J1" s="21"/>
      <c r="K1" s="21"/>
      <c r="L1" s="21"/>
      <c r="M1" s="21"/>
    </row>
    <row r="3" customFormat="false" ht="12.75" hidden="false" customHeight="false" outlineLevel="0" collapsed="false">
      <c r="A3" s="21" t="s">
        <v>88</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9"/>
      <c r="I5" s="49"/>
    </row>
    <row r="6" customFormat="false" ht="12.75" hidden="false" customHeight="false" outlineLevel="0" collapsed="false">
      <c r="E6" s="49"/>
      <c r="I6" s="49"/>
      <c r="M6" s="25" t="s">
        <v>69</v>
      </c>
    </row>
    <row r="7" customFormat="false" ht="12.75" hidden="false" customHeight="false" outlineLevel="0" collapsed="false">
      <c r="A7" s="50" t="s">
        <v>89</v>
      </c>
      <c r="B7" s="51" t="n">
        <f aca="false">'fd-2-7'!B5</f>
        <v>2005</v>
      </c>
      <c r="C7" s="51"/>
      <c r="D7" s="51"/>
      <c r="E7" s="51"/>
      <c r="F7" s="51" t="n">
        <f aca="false">'fd-2-7'!B6</f>
        <v>2006</v>
      </c>
      <c r="G7" s="51"/>
      <c r="H7" s="51"/>
      <c r="I7" s="51"/>
      <c r="J7" s="51" t="n">
        <f aca="false">'fd-2-7'!B7</f>
        <v>2007</v>
      </c>
      <c r="K7" s="51"/>
      <c r="L7" s="51"/>
      <c r="M7" s="51"/>
    </row>
    <row r="8" customFormat="false" ht="12.75" hidden="false" customHeight="false" outlineLevel="0" collapsed="false">
      <c r="A8" s="50"/>
      <c r="B8" s="52" t="s">
        <v>90</v>
      </c>
      <c r="C8" s="50" t="s">
        <v>91</v>
      </c>
      <c r="D8" s="53" t="s">
        <v>92</v>
      </c>
      <c r="E8" s="54" t="s">
        <v>93</v>
      </c>
      <c r="F8" s="54" t="s">
        <v>90</v>
      </c>
      <c r="G8" s="50" t="s">
        <v>91</v>
      </c>
      <c r="H8" s="55" t="s">
        <v>92</v>
      </c>
      <c r="I8" s="54" t="s">
        <v>93</v>
      </c>
      <c r="J8" s="54" t="s">
        <v>90</v>
      </c>
      <c r="K8" s="50" t="s">
        <v>91</v>
      </c>
      <c r="L8" s="55" t="s">
        <v>92</v>
      </c>
      <c r="M8" s="54" t="s">
        <v>93</v>
      </c>
    </row>
    <row r="9" customFormat="false" ht="12.75" hidden="false" customHeight="true" outlineLevel="0" collapsed="false">
      <c r="A9" s="50"/>
      <c r="B9" s="56" t="s">
        <v>94</v>
      </c>
      <c r="C9" s="50"/>
      <c r="D9" s="53"/>
      <c r="E9" s="57" t="s">
        <v>95</v>
      </c>
      <c r="F9" s="57" t="s">
        <v>94</v>
      </c>
      <c r="G9" s="50"/>
      <c r="H9" s="55"/>
      <c r="I9" s="57" t="s">
        <v>95</v>
      </c>
      <c r="J9" s="57" t="s">
        <v>94</v>
      </c>
      <c r="K9" s="50"/>
      <c r="L9" s="55"/>
      <c r="M9" s="57" t="s">
        <v>95</v>
      </c>
    </row>
    <row r="10" customFormat="false" ht="15.95" hidden="false" customHeight="true" outlineLevel="0" collapsed="false">
      <c r="A10" s="58" t="s">
        <v>96</v>
      </c>
      <c r="B10" s="59" t="n">
        <f aca="false">'fd-2-7'!C5</f>
        <v>4</v>
      </c>
      <c r="C10" s="60" t="n">
        <f aca="false">'fd-2-7'!D5/1000</f>
        <v>711.335</v>
      </c>
      <c r="D10" s="61"/>
      <c r="E10" s="62" t="n">
        <f aca="false">C10/C$14*100</f>
        <v>41.4456737634934</v>
      </c>
      <c r="F10" s="60" t="n">
        <f aca="false">'fd-2-7'!C6</f>
        <v>4</v>
      </c>
      <c r="G10" s="59" t="n">
        <f aca="false">'fd-2-7'!D6/1000</f>
        <v>765.869</v>
      </c>
      <c r="H10" s="62" t="n">
        <f aca="false">((G10/C10)-1)*100</f>
        <v>7.66643002242262</v>
      </c>
      <c r="I10" s="63" t="n">
        <f aca="false">G10/G$14*100</f>
        <v>41.8873420615379</v>
      </c>
      <c r="J10" s="64" t="n">
        <f aca="false">'fd-2-7'!C7</f>
        <v>6</v>
      </c>
      <c r="K10" s="59" t="n">
        <f aca="false">'fd-2-7'!D7/1000</f>
        <v>1096.338</v>
      </c>
      <c r="L10" s="62" t="n">
        <f aca="false">((K10/G10)-1)*100</f>
        <v>43.1495464629068</v>
      </c>
      <c r="M10" s="65" t="n">
        <f aca="false">K10/K$14*100</f>
        <v>53.4898176247304</v>
      </c>
    </row>
    <row r="11" customFormat="false" ht="15.95" hidden="false" customHeight="true" outlineLevel="0" collapsed="false">
      <c r="A11" s="58" t="s">
        <v>97</v>
      </c>
      <c r="B11" s="59" t="n">
        <f aca="false">'fd-2-7'!C13</f>
        <v>7</v>
      </c>
      <c r="C11" s="60" t="n">
        <f aca="false">'fd-2-7'!D13/1000</f>
        <v>422.632</v>
      </c>
      <c r="D11" s="66"/>
      <c r="E11" s="62" t="n">
        <f aca="false">C11/C$14*100</f>
        <v>24.6244989969743</v>
      </c>
      <c r="F11" s="60" t="n">
        <f aca="false">'fd-2-7'!C14</f>
        <v>8</v>
      </c>
      <c r="G11" s="59" t="n">
        <f aca="false">'fd-2-7'!D14/1000</f>
        <v>501.179</v>
      </c>
      <c r="H11" s="62" t="n">
        <f aca="false">((G11/C11)-1)*100</f>
        <v>18.5851994169869</v>
      </c>
      <c r="I11" s="63" t="n">
        <f aca="false">G11/G$14*100</f>
        <v>27.4107663413188</v>
      </c>
      <c r="J11" s="64" t="n">
        <f aca="false">'fd-2-7'!C15</f>
        <v>9</v>
      </c>
      <c r="K11" s="59" t="n">
        <f aca="false">'fd-2-7'!D15/1000</f>
        <v>522.21</v>
      </c>
      <c r="L11" s="62" t="n">
        <f aca="false">((K11/G11)-1)*100</f>
        <v>4.19630511254463</v>
      </c>
      <c r="M11" s="62" t="n">
        <f aca="false">K11/K$14*100</f>
        <v>25.4783813584957</v>
      </c>
    </row>
    <row r="12" customFormat="false" ht="15.95" hidden="false" customHeight="true" outlineLevel="0" collapsed="false">
      <c r="A12" s="58" t="s">
        <v>98</v>
      </c>
      <c r="B12" s="59" t="n">
        <f aca="false">'fd-2-7'!C21</f>
        <v>15</v>
      </c>
      <c r="C12" s="60" t="n">
        <f aca="false">'fd-2-7'!D21/1000</f>
        <v>412.303</v>
      </c>
      <c r="D12" s="66"/>
      <c r="E12" s="62" t="n">
        <f aca="false">C12/C$14*100</f>
        <v>24.0226835874934</v>
      </c>
      <c r="F12" s="60" t="n">
        <f aca="false">'fd-2-7'!C22</f>
        <v>16</v>
      </c>
      <c r="G12" s="59" t="n">
        <f aca="false">'fd-2-7'!D22/1000</f>
        <v>405.565</v>
      </c>
      <c r="H12" s="62" t="n">
        <f aca="false">((G12/C12)-1)*100</f>
        <v>-1.6342350164806</v>
      </c>
      <c r="I12" s="63" t="n">
        <f aca="false">G12/G$14*100</f>
        <v>22.1813911820267</v>
      </c>
      <c r="J12" s="64" t="n">
        <f aca="false">'fd-2-7'!C23</f>
        <v>13</v>
      </c>
      <c r="K12" s="59" t="n">
        <f aca="false">'fd-2-7'!D23/1000</f>
        <v>275.692</v>
      </c>
      <c r="L12" s="62" t="n">
        <f aca="false">((K12/G12)-1)*100</f>
        <v>-32.02273371716</v>
      </c>
      <c r="M12" s="62" t="n">
        <f aca="false">K12/K$14*100</f>
        <v>13.4508835784194</v>
      </c>
    </row>
    <row r="13" customFormat="false" ht="15.95" hidden="false" customHeight="true" outlineLevel="0" collapsed="false">
      <c r="A13" s="67" t="s">
        <v>99</v>
      </c>
      <c r="B13" s="68" t="n">
        <f aca="false">'fd-2-7'!C29</f>
        <v>68</v>
      </c>
      <c r="C13" s="69" t="n">
        <f aca="false">'fd-2-7'!D29/1000</f>
        <v>170.037</v>
      </c>
      <c r="D13" s="66"/>
      <c r="E13" s="70" t="n">
        <f aca="false">C13/C$14*100</f>
        <v>9.90714365203894</v>
      </c>
      <c r="F13" s="60" t="n">
        <f aca="false">'fd-2-7'!C30</f>
        <v>63</v>
      </c>
      <c r="G13" s="59" t="n">
        <f aca="false">'fd-2-7'!D30/1000</f>
        <v>155.789</v>
      </c>
      <c r="H13" s="62" t="n">
        <f aca="false">((G13/C13)-1)*100</f>
        <v>-8.37935272911191</v>
      </c>
      <c r="I13" s="63" t="n">
        <f aca="false">G13/G$14*100</f>
        <v>8.52050041511659</v>
      </c>
      <c r="J13" s="64" t="n">
        <f aca="false">'fd-2-7'!C31</f>
        <v>63</v>
      </c>
      <c r="K13" s="59" t="n">
        <f aca="false">'fd-2-7'!D31/1000</f>
        <v>155.38</v>
      </c>
      <c r="L13" s="62" t="n">
        <f aca="false">((K13/G13)-1)*100</f>
        <v>-0.262534582030816</v>
      </c>
      <c r="M13" s="70" t="n">
        <f aca="false">K13/K$14*100</f>
        <v>7.58091743835443</v>
      </c>
    </row>
    <row r="14" customFormat="false" ht="15.95" hidden="false" customHeight="true" outlineLevel="0" collapsed="false">
      <c r="A14" s="71" t="s">
        <v>100</v>
      </c>
      <c r="B14" s="72" t="n">
        <f aca="false">'fd-2-7'!C37</f>
        <v>94</v>
      </c>
      <c r="C14" s="73" t="n">
        <f aca="false">'fd-2-7'!D37/1000</f>
        <v>1716.307</v>
      </c>
      <c r="D14" s="74"/>
      <c r="E14" s="75" t="n">
        <v>100</v>
      </c>
      <c r="F14" s="72" t="n">
        <f aca="false">'fd-2-7'!C38</f>
        <v>91</v>
      </c>
      <c r="G14" s="72" t="n">
        <f aca="false">'fd-2-7'!D38/1000</f>
        <v>1828.402</v>
      </c>
      <c r="H14" s="76" t="n">
        <f aca="false">((G14/C14)-1)*100</f>
        <v>6.5311742013521</v>
      </c>
      <c r="I14" s="76" t="n">
        <v>100</v>
      </c>
      <c r="J14" s="72" t="n">
        <f aca="false">'fd-2-7'!C39</f>
        <v>91</v>
      </c>
      <c r="K14" s="72" t="n">
        <f aca="false">'fd-2-7'!D39/1000</f>
        <v>2049.62</v>
      </c>
      <c r="L14" s="76" t="n">
        <f aca="false">((K14/G14)-1)*100</f>
        <v>12.0989804211546</v>
      </c>
      <c r="M14" s="76" t="n">
        <v>100</v>
      </c>
    </row>
    <row r="15" customFormat="false" ht="15.95" hidden="false" customHeight="true" outlineLevel="0" collapsed="false">
      <c r="A15" s="77"/>
      <c r="B15" s="78"/>
      <c r="C15" s="78"/>
      <c r="D15" s="79"/>
      <c r="E15" s="80"/>
      <c r="F15" s="78"/>
      <c r="G15" s="78"/>
      <c r="H15" s="80"/>
      <c r="I15" s="80"/>
      <c r="J15" s="78"/>
      <c r="K15" s="78"/>
      <c r="L15" s="80"/>
      <c r="M15" s="80"/>
    </row>
    <row r="16" customFormat="false" ht="12.75" hidden="false" customHeight="false" outlineLevel="0" collapsed="false">
      <c r="A16" s="81"/>
      <c r="B16" s="82"/>
      <c r="C16" s="82"/>
      <c r="D16" s="82"/>
      <c r="E16" s="82"/>
      <c r="F16" s="82"/>
      <c r="G16" s="82"/>
      <c r="H16" s="82"/>
      <c r="I16" s="82"/>
      <c r="J16" s="82"/>
      <c r="K16" s="82"/>
      <c r="L16" s="82"/>
      <c r="M16" s="82"/>
    </row>
    <row r="17" customFormat="false" ht="12.75" hidden="false" customHeight="false" outlineLevel="0" collapsed="false">
      <c r="A17" s="50" t="s">
        <v>89</v>
      </c>
      <c r="B17" s="51" t="n">
        <f aca="false">'fd-2-7'!B8</f>
        <v>2008</v>
      </c>
      <c r="C17" s="51"/>
      <c r="D17" s="51"/>
      <c r="E17" s="51"/>
      <c r="F17" s="83" t="n">
        <f aca="false">'fd-2-7'!B9</f>
        <v>2009</v>
      </c>
      <c r="G17" s="83"/>
      <c r="H17" s="83"/>
      <c r="I17" s="83"/>
      <c r="J17" s="51" t="n">
        <f aca="false">'fd-2-7'!B10</f>
        <v>2010</v>
      </c>
      <c r="K17" s="51"/>
      <c r="L17" s="51"/>
      <c r="M17" s="51"/>
    </row>
    <row r="18" customFormat="false" ht="12.75" hidden="false" customHeight="false" outlineLevel="0" collapsed="false">
      <c r="A18" s="50"/>
      <c r="B18" s="54" t="s">
        <v>90</v>
      </c>
      <c r="C18" s="50" t="s">
        <v>91</v>
      </c>
      <c r="D18" s="55" t="s">
        <v>92</v>
      </c>
      <c r="E18" s="54" t="s">
        <v>93</v>
      </c>
      <c r="F18" s="54" t="s">
        <v>90</v>
      </c>
      <c r="G18" s="50" t="s">
        <v>91</v>
      </c>
      <c r="H18" s="55" t="s">
        <v>92</v>
      </c>
      <c r="I18" s="52" t="s">
        <v>93</v>
      </c>
      <c r="J18" s="54" t="s">
        <v>90</v>
      </c>
      <c r="K18" s="84" t="s">
        <v>91</v>
      </c>
      <c r="L18" s="55" t="s">
        <v>92</v>
      </c>
      <c r="M18" s="85" t="s">
        <v>93</v>
      </c>
    </row>
    <row r="19" customFormat="false" ht="12.75" hidden="false" customHeight="true" outlineLevel="0" collapsed="false">
      <c r="A19" s="50"/>
      <c r="B19" s="57" t="s">
        <v>94</v>
      </c>
      <c r="C19" s="50"/>
      <c r="D19" s="55"/>
      <c r="E19" s="57" t="s">
        <v>95</v>
      </c>
      <c r="F19" s="57" t="s">
        <v>94</v>
      </c>
      <c r="G19" s="50"/>
      <c r="H19" s="55"/>
      <c r="I19" s="56" t="s">
        <v>95</v>
      </c>
      <c r="J19" s="57" t="s">
        <v>94</v>
      </c>
      <c r="K19" s="84"/>
      <c r="L19" s="55"/>
      <c r="M19" s="86" t="s">
        <v>95</v>
      </c>
    </row>
    <row r="20" customFormat="false" ht="15.95" hidden="false" customHeight="true" outlineLevel="0" collapsed="false">
      <c r="A20" s="87" t="s">
        <v>96</v>
      </c>
      <c r="B20" s="64" t="n">
        <f aca="false">'fd-2-7'!C8</f>
        <v>6</v>
      </c>
      <c r="C20" s="59" t="n">
        <f aca="false">'fd-2-7'!D8/1000</f>
        <v>1163.149</v>
      </c>
      <c r="D20" s="62" t="n">
        <f aca="false">((C20/K10)-1)*100</f>
        <v>6.09401480200449</v>
      </c>
      <c r="E20" s="88" t="n">
        <f aca="false">C20/C$24*100</f>
        <v>53.8821193574628</v>
      </c>
      <c r="F20" s="60" t="n">
        <f aca="false">'fd-2-7'!C9</f>
        <v>6</v>
      </c>
      <c r="G20" s="60" t="n">
        <f aca="false">'fd-2-7'!D9/1000</f>
        <v>1196.587</v>
      </c>
      <c r="H20" s="62" t="n">
        <f aca="false">((G20/C20)-1)*100</f>
        <v>2.8747821646238</v>
      </c>
      <c r="I20" s="63" t="n">
        <f aca="false">G20/G$24*100</f>
        <v>54.5510951367576</v>
      </c>
      <c r="J20" s="64" t="n">
        <f aca="false">'fd-2-7'!C10</f>
        <v>6</v>
      </c>
      <c r="K20" s="59" t="n">
        <f aca="false">'fd-2-7'!D10/1000</f>
        <v>1205.59</v>
      </c>
      <c r="L20" s="62" t="n">
        <f aca="false">((K20/G20)-1)*100</f>
        <v>0.752389922337438</v>
      </c>
      <c r="M20" s="88" t="n">
        <f aca="false">K20/K$24*100</f>
        <v>55.627099702806</v>
      </c>
    </row>
    <row r="21" customFormat="false" ht="15.95" hidden="false" customHeight="true" outlineLevel="0" collapsed="false">
      <c r="A21" s="87" t="s">
        <v>97</v>
      </c>
      <c r="B21" s="64" t="n">
        <f aca="false">'fd-2-7'!C16</f>
        <v>8</v>
      </c>
      <c r="C21" s="59" t="n">
        <f aca="false">'fd-2-7'!D16/1000</f>
        <v>506.961</v>
      </c>
      <c r="D21" s="62" t="n">
        <f aca="false">((C21/K11)-1)*100</f>
        <v>-2.92008961911875</v>
      </c>
      <c r="E21" s="88" t="n">
        <f aca="false">C21/C$24*100</f>
        <v>23.4846379196291</v>
      </c>
      <c r="F21" s="60" t="n">
        <f aca="false">'fd-2-7'!C17</f>
        <v>7</v>
      </c>
      <c r="G21" s="60" t="n">
        <f aca="false">'fd-2-7'!D17/1000</f>
        <v>461.76</v>
      </c>
      <c r="H21" s="62" t="n">
        <f aca="false">((G21/C21)-1)*100</f>
        <v>-8.916070466959</v>
      </c>
      <c r="I21" s="63" t="n">
        <f aca="false">G21/G$24*100</f>
        <v>21.0511343432188</v>
      </c>
      <c r="J21" s="64" t="n">
        <f aca="false">'fd-2-7'!C18</f>
        <v>6</v>
      </c>
      <c r="K21" s="59" t="n">
        <f aca="false">'fd-2-7'!D18/1000</f>
        <v>423.902</v>
      </c>
      <c r="L21" s="62" t="n">
        <f aca="false">((K21/G21)-1)*100</f>
        <v>-8.19863132363132</v>
      </c>
      <c r="M21" s="88" t="n">
        <f aca="false">K21/K$24*100</f>
        <v>19.5592521655114</v>
      </c>
    </row>
    <row r="22" customFormat="false" ht="15.95" hidden="false" customHeight="true" outlineLevel="0" collapsed="false">
      <c r="A22" s="87" t="s">
        <v>98</v>
      </c>
      <c r="B22" s="64" t="n">
        <f aca="false">'fd-2-7'!C24</f>
        <v>16</v>
      </c>
      <c r="C22" s="59" t="n">
        <f aca="false">'fd-2-7'!D24/1000</f>
        <v>336.28</v>
      </c>
      <c r="D22" s="62" t="n">
        <f aca="false">((C22/K12)-1)*100</f>
        <v>21.9766986347083</v>
      </c>
      <c r="E22" s="88" t="n">
        <f aca="false">C22/C$24*100</f>
        <v>15.5779518337957</v>
      </c>
      <c r="F22" s="60" t="n">
        <f aca="false">'fd-2-7'!C25</f>
        <v>16</v>
      </c>
      <c r="G22" s="60" t="n">
        <f aca="false">'fd-2-7'!D25/1000</f>
        <v>387.871</v>
      </c>
      <c r="H22" s="62" t="n">
        <f aca="false">((G22/C22)-1)*100</f>
        <v>15.3416795527537</v>
      </c>
      <c r="I22" s="63" t="n">
        <f aca="false">G22/G$24*100</f>
        <v>17.6826154903817</v>
      </c>
      <c r="J22" s="64" t="n">
        <f aca="false">'fd-2-7'!C26</f>
        <v>16</v>
      </c>
      <c r="K22" s="59" t="n">
        <f aca="false">'fd-2-7'!D26/1000</f>
        <v>401.058</v>
      </c>
      <c r="L22" s="62" t="n">
        <f aca="false">((K22/G22)-1)*100</f>
        <v>3.39984169994663</v>
      </c>
      <c r="M22" s="88" t="n">
        <f aca="false">K22/K$24*100</f>
        <v>18.5052077012981</v>
      </c>
    </row>
    <row r="23" customFormat="false" ht="15.95" hidden="false" customHeight="true" outlineLevel="0" collapsed="false">
      <c r="A23" s="87" t="s">
        <v>99</v>
      </c>
      <c r="B23" s="64" t="n">
        <f aca="false">'fd-2-7'!C32</f>
        <v>65</v>
      </c>
      <c r="C23" s="59" t="n">
        <f aca="false">'fd-2-7'!D32/1000</f>
        <v>152.302</v>
      </c>
      <c r="D23" s="62" t="n">
        <f aca="false">((C23/K13)-1)*100</f>
        <v>-1.98094992920582</v>
      </c>
      <c r="E23" s="88" t="n">
        <f aca="false">C23/C$24*100</f>
        <v>7.05529088911248</v>
      </c>
      <c r="F23" s="69" t="n">
        <f aca="false">'fd-2-7'!C33</f>
        <v>63</v>
      </c>
      <c r="G23" s="69" t="n">
        <f aca="false">'fd-2-7'!D33/1000</f>
        <v>147.298</v>
      </c>
      <c r="H23" s="70" t="n">
        <f aca="false">((G23/C23)-1)*100</f>
        <v>-3.28557733975916</v>
      </c>
      <c r="I23" s="63" t="n">
        <f aca="false">G23/G$24*100</f>
        <v>6.71515502964191</v>
      </c>
      <c r="J23" s="89" t="n">
        <f aca="false">'fd-2-7'!C34</f>
        <v>60</v>
      </c>
      <c r="K23" s="59" t="n">
        <f aca="false">'fd-2-7'!D34/1000</f>
        <v>136.721</v>
      </c>
      <c r="L23" s="70" t="n">
        <f aca="false">((K23/G23)-1)*100</f>
        <v>-7.18068133986883</v>
      </c>
      <c r="M23" s="88" t="n">
        <f aca="false">K23/K$24*100</f>
        <v>6.30844043038457</v>
      </c>
    </row>
    <row r="24" customFormat="false" ht="15.95" hidden="false" customHeight="true" outlineLevel="0" collapsed="false">
      <c r="A24" s="90" t="s">
        <v>100</v>
      </c>
      <c r="B24" s="72" t="n">
        <f aca="false">'fd-2-7'!C40</f>
        <v>95</v>
      </c>
      <c r="C24" s="72" t="n">
        <f aca="false">'fd-2-7'!D40/1000</f>
        <v>2158.692</v>
      </c>
      <c r="D24" s="76" t="n">
        <f aca="false">((C24/K14)-1)*100</f>
        <v>5.32157180355384</v>
      </c>
      <c r="E24" s="76" t="n">
        <v>100</v>
      </c>
      <c r="F24" s="72" t="n">
        <f aca="false">'fd-2-7'!C41</f>
        <v>92</v>
      </c>
      <c r="G24" s="72" t="n">
        <f aca="false">'fd-2-7'!D41/1000</f>
        <v>2193.516</v>
      </c>
      <c r="H24" s="76" t="n">
        <f aca="false">((G24/C24)-1)*100</f>
        <v>1.61319910390181</v>
      </c>
      <c r="I24" s="76" t="n">
        <v>100</v>
      </c>
      <c r="J24" s="72" t="n">
        <f aca="false">'fd-2-7'!C42</f>
        <v>88</v>
      </c>
      <c r="K24" s="72" t="n">
        <f aca="false">'fd-2-7'!D42/1000</f>
        <v>2167.271</v>
      </c>
      <c r="L24" s="76" t="n">
        <f aca="false">((K24/G24)-1)*100</f>
        <v>-1.19648090098271</v>
      </c>
      <c r="M24" s="76" t="n">
        <v>100</v>
      </c>
    </row>
    <row r="25" customFormat="false" ht="15.95" hidden="false" customHeight="true" outlineLevel="0" collapsed="false">
      <c r="A25" s="77"/>
      <c r="B25" s="78"/>
      <c r="C25" s="78"/>
      <c r="D25" s="79"/>
      <c r="E25" s="80"/>
      <c r="F25" s="78"/>
      <c r="G25" s="78"/>
      <c r="H25" s="80"/>
      <c r="I25" s="80"/>
      <c r="J25" s="78"/>
      <c r="K25" s="78"/>
      <c r="L25" s="80"/>
      <c r="M25" s="80"/>
    </row>
    <row r="26" customFormat="false" ht="12.75" hidden="false" customHeight="false" outlineLevel="0" collapsed="false">
      <c r="A26" s="81"/>
      <c r="B26" s="82"/>
      <c r="C26" s="82"/>
      <c r="D26" s="82"/>
      <c r="E26" s="82"/>
      <c r="F26" s="82"/>
      <c r="G26" s="82"/>
      <c r="H26" s="82"/>
      <c r="I26" s="82"/>
      <c r="J26" s="82"/>
      <c r="K26" s="82"/>
      <c r="L26" s="82"/>
      <c r="M26" s="82"/>
    </row>
    <row r="27" customFormat="false" ht="12.75" hidden="false" customHeight="false" outlineLevel="0" collapsed="false">
      <c r="A27" s="91"/>
      <c r="B27" s="91"/>
      <c r="C27" s="91"/>
      <c r="D27" s="91"/>
      <c r="E27" s="91"/>
      <c r="F27" s="91"/>
      <c r="G27" s="91"/>
      <c r="H27" s="91"/>
      <c r="I27" s="91"/>
      <c r="J27" s="91"/>
      <c r="K27" s="91"/>
      <c r="L27" s="91"/>
      <c r="M27" s="91"/>
    </row>
    <row r="28" customFormat="false" ht="12.75" hidden="false" customHeight="false" outlineLevel="0" collapsed="false">
      <c r="A28" s="92"/>
      <c r="B28" s="93"/>
    </row>
    <row r="30" customFormat="false" ht="12.75" hidden="false" customHeight="true" outlineLevel="0" collapsed="false">
      <c r="A30" s="91"/>
      <c r="B30" s="91"/>
      <c r="C30" s="91"/>
      <c r="D30" s="91"/>
      <c r="E30" s="91"/>
      <c r="F30" s="91"/>
      <c r="G30" s="91"/>
      <c r="H30" s="91"/>
      <c r="I30" s="91"/>
      <c r="J30" s="91"/>
      <c r="K30" s="91"/>
      <c r="L30" s="91"/>
      <c r="M30" s="91"/>
    </row>
    <row r="31" customFormat="false" ht="12.75" hidden="false" customHeight="false" outlineLevel="0" collapsed="false">
      <c r="A31" s="92"/>
      <c r="B31" s="93"/>
    </row>
    <row r="32" customFormat="false" ht="12.75" hidden="false" customHeight="true" outlineLevel="0" collapsed="false">
      <c r="A32" s="91"/>
      <c r="B32" s="91"/>
      <c r="C32" s="91"/>
      <c r="D32" s="91"/>
      <c r="E32" s="91"/>
      <c r="F32" s="91"/>
      <c r="G32" s="91"/>
      <c r="H32" s="91"/>
      <c r="I32" s="91"/>
      <c r="J32" s="91"/>
      <c r="K32" s="91"/>
      <c r="L32" s="91"/>
      <c r="M32" s="91"/>
    </row>
    <row r="33" customFormat="false" ht="12.75" hidden="false" customHeight="false" outlineLevel="0" collapsed="false">
      <c r="A33" s="92"/>
      <c r="B33" s="93"/>
    </row>
    <row r="35" customFormat="false" ht="12.75" hidden="false" customHeight="false" outlineLevel="0" collapsed="false">
      <c r="A35" s="91"/>
      <c r="B35" s="91"/>
      <c r="C35" s="91"/>
      <c r="D35" s="91"/>
      <c r="E35" s="91"/>
      <c r="F35" s="91"/>
      <c r="G35" s="91"/>
      <c r="H35" s="91"/>
      <c r="I35" s="91"/>
      <c r="J35" s="91"/>
      <c r="K35" s="91"/>
      <c r="L35" s="91"/>
      <c r="M35" s="91"/>
    </row>
    <row r="36" customFormat="false" ht="12.75" hidden="false" customHeight="false" outlineLevel="0" collapsed="false">
      <c r="A36" s="92"/>
      <c r="B36" s="93"/>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37"/>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22" activeCellId="0" sqref="M22"/>
    </sheetView>
  </sheetViews>
  <sheetFormatPr defaultColWidth="9.13671875" defaultRowHeight="12" zeroHeight="false" outlineLevelRow="0" outlineLevelCol="0"/>
  <cols>
    <col collapsed="false" customWidth="true" hidden="false" outlineLevel="0" max="1" min="1" style="92" width="16.42"/>
    <col collapsed="false" customWidth="false" hidden="false" outlineLevel="0" max="2" min="2" style="94" width="9.14"/>
    <col collapsed="false" customWidth="true" hidden="false" outlineLevel="0" max="3" min="3" style="92" width="9.7"/>
    <col collapsed="false" customWidth="false" hidden="false" outlineLevel="0" max="4" min="4" style="92" width="9.14"/>
    <col collapsed="false" customWidth="true" hidden="false" outlineLevel="0" max="5" min="5" style="92" width="16.13"/>
    <col collapsed="false" customWidth="true" hidden="false" outlineLevel="0" max="6" min="6" style="94" width="8.99"/>
    <col collapsed="false" customWidth="true" hidden="false" outlineLevel="0" max="7" min="7" style="92" width="9.7"/>
    <col collapsed="false" customWidth="false" hidden="false" outlineLevel="0" max="8" min="8" style="92" width="9.14"/>
    <col collapsed="false" customWidth="true" hidden="false" outlineLevel="0" max="9" min="9" style="92" width="16.28"/>
    <col collapsed="false" customWidth="false" hidden="false" outlineLevel="0" max="10" min="10" style="92" width="9.14"/>
    <col collapsed="false" customWidth="true" hidden="false" outlineLevel="0" max="11" min="11" style="92" width="9.7"/>
    <col collapsed="false" customWidth="true" hidden="false" outlineLevel="0" max="12" min="12" style="92" width="10.85"/>
    <col collapsed="false" customWidth="true" hidden="false" outlineLevel="0" max="13" min="13" style="95" width="16.42"/>
    <col collapsed="false" customWidth="true" hidden="false" outlineLevel="0" max="14" min="14" style="96" width="30.28"/>
    <col collapsed="false" customWidth="false" hidden="false" outlineLevel="0" max="15" min="15" style="95" width="9.14"/>
    <col collapsed="false" customWidth="true" hidden="false" outlineLevel="0" max="16" min="16" style="95" width="11.42"/>
    <col collapsed="false" customWidth="false" hidden="false" outlineLevel="0" max="18" min="17" style="95" width="9.14"/>
    <col collapsed="false" customWidth="true" hidden="false" outlineLevel="0" max="19" min="19" style="95" width="11.42"/>
    <col collapsed="false" customWidth="true" hidden="false" outlineLevel="0" max="20" min="20" style="95" width="13.85"/>
    <col collapsed="false" customWidth="true" hidden="false" outlineLevel="0" max="22" min="21" style="95" width="8.28"/>
    <col collapsed="false" customWidth="true" hidden="false" outlineLevel="0" max="24" min="23" style="95" width="7.85"/>
    <col collapsed="false" customWidth="true" hidden="false" outlineLevel="0" max="25" min="25" style="95" width="8.28"/>
    <col collapsed="false" customWidth="true" hidden="false" outlineLevel="0" max="27" min="26" style="95" width="7.7"/>
    <col collapsed="false" customWidth="true" hidden="false" outlineLevel="0" max="28" min="28" style="95" width="9.28"/>
    <col collapsed="false" customWidth="true" hidden="false" outlineLevel="0" max="30" min="29" style="95" width="7.7"/>
    <col collapsed="false" customWidth="true" hidden="false" outlineLevel="0" max="31" min="31" style="95" width="9.7"/>
    <col collapsed="false" customWidth="true" hidden="false" outlineLevel="0" max="32" min="32" style="95" width="7.7"/>
    <col collapsed="false" customWidth="true" hidden="false" outlineLevel="0" max="33" min="33" style="95" width="7.85"/>
    <col collapsed="false" customWidth="true" hidden="false" outlineLevel="0" max="34" min="34" style="95" width="9.7"/>
    <col collapsed="false" customWidth="true" hidden="false" outlineLevel="0" max="35" min="35" style="95" width="7.56"/>
    <col collapsed="false" customWidth="true" hidden="false" outlineLevel="0" max="36" min="36" style="95" width="7.42"/>
    <col collapsed="false" customWidth="true" hidden="false" outlineLevel="0" max="37" min="37" style="95" width="9.56"/>
    <col collapsed="false" customWidth="true" hidden="false" outlineLevel="0" max="38" min="38" style="95" width="7.7"/>
    <col collapsed="false" customWidth="false" hidden="false" outlineLevel="0" max="257" min="39" style="95" width="9.14"/>
  </cols>
  <sheetData>
    <row r="1" customFormat="false" ht="12" hidden="false" customHeight="false" outlineLevel="0" collapsed="false">
      <c r="A1" s="97" t="s">
        <v>101</v>
      </c>
      <c r="B1" s="97"/>
      <c r="C1" s="97"/>
      <c r="D1" s="97"/>
      <c r="E1" s="97"/>
      <c r="F1" s="97"/>
      <c r="G1" s="97"/>
      <c r="H1" s="97"/>
      <c r="I1" s="97"/>
      <c r="J1" s="97"/>
      <c r="K1" s="97"/>
      <c r="L1" s="97"/>
    </row>
    <row r="2" customFormat="false" ht="12" hidden="false" customHeight="false" outlineLevel="0" collapsed="false">
      <c r="A2" s="97" t="s">
        <v>102</v>
      </c>
      <c r="B2" s="97"/>
      <c r="C2" s="97"/>
      <c r="D2" s="97"/>
      <c r="E2" s="97"/>
      <c r="F2" s="97"/>
      <c r="G2" s="97"/>
      <c r="H2" s="97"/>
      <c r="I2" s="97"/>
      <c r="J2" s="97"/>
      <c r="K2" s="97"/>
      <c r="L2" s="97"/>
      <c r="T2" s="98"/>
      <c r="W2" s="99"/>
    </row>
    <row r="3" customFormat="false" ht="9.75" hidden="false" customHeight="true" outlineLevel="0" collapsed="false"/>
    <row r="4" customFormat="false" ht="12.75" hidden="false" customHeight="false" outlineLevel="0" collapsed="false">
      <c r="L4" s="25" t="s">
        <v>69</v>
      </c>
    </row>
    <row r="5" customFormat="false" ht="12.75" hidden="false" customHeight="true" outlineLevel="0" collapsed="false">
      <c r="A5" s="100" t="n">
        <v>2005</v>
      </c>
      <c r="B5" s="100"/>
      <c r="C5" s="100"/>
      <c r="D5" s="100"/>
      <c r="E5" s="101" t="n">
        <v>2006</v>
      </c>
      <c r="F5" s="101"/>
      <c r="G5" s="101"/>
      <c r="H5" s="101"/>
      <c r="I5" s="102" t="n">
        <v>2007</v>
      </c>
      <c r="J5" s="102"/>
      <c r="K5" s="102"/>
      <c r="L5" s="102"/>
      <c r="N5" s="95"/>
    </row>
    <row r="6" s="98" customFormat="true" ht="36" hidden="false" customHeight="false" outlineLevel="0" collapsed="false">
      <c r="A6" s="103" t="s">
        <v>103</v>
      </c>
      <c r="B6" s="104" t="s">
        <v>104</v>
      </c>
      <c r="C6" s="105" t="s">
        <v>91</v>
      </c>
      <c r="D6" s="104" t="s">
        <v>105</v>
      </c>
      <c r="E6" s="106" t="s">
        <v>103</v>
      </c>
      <c r="F6" s="104" t="s">
        <v>104</v>
      </c>
      <c r="G6" s="107" t="s">
        <v>91</v>
      </c>
      <c r="H6" s="105" t="s">
        <v>105</v>
      </c>
      <c r="I6" s="106" t="s">
        <v>103</v>
      </c>
      <c r="J6" s="104" t="s">
        <v>104</v>
      </c>
      <c r="K6" s="107" t="s">
        <v>91</v>
      </c>
      <c r="L6" s="107" t="s">
        <v>105</v>
      </c>
    </row>
    <row r="7" customFormat="false" ht="12" hidden="false" customHeight="true" outlineLevel="0" collapsed="false">
      <c r="A7" s="108" t="s">
        <v>106</v>
      </c>
      <c r="B7" s="109" t="n">
        <v>7</v>
      </c>
      <c r="C7" s="110" t="n">
        <v>460</v>
      </c>
      <c r="D7" s="111" t="n">
        <v>26.8065268065268</v>
      </c>
      <c r="E7" s="108" t="s">
        <v>106</v>
      </c>
      <c r="F7" s="109" t="n">
        <v>12</v>
      </c>
      <c r="G7" s="110" t="n">
        <v>594</v>
      </c>
      <c r="H7" s="112" t="n">
        <v>32.4945295404814</v>
      </c>
      <c r="I7" s="108" t="s">
        <v>106</v>
      </c>
      <c r="J7" s="113" t="n">
        <v>8</v>
      </c>
      <c r="K7" s="114" t="n">
        <v>660</v>
      </c>
      <c r="L7" s="112" t="n">
        <v>32.1951219512195</v>
      </c>
      <c r="N7" s="95"/>
    </row>
    <row r="8" customFormat="false" ht="12" hidden="false" customHeight="false" outlineLevel="0" collapsed="false">
      <c r="A8" s="108" t="s">
        <v>107</v>
      </c>
      <c r="B8" s="109" t="n">
        <v>6</v>
      </c>
      <c r="C8" s="110" t="n">
        <v>224</v>
      </c>
      <c r="D8" s="111" t="n">
        <v>13.0536130536131</v>
      </c>
      <c r="E8" s="108" t="s">
        <v>107</v>
      </c>
      <c r="F8" s="109" t="n">
        <v>8</v>
      </c>
      <c r="G8" s="110" t="n">
        <v>220</v>
      </c>
      <c r="H8" s="112" t="n">
        <v>12.035010940919</v>
      </c>
      <c r="I8" s="108" t="s">
        <v>108</v>
      </c>
      <c r="J8" s="115" t="n">
        <v>4</v>
      </c>
      <c r="K8" s="110" t="n">
        <v>258</v>
      </c>
      <c r="L8" s="112" t="n">
        <v>12.5853658536585</v>
      </c>
      <c r="N8" s="95"/>
    </row>
    <row r="9" customFormat="false" ht="12" hidden="false" customHeight="false" outlineLevel="0" collapsed="false">
      <c r="A9" s="108" t="s">
        <v>109</v>
      </c>
      <c r="B9" s="109" t="n">
        <v>8</v>
      </c>
      <c r="C9" s="110" t="n">
        <v>203</v>
      </c>
      <c r="D9" s="111" t="n">
        <v>11.8298368298368</v>
      </c>
      <c r="E9" s="108" t="s">
        <v>108</v>
      </c>
      <c r="F9" s="109" t="n">
        <v>4</v>
      </c>
      <c r="G9" s="110" t="n">
        <v>215</v>
      </c>
      <c r="H9" s="112" t="n">
        <v>11.7614879649891</v>
      </c>
      <c r="I9" s="108" t="s">
        <v>107</v>
      </c>
      <c r="J9" s="115" t="n">
        <v>8</v>
      </c>
      <c r="K9" s="110" t="n">
        <v>236</v>
      </c>
      <c r="L9" s="112" t="n">
        <v>11.5121951219512</v>
      </c>
      <c r="N9" s="95"/>
    </row>
    <row r="10" customFormat="false" ht="12" hidden="false" customHeight="false" outlineLevel="0" collapsed="false">
      <c r="A10" s="108" t="s">
        <v>108</v>
      </c>
      <c r="B10" s="109" t="n">
        <v>4</v>
      </c>
      <c r="C10" s="110" t="n">
        <v>194</v>
      </c>
      <c r="D10" s="111" t="n">
        <v>11.3053613053613</v>
      </c>
      <c r="E10" s="108" t="s">
        <v>109</v>
      </c>
      <c r="F10" s="109" t="n">
        <v>8</v>
      </c>
      <c r="G10" s="110" t="n">
        <v>212</v>
      </c>
      <c r="H10" s="112" t="n">
        <v>11.5973741794311</v>
      </c>
      <c r="I10" s="108" t="s">
        <v>109</v>
      </c>
      <c r="J10" s="115" t="n">
        <v>6</v>
      </c>
      <c r="K10" s="110" t="n">
        <v>204</v>
      </c>
      <c r="L10" s="112" t="n">
        <v>9.95121951219512</v>
      </c>
      <c r="N10" s="95"/>
    </row>
    <row r="11" s="98" customFormat="true" ht="12" hidden="false" customHeight="false" outlineLevel="0" collapsed="false">
      <c r="A11" s="116" t="s">
        <v>100</v>
      </c>
      <c r="B11" s="101" t="n">
        <v>25</v>
      </c>
      <c r="C11" s="117" t="n">
        <v>1081</v>
      </c>
      <c r="D11" s="118" t="n">
        <v>62.995337995338</v>
      </c>
      <c r="E11" s="116" t="s">
        <v>100</v>
      </c>
      <c r="F11" s="101" t="n">
        <v>32</v>
      </c>
      <c r="G11" s="117" t="n">
        <v>1241</v>
      </c>
      <c r="H11" s="118" t="n">
        <v>67.8884026258206</v>
      </c>
      <c r="I11" s="119"/>
      <c r="J11" s="120"/>
      <c r="K11" s="121"/>
      <c r="L11" s="122"/>
    </row>
    <row r="12" customFormat="false" ht="12" hidden="false" customHeight="false" outlineLevel="0" collapsed="false">
      <c r="A12" s="108" t="s">
        <v>110</v>
      </c>
      <c r="B12" s="123" t="n">
        <v>69</v>
      </c>
      <c r="C12" s="114" t="n">
        <v>635</v>
      </c>
      <c r="D12" s="111" t="n">
        <v>37.004662004662</v>
      </c>
      <c r="E12" s="108" t="s">
        <v>110</v>
      </c>
      <c r="F12" s="123" t="n">
        <v>59</v>
      </c>
      <c r="G12" s="114" t="n">
        <v>587</v>
      </c>
      <c r="H12" s="112" t="n">
        <v>32.1115973741794</v>
      </c>
      <c r="I12" s="116" t="s">
        <v>100</v>
      </c>
      <c r="J12" s="101" t="n">
        <v>26</v>
      </c>
      <c r="K12" s="117" t="n">
        <v>1358</v>
      </c>
      <c r="L12" s="118" t="n">
        <v>66.2439024390244</v>
      </c>
      <c r="N12" s="95"/>
    </row>
    <row r="13" customFormat="false" ht="12" hidden="false" customHeight="false" outlineLevel="0" collapsed="false">
      <c r="A13" s="124" t="s">
        <v>111</v>
      </c>
      <c r="B13" s="125" t="n">
        <v>94</v>
      </c>
      <c r="C13" s="126" t="n">
        <v>1716</v>
      </c>
      <c r="D13" s="127" t="n">
        <v>100</v>
      </c>
      <c r="E13" s="124" t="s">
        <v>111</v>
      </c>
      <c r="F13" s="125" t="n">
        <v>91</v>
      </c>
      <c r="G13" s="126" t="n">
        <v>1828</v>
      </c>
      <c r="H13" s="128" t="n">
        <v>100</v>
      </c>
      <c r="I13" s="108" t="s">
        <v>110</v>
      </c>
      <c r="J13" s="123" t="n">
        <v>65</v>
      </c>
      <c r="K13" s="114" t="n">
        <v>692</v>
      </c>
      <c r="L13" s="112" t="n">
        <v>33.7560975609756</v>
      </c>
      <c r="N13" s="95"/>
    </row>
    <row r="14" customFormat="false" ht="9" hidden="false" customHeight="true" outlineLevel="0" collapsed="false">
      <c r="A14" s="129"/>
      <c r="B14" s="130"/>
      <c r="C14" s="129"/>
      <c r="D14" s="129"/>
      <c r="E14" s="129"/>
      <c r="F14" s="130"/>
      <c r="G14" s="129"/>
      <c r="H14" s="129"/>
      <c r="I14" s="124" t="s">
        <v>111</v>
      </c>
      <c r="J14" s="131" t="n">
        <v>91</v>
      </c>
      <c r="K14" s="126" t="n">
        <v>2050</v>
      </c>
      <c r="L14" s="128" t="n">
        <v>100</v>
      </c>
    </row>
    <row r="15" customFormat="false" ht="12" hidden="false" customHeight="true" outlineLevel="0" collapsed="false">
      <c r="A15" s="102" t="n">
        <v>2008</v>
      </c>
      <c r="B15" s="102"/>
      <c r="C15" s="102"/>
      <c r="D15" s="102"/>
      <c r="E15" s="102" t="n">
        <v>2009</v>
      </c>
      <c r="F15" s="102"/>
      <c r="G15" s="102"/>
      <c r="H15" s="102"/>
      <c r="I15" s="102" t="n">
        <v>2010</v>
      </c>
      <c r="J15" s="102"/>
      <c r="K15" s="102"/>
      <c r="L15" s="102"/>
      <c r="N15" s="95"/>
    </row>
    <row r="16" s="98" customFormat="true" ht="36" hidden="false" customHeight="false" outlineLevel="0" collapsed="false">
      <c r="A16" s="103" t="s">
        <v>103</v>
      </c>
      <c r="B16" s="105" t="s">
        <v>104</v>
      </c>
      <c r="C16" s="105" t="s">
        <v>91</v>
      </c>
      <c r="D16" s="105" t="s">
        <v>105</v>
      </c>
      <c r="E16" s="103" t="s">
        <v>103</v>
      </c>
      <c r="F16" s="105" t="s">
        <v>104</v>
      </c>
      <c r="G16" s="105" t="s">
        <v>91</v>
      </c>
      <c r="H16" s="105" t="s">
        <v>105</v>
      </c>
      <c r="I16" s="103" t="s">
        <v>103</v>
      </c>
      <c r="J16" s="105" t="s">
        <v>104</v>
      </c>
      <c r="K16" s="105" t="s">
        <v>91</v>
      </c>
      <c r="L16" s="105" t="s">
        <v>105</v>
      </c>
      <c r="N16" s="0"/>
      <c r="O16" s="0"/>
      <c r="P16" s="0"/>
    </row>
    <row r="17" customFormat="false" ht="12.75" hidden="false" customHeight="false" outlineLevel="0" collapsed="false">
      <c r="A17" s="108" t="s">
        <v>106</v>
      </c>
      <c r="B17" s="113" t="n">
        <v>8</v>
      </c>
      <c r="C17" s="114" t="n">
        <v>719</v>
      </c>
      <c r="D17" s="132" t="n">
        <v>33.3024548402038</v>
      </c>
      <c r="E17" s="108" t="s">
        <v>106</v>
      </c>
      <c r="F17" s="113" t="n">
        <v>8</v>
      </c>
      <c r="G17" s="114" t="n">
        <v>714</v>
      </c>
      <c r="H17" s="132" t="n">
        <v>32.5432999088423</v>
      </c>
      <c r="I17" s="108" t="s">
        <v>106</v>
      </c>
      <c r="J17" s="94" t="n">
        <v>8</v>
      </c>
      <c r="K17" s="133" t="n">
        <v>726</v>
      </c>
      <c r="L17" s="132" t="n">
        <f aca="false">K17/$K$24*100</f>
        <v>33.502538071066</v>
      </c>
      <c r="N17" s="0"/>
      <c r="O17" s="0"/>
      <c r="P17" s="0"/>
    </row>
    <row r="18" customFormat="false" ht="12.75" hidden="false" customHeight="false" outlineLevel="0" collapsed="false">
      <c r="A18" s="108" t="s">
        <v>108</v>
      </c>
      <c r="B18" s="115" t="n">
        <v>4</v>
      </c>
      <c r="C18" s="110" t="n">
        <v>292</v>
      </c>
      <c r="D18" s="112" t="n">
        <v>13.5247799907365</v>
      </c>
      <c r="E18" s="108" t="s">
        <v>108</v>
      </c>
      <c r="F18" s="115" t="n">
        <v>3</v>
      </c>
      <c r="G18" s="110" t="n">
        <v>318</v>
      </c>
      <c r="H18" s="112" t="n">
        <v>14.4940747493163</v>
      </c>
      <c r="I18" s="108" t="s">
        <v>108</v>
      </c>
      <c r="J18" s="94" t="n">
        <v>5</v>
      </c>
      <c r="K18" s="108" t="n">
        <v>333</v>
      </c>
      <c r="L18" s="112" t="n">
        <f aca="false">K18/$K$24*100</f>
        <v>15.3668666359022</v>
      </c>
      <c r="N18" s="0"/>
      <c r="O18" s="0"/>
      <c r="P18" s="0"/>
    </row>
    <row r="19" customFormat="false" ht="12.75" hidden="false" customHeight="false" outlineLevel="0" collapsed="false">
      <c r="A19" s="108" t="s">
        <v>107</v>
      </c>
      <c r="B19" s="115" t="n">
        <v>8</v>
      </c>
      <c r="C19" s="110" t="n">
        <v>240</v>
      </c>
      <c r="D19" s="112" t="n">
        <v>11.1162575266327</v>
      </c>
      <c r="E19" s="108" t="s">
        <v>107</v>
      </c>
      <c r="F19" s="115" t="n">
        <v>7</v>
      </c>
      <c r="G19" s="110" t="n">
        <v>244</v>
      </c>
      <c r="H19" s="112" t="n">
        <v>11.1212397447584</v>
      </c>
      <c r="I19" s="108" t="s">
        <v>107</v>
      </c>
      <c r="J19" s="94" t="n">
        <v>7</v>
      </c>
      <c r="K19" s="108" t="n">
        <v>243</v>
      </c>
      <c r="L19" s="112" t="n">
        <f aca="false">K19/$K$24*100</f>
        <v>11.2136594370097</v>
      </c>
      <c r="N19" s="0"/>
      <c r="O19" s="0"/>
      <c r="P19" s="0"/>
    </row>
    <row r="20" customFormat="false" ht="12.75" hidden="false" customHeight="false" outlineLevel="0" collapsed="false">
      <c r="A20" s="108" t="s">
        <v>109</v>
      </c>
      <c r="B20" s="115" t="n">
        <v>7</v>
      </c>
      <c r="C20" s="110" t="n">
        <v>210</v>
      </c>
      <c r="D20" s="112" t="n">
        <v>9.72672533580361</v>
      </c>
      <c r="E20" s="108" t="s">
        <v>109</v>
      </c>
      <c r="F20" s="115" t="n">
        <v>6</v>
      </c>
      <c r="G20" s="110" t="n">
        <v>186</v>
      </c>
      <c r="H20" s="112" t="n">
        <v>8.47766636280766</v>
      </c>
      <c r="I20" s="108" t="s">
        <v>109</v>
      </c>
      <c r="J20" s="94" t="n">
        <v>4</v>
      </c>
      <c r="K20" s="108" t="n">
        <v>171</v>
      </c>
      <c r="L20" s="112" t="n">
        <f aca="false">K20/$K$24*100</f>
        <v>7.89109367789571</v>
      </c>
      <c r="N20" s="0"/>
      <c r="O20" s="0"/>
      <c r="P20" s="0"/>
    </row>
    <row r="21" customFormat="false" ht="12.75" hidden="false" customHeight="false" outlineLevel="0" collapsed="false">
      <c r="A21" s="119"/>
      <c r="B21" s="120"/>
      <c r="C21" s="121"/>
      <c r="D21" s="122"/>
      <c r="E21" s="108" t="s">
        <v>112</v>
      </c>
      <c r="F21" s="115" t="n">
        <v>7</v>
      </c>
      <c r="G21" s="110" t="n">
        <v>114</v>
      </c>
      <c r="H21" s="112" t="n">
        <v>5.19598906107566</v>
      </c>
      <c r="I21" s="108" t="s">
        <v>112</v>
      </c>
      <c r="J21" s="94" t="n">
        <v>7</v>
      </c>
      <c r="K21" s="134" t="n">
        <v>107</v>
      </c>
      <c r="L21" s="112" t="n">
        <f aca="false">K21/$K$24*100</f>
        <v>4.93770189201661</v>
      </c>
      <c r="N21" s="0"/>
      <c r="O21" s="0"/>
      <c r="P21" s="0"/>
    </row>
    <row r="22" s="98" customFormat="true" ht="12" hidden="false" customHeight="false" outlineLevel="0" collapsed="false">
      <c r="A22" s="116" t="s">
        <v>100</v>
      </c>
      <c r="B22" s="101" t="n">
        <v>27</v>
      </c>
      <c r="C22" s="117" t="n">
        <v>1461</v>
      </c>
      <c r="D22" s="118" t="n">
        <v>67.6702176933766</v>
      </c>
      <c r="E22" s="116" t="s">
        <v>100</v>
      </c>
      <c r="F22" s="101" t="n">
        <v>31</v>
      </c>
      <c r="G22" s="117" t="n">
        <v>1576</v>
      </c>
      <c r="H22" s="118" t="n">
        <v>71.8322698268004</v>
      </c>
      <c r="I22" s="116" t="s">
        <v>100</v>
      </c>
      <c r="J22" s="101" t="n">
        <f aca="false">SUM(J17:J21)</f>
        <v>31</v>
      </c>
      <c r="K22" s="135" t="n">
        <f aca="false">SUM(K17:K21)</f>
        <v>1580</v>
      </c>
      <c r="L22" s="118" t="n">
        <f aca="false">K22/$K$24*100</f>
        <v>72.9118597138902</v>
      </c>
    </row>
    <row r="23" customFormat="false" ht="12" hidden="false" customHeight="false" outlineLevel="0" collapsed="false">
      <c r="A23" s="108" t="s">
        <v>110</v>
      </c>
      <c r="B23" s="123" t="n">
        <v>68</v>
      </c>
      <c r="C23" s="114" t="n">
        <v>698</v>
      </c>
      <c r="D23" s="112" t="n">
        <v>32.3297823066234</v>
      </c>
      <c r="E23" s="108" t="s">
        <v>110</v>
      </c>
      <c r="F23" s="123" t="n">
        <v>61</v>
      </c>
      <c r="G23" s="114" t="n">
        <v>618</v>
      </c>
      <c r="H23" s="112" t="n">
        <v>28.1677301731996</v>
      </c>
      <c r="I23" s="108" t="s">
        <v>110</v>
      </c>
      <c r="J23" s="123" t="n">
        <f aca="false">J24-J22</f>
        <v>57</v>
      </c>
      <c r="K23" s="136" t="n">
        <f aca="false">K24-K22</f>
        <v>587</v>
      </c>
      <c r="L23" s="112" t="n">
        <f aca="false">K23/$K$24*100</f>
        <v>27.0881402861098</v>
      </c>
    </row>
    <row r="24" s="98" customFormat="true" ht="12.75" hidden="false" customHeight="false" outlineLevel="0" collapsed="false">
      <c r="A24" s="124" t="s">
        <v>111</v>
      </c>
      <c r="B24" s="131" t="n">
        <v>95</v>
      </c>
      <c r="C24" s="126" t="n">
        <v>2159</v>
      </c>
      <c r="D24" s="128" t="n">
        <v>100</v>
      </c>
      <c r="E24" s="124" t="s">
        <v>111</v>
      </c>
      <c r="F24" s="131" t="n">
        <v>92</v>
      </c>
      <c r="G24" s="126" t="n">
        <v>2194</v>
      </c>
      <c r="H24" s="128" t="n">
        <v>100</v>
      </c>
      <c r="I24" s="124" t="s">
        <v>111</v>
      </c>
      <c r="J24" s="131" t="n">
        <v>88</v>
      </c>
      <c r="K24" s="126" t="n">
        <v>2167</v>
      </c>
      <c r="L24" s="128" t="n">
        <f aca="false">K24/$K$24*100</f>
        <v>100</v>
      </c>
      <c r="N24" s="0"/>
      <c r="O24" s="0"/>
      <c r="P24" s="0"/>
    </row>
    <row r="25" customFormat="false" ht="6.75" hidden="false" customHeight="true" outlineLevel="0" collapsed="false">
      <c r="E25" s="98"/>
      <c r="F25" s="98"/>
      <c r="G25" s="98"/>
      <c r="H25" s="98"/>
      <c r="I25" s="98"/>
      <c r="J25" s="98"/>
      <c r="K25" s="98"/>
      <c r="L25" s="98"/>
    </row>
    <row r="26" customFormat="false" ht="12" hidden="false" customHeight="false" outlineLevel="0" collapsed="false">
      <c r="H26" s="137"/>
    </row>
    <row r="27" customFormat="false" ht="6.75" hidden="false" customHeight="true" outlineLevel="0" collapsed="false"/>
    <row r="28" customFormat="false" ht="12" hidden="false" customHeight="false" outlineLevel="0" collapsed="false">
      <c r="A28" s="82" t="s">
        <v>113</v>
      </c>
      <c r="B28" s="138"/>
      <c r="C28" s="82"/>
      <c r="D28" s="82"/>
    </row>
    <row r="29" customFormat="false" ht="12" hidden="false" customHeight="false" outlineLevel="0" collapsed="false">
      <c r="A29" s="82"/>
      <c r="B29" s="138"/>
      <c r="C29" s="82"/>
      <c r="D29" s="82"/>
      <c r="E29" s="82"/>
      <c r="F29" s="138"/>
      <c r="G29" s="82"/>
      <c r="H29" s="139"/>
      <c r="I29" s="82"/>
      <c r="J29" s="82"/>
      <c r="K29" s="82"/>
      <c r="L29" s="82"/>
    </row>
    <row r="30" customFormat="false" ht="12" hidden="false" customHeight="false" outlineLevel="0" collapsed="false">
      <c r="A30" s="140"/>
      <c r="B30" s="140"/>
      <c r="C30" s="140"/>
      <c r="D30" s="140"/>
      <c r="E30" s="82"/>
      <c r="F30" s="138"/>
      <c r="G30" s="82"/>
      <c r="H30" s="139"/>
      <c r="I30" s="82"/>
      <c r="J30" s="82"/>
      <c r="K30" s="82"/>
      <c r="L30" s="82"/>
    </row>
    <row r="31" customFormat="false" ht="12" hidden="false" customHeight="false" outlineLevel="0" collapsed="false">
      <c r="A31" s="82"/>
      <c r="B31" s="138"/>
      <c r="C31" s="82"/>
      <c r="D31" s="82"/>
      <c r="E31" s="140"/>
      <c r="F31" s="140"/>
      <c r="G31" s="140"/>
      <c r="H31" s="140"/>
      <c r="I31" s="140"/>
      <c r="J31" s="140"/>
      <c r="K31" s="140"/>
      <c r="L31" s="140"/>
    </row>
    <row r="32" s="145" customFormat="true" ht="12.75" hidden="false" customHeight="false" outlineLevel="0" collapsed="false">
      <c r="A32" s="141"/>
      <c r="B32" s="141"/>
      <c r="C32" s="141"/>
      <c r="D32" s="142"/>
      <c r="E32" s="143"/>
      <c r="F32" s="144"/>
      <c r="G32" s="143"/>
      <c r="H32" s="143"/>
      <c r="I32" s="143"/>
      <c r="J32" s="143"/>
      <c r="K32" s="143"/>
      <c r="L32" s="143"/>
    </row>
    <row r="33" customFormat="false" ht="12" hidden="false" customHeight="false" outlineLevel="0" collapsed="false">
      <c r="A33" s="82"/>
      <c r="B33" s="138"/>
      <c r="C33" s="82"/>
      <c r="D33" s="82"/>
      <c r="E33" s="140"/>
      <c r="F33" s="140"/>
      <c r="G33" s="140"/>
      <c r="H33" s="140"/>
      <c r="I33" s="140"/>
      <c r="J33" s="140"/>
      <c r="K33" s="140"/>
      <c r="L33" s="140"/>
    </row>
    <row r="34" customFormat="false" ht="12" hidden="false" customHeight="false" outlineLevel="0" collapsed="false">
      <c r="A34" s="140"/>
      <c r="B34" s="140"/>
      <c r="C34" s="140"/>
      <c r="D34" s="140"/>
      <c r="E34" s="82"/>
      <c r="F34" s="138"/>
      <c r="G34" s="82"/>
      <c r="H34" s="139"/>
      <c r="I34" s="82"/>
      <c r="J34" s="82"/>
      <c r="K34" s="82"/>
      <c r="L34" s="82"/>
    </row>
    <row r="35" customFormat="false" ht="12" hidden="false" customHeight="false" outlineLevel="0" collapsed="false">
      <c r="E35" s="140"/>
      <c r="F35" s="140"/>
      <c r="G35" s="140"/>
      <c r="H35" s="140"/>
      <c r="I35" s="140"/>
      <c r="J35" s="140"/>
      <c r="K35" s="140"/>
      <c r="L35" s="140"/>
    </row>
    <row r="36" customFormat="false" ht="12" hidden="false" customHeight="false" outlineLevel="0" collapsed="false">
      <c r="A36" s="140"/>
      <c r="B36" s="140"/>
      <c r="C36" s="140"/>
      <c r="D36" s="140"/>
    </row>
    <row r="37" customFormat="false" ht="12" hidden="false" customHeight="false" outlineLevel="0" collapsed="false">
      <c r="E37" s="140"/>
      <c r="F37" s="140"/>
      <c r="G37" s="140"/>
      <c r="H37" s="140"/>
      <c r="I37" s="140"/>
      <c r="J37" s="140"/>
      <c r="K37" s="140"/>
      <c r="L37" s="140"/>
    </row>
  </sheetData>
  <mergeCells count="8">
    <mergeCell ref="A1:L1"/>
    <mergeCell ref="A2:L2"/>
    <mergeCell ref="A5:D5"/>
    <mergeCell ref="E5:H5"/>
    <mergeCell ref="I5:L5"/>
    <mergeCell ref="A15:D15"/>
    <mergeCell ref="E15:H15"/>
    <mergeCell ref="I15:L15"/>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33"/>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35" activeCellId="0" sqref="A35"/>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46"/>
      <c r="B1" s="21" t="s">
        <v>114</v>
      </c>
      <c r="C1" s="21"/>
      <c r="D1" s="21"/>
      <c r="E1" s="21"/>
    </row>
    <row r="2" customFormat="false" ht="12.75" hidden="false" customHeight="false" outlineLevel="0" collapsed="false">
      <c r="A2" s="146"/>
      <c r="B2" s="147"/>
      <c r="C2" s="147"/>
      <c r="D2" s="147"/>
      <c r="E2" s="147"/>
    </row>
    <row r="3" customFormat="false" ht="12.75" hidden="false" customHeight="true" outlineLevel="0" collapsed="false">
      <c r="A3" s="146"/>
      <c r="B3" s="148" t="s">
        <v>115</v>
      </c>
      <c r="C3" s="148"/>
      <c r="D3" s="148"/>
      <c r="E3" s="148"/>
    </row>
    <row r="4" customFormat="false" ht="12.75" hidden="false" customHeight="true" outlineLevel="0" collapsed="false">
      <c r="A4" s="146"/>
      <c r="B4" s="148" t="s">
        <v>116</v>
      </c>
      <c r="C4" s="148"/>
      <c r="D4" s="148"/>
      <c r="E4" s="148"/>
    </row>
    <row r="5" customFormat="false" ht="12.75" hidden="false" customHeight="false" outlineLevel="0" collapsed="false">
      <c r="A5" s="146"/>
    </row>
    <row r="6" customFormat="false" ht="54" hidden="false" customHeight="true" outlineLevel="0" collapsed="false">
      <c r="A6" s="146"/>
      <c r="B6" s="149" t="s">
        <v>70</v>
      </c>
      <c r="C6" s="150" t="s">
        <v>117</v>
      </c>
      <c r="D6" s="150" t="s">
        <v>118</v>
      </c>
      <c r="E6" s="150" t="s">
        <v>119</v>
      </c>
    </row>
    <row r="7" customFormat="false" ht="15.95" hidden="true" customHeight="true" outlineLevel="0" collapsed="false">
      <c r="A7" s="146"/>
      <c r="B7" s="151" t="n">
        <f aca="false">'fd-1-4-5-6'!A4</f>
        <v>2003</v>
      </c>
      <c r="C7" s="152" t="n">
        <f aca="false">'fd-1-4-5-6'!F4/'fd-1-4-5-6'!C4</f>
        <v>0.357432321830579</v>
      </c>
      <c r="D7" s="153" t="n">
        <f aca="false">'fd-1-4-5-6'!G4/'fd-1-4-5-6'!C4</f>
        <v>0.00216376629203356</v>
      </c>
      <c r="E7" s="153" t="n">
        <f aca="false">('fd-1-4-5-6'!F4+'fd-1-4-5-6'!G4)/'fd-1-4-5-6'!C4</f>
        <v>0.359596088122613</v>
      </c>
    </row>
    <row r="8" customFormat="false" ht="15.95" hidden="true" customHeight="true" outlineLevel="0" collapsed="false">
      <c r="A8" s="146"/>
      <c r="B8" s="154" t="n">
        <f aca="false">'fd-1-4-5-6'!A5</f>
        <v>2004</v>
      </c>
      <c r="C8" s="152" t="n">
        <f aca="false">'fd-1-4-5-6'!F5/'fd-1-4-5-6'!C5</f>
        <v>0.351806883644023</v>
      </c>
      <c r="D8" s="152" t="n">
        <f aca="false">'fd-1-4-5-6'!G5/'fd-1-4-5-6'!C5</f>
        <v>0.00300650627739744</v>
      </c>
      <c r="E8" s="152" t="n">
        <f aca="false">('fd-1-4-5-6'!F5+'fd-1-4-5-6'!G5)/'fd-1-4-5-6'!C5</f>
        <v>0.35481338992142</v>
      </c>
    </row>
    <row r="9" customFormat="false" ht="15.95" hidden="false" customHeight="true" outlineLevel="0" collapsed="false">
      <c r="A9" s="146"/>
      <c r="B9" s="154" t="n">
        <f aca="false">'fd-1-4-5-6'!A6</f>
        <v>2005</v>
      </c>
      <c r="C9" s="152" t="n">
        <f aca="false">'fd-1-4-5-6'!F6/'fd-1-4-5-6'!C6</f>
        <v>0.357494317741523</v>
      </c>
      <c r="D9" s="152" t="n">
        <f aca="false">'fd-1-4-5-6'!G6/'fd-1-4-5-6'!C6</f>
        <v>0.0035011218855368</v>
      </c>
      <c r="E9" s="152" t="n">
        <f aca="false">('fd-1-4-5-6'!F6+'fd-1-4-5-6'!G6)/'fd-1-4-5-6'!C6</f>
        <v>0.36099543962706</v>
      </c>
    </row>
    <row r="10" s="155" customFormat="true" ht="15.95" hidden="false" customHeight="true" outlineLevel="0" collapsed="false">
      <c r="A10" s="146"/>
      <c r="B10" s="154" t="n">
        <f aca="false">'fd-1-4-5-6'!A7</f>
        <v>2006</v>
      </c>
      <c r="C10" s="152" t="n">
        <f aca="false">'fd-1-4-5-6'!F7/'fd-1-4-5-6'!C7</f>
        <v>0.375967101326732</v>
      </c>
      <c r="D10" s="152" t="n">
        <f aca="false">'fd-1-4-5-6'!G7/'fd-1-4-5-6'!C7</f>
        <v>0.00702143182954296</v>
      </c>
      <c r="E10" s="152" t="n">
        <f aca="false">('fd-1-4-5-6'!F7+'fd-1-4-5-6'!G7)/'fd-1-4-5-6'!C7</f>
        <v>0.382988533156275</v>
      </c>
    </row>
    <row r="11" customFormat="false" ht="15.95" hidden="false" customHeight="true" outlineLevel="0" collapsed="false">
      <c r="A11" s="146"/>
      <c r="B11" s="154" t="n">
        <f aca="false">'fd-1-4-5-6'!A8</f>
        <v>2007</v>
      </c>
      <c r="C11" s="152" t="n">
        <f aca="false">'fd-1-4-5-6'!F8/'fd-1-4-5-6'!C8</f>
        <v>0.372631024287429</v>
      </c>
      <c r="D11" s="152" t="n">
        <f aca="false">'fd-1-4-5-6'!G8/'fd-1-4-5-6'!C8</f>
        <v>0.00517266615275027</v>
      </c>
      <c r="E11" s="152" t="n">
        <f aca="false">('fd-1-4-5-6'!F8+'fd-1-4-5-6'!G8)/'fd-1-4-5-6'!C8</f>
        <v>0.377803690440179</v>
      </c>
    </row>
    <row r="12" customFormat="false" ht="15.95" hidden="false" customHeight="true" outlineLevel="0" collapsed="false">
      <c r="A12" s="146"/>
      <c r="B12" s="154" t="n">
        <f aca="false">'fd-1-4-5-6'!A9</f>
        <v>2008</v>
      </c>
      <c r="C12" s="152" t="n">
        <f aca="false">'fd-1-4-5-6'!F9/'fd-1-4-5-6'!C9</f>
        <v>0.382526548483989</v>
      </c>
      <c r="D12" s="152" t="n">
        <f aca="false">'fd-1-4-5-6'!G9/'fd-1-4-5-6'!C9</f>
        <v>0.00373374246997719</v>
      </c>
      <c r="E12" s="152" t="n">
        <f aca="false">('fd-1-4-5-6'!F9+'fd-1-4-5-6'!G9)/'fd-1-4-5-6'!C9</f>
        <v>0.386260290953967</v>
      </c>
    </row>
    <row r="13" customFormat="false" ht="15.95" hidden="false" customHeight="true" outlineLevel="0" collapsed="false">
      <c r="A13" s="146"/>
      <c r="B13" s="154" t="n">
        <f aca="false">'fd-1-4-5-6'!A10</f>
        <v>2009</v>
      </c>
      <c r="C13" s="152" t="n">
        <f aca="false">'fd-1-4-5-6'!F10/'fd-1-4-5-6'!C10</f>
        <v>0.383267776483053</v>
      </c>
      <c r="D13" s="152" t="n">
        <f aca="false">'fd-1-4-5-6'!G10/'fd-1-4-5-6'!C10</f>
        <v>0.0017816145403088</v>
      </c>
      <c r="E13" s="152" t="n">
        <f aca="false">('fd-1-4-5-6'!F10+'fd-1-4-5-6'!G10)/'fd-1-4-5-6'!C10</f>
        <v>0.385049391023362</v>
      </c>
    </row>
    <row r="14" customFormat="false" ht="16.5" hidden="false" customHeight="true" outlineLevel="0" collapsed="false">
      <c r="A14" s="146"/>
      <c r="B14" s="156" t="n">
        <f aca="false">'fd-1-4-5-6'!A11</f>
        <v>2010</v>
      </c>
      <c r="C14" s="157" t="n">
        <f aca="false">'fd-1-4-5-6'!F11/'fd-1-4-5-6'!C11</f>
        <v>0.401264539598417</v>
      </c>
      <c r="D14" s="157" t="n">
        <f aca="false">'fd-1-4-5-6'!G11/'fd-1-4-5-6'!C11</f>
        <v>0.000635361244625153</v>
      </c>
      <c r="E14" s="157" t="n">
        <f aca="false">('fd-1-4-5-6'!F11+'fd-1-4-5-6'!G11)/'fd-1-4-5-6'!C11</f>
        <v>0.401899900843042</v>
      </c>
    </row>
    <row r="15" customFormat="false" ht="12.75" hidden="false" customHeight="false" outlineLevel="0" collapsed="false">
      <c r="A15" s="146"/>
    </row>
    <row r="16" customFormat="false" ht="12.75" hidden="false" customHeight="true" outlineLevel="0" collapsed="false">
      <c r="A16" s="146"/>
      <c r="B16" s="21" t="s">
        <v>120</v>
      </c>
      <c r="C16" s="21"/>
      <c r="D16" s="21"/>
      <c r="E16" s="158"/>
    </row>
    <row r="17" customFormat="false" ht="12.75" hidden="false" customHeight="false" outlineLevel="0" collapsed="false">
      <c r="A17" s="146"/>
      <c r="B17" s="147"/>
      <c r="C17" s="147"/>
      <c r="D17" s="147"/>
      <c r="E17" s="147"/>
    </row>
    <row r="18" customFormat="false" ht="12.75" hidden="false" customHeight="true" outlineLevel="0" collapsed="false">
      <c r="A18" s="146"/>
      <c r="B18" s="159" t="s">
        <v>115</v>
      </c>
      <c r="C18" s="159"/>
      <c r="D18" s="159"/>
      <c r="E18" s="160"/>
    </row>
    <row r="19" customFormat="false" ht="12.75" hidden="false" customHeight="false" outlineLevel="0" collapsed="false">
      <c r="A19" s="146"/>
      <c r="B19" s="21" t="s">
        <v>121</v>
      </c>
      <c r="C19" s="21"/>
      <c r="D19" s="21"/>
      <c r="E19" s="158"/>
    </row>
    <row r="20" customFormat="false" ht="12.75" hidden="false" customHeight="false" outlineLevel="0" collapsed="false">
      <c r="A20" s="146"/>
      <c r="B20" s="158"/>
      <c r="C20" s="158"/>
      <c r="D20" s="158"/>
      <c r="E20" s="147"/>
    </row>
    <row r="21" customFormat="false" ht="12.75" hidden="false" customHeight="false" outlineLevel="0" collapsed="false">
      <c r="A21" s="146"/>
      <c r="D21" s="25" t="s">
        <v>69</v>
      </c>
    </row>
    <row r="22" customFormat="false" ht="12.75" hidden="false" customHeight="true" outlineLevel="0" collapsed="false">
      <c r="A22" s="146"/>
      <c r="B22" s="149" t="s">
        <v>70</v>
      </c>
      <c r="C22" s="149" t="s">
        <v>91</v>
      </c>
      <c r="D22" s="149" t="s">
        <v>122</v>
      </c>
    </row>
    <row r="23" customFormat="false" ht="12.75" hidden="false" customHeight="false" outlineLevel="0" collapsed="false">
      <c r="A23" s="146"/>
      <c r="B23" s="149"/>
      <c r="C23" s="149"/>
      <c r="D23" s="149"/>
    </row>
    <row r="24" customFormat="false" ht="12.75" hidden="true" customHeight="false" outlineLevel="0" collapsed="false">
      <c r="A24" s="146"/>
      <c r="B24" s="161" t="n">
        <f aca="false">'fd-1-4-5-6'!A3</f>
        <v>2002</v>
      </c>
      <c r="C24" s="162" t="n">
        <f aca="false">'fd-1-4-5-6'!E3/1000</f>
        <v>1404.567</v>
      </c>
      <c r="D24" s="161"/>
    </row>
    <row r="25" customFormat="false" ht="15.95" hidden="true" customHeight="true" outlineLevel="0" collapsed="false">
      <c r="A25" s="146"/>
      <c r="B25" s="151" t="n">
        <f aca="false">'fd-1-4-5-6'!A4</f>
        <v>2003</v>
      </c>
      <c r="C25" s="163" t="n">
        <f aca="false">'fd-1-4-5-6'!E4/1000</f>
        <v>1475.861</v>
      </c>
      <c r="D25" s="164" t="n">
        <f aca="false">(C25/C24-1)</f>
        <v>0.0507587035719905</v>
      </c>
    </row>
    <row r="26" customFormat="false" ht="15.95" hidden="true" customHeight="true" outlineLevel="0" collapsed="false">
      <c r="A26" s="146"/>
      <c r="B26" s="154" t="n">
        <f aca="false">'fd-1-4-5-6'!A5</f>
        <v>2004</v>
      </c>
      <c r="C26" s="165" t="n">
        <f aca="false">'fd-1-4-5-6'!E5/1000</f>
        <v>1560.274</v>
      </c>
      <c r="D26" s="166" t="n">
        <f aca="false">(C26/C25-1)</f>
        <v>0.057195765725905</v>
      </c>
    </row>
    <row r="27" customFormat="false" ht="15.95" hidden="false" customHeight="true" outlineLevel="0" collapsed="false">
      <c r="A27" s="146"/>
      <c r="B27" s="154" t="n">
        <f aca="false">'fd-1-4-5-6'!A6</f>
        <v>2005</v>
      </c>
      <c r="C27" s="165" t="n">
        <f aca="false">'fd-1-4-5-6'!E6/1000</f>
        <v>1656.302</v>
      </c>
      <c r="D27" s="166" t="n">
        <f aca="false">(C27/C26-1)</f>
        <v>0.0615456003240458</v>
      </c>
    </row>
    <row r="28" customFormat="false" ht="15.95" hidden="false" customHeight="true" outlineLevel="0" collapsed="false">
      <c r="A28" s="146"/>
      <c r="B28" s="154" t="n">
        <f aca="false">'fd-1-4-5-6'!A7</f>
        <v>2006</v>
      </c>
      <c r="C28" s="165" t="n">
        <f aca="false">'fd-1-4-5-6'!E7/1000</f>
        <v>1747.697</v>
      </c>
      <c r="D28" s="166" t="n">
        <f aca="false">(C28/C27-1)</f>
        <v>0.0551801543438335</v>
      </c>
    </row>
    <row r="29" customFormat="false" ht="15.95" hidden="false" customHeight="true" outlineLevel="0" collapsed="false">
      <c r="A29" s="146"/>
      <c r="B29" s="154" t="n">
        <f aca="false">'fd-1-4-5-6'!A8</f>
        <v>2007</v>
      </c>
      <c r="C29" s="165" t="n">
        <f aca="false">'fd-1-4-5-6'!E8/1000</f>
        <v>1972.908</v>
      </c>
      <c r="D29" s="166" t="n">
        <f aca="false">(C29/C28-1)</f>
        <v>0.128861581841704</v>
      </c>
    </row>
    <row r="30" customFormat="false" ht="15.95" hidden="false" customHeight="true" outlineLevel="0" collapsed="false">
      <c r="A30" s="146"/>
      <c r="B30" s="154" t="n">
        <f aca="false">'fd-1-4-5-6'!A9</f>
        <v>2008</v>
      </c>
      <c r="C30" s="165" t="n">
        <f aca="false">'fd-1-4-5-6'!E9/1000</f>
        <v>2090.919</v>
      </c>
      <c r="D30" s="166" t="n">
        <f aca="false">(C30/C29-1)</f>
        <v>0.0598157643438011</v>
      </c>
    </row>
    <row r="31" customFormat="false" ht="15.95" hidden="false" customHeight="true" outlineLevel="0" collapsed="false">
      <c r="A31" s="146"/>
      <c r="B31" s="154" t="n">
        <f aca="false">'fd-1-4-5-6'!A10</f>
        <v>2009</v>
      </c>
      <c r="C31" s="165" t="n">
        <f aca="false">'fd-1-4-5-6'!E10/1000</f>
        <v>2182.697</v>
      </c>
      <c r="D31" s="166" t="n">
        <f aca="false">(C31/C30-1)</f>
        <v>0.0438936180693754</v>
      </c>
    </row>
    <row r="32" customFormat="false" ht="15.95" hidden="false" customHeight="true" outlineLevel="0" collapsed="false">
      <c r="A32" s="146"/>
      <c r="B32" s="156" t="n">
        <f aca="false">'fd-1-4-5-6'!A11</f>
        <v>2010</v>
      </c>
      <c r="C32" s="167" t="n">
        <f aca="false">'fd-1-4-5-6'!E11/1000</f>
        <v>2120.043</v>
      </c>
      <c r="D32" s="168" t="s">
        <v>123</v>
      </c>
    </row>
    <row r="33" customFormat="false" ht="17.25" hidden="false" customHeight="true" outlineLevel="0" collapsed="false">
      <c r="A33" s="146"/>
      <c r="B33" s="169" t="s">
        <v>124</v>
      </c>
    </row>
  </sheetData>
  <mergeCells count="10">
    <mergeCell ref="A1:A33"/>
    <mergeCell ref="B1:E1"/>
    <mergeCell ref="B3:E3"/>
    <mergeCell ref="B4:E4"/>
    <mergeCell ref="B16:D16"/>
    <mergeCell ref="B18:D18"/>
    <mergeCell ref="B19:D19"/>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W17" activeCellId="0" sqref="W17"/>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7" min="17" style="16" width="6.56"/>
    <col collapsed="false" customWidth="true" hidden="false" outlineLevel="0" max="18" min="18" style="16" width="6.13"/>
    <col collapsed="false" customWidth="true" hidden="false" outlineLevel="0" max="19" min="19" style="16" width="5.99"/>
    <col collapsed="false" customWidth="true" hidden="false" outlineLevel="0" max="20" min="20" style="0" width="3.14"/>
  </cols>
  <sheetData>
    <row r="1" customFormat="false" ht="12.75" hidden="false" customHeight="false" outlineLevel="0" collapsed="false">
      <c r="A1" s="146"/>
      <c r="N1" s="170"/>
      <c r="O1" s="170"/>
      <c r="P1" s="170"/>
      <c r="Q1" s="170"/>
      <c r="R1" s="170"/>
    </row>
    <row r="2" customFormat="false" ht="12.75" hidden="false" customHeight="false" outlineLevel="0" collapsed="false">
      <c r="A2" s="146"/>
    </row>
    <row r="3" customFormat="false" ht="12.75" hidden="false" customHeight="false" outlineLevel="0" collapsed="false">
      <c r="A3" s="146"/>
      <c r="B3" s="21" t="s">
        <v>125</v>
      </c>
      <c r="C3" s="21"/>
      <c r="D3" s="21"/>
      <c r="E3" s="21"/>
      <c r="F3" s="21"/>
      <c r="G3" s="21"/>
      <c r="H3" s="21"/>
      <c r="I3" s="21"/>
      <c r="J3" s="21"/>
      <c r="K3" s="21"/>
      <c r="L3" s="21"/>
      <c r="M3" s="21"/>
      <c r="N3" s="21"/>
      <c r="O3" s="21"/>
      <c r="P3" s="21"/>
      <c r="Q3" s="21"/>
      <c r="R3" s="21"/>
      <c r="S3" s="21"/>
    </row>
    <row r="4" customFormat="false" ht="12.75" hidden="false" customHeight="false" outlineLevel="0" collapsed="false">
      <c r="A4" s="146"/>
    </row>
    <row r="5" customFormat="false" ht="12.75" hidden="false" customHeight="false" outlineLevel="0" collapsed="false">
      <c r="A5" s="146"/>
      <c r="B5" s="21" t="s">
        <v>126</v>
      </c>
      <c r="C5" s="21"/>
      <c r="D5" s="21"/>
      <c r="E5" s="21"/>
      <c r="F5" s="21"/>
      <c r="G5" s="21"/>
      <c r="H5" s="21"/>
      <c r="I5" s="21"/>
      <c r="J5" s="21"/>
      <c r="K5" s="21"/>
      <c r="L5" s="21"/>
      <c r="M5" s="21"/>
      <c r="N5" s="21"/>
      <c r="O5" s="21"/>
      <c r="P5" s="21"/>
      <c r="Q5" s="21"/>
      <c r="R5" s="21"/>
      <c r="S5" s="21"/>
    </row>
    <row r="6" customFormat="false" ht="12.75" hidden="false" customHeight="false" outlineLevel="0" collapsed="false">
      <c r="A6" s="146"/>
    </row>
    <row r="7" customFormat="false" ht="12.75" hidden="false" customHeight="false" outlineLevel="0" collapsed="false">
      <c r="A7" s="146"/>
      <c r="H7" s="25"/>
      <c r="J7" s="25"/>
      <c r="K7" s="25"/>
      <c r="M7" s="25"/>
      <c r="N7" s="25"/>
      <c r="O7" s="25"/>
      <c r="P7" s="25"/>
      <c r="Q7" s="25"/>
      <c r="R7" s="25"/>
      <c r="S7" s="25" t="s">
        <v>69</v>
      </c>
    </row>
    <row r="8" customFormat="false" ht="33.75" hidden="false" customHeight="true" outlineLevel="0" collapsed="false">
      <c r="A8" s="146"/>
      <c r="B8" s="149" t="s">
        <v>127</v>
      </c>
      <c r="C8" s="171" t="s">
        <v>128</v>
      </c>
      <c r="D8" s="149" t="n">
        <v>2001</v>
      </c>
      <c r="E8" s="172" t="n">
        <v>2002</v>
      </c>
      <c r="F8" s="173" t="s">
        <v>129</v>
      </c>
      <c r="G8" s="149" t="n">
        <v>2005</v>
      </c>
      <c r="H8" s="173" t="s">
        <v>130</v>
      </c>
      <c r="I8" s="174" t="n">
        <v>2006</v>
      </c>
      <c r="J8" s="173" t="s">
        <v>131</v>
      </c>
      <c r="K8" s="149" t="n">
        <v>2007</v>
      </c>
      <c r="L8" s="173" t="s">
        <v>132</v>
      </c>
      <c r="M8" s="149" t="n">
        <v>2008</v>
      </c>
      <c r="N8" s="173" t="s">
        <v>133</v>
      </c>
      <c r="O8" s="149" t="n">
        <v>2009</v>
      </c>
      <c r="P8" s="173" t="s">
        <v>134</v>
      </c>
      <c r="Q8" s="149" t="n">
        <v>2010</v>
      </c>
      <c r="R8" s="173" t="s">
        <v>135</v>
      </c>
      <c r="S8" s="173" t="s">
        <v>136</v>
      </c>
    </row>
    <row r="9" customFormat="false" ht="25.5" hidden="false" customHeight="true" outlineLevel="0" collapsed="false">
      <c r="A9" s="146"/>
      <c r="B9" s="175" t="s">
        <v>137</v>
      </c>
      <c r="C9" s="176" t="s">
        <v>138</v>
      </c>
      <c r="D9" s="163" t="n">
        <f aca="false">'fd-1-4-5-6'!H4/1000</f>
        <v>263.057</v>
      </c>
      <c r="E9" s="177" t="n">
        <f aca="false">'fd-1-4-5-6'!H5/1000</f>
        <v>281.89</v>
      </c>
      <c r="F9" s="178" t="n">
        <f aca="false">((E9/D9)-1)*100</f>
        <v>7.15928486981907</v>
      </c>
      <c r="G9" s="163" t="n">
        <f aca="false">'fd-1-4-5-6'!H6/1000</f>
        <v>329.348</v>
      </c>
      <c r="H9" s="178" t="n">
        <f aca="false">((G9/E9)-1)*100</f>
        <v>16.8356451097946</v>
      </c>
      <c r="I9" s="177" t="n">
        <f aca="false">'fd-1-4-5-6'!H7/1000</f>
        <v>351.48</v>
      </c>
      <c r="J9" s="178" t="n">
        <f aca="false">((I9/G9)-1)*100</f>
        <v>6.71994364623438</v>
      </c>
      <c r="K9" s="177" t="n">
        <f aca="false">'fd-1-4-5-6'!H8/1000</f>
        <v>433.08</v>
      </c>
      <c r="L9" s="178" t="n">
        <f aca="false">((K9/I9)-1)*100</f>
        <v>23.2161147149198</v>
      </c>
      <c r="M9" s="177" t="n">
        <f aca="false">'fd-1-4-5-6'!H9/1000</f>
        <v>460.156</v>
      </c>
      <c r="N9" s="178" t="n">
        <f aca="false">((M9/K9)-1)*100</f>
        <v>6.25196268587791</v>
      </c>
      <c r="O9" s="177" t="n">
        <f aca="false">'fd-1-4-5-6'!H10/1000</f>
        <v>464.502</v>
      </c>
      <c r="P9" s="178" t="n">
        <f aca="false">((O9/M9)-1)*100</f>
        <v>0.944462312780892</v>
      </c>
      <c r="Q9" s="177" t="n">
        <f aca="false">'fd-1-4-5-6'!H11/1000</f>
        <v>435.871</v>
      </c>
      <c r="R9" s="178" t="n">
        <v>-2.65521708057889</v>
      </c>
      <c r="S9" s="178" t="n">
        <v>38.3256374859174</v>
      </c>
    </row>
    <row r="10" customFormat="false" ht="25.5" hidden="false" customHeight="false" outlineLevel="0" collapsed="false">
      <c r="A10" s="146"/>
      <c r="B10" s="175"/>
      <c r="C10" s="179" t="s">
        <v>139</v>
      </c>
      <c r="D10" s="180" t="n">
        <f aca="false">D9/D20*100</f>
        <v>17.433196615114</v>
      </c>
      <c r="E10" s="181" t="n">
        <f aca="false">E9/E20*100</f>
        <v>17.8722913229769</v>
      </c>
      <c r="F10" s="154"/>
      <c r="G10" s="180" t="n">
        <f aca="false">G9/G20*100</f>
        <v>19.1893408347108</v>
      </c>
      <c r="H10" s="154"/>
      <c r="I10" s="181" t="n">
        <f aca="false">I9/I20*100</f>
        <v>19.2233436629363</v>
      </c>
      <c r="J10" s="154"/>
      <c r="K10" s="181" t="n">
        <f aca="false">K9/K20*100</f>
        <v>21.1297703964637</v>
      </c>
      <c r="L10" s="154"/>
      <c r="M10" s="181" t="n">
        <f aca="false">M9/M20*100</f>
        <v>21.3164267991914</v>
      </c>
      <c r="N10" s="154"/>
      <c r="O10" s="181" t="n">
        <f aca="false">O9/O20*100</f>
        <v>21.1761391300542</v>
      </c>
      <c r="P10" s="154"/>
      <c r="Q10" s="181" t="n">
        <f aca="false">Q9/Q20*100</f>
        <v>20.1115135116928</v>
      </c>
      <c r="R10" s="154"/>
      <c r="S10" s="154"/>
    </row>
    <row r="11" customFormat="false" ht="42.75" hidden="false" customHeight="true" outlineLevel="0" collapsed="false">
      <c r="A11" s="146"/>
      <c r="B11" s="175"/>
      <c r="C11" s="182" t="s">
        <v>140</v>
      </c>
      <c r="D11" s="183" t="n">
        <f aca="false">D9/D18*100</f>
        <v>69.2747478471546</v>
      </c>
      <c r="E11" s="184" t="n">
        <f aca="false">E9/E18*100</f>
        <v>68.9564915336331</v>
      </c>
      <c r="F11" s="185"/>
      <c r="G11" s="183" t="n">
        <f aca="false">G9/G18*100</f>
        <v>70.6464289391495</v>
      </c>
      <c r="H11" s="185"/>
      <c r="I11" s="184" t="n">
        <f aca="false">I9/I18*100</f>
        <v>71.7757284170458</v>
      </c>
      <c r="J11" s="185"/>
      <c r="K11" s="184" t="n">
        <f aca="false">K9/K18*100</f>
        <v>73.0533528331199</v>
      </c>
      <c r="L11" s="185"/>
      <c r="M11" s="184" t="n">
        <f aca="false">M9/M18*100</f>
        <v>74.5998910562357</v>
      </c>
      <c r="N11" s="185"/>
      <c r="O11" s="184" t="n">
        <f aca="false">O9/O18*100</f>
        <v>74.1104392360834</v>
      </c>
      <c r="P11" s="185"/>
      <c r="Q11" s="184" t="n">
        <f aca="false">Q9/Q18*100</f>
        <v>73.7221240285166</v>
      </c>
      <c r="R11" s="156"/>
      <c r="S11" s="156"/>
    </row>
    <row r="12" customFormat="false" ht="25.5" hidden="false" customHeight="true" outlineLevel="0" collapsed="false">
      <c r="A12" s="146"/>
      <c r="B12" s="175" t="s">
        <v>141</v>
      </c>
      <c r="C12" s="176" t="s">
        <v>138</v>
      </c>
      <c r="D12" s="186" t="n">
        <f aca="false">'fd-1-4-5-6'!I4/1000</f>
        <v>48.906</v>
      </c>
      <c r="E12" s="187" t="n">
        <f aca="false">'fd-1-4-5-6'!I5/1000</f>
        <v>51.125</v>
      </c>
      <c r="F12" s="178" t="n">
        <f aca="false">((E12/D12)-1)*100</f>
        <v>4.53727558990718</v>
      </c>
      <c r="G12" s="186" t="n">
        <f aca="false">'fd-1-4-5-6'!I6/1000</f>
        <v>54.248</v>
      </c>
      <c r="H12" s="178" t="n">
        <f aca="false">((G12/E12)-1)*100</f>
        <v>6.1085574572127</v>
      </c>
      <c r="I12" s="187" t="n">
        <f aca="false">'fd-1-4-5-6'!I7/1000</f>
        <v>54.237</v>
      </c>
      <c r="J12" s="178" t="n">
        <f aca="false">((I12/G12)-1)*100</f>
        <v>-0.0202772452440603</v>
      </c>
      <c r="K12" s="187" t="n">
        <f aca="false">'fd-1-4-5-6'!I8/1000</f>
        <v>62.555</v>
      </c>
      <c r="L12" s="178" t="n">
        <f aca="false">((K12/I12)-1)*100</f>
        <v>15.336393974593</v>
      </c>
      <c r="M12" s="187" t="n">
        <f aca="false">'fd-1-4-5-6'!I9/1000</f>
        <v>62.485</v>
      </c>
      <c r="N12" s="178" t="n">
        <f aca="false">((M12/K12)-1)*100</f>
        <v>-0.111901526656544</v>
      </c>
      <c r="O12" s="187" t="n">
        <f aca="false">'fd-1-4-5-6'!I10/1000</f>
        <v>73.902</v>
      </c>
      <c r="P12" s="178" t="n">
        <f aca="false">((O12/M12)-1)*100</f>
        <v>18.2715851804433</v>
      </c>
      <c r="Q12" s="187" t="n">
        <f aca="false">'fd-1-4-5-6'!I11/1000</f>
        <v>66.496</v>
      </c>
      <c r="R12" s="178" t="n">
        <v>-6.65262862356988</v>
      </c>
      <c r="S12" s="178" t="n">
        <v>27.0899430449906</v>
      </c>
    </row>
    <row r="13" customFormat="false" ht="25.5" hidden="false" customHeight="false" outlineLevel="0" collapsed="false">
      <c r="A13" s="146"/>
      <c r="B13" s="175"/>
      <c r="C13" s="179" t="s">
        <v>139</v>
      </c>
      <c r="D13" s="180" t="n">
        <f aca="false">D12/D20*100</f>
        <v>3.24107670071037</v>
      </c>
      <c r="E13" s="181" t="n">
        <f aca="false">E12/E20*100</f>
        <v>3.24140939333496</v>
      </c>
      <c r="F13" s="154"/>
      <c r="G13" s="180" t="n">
        <f aca="false">G12/G20*100</f>
        <v>3.16073989094026</v>
      </c>
      <c r="H13" s="154"/>
      <c r="I13" s="181" t="n">
        <f aca="false">I12/I20*100</f>
        <v>2.96636078936689</v>
      </c>
      <c r="J13" s="154"/>
      <c r="K13" s="181" t="n">
        <f aca="false">K12/K20*100</f>
        <v>3.05202915662415</v>
      </c>
      <c r="L13" s="154"/>
      <c r="M13" s="181" t="n">
        <f aca="false">M12/M20*100</f>
        <v>2.89457690119758</v>
      </c>
      <c r="N13" s="154"/>
      <c r="O13" s="181" t="n">
        <f aca="false">O12/O20*100</f>
        <v>3.36911150864639</v>
      </c>
      <c r="P13" s="154"/>
      <c r="Q13" s="181" t="n">
        <f aca="false">Q12/Q20*100</f>
        <v>3.06819036474903</v>
      </c>
      <c r="R13" s="154"/>
      <c r="S13" s="154"/>
    </row>
    <row r="14" customFormat="false" ht="42.75" hidden="false" customHeight="true" outlineLevel="0" collapsed="false">
      <c r="A14" s="146"/>
      <c r="B14" s="175"/>
      <c r="C14" s="182" t="s">
        <v>140</v>
      </c>
      <c r="D14" s="183" t="n">
        <f aca="false">D12/D18*100</f>
        <v>12.8791509756933</v>
      </c>
      <c r="E14" s="184" t="n">
        <f aca="false">E12/E18*100</f>
        <v>12.5062990161304</v>
      </c>
      <c r="F14" s="185"/>
      <c r="G14" s="183" t="n">
        <f aca="false">G12/G18*100</f>
        <v>11.6364073171569</v>
      </c>
      <c r="H14" s="185"/>
      <c r="I14" s="184" t="n">
        <f aca="false">I12/I18*100</f>
        <v>11.0757374022855</v>
      </c>
      <c r="J14" s="185"/>
      <c r="K14" s="184" t="n">
        <f aca="false">K12/K18*100</f>
        <v>10.5519822815088</v>
      </c>
      <c r="L14" s="185"/>
      <c r="M14" s="184" t="n">
        <f aca="false">M12/M18*100</f>
        <v>10.1299867711143</v>
      </c>
      <c r="N14" s="185"/>
      <c r="O14" s="184" t="n">
        <f aca="false">O12/O18*100</f>
        <v>11.7909280916445</v>
      </c>
      <c r="P14" s="185"/>
      <c r="Q14" s="184" t="n">
        <f aca="false">Q12/Q18*100</f>
        <v>11.2469660963915</v>
      </c>
      <c r="R14" s="156"/>
      <c r="S14" s="156"/>
    </row>
    <row r="15" customFormat="false" ht="25.5" hidden="false" customHeight="true" outlineLevel="0" collapsed="false">
      <c r="A15" s="146"/>
      <c r="B15" s="175" t="s">
        <v>142</v>
      </c>
      <c r="C15" s="176" t="s">
        <v>138</v>
      </c>
      <c r="D15" s="163" t="n">
        <f aca="false">'fd-1-4-5-6'!J4/1000</f>
        <v>67.767</v>
      </c>
      <c r="E15" s="177" t="n">
        <f aca="false">'fd-1-4-5-6'!J5/1000</f>
        <v>75.779</v>
      </c>
      <c r="F15" s="178" t="n">
        <f aca="false">((E15/D15)-1)*100</f>
        <v>11.8228636356929</v>
      </c>
      <c r="G15" s="186" t="n">
        <f aca="false">'fd-1-4-5-6'!J6/1000</f>
        <v>82.596</v>
      </c>
      <c r="H15" s="178" t="n">
        <f aca="false">((G15/E15)-1)*100</f>
        <v>8.99589596062234</v>
      </c>
      <c r="I15" s="187" t="n">
        <f aca="false">'fd-1-4-5-6'!J7/1000</f>
        <v>83.975</v>
      </c>
      <c r="J15" s="178" t="n">
        <f aca="false">((I15/G15)-1)*100</f>
        <v>1.66957237638625</v>
      </c>
      <c r="K15" s="187" t="n">
        <f aca="false">'fd-1-4-5-6'!J8/1000</f>
        <v>97.192</v>
      </c>
      <c r="L15" s="178" t="n">
        <f aca="false">((K15/I15)-1)*100</f>
        <v>15.7392080976481</v>
      </c>
      <c r="M15" s="187" t="n">
        <f aca="false">'fd-1-4-5-6'!J9/1000</f>
        <v>94.191</v>
      </c>
      <c r="N15" s="178" t="n">
        <f aca="false">((M15/K15)-1)*100</f>
        <v>-3.08770269157954</v>
      </c>
      <c r="O15" s="187" t="n">
        <f aca="false">'fd-1-4-5-6'!J10/1000</f>
        <v>88.366</v>
      </c>
      <c r="P15" s="178" t="n">
        <f aca="false">((O15/M15)-1)*100</f>
        <v>-6.18424265588008</v>
      </c>
      <c r="Q15" s="187" t="n">
        <f aca="false">'fd-1-4-5-6'!J11/1000</f>
        <v>88.868</v>
      </c>
      <c r="R15" s="178" t="n">
        <v>6.33196132861109</v>
      </c>
      <c r="S15" s="178" t="n">
        <v>13.9596317098818</v>
      </c>
    </row>
    <row r="16" customFormat="false" ht="25.5" hidden="false" customHeight="true" outlineLevel="0" collapsed="false">
      <c r="A16" s="146"/>
      <c r="B16" s="175"/>
      <c r="C16" s="179" t="s">
        <v>139</v>
      </c>
      <c r="D16" s="180" t="n">
        <f aca="false">D15/D20*100</f>
        <v>4.49102451186029</v>
      </c>
      <c r="E16" s="181" t="n">
        <f aca="false">E15/E20*100</f>
        <v>4.80451369031844</v>
      </c>
      <c r="F16" s="154"/>
      <c r="G16" s="180" t="n">
        <f aca="false">G15/G20*100</f>
        <v>4.81242574900644</v>
      </c>
      <c r="H16" s="154"/>
      <c r="I16" s="181" t="n">
        <f aca="false">I15/I20*100</f>
        <v>4.59280836490006</v>
      </c>
      <c r="J16" s="154"/>
      <c r="K16" s="181" t="n">
        <f aca="false">K15/K20*100</f>
        <v>4.7419521667431</v>
      </c>
      <c r="L16" s="154"/>
      <c r="M16" s="181" t="n">
        <f aca="false">M15/M20*100</f>
        <v>4.36333668721615</v>
      </c>
      <c r="N16" s="154"/>
      <c r="O16" s="181" t="n">
        <f aca="false">O15/O20*100</f>
        <v>4.02850947975761</v>
      </c>
      <c r="P16" s="154"/>
      <c r="Q16" s="181" t="n">
        <f aca="false">Q15/Q20*100</f>
        <v>4.10045628811533</v>
      </c>
      <c r="R16" s="154"/>
      <c r="S16" s="154"/>
    </row>
    <row r="17" customFormat="false" ht="42.75" hidden="false" customHeight="true" outlineLevel="0" collapsed="false">
      <c r="A17" s="146"/>
      <c r="B17" s="175"/>
      <c r="C17" s="182" t="s">
        <v>140</v>
      </c>
      <c r="D17" s="183" t="n">
        <f aca="false">D15/D18*100</f>
        <v>17.8461011771522</v>
      </c>
      <c r="E17" s="184" t="n">
        <f aca="false">E15/E18*100</f>
        <v>18.5372094502366</v>
      </c>
      <c r="F17" s="185"/>
      <c r="G17" s="183" t="n">
        <f aca="false">G15/G18*100</f>
        <v>17.7171637436936</v>
      </c>
      <c r="H17" s="185"/>
      <c r="I17" s="184" t="n">
        <f aca="false">I15/I18*100</f>
        <v>17.1485341806687</v>
      </c>
      <c r="J17" s="185"/>
      <c r="K17" s="184" t="n">
        <f aca="false">K15/K18*100</f>
        <v>16.3946648853713</v>
      </c>
      <c r="L17" s="185"/>
      <c r="M17" s="184" t="n">
        <f aca="false">M15/M18*100</f>
        <v>15.2701221726499</v>
      </c>
      <c r="N17" s="185"/>
      <c r="O17" s="184" t="n">
        <f aca="false">O15/O18*100</f>
        <v>14.0986326722721</v>
      </c>
      <c r="P17" s="185"/>
      <c r="Q17" s="184" t="n">
        <f aca="false">Q15/Q18*100</f>
        <v>15.030909875092</v>
      </c>
      <c r="R17" s="156"/>
      <c r="S17" s="156"/>
    </row>
    <row r="18" customFormat="false" ht="25.5" hidden="false" customHeight="true" outlineLevel="0" collapsed="false">
      <c r="A18" s="146"/>
      <c r="B18" s="188" t="s">
        <v>143</v>
      </c>
      <c r="C18" s="189" t="s">
        <v>138</v>
      </c>
      <c r="D18" s="190" t="n">
        <f aca="false">D12+D15+D9</f>
        <v>379.73</v>
      </c>
      <c r="E18" s="191" t="n">
        <f aca="false">E12+E15+E9</f>
        <v>408.794</v>
      </c>
      <c r="F18" s="192" t="n">
        <f aca="false">((E18/D18)-1)*100</f>
        <v>7.65385932109657</v>
      </c>
      <c r="G18" s="190" t="n">
        <f aca="false">G12+G15+G9</f>
        <v>466.192</v>
      </c>
      <c r="H18" s="192" t="n">
        <f aca="false">((G18/E18)-1)*100</f>
        <v>14.0408127320851</v>
      </c>
      <c r="I18" s="191" t="n">
        <f aca="false">I12+I15+I9</f>
        <v>489.692</v>
      </c>
      <c r="J18" s="192" t="n">
        <f aca="false">((I18/G18)-1)*100</f>
        <v>5.04084154168241</v>
      </c>
      <c r="K18" s="191" t="n">
        <f aca="false">K12+K15+K9</f>
        <v>592.827</v>
      </c>
      <c r="L18" s="192" t="n">
        <f aca="false">((K18/I18)-1)*100</f>
        <v>21.0611976507682</v>
      </c>
      <c r="M18" s="191" t="n">
        <f aca="false">M12+M15+M9</f>
        <v>616.832</v>
      </c>
      <c r="N18" s="192" t="n">
        <f aca="false">((M18/K18)-1)*100</f>
        <v>4.04924202170278</v>
      </c>
      <c r="O18" s="191" t="n">
        <f aca="false">O12+O15+O9</f>
        <v>626.77</v>
      </c>
      <c r="P18" s="192" t="n">
        <f aca="false">((O18/M18)-1)*100</f>
        <v>1.61113560904751</v>
      </c>
      <c r="Q18" s="191" t="n">
        <f aca="false">Q12+Q15+Q9</f>
        <v>591.235</v>
      </c>
      <c r="R18" s="192" t="n">
        <v>-1.88127208245999</v>
      </c>
      <c r="S18" s="192" t="n">
        <v>32.7397964567398</v>
      </c>
    </row>
    <row r="19" customFormat="false" ht="38.25" hidden="false" customHeight="true" outlineLevel="0" collapsed="false">
      <c r="A19" s="146"/>
      <c r="B19" s="188"/>
      <c r="C19" s="189" t="s">
        <v>139</v>
      </c>
      <c r="D19" s="183" t="n">
        <f aca="false">D18/D20*100</f>
        <v>25.1652978276847</v>
      </c>
      <c r="E19" s="184" t="n">
        <f aca="false">E18/E20*100</f>
        <v>25.9182144066303</v>
      </c>
      <c r="F19" s="156"/>
      <c r="G19" s="183" t="n">
        <f aca="false">G18/G20*100</f>
        <v>27.1625064746575</v>
      </c>
      <c r="H19" s="156"/>
      <c r="I19" s="184" t="n">
        <f aca="false">I18/I20*100</f>
        <v>26.7825128172032</v>
      </c>
      <c r="J19" s="156"/>
      <c r="K19" s="184" t="n">
        <f aca="false">K18/K20*100</f>
        <v>28.923751719831</v>
      </c>
      <c r="L19" s="156"/>
      <c r="M19" s="184" t="n">
        <f aca="false">M18/M20*100</f>
        <v>28.5743403876051</v>
      </c>
      <c r="N19" s="156"/>
      <c r="O19" s="184" t="n">
        <f aca="false">O18/O20*100</f>
        <v>28.5737601184582</v>
      </c>
      <c r="P19" s="156"/>
      <c r="Q19" s="184" t="n">
        <f aca="false">Q18/Q20*100</f>
        <v>27.2801601645572</v>
      </c>
      <c r="R19" s="156"/>
      <c r="S19" s="156"/>
    </row>
    <row r="20" customFormat="false" ht="18" hidden="false" customHeight="true" outlineLevel="0" collapsed="false">
      <c r="A20" s="146"/>
      <c r="B20" s="193" t="s">
        <v>72</v>
      </c>
      <c r="C20" s="193"/>
      <c r="D20" s="194" t="n">
        <f aca="false">'fd-1-4-5-6'!C4/1000</f>
        <v>1508.943</v>
      </c>
      <c r="E20" s="195" t="n">
        <f aca="false">'fd-1-4-5-6'!C5/1000</f>
        <v>1577.246</v>
      </c>
      <c r="F20" s="196"/>
      <c r="G20" s="197" t="n">
        <f aca="false">'fd-1-4-5-6'!C6/1000</f>
        <v>1716.307</v>
      </c>
      <c r="H20" s="196"/>
      <c r="I20" s="198" t="n">
        <f aca="false">'fd-1-4-5-6'!C7/1000</f>
        <v>1828.402</v>
      </c>
      <c r="J20" s="196"/>
      <c r="K20" s="198" t="n">
        <f aca="false">'fd-1-4-5-6'!C8/1000</f>
        <v>2049.62</v>
      </c>
      <c r="L20" s="196"/>
      <c r="M20" s="198" t="n">
        <f aca="false">'fd-1-4-5-6'!C9/1000</f>
        <v>2158.692</v>
      </c>
      <c r="N20" s="196"/>
      <c r="O20" s="198" t="n">
        <f aca="false">'fd-1-4-5-6'!C10/1000</f>
        <v>2193.516</v>
      </c>
      <c r="P20" s="196"/>
      <c r="Q20" s="198" t="n">
        <f aca="false">'fd-1-4-5-6'!C11/1000</f>
        <v>2167.271</v>
      </c>
      <c r="R20" s="196"/>
      <c r="S20" s="199" t="n">
        <v>31.540690881613</v>
      </c>
    </row>
    <row r="21" customFormat="false" ht="12.75" hidden="false" customHeight="false" outlineLevel="0" collapsed="false">
      <c r="A21" s="146"/>
    </row>
    <row r="22" s="16" customFormat="true" ht="12.75" hidden="false" customHeight="false" outlineLevel="0" collapsed="false">
      <c r="A22" s="146"/>
      <c r="B22" s="200" t="s">
        <v>144</v>
      </c>
      <c r="C22" s="200"/>
      <c r="D22" s="200"/>
      <c r="E22" s="200"/>
      <c r="F22" s="200"/>
      <c r="G22" s="200"/>
      <c r="H22" s="200"/>
      <c r="I22" s="200"/>
      <c r="J22" s="200"/>
      <c r="K22" s="200"/>
      <c r="L22" s="200"/>
    </row>
    <row r="23" customFormat="false" ht="12.75" hidden="false" customHeight="false" outlineLevel="0" collapsed="false">
      <c r="A23" s="146"/>
      <c r="B23" s="200"/>
      <c r="C23" s="200"/>
      <c r="D23" s="200"/>
      <c r="E23" s="200"/>
      <c r="F23" s="200"/>
      <c r="G23" s="200"/>
      <c r="H23" s="200"/>
      <c r="I23" s="200"/>
      <c r="J23" s="200"/>
      <c r="K23" s="200"/>
      <c r="L23" s="200"/>
      <c r="M23" s="93"/>
      <c r="N23" s="93"/>
      <c r="O23" s="93"/>
      <c r="P23" s="93"/>
      <c r="Q23" s="93"/>
      <c r="R23" s="93"/>
    </row>
  </sheetData>
  <mergeCells count="8">
    <mergeCell ref="A1:A23"/>
    <mergeCell ref="B3:S3"/>
    <mergeCell ref="B5:S5"/>
    <mergeCell ref="B9:B11"/>
    <mergeCell ref="B12:B14"/>
    <mergeCell ref="B15:B17"/>
    <mergeCell ref="B18:B19"/>
    <mergeCell ref="B20:C20"/>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99"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01-16T14:54:08Z</cp:lastPrinted>
  <dcterms:modified xsi:type="dcterms:W3CDTF">2012-01-16T14:54:14Z</dcterms:modified>
  <cp:revision>0</cp:revision>
  <dc:subject/>
  <dc:title/>
</cp:coreProperties>
</file>