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ERTINA" sheetId="1" state="visible" r:id="rId2"/>
    <sheet name="INDICE" sheetId="2" state="visible" r:id="rId3"/>
    <sheet name="fd-1-4-5-6" sheetId="3" state="hidden" r:id="rId4"/>
    <sheet name="1" sheetId="4" state="visible" r:id="rId5"/>
    <sheet name="fd-2-7" sheetId="5" state="hidden" r:id="rId6"/>
    <sheet name="2" sheetId="6" state="visible" r:id="rId7"/>
    <sheet name="3" sheetId="7" state="visible" r:id="rId8"/>
    <sheet name="4-5" sheetId="8" state="visible" r:id="rId9"/>
    <sheet name="6" sheetId="9" state="visible" r:id="rId10"/>
    <sheet name="7" sheetId="10" state="visible" r:id="rId11"/>
    <sheet name="fd-8" sheetId="11" state="hidden" r:id="rId12"/>
    <sheet name="8" sheetId="12" state="visible" r:id="rId13"/>
    <sheet name="fd-9" sheetId="13" state="hidden" r:id="rId14"/>
    <sheet name="9" sheetId="14" state="visible" r:id="rId15"/>
    <sheet name="fd-10-11-12-13-14" sheetId="15" state="hidden" r:id="rId16"/>
    <sheet name="10-11-12" sheetId="16" state="visible" r:id="rId17"/>
    <sheet name="13-14" sheetId="17" state="visible" r:id="rId18"/>
    <sheet name="fd-15-16" sheetId="18" state="hidden" r:id="rId19"/>
    <sheet name="15" sheetId="19" state="visible" r:id="rId20"/>
    <sheet name="16" sheetId="20" state="visible" r:id="rId21"/>
    <sheet name="fd_17" sheetId="21" state="hidden" r:id="rId22"/>
    <sheet name="17" sheetId="22" state="visible" r:id="rId23"/>
    <sheet name="fd_18" sheetId="23" state="hidden" r:id="rId24"/>
    <sheet name="18" sheetId="24" state="visible" r:id="rId25"/>
    <sheet name="fd-19-20" sheetId="25" state="hidden" r:id="rId26"/>
    <sheet name="19" sheetId="26" state="visible" r:id="rId27"/>
    <sheet name="20" sheetId="27" state="visible" r:id="rId28"/>
    <sheet name="fd_21" sheetId="28" state="hidden" r:id="rId29"/>
    <sheet name="21" sheetId="29" state="visible" r:id="rId30"/>
    <sheet name="fd-22-24" sheetId="30" state="hidden" r:id="rId31"/>
    <sheet name="22" sheetId="31" state="visible" r:id="rId32"/>
    <sheet name="fd-23" sheetId="32" state="hidden" r:id="rId33"/>
    <sheet name="23" sheetId="33" state="visible" r:id="rId34"/>
    <sheet name="24" sheetId="34" state="visible" r:id="rId35"/>
  </sheets>
  <definedNames>
    <definedName function="false" hidden="false" localSheetId="3" name="_xlnm.Print_Area" vbProcedure="false">'1'!$A$1:$G$30</definedName>
    <definedName function="false" hidden="false" localSheetId="15" name="_xlnm.Print_Area" vbProcedure="false">'10-11-12'!$A$1:$P$68</definedName>
    <definedName function="false" hidden="false" localSheetId="16" name="_xlnm.Print_Area" vbProcedure="false">'13-14'!$A$1:$H$31</definedName>
    <definedName function="false" hidden="false" localSheetId="18" name="_xlnm.Print_Area" vbProcedure="false">'15'!$A$1:$E$52</definedName>
    <definedName function="false" hidden="false" localSheetId="19" name="_xlnm.Print_Area" vbProcedure="false">'16'!$A$1:$E$57</definedName>
    <definedName function="false" hidden="false" localSheetId="21" name="_xlnm.Print_Area" vbProcedure="false">'17'!$A$1:$N$59</definedName>
    <definedName function="false" hidden="false" localSheetId="23" name="_xlnm.Print_Area" vbProcedure="false">'18'!$A$1:$F$36</definedName>
    <definedName function="false" hidden="false" localSheetId="25" name="_xlnm.Print_Area" vbProcedure="false">'19'!$A$1:$G$24</definedName>
    <definedName function="false" hidden="false" localSheetId="5" name="_xlnm.Print_Area" vbProcedure="false">'2'!$A$1:$M$26</definedName>
    <definedName function="false" hidden="false" localSheetId="26" name="_xlnm.Print_Area" vbProcedure="false">'20'!$A$1:$H$63</definedName>
    <definedName function="false" hidden="false" localSheetId="28" name="_xlnm.Print_Area" vbProcedure="false">'21'!$A$1:$M$66</definedName>
    <definedName function="false" hidden="false" localSheetId="30" name="_xlnm.Print_Area" vbProcedure="false">'22'!$A$1:$K$28</definedName>
    <definedName function="false" hidden="false" localSheetId="32" name="_xlnm.Print_Area" vbProcedure="false">'23'!$A$1:$K$77</definedName>
    <definedName function="false" hidden="false" localSheetId="33" name="_xlnm.Print_Area" vbProcedure="false">'24'!$A$1:$K$31</definedName>
    <definedName function="false" hidden="false" localSheetId="6" name="_xlnm.Print_Area" vbProcedure="false">'3'!$A$1:$L$31</definedName>
    <definedName function="false" hidden="false" localSheetId="7" name="_xlnm.Print_Area" vbProcedure="false">'4-5'!$A$1:$F$33</definedName>
    <definedName function="false" hidden="false" localSheetId="8" name="_xlnm.Print_Area" vbProcedure="false">'6'!$A$1:$T$22</definedName>
    <definedName function="false" hidden="false" localSheetId="9" name="_xlnm.Print_Area" vbProcedure="false">'7'!$A$1:$J$22</definedName>
    <definedName function="false" hidden="false" localSheetId="11" name="_xlnm.Print_Area" vbProcedure="false">'8'!$A$1:$L$25</definedName>
    <definedName function="false" hidden="false" localSheetId="0" name="_xlnm.Print_Area" vbProcedure="false">COPERTINA!$A$1:$N$24</definedName>
    <definedName function="false" hidden="false" localSheetId="1" name="_xlnm.Print_Area" vbProcedure="false">INDICE!$A$1:$A$27</definedName>
    <definedName function="false" hidden="false" localSheetId="9" name="_Toc497031324" vbProcedure="false">'7'!$A$5</definedName>
    <definedName function="false" hidden="false" localSheetId="20" name="Excel_BuiltIn__FilterDatabase" vbProcedure="false">fd_17!$B$1:$B$46</definedName>
    <definedName function="false" hidden="false" localSheetId="25" name="_Toc497031342" vbProcedure="false">'19'!$A$4</definedName>
    <definedName function="false" hidden="false" localSheetId="28" name="_Toc497031348" vbProcedure="false">#REF!</definedName>
    <definedName function="false" hidden="false" localSheetId="30"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413">
  <si>
    <t xml:space="preserve">INCENDIO ED ELEMENTI NATURALI</t>
  </si>
  <si>
    <t xml:space="preserve">PORTAFOGLIO DIRETTO ITALIANO
(IMPRESE NAZIONALI E RAPPRESENTANZE DI IMPRESE EXTRA SEE)</t>
  </si>
  <si>
    <t xml:space="preserve">ELABORAZIONI STATISTICHE AL 31 DICEMBRE 2010</t>
  </si>
  <si>
    <t xml:space="preserve">SERVIZIO RAPPORTI INTERNAZIONALI E STUDI - SEZIONE STUDI </t>
  </si>
  <si>
    <t xml:space="preserve">
</t>
  </si>
  <si>
    <t xml:space="preserve">RAMO INCENDIO ED ELEMENTI NATURALI</t>
  </si>
  <si>
    <t xml:space="preserve">INDICE DELLE TAVOLE STATISTICHE</t>
  </si>
  <si>
    <t xml:space="preserve">Prospetto n. 1: premi lordi contabilizzati</t>
  </si>
  <si>
    <t xml:space="preserve">Prospetto n. 2: distribuzione dei premi lordi contabilizzati per fasce di mercato</t>
  </si>
  <si>
    <t xml:space="preserve">Prospetto n. 3: raccolta premi per gruppo</t>
  </si>
  <si>
    <t xml:space="preserve">Prospetto n. 4 : incidenza della riserva premi sui premi lordi contabilizzati nei singoli esercizi</t>
  </si>
  <si>
    <t xml:space="preserve">Prospetto n. 5: premi di competenza nei singoli esercizi</t>
  </si>
  <si>
    <t xml:space="preserve">Prospetto n. 6: composizione delle spese di gestione e loro incidenza sui premi lordi contabilizzati</t>
  </si>
  <si>
    <t xml:space="preserve">Prospetto n. 7: distribuzione delle spese di gestione per fasce di mercato</t>
  </si>
  <si>
    <t xml:space="preserve">Prospetto n. 8: rapporto sinistri dell’esercizio a premi di competenza per generazione e antidurata</t>
  </si>
  <si>
    <t xml:space="preserve">Prospetto n. 9: numero dei sinistri denunciati e con seguito</t>
  </si>
  <si>
    <t xml:space="preserve">Prospetto n. 10: distribuzione del numero dei sinistri eliminati senza seguito fino  al 31 dicembre 2010</t>
  </si>
  <si>
    <t xml:space="preserve">Prospetto n. 11: distribuzione del numero dei sinistri riaperti fino al 31 dicembre 2010</t>
  </si>
  <si>
    <t xml:space="preserve">Prospetto n. 12: distribuzione del numero dei sinistri senza seguito al netto dei riaperti fino al 31 dicembre 2010</t>
  </si>
  <si>
    <t xml:space="preserve">Prospetto n. 13: velocità di liquidazione dei sinistri per numeri</t>
  </si>
  <si>
    <t xml:space="preserve">Prospetto n. 14: velocità di liquidazione dei sinistri per importi</t>
  </si>
  <si>
    <t xml:space="preserve">Prospetto n. 15: sinistri pagati dell’esercizio e degli esercizi precedenti</t>
  </si>
  <si>
    <t xml:space="preserve">Prospetto n. 16: sinistri riservati dell’esercizio e degli esercizi precedenti</t>
  </si>
  <si>
    <t xml:space="preserve">Prospetto n. 17: costo medio del pagato e del riservato per antidurata</t>
  </si>
  <si>
    <t xml:space="preserve">Prospetto n. 18: costo medio dei sinistri con seguito dall’anno di accadimento fino al 31 dicembre 2010</t>
  </si>
  <si>
    <t xml:space="preserve">Prospetto n. 18-bis: costo medio dei sinistri con seguito dall’anno di accadimento fino al 31 dicembre 2010, con rivalutazione degli importi pagati negli anni precedenti in base all'indice dei prezzi al consumo per famiglie di operai e di impiegati (FOI), al netto dei tabacchi</t>
  </si>
  <si>
    <t xml:space="preserve">Prospetto n. 19: sviluppo della riserva sinistri</t>
  </si>
  <si>
    <t xml:space="preserve">Prospetto n. 20: sviluppo della riserva sinistri per fasce di mercato</t>
  </si>
  <si>
    <t xml:space="preserve">Prospetto n. 21: sinistri in causa pagati e riservati per antidurata</t>
  </si>
  <si>
    <t xml:space="preserve">Prospetto n. 22: indicatori dei sinistri</t>
  </si>
  <si>
    <t xml:space="preserve">Prospetto n. 23: indicatori dei sinistri per fasce di mercato</t>
  </si>
  <si>
    <t xml:space="preserve">Prospetto n. 24: sintesi del conto tecnico del ramo</t>
  </si>
  <si>
    <t xml:space="preserve">Prospetto 1</t>
  </si>
  <si>
    <t xml:space="preserve">ANNO</t>
  </si>
  <si>
    <t xml:space="preserve">NIMP</t>
  </si>
  <si>
    <t xml:space="preserve">PREM</t>
  </si>
  <si>
    <t xml:space="preserve">PTOT</t>
  </si>
  <si>
    <t xml:space="preserve">PREC</t>
  </si>
  <si>
    <t xml:space="preserve">RPFR</t>
  </si>
  <si>
    <t xml:space="preserve">RPRC</t>
  </si>
  <si>
    <t xml:space="preserve">PROV</t>
  </si>
  <si>
    <t xml:space="preserve">SPAQ</t>
  </si>
  <si>
    <t xml:space="preserve">SPAM</t>
  </si>
  <si>
    <t xml:space="preserve">ONER</t>
  </si>
  <si>
    <t xml:space="preserve">ALTP</t>
  </si>
  <si>
    <t xml:space="preserve">SALT</t>
  </si>
  <si>
    <t xml:space="preserve">QUTI</t>
  </si>
  <si>
    <t xml:space="preserve">RISL</t>
  </si>
  <si>
    <t xml:space="preserve">RISN</t>
  </si>
  <si>
    <t xml:space="preserve">I004</t>
  </si>
  <si>
    <t xml:space="preserve">I007</t>
  </si>
  <si>
    <t xml:space="preserve">I008</t>
  </si>
  <si>
    <t xml:space="preserve">I009</t>
  </si>
  <si>
    <t xml:space="preserve">I010</t>
  </si>
  <si>
    <t xml:space="preserve">I011</t>
  </si>
  <si>
    <t xml:space="preserve">I012</t>
  </si>
  <si>
    <t xml:space="preserve">I013</t>
  </si>
  <si>
    <t xml:space="preserve">I018</t>
  </si>
  <si>
    <t xml:space="preserve">I023</t>
  </si>
  <si>
    <t xml:space="preserve">I024</t>
  </si>
  <si>
    <t xml:space="preserve">I025</t>
  </si>
  <si>
    <t xml:space="preserve">I026</t>
  </si>
  <si>
    <t xml:space="preserve">I027</t>
  </si>
  <si>
    <t xml:space="preserve">I028</t>
  </si>
  <si>
    <t xml:space="preserve">I029</t>
  </si>
  <si>
    <t xml:space="preserve">I035</t>
  </si>
  <si>
    <t xml:space="preserve">ASSICURAZIONE DEL RAMO INCENDIO ED ELEMENTI NATURALI
PORTAFOGLIO DIRETTO ITALIANO</t>
  </si>
  <si>
    <t xml:space="preserve">PROSPETTO N. 1</t>
  </si>
  <si>
    <t xml:space="preserve">Ramo Incendio ed elementi naturali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3,5 (*)</t>
  </si>
  <si>
    <t xml:space="preserve">Sono comprese le compagnie che nell'anno d'esercizio non avevano ancora iniziato ad operare e le compagnie la cui attività si era limitata alla definizione di sinistri pregressi.</t>
  </si>
  <si>
    <t xml:space="preserve">(a)</t>
  </si>
  <si>
    <t xml:space="preserve">Rappresenta, per le imprese operanti nel ramo Incendio, l'incidenza della raccolta riguardante tale ramo sul totale portafoglio danni.</t>
  </si>
  <si>
    <t xml:space="preserve">(b)</t>
  </si>
  <si>
    <t xml:space="preserve">(*)</t>
  </si>
  <si>
    <t xml:space="preserve">Variazione omogenea 2010/2009. Vedi nota metodologica</t>
  </si>
  <si>
    <t xml:space="preserve">Prospetto 2</t>
  </si>
  <si>
    <t xml:space="preserve">FL1</t>
  </si>
  <si>
    <t xml:space="preserve">SPES</t>
  </si>
  <si>
    <t xml:space="preserve">PROSPETTO N. 2</t>
  </si>
  <si>
    <t xml:space="preserve">Ramo Incendio ed elementi natural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PROSPETTO N. 3</t>
  </si>
  <si>
    <t xml:space="preserve">Ramo Incendio ed elementi naturali - Raccolta premi per gruppo (a)</t>
  </si>
  <si>
    <t xml:space="preserve">Gruppo</t>
  </si>
  <si>
    <t xml:space="preserve">Nr. Imprese</t>
  </si>
  <si>
    <t xml:space="preserve">quota di mercato %</t>
  </si>
  <si>
    <t xml:space="preserve">Generali</t>
  </si>
  <si>
    <t xml:space="preserve">Fondiaria-Sai</t>
  </si>
  <si>
    <t xml:space="preserve">Allianz</t>
  </si>
  <si>
    <t xml:space="preserve">Unipol</t>
  </si>
  <si>
    <t xml:space="preserve">Toro</t>
  </si>
  <si>
    <t xml:space="preserve">Reale Mutua</t>
  </si>
  <si>
    <t xml:space="preserve">Axa</t>
  </si>
  <si>
    <t xml:space="preserve">Altre Imprese</t>
  </si>
  <si>
    <t xml:space="preserve">Totale Mercato</t>
  </si>
  <si>
    <t xml:space="preserve">Cattolica</t>
  </si>
  <si>
    <t xml:space="preserve">(a)  Sono indicati sia i gruppi assicurativi (ai sensi del Regolamento ISVAP n. 15 del 20 febbraio 2008) che non assicurativi, con raccolta premi non inferiore a 100 milioni di Euro</t>
  </si>
  <si>
    <t xml:space="preserve">PROSPETTO N. 4</t>
  </si>
  <si>
    <t xml:space="preserve">Ramo Incendio ed elementi naturali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PROSPETTO N. 5</t>
  </si>
  <si>
    <t xml:space="preserve">Premi di competenza nei singoli esercizi</t>
  </si>
  <si>
    <t xml:space="preserve">Incremento annuo</t>
  </si>
  <si>
    <t xml:space="preserve">-4,4% (*)</t>
  </si>
  <si>
    <t xml:space="preserve">(*) Variazione omogenea 2010/2009. Vedi nota metodologica</t>
  </si>
  <si>
    <t xml:space="preserve">PROSPETTO N. 6</t>
  </si>
  <si>
    <t xml:space="preserve">Ramo Incendio ed elementi naturali 
Composizione delle spese di gestione e loro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1/02</t>
    </r>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5/06</t>
    </r>
  </si>
  <si>
    <r>
      <rPr>
        <b val="true"/>
        <sz val="10"/>
        <color rgb="FF000000"/>
        <rFont val="Symbol"/>
        <family val="1"/>
        <charset val="2"/>
      </rPr>
      <t xml:space="preserve">D</t>
    </r>
    <r>
      <rPr>
        <b val="true"/>
        <sz val="10"/>
        <color rgb="FF000000"/>
        <rFont val="Arial"/>
        <family val="2"/>
      </rPr>
      <t xml:space="preserve">% 06/07</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8/09</t>
    </r>
  </si>
  <si>
    <r>
      <rPr>
        <b val="true"/>
        <sz val="10"/>
        <color rgb="FF000000"/>
        <rFont val="Symbol"/>
        <family val="1"/>
        <charset val="2"/>
      </rPr>
      <t xml:space="preserve">D</t>
    </r>
    <r>
      <rPr>
        <b val="true"/>
        <sz val="10"/>
        <color rgb="FF000000"/>
        <rFont val="Arial"/>
        <family val="2"/>
      </rPr>
      <t xml:space="preserve">% 09/10*</t>
    </r>
  </si>
  <si>
    <r>
      <rPr>
        <b val="true"/>
        <sz val="10"/>
        <color rgb="FF000000"/>
        <rFont val="Symbol"/>
        <family val="1"/>
        <charset val="2"/>
      </rPr>
      <t xml:space="preserve">D</t>
    </r>
    <r>
      <rPr>
        <b val="true"/>
        <sz val="10"/>
        <color rgb="FF000000"/>
        <rFont val="Arial"/>
        <family val="2"/>
      </rPr>
      <t xml:space="preserve">% 05/10*</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 Variazioni omogenee 2010/2009 e 2010/2005. Vedi nota metodologica</t>
  </si>
  <si>
    <t xml:space="preserve">PROSPETTO N. 7</t>
  </si>
  <si>
    <t xml:space="preserve">Ramo Incendio ed elementi naturali - Distribuzione delle spese di gestione per fasce di mercato</t>
  </si>
  <si>
    <t xml:space="preserve">Fasce di mercato</t>
  </si>
  <si>
    <t xml:space="preserve">Spese di gestione totali</t>
  </si>
  <si>
    <t xml:space="preserve">Numero imprese</t>
  </si>
  <si>
    <t xml:space="preserve">Numero di imprese</t>
  </si>
  <si>
    <t xml:space="preserve">Spese/Premi (%)</t>
  </si>
  <si>
    <t xml:space="preserve">        </t>
  </si>
  <si>
    <t xml:space="preserve">       </t>
  </si>
  <si>
    <t xml:space="preserve">PROS</t>
  </si>
  <si>
    <t xml:space="preserve">GENE</t>
  </si>
  <si>
    <t xml:space="preserve">N</t>
  </si>
  <si>
    <t xml:space="preserve">P</t>
  </si>
  <si>
    <t xml:space="preserve">N1</t>
  </si>
  <si>
    <t xml:space="preserve">P1</t>
  </si>
  <si>
    <t xml:space="preserve">N2</t>
  </si>
  <si>
    <t xml:space="preserve">P2</t>
  </si>
  <si>
    <t xml:space="preserve">N3</t>
  </si>
  <si>
    <t xml:space="preserve">P3</t>
  </si>
  <si>
    <t xml:space="preserve">N4</t>
  </si>
  <si>
    <t xml:space="preserve">P4</t>
  </si>
  <si>
    <t xml:space="preserve">N5</t>
  </si>
  <si>
    <t xml:space="preserve">P5</t>
  </si>
  <si>
    <t xml:space="preserve">N6</t>
  </si>
  <si>
    <t xml:space="preserve">P6</t>
  </si>
  <si>
    <t xml:space="preserve">N7</t>
  </si>
  <si>
    <t xml:space="preserve">P7</t>
  </si>
  <si>
    <t xml:space="preserve">N8</t>
  </si>
  <si>
    <t xml:space="preserve">P8</t>
  </si>
  <si>
    <t xml:space="preserve">PROSPETTO N. 8</t>
  </si>
  <si>
    <t xml:space="preserve">Ramo Incendio ed elementi naturali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10 (lordo IBNR)</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Le statistiche sono state elaborate sulla base di quanto indicato nella nota metodologica, ossia ricostruendo le generazioni di accadimento senza considerare le quattro imprese non comprese nel portafoglio diretto italiano nel 2010.</t>
  </si>
  <si>
    <t xml:space="preserve">prospetto 9</t>
  </si>
  <si>
    <t xml:space="preserve">prospetto 15</t>
  </si>
  <si>
    <t xml:space="preserve">prospetto 16</t>
  </si>
  <si>
    <t xml:space="preserve">esercizio</t>
  </si>
  <si>
    <t xml:space="preserve">esercizi precedenti</t>
  </si>
  <si>
    <t xml:space="preserve">n. denunciati</t>
  </si>
  <si>
    <t xml:space="preserve">n. den. con seguito</t>
  </si>
  <si>
    <t xml:space="preserve">n. pag.</t>
  </si>
  <si>
    <t xml:space="preserve">imp. pag.</t>
  </si>
  <si>
    <t xml:space="preserve">pag. medio</t>
  </si>
  <si>
    <t xml:space="preserve">n. ris.</t>
  </si>
  <si>
    <t xml:space="preserve">imp. ris.</t>
  </si>
  <si>
    <t xml:space="preserve">ris. medio</t>
  </si>
  <si>
    <t xml:space="preserve">PROSPETTO N. 9</t>
  </si>
  <si>
    <t xml:space="preserve">Ramo Incendio ed elementi naturali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t xml:space="preserve">-10,6 (**)</t>
  </si>
  <si>
    <t xml:space="preserve">-11,3 (**)</t>
  </si>
  <si>
    <r>
      <rPr>
        <sz val="12"/>
        <rFont val="Symbol"/>
        <family val="1"/>
        <charset val="2"/>
      </rPr>
      <t xml:space="preserve">D</t>
    </r>
    <r>
      <rPr>
        <sz val="10"/>
        <rFont val="Symbol"/>
        <family val="1"/>
        <charset val="2"/>
      </rPr>
      <t xml:space="preserve"> </t>
    </r>
    <r>
      <rPr>
        <sz val="10"/>
        <rFont val="Arial"/>
        <family val="2"/>
      </rPr>
      <t xml:space="preserve">05-10</t>
    </r>
  </si>
  <si>
    <t xml:space="preserve">9,6 (**)</t>
  </si>
  <si>
    <t xml:space="preserve">7,6 (**)</t>
  </si>
  <si>
    <t xml:space="preserve">* Si intendono i sinistri pagati nell'esercizio o riservati alla fine dello stesso esercizio.</t>
  </si>
  <si>
    <t xml:space="preserve">** Variazione omogenea 2010/2009 e 2010/2005. Vedi nota metodologica.</t>
  </si>
  <si>
    <t xml:space="preserve">PROSPETTO N. 10</t>
  </si>
  <si>
    <t xml:space="preserve">Ramo Incendio ed elementi naturali - Distribuzione del numero dei sinistri eliminati senza seguito fino al 31.12.2010</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10</t>
  </si>
  <si>
    <t xml:space="preserve">PROSPETTO N. 11</t>
  </si>
  <si>
    <t xml:space="preserve">Ramo Incendio ed elementi naturali - Distribuzione del numero dei sinistri riaperti fino al 31.12.2010</t>
  </si>
  <si>
    <t xml:space="preserve">* Il numero dei sinistri denunciati per ogni generazione si modifica in ciascun anno successivo all'accadimento per effetto delle denunce tardive pervenute.</t>
  </si>
  <si>
    <t xml:space="preserve">PROSPETTO N. 12</t>
  </si>
  <si>
    <t xml:space="preserve">Ramo Incendio ed elementi naturali - Distribuzione del numero dei sinistri senza seguito al netto dei riaperti fino al 31.12.2010</t>
  </si>
  <si>
    <t xml:space="preserve">PROSPETTO N. 13</t>
  </si>
  <si>
    <t xml:space="preserve">Ramo Incendio ed elementi naturali - Velocità di liquidazione dei sinistri per numeri</t>
  </si>
  <si>
    <t xml:space="preserve"> Riserva Sinistri al 31.12.10</t>
  </si>
  <si>
    <t xml:space="preserve">NB: Percentuale dei sinistri pagati, cumulati in ciascun anno di sviluppo, rispetto ai sinistri risultati con seguito al </t>
  </si>
  <si>
    <t xml:space="preserve">       31.12.2010 (pagati + riservati) </t>
  </si>
  <si>
    <t xml:space="preserve">PROSPETTO N. 14</t>
  </si>
  <si>
    <t xml:space="preserve">Ramo Incendio ed elementi naturali - Velocità di liquidazione dei sinistri per importi</t>
  </si>
  <si>
    <t xml:space="preserve">NB: Percentuale dei pagamenti, cumulati in ciascun anno di sviluppo, rispetto al costo complessivo dei sinistri </t>
  </si>
  <si>
    <t xml:space="preserve">        risultati con seguito al 31.12.2010 (pagati + riservati) </t>
  </si>
  <si>
    <t xml:space="preserve">PROSPETTO N. 15</t>
  </si>
  <si>
    <t xml:space="preserve">Ramo Incendio ed elementi naturali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r>
      <rPr>
        <sz val="10"/>
        <color rgb="FF000000"/>
        <rFont val="Symbol"/>
        <family val="1"/>
        <charset val="2"/>
      </rPr>
      <t xml:space="preserve">D</t>
    </r>
    <r>
      <rPr>
        <sz val="10"/>
        <color rgb="FF000000"/>
        <rFont val="Arial"/>
        <family val="2"/>
      </rPr>
      <t xml:space="preserve"> % *</t>
    </r>
  </si>
  <si>
    <t xml:space="preserve">PROSPETTO N. 16</t>
  </si>
  <si>
    <t xml:space="preserve">Ramo Incendio ed elementi naturali  
Sinistri riservati dell'esercizio e degli esercizi precedenti</t>
  </si>
  <si>
    <t xml:space="preserve">n.ris.</t>
  </si>
  <si>
    <t xml:space="preserve">imp.ris.</t>
  </si>
  <si>
    <t xml:space="preserve">ris.medio</t>
  </si>
  <si>
    <t xml:space="preserve">D % *</t>
  </si>
  <si>
    <t xml:space="preserve">N.B.: Gli importi riservati sono considerati al netto della stima finale per sinistri IBNR.</t>
  </si>
  <si>
    <t xml:space="preserve">N.B.: I sinistri sono stati riclassificati per accadimento sulla base della modulistica di vigilanza.</t>
  </si>
  <si>
    <t xml:space="preserve">prospetto 17</t>
  </si>
  <si>
    <t xml:space="preserve">PER UTILIZZARE IL FD BISOGNA COPIARE E TRASPORRE I DATI DEL MODELLO CONSALVI</t>
  </si>
  <si>
    <t xml:space="preserve">antidurata</t>
  </si>
  <si>
    <t xml:space="preserve">ris.medio/pag. medio</t>
  </si>
  <si>
    <t xml:space="preserve">8+</t>
  </si>
  <si>
    <t xml:space="preserve">TOT. PREC.</t>
  </si>
  <si>
    <t xml:space="preserve">TOT. GEN.</t>
  </si>
  <si>
    <t xml:space="preserve">PROSPETTO N. 17</t>
  </si>
  <si>
    <t xml:space="preserve">Ramo Incendio ed elementi naturali - Costo medio del pagato e del riservato per antidurata</t>
  </si>
  <si>
    <t xml:space="preserve">(costi medi in unità di Euro)</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r>
      <rPr>
        <sz val="9"/>
        <rFont val="Symbol"/>
        <family val="1"/>
        <charset val="2"/>
      </rPr>
      <t xml:space="preserve">D</t>
    </r>
    <r>
      <rPr>
        <sz val="9"/>
        <rFont val="Arial"/>
        <family val="2"/>
      </rPr>
      <t xml:space="preserve">% *</t>
    </r>
  </si>
  <si>
    <t xml:space="preserve">D% *</t>
  </si>
  <si>
    <t xml:space="preserve">IMPSIN</t>
  </si>
  <si>
    <t xml:space="preserve">NUMSIN</t>
  </si>
  <si>
    <t xml:space="preserve">CMEDIO</t>
  </si>
  <si>
    <t xml:space="preserve">INC</t>
  </si>
  <si>
    <t xml:space="preserve">IMPSIN2</t>
  </si>
  <si>
    <t xml:space="preserve">CMEDIO2</t>
  </si>
  <si>
    <t xml:space="preserve">INC2</t>
  </si>
  <si>
    <t xml:space="preserve">PROSPETTO N. 18</t>
  </si>
  <si>
    <t xml:space="preserve">Ramo Incendio ed elementi naturali 
 Costo medio dei sinistri con seguito dall'anno di accadimento fino al 31.12.2010</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05-10</t>
    </r>
  </si>
  <si>
    <t xml:space="preserve">PROSPETTO N. 18 BIS</t>
  </si>
  <si>
    <t xml:space="preserve">Ramo Incendio ed elementi naturali ed elementi naturali
Costo medio dei sinistri con seguito dall'anno di accadimento fino al 31.12.2010 con rivalutazione degli importi pagati negli anni precedenti in base all'indice dei prezzi al consumo per famiglie di operai e di impiegati (FOI) al netto dei tabacchi. </t>
  </si>
  <si>
    <t xml:space="preserve">Importo pagato e riservato *</t>
  </si>
  <si>
    <t xml:space="preserve">* Gli importi pagati sono espressi in valuta 2010. 
  </t>
  </si>
  <si>
    <t xml:space="preserve">   Gli importi riservati al 31.12.2010 sono comprensivi della stima finale per sinistri IBNR. Il costo medio </t>
  </si>
  <si>
    <t xml:space="preserve">   per i sinistri avvenuti nel 2010, senza le stime per i sinistri IBNR (30.875 ad un costo medio di 4.017</t>
  </si>
  <si>
    <t xml:space="preserve">   Euro), è pari a 4.534 Euro (vedi prospetto n. 17).</t>
  </si>
  <si>
    <t xml:space="preserve">prospetto 19</t>
  </si>
  <si>
    <t xml:space="preserve">per il prosp 20 si devono trasporre le righe della tabella evidenziata prendendo, per la prima fascia, 8 righe e13 colonne</t>
  </si>
  <si>
    <t xml:space="preserve">(a partire dalla colonna dell'anno), per le altre 3 fasce prendere solo 12 colonne (quindi senza la colonna anno)</t>
  </si>
  <si>
    <t xml:space="preserve">per il prosp 19 si  utilizzano, TRASPONENDO, le ultime 8 righe  (TOTALE MERCATO) della tabella evidenziata</t>
  </si>
  <si>
    <t xml:space="preserve">FASCIA</t>
  </si>
  <si>
    <t xml:space="preserve">R01</t>
  </si>
  <si>
    <t xml:space="preserve">R02</t>
  </si>
  <si>
    <t xml:space="preserve">R04</t>
  </si>
  <si>
    <t xml:space="preserve">R05</t>
  </si>
  <si>
    <t xml:space="preserve">R06</t>
  </si>
  <si>
    <t xml:space="preserve">R07</t>
  </si>
  <si>
    <t xml:space="preserve">R08</t>
  </si>
  <si>
    <t xml:space="preserve">R11</t>
  </si>
  <si>
    <t xml:space="preserve">R12</t>
  </si>
  <si>
    <t xml:space="preserve">R13</t>
  </si>
  <si>
    <t xml:space="preserve">R14</t>
  </si>
  <si>
    <t xml:space="preserve">R15</t>
  </si>
  <si>
    <t xml:space="preserve">P&gt;=100 MLN</t>
  </si>
  <si>
    <t xml:space="preserve">prospetto 20</t>
  </si>
  <si>
    <t xml:space="preserve">50 MLN=&lt;P&lt;100 MLN</t>
  </si>
  <si>
    <t xml:space="preserve">10 MLN=&lt;P&lt;50 MLN</t>
  </si>
  <si>
    <t xml:space="preserve">P&lt;10 MLN</t>
  </si>
  <si>
    <t xml:space="preserve">TOTALE MERCATO</t>
  </si>
  <si>
    <t xml:space="preserve">PROSPETTO N. 19</t>
  </si>
  <si>
    <t xml:space="preserve">Ramo Incendio ed elementi naturali - Sviluppo della riserva sinistri</t>
  </si>
  <si>
    <t xml:space="preserve">Riserva iniziale</t>
  </si>
  <si>
    <t xml:space="preserve">Risp./(Perdita) pagati (a titolo parziale e definitivo)</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totale (b)</t>
  </si>
  <si>
    <t xml:space="preserve">% riserva residua</t>
  </si>
  <si>
    <t xml:space="preserve">Saldo (c) =(a)+(b)</t>
  </si>
  <si>
    <t xml:space="preserve">N.B. I saldi non considerano lo sviluppo della riserva stimata per sinistri IBNR</t>
  </si>
  <si>
    <t xml:space="preserve">Le statistiche relative al 2010 sono influenzate dall'uscita di quattro imprese dal portafoglio diretto italiano (vedi nota metodologica) e pertanto i dati in valore assoluto non sono comparabili con gli esercizi precedenti.</t>
  </si>
  <si>
    <t xml:space="preserve">PROSPETTO N. 20</t>
  </si>
  <si>
    <t xml:space="preserve">Ramo Incendio ed elementi naturali - Sviluppo della riserva sinistri per fasce di mercato</t>
  </si>
  <si>
    <t xml:space="preserve">Fasce</t>
  </si>
  <si>
    <t xml:space="preserve">P≥100 mln</t>
  </si>
  <si>
    <t xml:space="preserve">(Perdita) riaperti</t>
  </si>
  <si>
    <t xml:space="preserve">50 mln≤P&lt;100mln</t>
  </si>
  <si>
    <t xml:space="preserve">(Segue)</t>
  </si>
  <si>
    <t xml:space="preserve">10 mln≤P&lt;50 mln</t>
  </si>
  <si>
    <t xml:space="preserve">P&lt;10 mln</t>
  </si>
  <si>
    <t xml:space="preserve">prospetto 21</t>
  </si>
  <si>
    <t xml:space="preserve">ANTI</t>
  </si>
  <si>
    <t xml:space="preserve">NPAG</t>
  </si>
  <si>
    <t xml:space="preserve">INC1</t>
  </si>
  <si>
    <t xml:space="preserve">IPAG</t>
  </si>
  <si>
    <t xml:space="preserve">PAGM</t>
  </si>
  <si>
    <t xml:space="preserve">RAP1</t>
  </si>
  <si>
    <t xml:space="preserve">NRIS</t>
  </si>
  <si>
    <t xml:space="preserve">INC3</t>
  </si>
  <si>
    <t xml:space="preserve">IRIS</t>
  </si>
  <si>
    <t xml:space="preserve">INC4</t>
  </si>
  <si>
    <t xml:space="preserve">RISM</t>
  </si>
  <si>
    <t xml:space="preserve">RAP2</t>
  </si>
  <si>
    <t xml:space="preserve">N.B. LA TABELLA E' STATA TRASPOSTA PER CONSENTIRE I COLLEGAMENTI</t>
  </si>
  <si>
    <t xml:space="preserve">PROSPETTO N. 21</t>
  </si>
  <si>
    <t xml:space="preserve">Ramo Incendio ed elementi naturali - Sinistri in causa pagati e riservati per antidurata</t>
  </si>
  <si>
    <t xml:space="preserve">Tot.prec.</t>
  </si>
  <si>
    <t xml:space="preserve">Totale generale</t>
  </si>
  <si>
    <t xml:space="preserve">N.pagati</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t>
  </si>
  <si>
    <t xml:space="preserve">var.% *</t>
  </si>
  <si>
    <t xml:space="preserve">Copiare con trasposizione dei dati</t>
  </si>
  <si>
    <t xml:space="preserve">PROSPETTO N. 22</t>
  </si>
  <si>
    <t xml:space="preserve">Ramo Incendio ed elementi natural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Prospetto 23</t>
  </si>
  <si>
    <t xml:space="preserve">la tabella "fd-2-7" va copiata con trasposizione</t>
  </si>
  <si>
    <t xml:space="preserve">PROSPETTO N. 23</t>
  </si>
  <si>
    <t xml:space="preserve">Ramo Incendio ed elementi naturali - Indicatori dei sinistri per fasce di mercato</t>
  </si>
  <si>
    <t xml:space="preserve"> Indicatori</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PROSPETTO N. 24</t>
  </si>
  <si>
    <t xml:space="preserve">Ramo Incendio ed elementi naturali - Sintesi del conto tecnico del ramo</t>
  </si>
  <si>
    <t xml:space="preserve">Voci</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3">
    <numFmt numFmtId="164" formatCode="General"/>
    <numFmt numFmtId="165" formatCode="0.0"/>
    <numFmt numFmtId="166" formatCode="General"/>
    <numFmt numFmtId="167" formatCode="#,##0&quot;        &quot;"/>
    <numFmt numFmtId="168" formatCode="#,##0"/>
    <numFmt numFmtId="169" formatCode="#,##0&quot;  &quot;"/>
    <numFmt numFmtId="170" formatCode="0.0&quot;  &quot;"/>
    <numFmt numFmtId="171" formatCode="#,##0&quot;   &quot;"/>
    <numFmt numFmtId="172" formatCode="_-* #,##0_-;\-* #,##0_-;_-* \-_-;_-@_-"/>
    <numFmt numFmtId="173" formatCode="0.0%"/>
    <numFmt numFmtId="174" formatCode="0"/>
    <numFmt numFmtId="175" formatCode="0.0%&quot;     &quot;"/>
    <numFmt numFmtId="176" formatCode="0%"/>
    <numFmt numFmtId="177" formatCode="0.0&quot;        &quot;"/>
    <numFmt numFmtId="178" formatCode="0.0&quot;      &quot;"/>
    <numFmt numFmtId="179" formatCode="0.00%"/>
    <numFmt numFmtId="180" formatCode="#,##0&quot;    &quot;"/>
    <numFmt numFmtId="181" formatCode="0.0&quot;    &quot;"/>
    <numFmt numFmtId="182" formatCode="#,##0.0"/>
    <numFmt numFmtId="183" formatCode="#,##0&quot;      &quot;"/>
    <numFmt numFmtId="184" formatCode="0.0&quot;            &quot;"/>
    <numFmt numFmtId="185" formatCode="0.0&quot;   &quot;"/>
    <numFmt numFmtId="186" formatCode="#,##0.0&quot;  &quot;"/>
  </numFmts>
  <fonts count="57">
    <font>
      <sz val="10"/>
      <name val="Arial"/>
      <family val="0"/>
    </font>
    <font>
      <sz val="10"/>
      <name val="Arial"/>
      <family val="0"/>
    </font>
    <font>
      <sz val="10"/>
      <name val="Arial"/>
      <family val="0"/>
    </font>
    <font>
      <sz val="10"/>
      <name val="Arial"/>
      <family val="0"/>
    </font>
    <font>
      <b val="true"/>
      <sz val="24"/>
      <color rgb="FF800000"/>
      <name val="Arial"/>
      <family val="2"/>
    </font>
    <font>
      <b val="true"/>
      <sz val="22"/>
      <color rgb="FF800000"/>
      <name val="Arial"/>
      <family val="2"/>
    </font>
    <font>
      <b val="true"/>
      <sz val="18"/>
      <color rgb="FF800000"/>
      <name val="Arial"/>
      <family val="2"/>
    </font>
    <font>
      <b val="true"/>
      <sz val="16"/>
      <color rgb="FF800000"/>
      <name val="Arial"/>
      <family val="2"/>
    </font>
    <font>
      <i val="true"/>
      <sz val="14"/>
      <color rgb="FF993300"/>
      <name val="Arial"/>
      <family val="2"/>
    </font>
    <font>
      <b val="true"/>
      <sz val="24"/>
      <color rgb="FF993300"/>
      <name val="Arial"/>
      <family val="2"/>
    </font>
    <font>
      <b val="true"/>
      <sz val="10"/>
      <color rgb="FF800000"/>
      <name val="Arial"/>
      <family val="2"/>
    </font>
    <font>
      <b val="true"/>
      <sz val="11"/>
      <color rgb="FF800000"/>
      <name val="Arial"/>
      <family val="2"/>
    </font>
    <font>
      <sz val="11"/>
      <name val="Arial"/>
      <family val="2"/>
    </font>
    <font>
      <sz val="10"/>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b val="true"/>
      <sz val="8"/>
      <color rgb="FF000000"/>
      <name val="Arial"/>
      <family val="2"/>
    </font>
    <font>
      <b val="true"/>
      <sz val="9"/>
      <color rgb="FF000000"/>
      <name val="Arial"/>
      <family val="2"/>
    </font>
    <font>
      <b val="true"/>
      <sz val="8"/>
      <color rgb="FF000000"/>
      <name val="Symbol"/>
      <family val="1"/>
      <charset val="2"/>
    </font>
    <font>
      <sz val="8"/>
      <color rgb="FF000000"/>
      <name val="Arial"/>
      <family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8.5"/>
      <name val="Times New Roman"/>
      <family val="1"/>
    </font>
    <font>
      <sz val="10"/>
      <color rgb="FFFF0000"/>
      <name val="Arial"/>
      <family val="2"/>
    </font>
    <font>
      <sz val="10"/>
      <name val="Times New Roman"/>
      <family val="1"/>
    </font>
    <font>
      <sz val="10"/>
      <color rgb="FFFFFFFF"/>
      <name val="Arial"/>
      <family val="2"/>
    </font>
    <font>
      <b val="true"/>
      <sz val="12"/>
      <name val="Symbol"/>
      <family val="1"/>
      <charset val="2"/>
    </font>
    <font>
      <sz val="10"/>
      <color rgb="FF993366"/>
      <name val="Arial"/>
      <family val="2"/>
    </font>
    <font>
      <sz val="12"/>
      <name val="Symbol"/>
      <family val="1"/>
      <charset val="2"/>
    </font>
    <font>
      <sz val="10"/>
      <name val="Symbol"/>
      <family val="1"/>
      <charset val="2"/>
    </font>
    <font>
      <sz val="12"/>
      <name val="Arial"/>
      <family val="2"/>
    </font>
    <font>
      <sz val="9"/>
      <color rgb="FFFFFFFF"/>
      <name val="Arial"/>
      <family val="2"/>
    </font>
    <font>
      <sz val="8.5"/>
      <name val="Arial"/>
      <family val="2"/>
    </font>
    <font>
      <sz val="10"/>
      <color rgb="FF000000"/>
      <name val="Symbol"/>
      <family val="1"/>
      <charset val="2"/>
    </font>
    <font>
      <b val="true"/>
      <sz val="10"/>
      <color rgb="FFFF0000"/>
      <name val="Arial"/>
      <family val="2"/>
    </font>
    <font>
      <sz val="9.5"/>
      <name val="Arial"/>
      <family val="2"/>
    </font>
    <font>
      <b val="true"/>
      <sz val="9.5"/>
      <name val="Arial"/>
      <family val="2"/>
    </font>
    <font>
      <sz val="9"/>
      <name val="Symbol"/>
      <family val="1"/>
      <charset val="2"/>
    </font>
    <font>
      <b val="true"/>
      <sz val="10"/>
      <name val="Symbol"/>
      <family val="1"/>
      <charset val="2"/>
    </font>
    <font>
      <sz val="8.5"/>
      <color rgb="FF000000"/>
      <name val="Arial"/>
      <family val="2"/>
    </font>
    <font>
      <b val="true"/>
      <sz val="8.5"/>
      <color rgb="FF000000"/>
      <name val="Arial"/>
      <family val="2"/>
    </font>
    <font>
      <i val="true"/>
      <sz val="9"/>
      <color rgb="FF000000"/>
      <name val="Arial"/>
      <family val="2"/>
    </font>
    <font>
      <b val="true"/>
      <sz val="8"/>
      <name val="Arial"/>
      <family val="2"/>
    </font>
    <font>
      <b val="true"/>
      <sz val="8.5"/>
      <name val="Arial"/>
      <family val="2"/>
    </font>
    <font>
      <i val="true"/>
      <sz val="9"/>
      <name val="Arial"/>
      <family val="2"/>
    </font>
    <font>
      <sz val="8"/>
      <name val="Times New Roman"/>
      <family val="1"/>
    </font>
    <font>
      <b val="true"/>
      <sz val="10"/>
      <color rgb="FF000000"/>
      <name val="Times New Roman"/>
      <family val="1"/>
    </font>
  </fonts>
  <fills count="11">
    <fill>
      <patternFill patternType="none"/>
    </fill>
    <fill>
      <patternFill patternType="gray125"/>
    </fill>
    <fill>
      <patternFill patternType="solid">
        <fgColor rgb="FFC0C0C0"/>
        <bgColor rgb="FFCCCCFF"/>
      </patternFill>
    </fill>
    <fill>
      <patternFill patternType="solid">
        <fgColor rgb="FF993366"/>
        <bgColor rgb="FF993366"/>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
      <patternFill patternType="solid">
        <fgColor rgb="FF99CCFF"/>
        <bgColor rgb="FFCCCCFF"/>
      </patternFill>
    </fill>
    <fill>
      <patternFill patternType="solid">
        <fgColor rgb="FFFF6600"/>
        <bgColor rgb="FFFF9900"/>
      </patternFill>
    </fill>
    <fill>
      <patternFill patternType="solid">
        <fgColor rgb="FF339966"/>
        <bgColor rgb="FF008080"/>
      </patternFill>
    </fill>
  </fills>
  <borders count="29">
    <border diagonalUp="false" diagonalDown="false">
      <left/>
      <right/>
      <top/>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style="thin">
        <color rgb="FF800000"/>
      </left>
      <right/>
      <top/>
      <bottom style="thin">
        <color rgb="FF800000"/>
      </bottom>
      <diagonal/>
    </border>
    <border diagonalUp="false" diagonalDown="false">
      <left style="thin">
        <color rgb="FF800000"/>
      </left>
      <right style="thin">
        <color rgb="FF800000"/>
      </right>
      <top/>
      <bottom style="thin">
        <color rgb="FF800000"/>
      </bottom>
      <diagonal/>
    </border>
    <border diagonalUp="false" diagonalDown="false">
      <left/>
      <right/>
      <top/>
      <bottom style="thin">
        <color rgb="FF800000"/>
      </bottom>
      <diagonal/>
    </border>
    <border diagonalUp="false" diagonalDown="false">
      <left/>
      <right/>
      <top style="thin">
        <color rgb="FF800000"/>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style="thin">
        <color rgb="FF993300"/>
      </left>
      <right style="thin">
        <color rgb="FF993300"/>
      </right>
      <top/>
      <bottom style="thin">
        <color rgb="FF993300"/>
      </bottom>
      <diagonal/>
    </border>
    <border diagonalUp="false" diagonalDown="false">
      <left style="thin">
        <color rgb="FF993300"/>
      </left>
      <right style="thin">
        <color rgb="FF993300"/>
      </right>
      <top/>
      <bottom/>
      <diagonal/>
    </border>
    <border diagonalUp="false" diagonalDown="false">
      <left style="thin">
        <color rgb="FF993300"/>
      </left>
      <right/>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right style="thin">
        <color rgb="FF993300"/>
      </right>
      <top/>
      <bottom/>
      <diagonal/>
    </border>
    <border diagonalUp="false" diagonalDown="false">
      <left/>
      <right style="thin">
        <color rgb="FF993300"/>
      </right>
      <top/>
      <bottom style="thin">
        <color rgb="FF993300"/>
      </bottom>
      <diagonal/>
    </border>
    <border diagonalUp="false" diagonalDown="false">
      <left style="thin">
        <color rgb="FF993300"/>
      </left>
      <right/>
      <top/>
      <bottom/>
      <diagonal/>
    </border>
    <border diagonalUp="false" diagonalDown="false">
      <left style="thin"/>
      <right style="thin"/>
      <top style="thin">
        <color rgb="FF993300"/>
      </top>
      <bottom style="thin">
        <color rgb="FF993300"/>
      </bottom>
      <diagonal/>
    </border>
    <border diagonalUp="false" diagonalDown="false">
      <left style="thin"/>
      <right style="thin">
        <color rgb="FF993300"/>
      </right>
      <top style="thin">
        <color rgb="FF993300"/>
      </top>
      <bottom style="thin">
        <color rgb="FF993300"/>
      </bottom>
      <diagonal/>
    </border>
    <border diagonalUp="false" diagonalDown="false">
      <left/>
      <right/>
      <top style="thin">
        <color rgb="FF993300"/>
      </top>
      <bottom style="thin">
        <color rgb="FF993300"/>
      </bottom>
      <diagonal/>
    </border>
    <border diagonalUp="false" diagonalDown="false">
      <left style="thin"/>
      <right style="thin"/>
      <top/>
      <bottom/>
      <diagonal/>
    </border>
    <border diagonalUp="false" diagonalDown="false">
      <left style="thin">
        <color rgb="FF993300"/>
      </left>
      <right/>
      <top style="thin">
        <color rgb="FF993300"/>
      </top>
      <bottom style="thin">
        <color rgb="FF993300"/>
      </bottom>
      <diagonal/>
    </border>
    <border diagonalUp="false" diagonalDown="false">
      <left/>
      <right/>
      <top style="thin">
        <color rgb="FF993300"/>
      </top>
      <bottom/>
      <diagonal/>
    </border>
    <border diagonalUp="false" diagonalDown="false">
      <left/>
      <right style="thin"/>
      <top/>
      <bottom/>
      <diagonal/>
    </border>
    <border diagonalUp="false" diagonalDown="false">
      <left style="thin"/>
      <right/>
      <top/>
      <bottom/>
      <diagonal/>
    </border>
    <border diagonalUp="false" diagonalDown="false">
      <left style="thin">
        <color rgb="FF800000"/>
      </left>
      <right style="thin">
        <color rgb="FF800000"/>
      </right>
      <top style="thin">
        <color rgb="FF80000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cellStyleXfs>
  <cellXfs count="4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6" fontId="19" fillId="0" borderId="4"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true" applyProtection="false">
      <alignment horizontal="center" vertical="center" textRotation="0" wrapText="tru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6" fontId="22"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justify"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9" fontId="25" fillId="0" borderId="14" xfId="0" applyFont="true" applyBorder="true" applyAlignment="true" applyProtection="false">
      <alignment horizontal="right" vertical="bottom" textRotation="0" wrapText="false" indent="0" shrinkToFit="false"/>
      <protection locked="true" hidden="false"/>
    </xf>
    <xf numFmtId="164" fontId="19" fillId="3" borderId="10" xfId="0" applyFont="true" applyBorder="true" applyAlignment="true" applyProtection="false">
      <alignment horizontal="center" vertical="center" textRotation="0" wrapText="true" indent="0" shrinkToFit="false"/>
      <protection locked="true" hidden="false"/>
    </xf>
    <xf numFmtId="170" fontId="25" fillId="0" borderId="1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1" fontId="25" fillId="0" borderId="14" xfId="0" applyFont="true" applyBorder="true" applyAlignment="true" applyProtection="false">
      <alignment horizontal="right" vertical="bottom" textRotation="0" wrapText="false" indent="0" shrinkToFit="false"/>
      <protection locked="true" hidden="false"/>
    </xf>
    <xf numFmtId="170" fontId="25" fillId="0" borderId="12" xfId="0" applyFont="true" applyBorder="tru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justify" vertical="bottom" textRotation="0" wrapText="true" indent="0" shrinkToFit="false"/>
      <protection locked="true" hidden="false"/>
    </xf>
    <xf numFmtId="169" fontId="25" fillId="0" borderId="11" xfId="0" applyFont="true" applyBorder="true" applyAlignment="true" applyProtection="false">
      <alignment horizontal="right" vertical="bottom" textRotation="0" wrapText="false" indent="0" shrinkToFit="false"/>
      <protection locked="true" hidden="false"/>
    </xf>
    <xf numFmtId="169" fontId="25" fillId="0" borderId="13" xfId="0" applyFont="true" applyBorder="true" applyAlignment="true" applyProtection="false">
      <alignment horizontal="right" vertical="bottom" textRotation="0" wrapText="false" indent="0" shrinkToFit="false"/>
      <protection locked="true" hidden="false"/>
    </xf>
    <xf numFmtId="170" fontId="25" fillId="0" borderId="13"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justify" vertical="bottom" textRotation="0" wrapText="true" indent="0" shrinkToFit="false"/>
      <protection locked="true" hidden="false"/>
    </xf>
    <xf numFmtId="169" fontId="22" fillId="0" borderId="10" xfId="0" applyFont="true" applyBorder="true" applyAlignment="true" applyProtection="false">
      <alignment horizontal="right" vertical="bottom" textRotation="0" wrapText="false" indent="0" shrinkToFit="false"/>
      <protection locked="true" hidden="false"/>
    </xf>
    <xf numFmtId="169" fontId="22" fillId="0" borderId="13" xfId="0" applyFont="true" applyBorder="true" applyAlignment="true" applyProtection="false">
      <alignment horizontal="right" vertical="bottom" textRotation="0" wrapText="false" indent="0" shrinkToFit="false"/>
      <protection locked="true" hidden="false"/>
    </xf>
    <xf numFmtId="170" fontId="22" fillId="0" borderId="13" xfId="0" applyFont="true" applyBorder="true" applyAlignment="true" applyProtection="false">
      <alignment horizontal="right" vertical="bottom" textRotation="0" wrapText="false" indent="0" shrinkToFit="false"/>
      <protection locked="true" hidden="false"/>
    </xf>
    <xf numFmtId="170" fontId="22" fillId="0"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2" fillId="0" borderId="16"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bottom" textRotation="0" wrapText="true" indent="0" shrinkToFit="false"/>
      <protection locked="true" hidden="false"/>
    </xf>
    <xf numFmtId="164" fontId="21" fillId="0" borderId="18"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justify" vertical="bottom" textRotation="0" wrapText="true" indent="0" shrinkToFit="false"/>
      <protection locked="true" hidden="false"/>
    </xf>
    <xf numFmtId="170" fontId="25" fillId="0" borderId="17" xfId="0" applyFont="true" applyBorder="true" applyAlignment="true" applyProtection="false">
      <alignment horizontal="right" vertical="bottom" textRotation="0" wrapText="false" indent="0" shrinkToFit="false"/>
      <protection locked="true" hidden="false"/>
    </xf>
    <xf numFmtId="171" fontId="25" fillId="0" borderId="13"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9" fontId="22" fillId="0" borderId="20" xfId="0" applyFont="true" applyBorder="true" applyAlignment="true" applyProtection="false">
      <alignment horizontal="right" vertical="bottom" textRotation="0" wrapText="false" indent="0" shrinkToFit="false"/>
      <protection locked="true" hidden="false"/>
    </xf>
    <xf numFmtId="170" fontId="22" fillId="0" borderId="20" xfId="0" applyFont="true" applyBorder="true" applyAlignment="true" applyProtection="false">
      <alignment horizontal="right" vertical="bottom" textRotation="0" wrapText="false" indent="0" shrinkToFit="false"/>
      <protection locked="true" hidden="false"/>
    </xf>
    <xf numFmtId="170" fontId="22" fillId="0" borderId="2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2" fontId="27" fillId="0" borderId="14" xfId="16" applyFont="true" applyBorder="true" applyAlignment="true" applyProtection="tru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2" fontId="27" fillId="0" borderId="12" xfId="16" applyFont="true" applyBorder="true" applyAlignment="true" applyProtection="tru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6" fontId="29" fillId="0" borderId="10" xfId="0" applyFont="true" applyBorder="true" applyAlignment="true" applyProtection="false">
      <alignment horizontal="center" vertical="bottom" textRotation="0" wrapText="false" indent="0" shrinkToFit="false"/>
      <protection locked="true" hidden="false"/>
    </xf>
    <xf numFmtId="172" fontId="29" fillId="0" borderId="10" xfId="16" applyFont="true" applyBorder="true" applyAlignment="true" applyProtection="true">
      <alignment horizontal="center" vertical="center" textRotation="0" wrapText="true" indent="0" shrinkToFit="false"/>
      <protection locked="true" hidden="false"/>
    </xf>
    <xf numFmtId="165" fontId="29" fillId="0" borderId="22"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6" fontId="27" fillId="0" borderId="12"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72" fontId="29" fillId="0" borderId="13" xfId="16" applyFont="true" applyBorder="true" applyAlignment="true" applyProtection="true">
      <alignment horizontal="center" vertical="center" textRotation="0" wrapText="tru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5" fontId="27" fillId="0" borderId="12"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center" textRotation="9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center" textRotation="0" wrapText="true" indent="0" shrinkToFit="false"/>
      <protection locked="true" hidden="false"/>
    </xf>
    <xf numFmtId="173" fontId="19" fillId="0" borderId="12" xfId="0" applyFont="true" applyBorder="true" applyAlignment="true" applyProtection="false">
      <alignment horizontal="center" vertical="center" textRotation="0" wrapText="true" indent="0" shrinkToFit="false"/>
      <protection locked="true" hidden="false"/>
    </xf>
    <xf numFmtId="166" fontId="19"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9" fillId="0" borderId="13"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6" fontId="19" fillId="0" borderId="23" xfId="0" applyFont="true" applyBorder="true" applyAlignment="true" applyProtection="false">
      <alignment horizontal="center" vertical="center" textRotation="0" wrapText="true" indent="0" shrinkToFit="false"/>
      <protection locked="true" hidden="false"/>
    </xf>
    <xf numFmtId="168" fontId="19" fillId="0" borderId="23" xfId="0" applyFont="true" applyBorder="true" applyAlignment="true" applyProtection="false">
      <alignment horizontal="center" vertical="center" textRotation="0" wrapText="true" indent="0" shrinkToFit="false"/>
      <protection locked="true" hidden="false"/>
    </xf>
    <xf numFmtId="168" fontId="19" fillId="0" borderId="12" xfId="0" applyFont="true" applyBorder="true" applyAlignment="true" applyProtection="false">
      <alignment horizontal="center" vertical="center" textRotation="0" wrapText="true" indent="0" shrinkToFit="false"/>
      <protection locked="true" hidden="false"/>
    </xf>
    <xf numFmtId="173" fontId="19" fillId="0" borderId="12" xfId="0" applyFont="true" applyBorder="true" applyAlignment="true" applyProtection="false">
      <alignment horizontal="center" vertical="center" textRotation="0" wrapText="false" indent="0" shrinkToFit="false"/>
      <protection locked="true" hidden="false"/>
    </xf>
    <xf numFmtId="168" fontId="19" fillId="0" borderId="14"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center" textRotation="0" wrapText="false" indent="0" shrinkToFit="false"/>
      <protection locked="true" hidden="false"/>
    </xf>
    <xf numFmtId="168" fontId="19" fillId="0" borderId="13"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8" fontId="19" fillId="0" borderId="25"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74" fontId="19" fillId="0" borderId="12" xfId="0" applyFont="true" applyBorder="true" applyAlignment="true" applyProtection="false">
      <alignment horizontal="center" vertical="center" textRotation="0" wrapText="true" indent="0" shrinkToFit="false"/>
      <protection locked="true" hidden="false"/>
    </xf>
    <xf numFmtId="174" fontId="19" fillId="0" borderId="25"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18" fillId="0" borderId="12" xfId="0" applyFont="true" applyBorder="true" applyAlignment="true" applyProtection="false">
      <alignment horizontal="center" vertical="center" textRotation="0" wrapText="true" indent="0" shrinkToFit="false"/>
      <protection locked="true" hidden="false"/>
    </xf>
    <xf numFmtId="168" fontId="18" fillId="0" borderId="25"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8" fontId="19" fillId="0" borderId="10" xfId="0" applyFont="true" applyBorder="true" applyAlignment="true" applyProtection="false">
      <alignment horizontal="center" vertical="center" textRotation="0" wrapText="true" indent="0" shrinkToFit="false"/>
      <protection locked="true" hidden="false"/>
    </xf>
    <xf numFmtId="168" fontId="19" fillId="0" borderId="22" xfId="0" applyFont="true" applyBorder="true" applyAlignment="true" applyProtection="false">
      <alignment horizontal="center" vertical="center" textRotation="0" wrapText="true" indent="0" shrinkToFit="false"/>
      <protection locked="true" hidden="false"/>
    </xf>
    <xf numFmtId="168" fontId="19" fillId="4" borderId="10" xfId="0" applyFont="true" applyBorder="true" applyAlignment="true" applyProtection="false">
      <alignment horizontal="center" vertical="center" textRotation="0" wrapText="true" indent="0" shrinkToFit="false"/>
      <protection locked="true" hidden="false"/>
    </xf>
    <xf numFmtId="168" fontId="19" fillId="4" borderId="22" xfId="0" applyFont="true" applyBorder="true" applyAlignment="true" applyProtection="false">
      <alignment horizontal="center" vertical="center" textRotation="0" wrapText="tru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19" fillId="0" borderId="12" xfId="0" applyFont="true" applyBorder="true" applyAlignment="true" applyProtection="false">
      <alignment horizontal="right" vertical="center" textRotation="0" wrapText="false" indent="0" shrinkToFit="false"/>
      <protection locked="true" hidden="false"/>
    </xf>
    <xf numFmtId="169" fontId="19" fillId="0" borderId="14" xfId="0" applyFont="true" applyBorder="true" applyAlignment="true" applyProtection="false">
      <alignment horizontal="right" vertical="center" textRotation="0" wrapText="false" indent="0" shrinkToFit="false"/>
      <protection locked="true" hidden="false"/>
    </xf>
    <xf numFmtId="170" fontId="19" fillId="0" borderId="14"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70"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5" fontId="19" fillId="0" borderId="14" xfId="0" applyFont="true" applyBorder="true" applyAlignment="true" applyProtection="false">
      <alignment horizontal="center" vertical="center" textRotation="0" wrapText="true" indent="0" shrinkToFit="false"/>
      <protection locked="true" hidden="false"/>
    </xf>
    <xf numFmtId="175" fontId="19" fillId="0" borderId="14" xfId="19" applyFont="true" applyBorder="true" applyAlignment="true" applyProtection="true">
      <alignment horizontal="center" vertical="center" textRotation="0" wrapText="true" indent="0" shrinkToFit="false"/>
      <protection locked="true" hidden="false"/>
    </xf>
    <xf numFmtId="175" fontId="35" fillId="0" borderId="14" xfId="19" applyFont="true" applyBorder="true" applyAlignment="true" applyProtection="true">
      <alignment horizontal="center" vertical="center" textRotation="0" wrapText="true" indent="0" shrinkToFit="false"/>
      <protection locked="true" hidden="false"/>
    </xf>
    <xf numFmtId="175" fontId="19" fillId="0" borderId="13" xfId="0" applyFont="true" applyBorder="true" applyAlignment="true" applyProtection="false">
      <alignment horizontal="center" vertical="center" textRotation="0" wrapText="true" indent="0" shrinkToFit="false"/>
      <protection locked="true" hidden="false"/>
    </xf>
    <xf numFmtId="175" fontId="35" fillId="0" borderId="13" xfId="0" applyFont="true" applyBorder="true" applyAlignment="true" applyProtection="false">
      <alignment horizontal="center" vertical="center" textRotation="0" wrapText="true" indent="0" shrinkToFit="false"/>
      <protection locked="true" hidden="false"/>
    </xf>
    <xf numFmtId="175" fontId="35" fillId="0" borderId="13" xfId="19" applyFont="true" applyBorder="true" applyAlignment="true" applyProtection="true">
      <alignment horizontal="center" vertical="center" textRotation="0" wrapText="true" indent="0" shrinkToFit="false"/>
      <protection locked="true" hidden="false"/>
    </xf>
    <xf numFmtId="175" fontId="19" fillId="0" borderId="13" xfId="19" applyFont="true" applyBorder="true" applyAlignment="true" applyProtection="tru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8" fontId="13" fillId="0" borderId="12" xfId="19" applyFont="true" applyBorder="true" applyAlignment="true" applyProtection="true">
      <alignment horizontal="center" vertical="bottom" textRotation="0" wrapText="false" indent="0" shrinkToFit="false"/>
      <protection locked="true" hidden="false"/>
    </xf>
    <xf numFmtId="177" fontId="13" fillId="3" borderId="12" xfId="0" applyFont="true" applyBorder="true" applyAlignment="true" applyProtection="false">
      <alignment horizontal="right" vertical="center"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8" fontId="13" fillId="0" borderId="14" xfId="19" applyFont="true" applyBorder="true" applyAlignment="true" applyProtection="true">
      <alignment horizontal="center" vertical="bottom" textRotation="0" wrapText="false" indent="0" shrinkToFit="false"/>
      <protection locked="true" hidden="false"/>
    </xf>
    <xf numFmtId="178" fontId="13" fillId="0" borderId="14" xfId="0" applyFont="true" applyBorder="true" applyAlignment="true" applyProtection="false">
      <alignment horizontal="right" vertical="center" textRotation="0" wrapText="false" indent="0" shrinkToFit="false"/>
      <protection locked="true" hidden="false"/>
    </xf>
    <xf numFmtId="168" fontId="13" fillId="3" borderId="13" xfId="19" applyFont="true" applyBorder="true" applyAlignment="true" applyProtection="true">
      <alignment horizontal="center" vertical="bottom" textRotation="0" wrapText="false" indent="0" shrinkToFit="false"/>
      <protection locked="true" hidden="false"/>
    </xf>
    <xf numFmtId="178" fontId="37" fillId="3" borderId="14" xfId="0" applyFont="true" applyBorder="true" applyAlignment="true" applyProtection="false">
      <alignment horizontal="right" vertical="center"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78" fontId="13" fillId="0" borderId="13"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8" fontId="13" fillId="0" borderId="0" xfId="19" applyFont="true" applyBorder="true" applyAlignment="true" applyProtection="true">
      <alignment horizontal="center" vertical="bottom" textRotation="0" wrapText="false" indent="0" shrinkToFit="false"/>
      <protection locked="true" hidden="false"/>
    </xf>
    <xf numFmtId="173" fontId="13" fillId="0" borderId="0" xfId="19"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8" fontId="27" fillId="0" borderId="14" xfId="0" applyFont="true" applyBorder="true" applyAlignment="false" applyProtection="false">
      <alignment horizontal="general" vertical="bottom" textRotation="0" wrapText="false" indent="0" shrinkToFit="false"/>
      <protection locked="true" hidden="false"/>
    </xf>
    <xf numFmtId="179" fontId="27" fillId="0" borderId="14" xfId="19" applyFont="true" applyBorder="true" applyAlignment="true" applyProtection="true">
      <alignment horizontal="center" vertical="bottom" textRotation="0" wrapText="false" indent="0" shrinkToFit="false"/>
      <protection locked="true" hidden="false"/>
    </xf>
    <xf numFmtId="168" fontId="41" fillId="0" borderId="14" xfId="0" applyFont="true" applyBorder="true" applyAlignment="false" applyProtection="false">
      <alignment horizontal="general" vertical="bottom" textRotation="0" wrapText="false" indent="0" shrinkToFit="false"/>
      <protection locked="true" hidden="false"/>
    </xf>
    <xf numFmtId="179" fontId="41" fillId="0" borderId="14" xfId="19" applyFont="true" applyBorder="true" applyAlignment="true" applyProtection="tru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8" fontId="27" fillId="0" borderId="13" xfId="0" applyFont="true" applyBorder="true" applyAlignment="false" applyProtection="false">
      <alignment horizontal="general" vertical="bottom" textRotation="0" wrapText="false" indent="0" shrinkToFit="false"/>
      <protection locked="true" hidden="false"/>
    </xf>
    <xf numFmtId="179" fontId="27" fillId="0" borderId="13" xfId="19" applyFont="true" applyBorder="true" applyAlignment="true" applyProtection="true">
      <alignment horizontal="center" vertical="bottom" textRotation="0" wrapText="false" indent="0" shrinkToFit="false"/>
      <protection locked="true" hidden="false"/>
    </xf>
    <xf numFmtId="168" fontId="41" fillId="0" borderId="13" xfId="0" applyFont="true" applyBorder="true" applyAlignment="false" applyProtection="false">
      <alignment horizontal="general" vertical="bottom" textRotation="0" wrapText="false" indent="0" shrinkToFit="false"/>
      <protection locked="true" hidden="false"/>
    </xf>
    <xf numFmtId="179" fontId="41" fillId="0" borderId="13" xfId="19"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79" fontId="42" fillId="0" borderId="0" xfId="19"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8" fontId="27" fillId="3" borderId="14" xfId="0" applyFont="true" applyBorder="true" applyAlignment="false" applyProtection="false">
      <alignment horizontal="general" vertical="bottom" textRotation="0" wrapText="false" indent="0" shrinkToFit="false"/>
      <protection locked="true" hidden="false"/>
    </xf>
    <xf numFmtId="173" fontId="27" fillId="3" borderId="14" xfId="19" applyFont="true" applyBorder="true" applyAlignment="true" applyProtection="true">
      <alignment horizontal="center" vertical="bottom" textRotation="0" wrapText="false" indent="0" shrinkToFit="false"/>
      <protection locked="true" hidden="false"/>
    </xf>
    <xf numFmtId="168" fontId="27" fillId="3" borderId="13" xfId="0" applyFont="true" applyBorder="true" applyAlignment="false" applyProtection="false">
      <alignment horizontal="general" vertical="bottom" textRotation="0" wrapText="false" indent="0" shrinkToFit="false"/>
      <protection locked="true" hidden="false"/>
    </xf>
    <xf numFmtId="173" fontId="27" fillId="3" borderId="13"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8" fontId="27" fillId="0" borderId="14" xfId="0" applyFont="true" applyBorder="true" applyAlignment="true" applyProtection="false">
      <alignment horizontal="center" vertical="bottom" textRotation="0" wrapText="false" indent="0" shrinkToFit="false"/>
      <protection locked="true" hidden="false"/>
    </xf>
    <xf numFmtId="179" fontId="27" fillId="0" borderId="14" xfId="0" applyFont="true" applyBorder="true" applyAlignment="true" applyProtection="false">
      <alignment horizontal="center" vertical="bottom" textRotation="0" wrapText="false" indent="0" shrinkToFit="false"/>
      <protection locked="true" hidden="false"/>
    </xf>
    <xf numFmtId="168" fontId="41" fillId="0" borderId="14" xfId="0" applyFont="true" applyBorder="true" applyAlignment="true" applyProtection="false">
      <alignment horizontal="center" vertical="bottom" textRotation="0" wrapText="false" indent="0" shrinkToFit="false"/>
      <protection locked="true" hidden="false"/>
    </xf>
    <xf numFmtId="179" fontId="41" fillId="0" borderId="14" xfId="0" applyFont="true" applyBorder="true" applyAlignment="true" applyProtection="false">
      <alignment horizontal="center" vertical="bottom" textRotation="0" wrapText="false" indent="0" shrinkToFit="false"/>
      <protection locked="true" hidden="false"/>
    </xf>
    <xf numFmtId="168" fontId="27" fillId="0" borderId="13" xfId="0" applyFont="true" applyBorder="true" applyAlignment="true" applyProtection="false">
      <alignment horizontal="center" vertical="bottom" textRotation="0" wrapText="false" indent="0" shrinkToFit="false"/>
      <protection locked="true" hidden="false"/>
    </xf>
    <xf numFmtId="179" fontId="27" fillId="0" borderId="13" xfId="0" applyFont="true" applyBorder="true" applyAlignment="true" applyProtection="false">
      <alignment horizontal="center" vertical="bottom" textRotation="0" wrapText="false" indent="0" shrinkToFit="false"/>
      <protection locked="true" hidden="false"/>
    </xf>
    <xf numFmtId="168" fontId="41" fillId="0" borderId="13" xfId="0" applyFont="true" applyBorder="true" applyAlignment="true" applyProtection="false">
      <alignment horizontal="center" vertical="bottom" textRotation="0" wrapText="false" indent="0" shrinkToFit="false"/>
      <protection locked="true" hidden="false"/>
    </xf>
    <xf numFmtId="179" fontId="41" fillId="0" borderId="13"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79" fontId="13" fillId="0" borderId="0" xfId="19" applyFont="true" applyBorder="true" applyAlignment="true" applyProtection="tru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3" fontId="13" fillId="0" borderId="14" xfId="19" applyFont="true" applyBorder="true" applyAlignment="true" applyProtection="true">
      <alignment horizontal="center" vertical="bottom" textRotation="0" wrapText="false" indent="0" shrinkToFit="false"/>
      <protection locked="true" hidden="false"/>
    </xf>
    <xf numFmtId="175" fontId="13" fillId="0" borderId="14" xfId="0" applyFont="true" applyBorder="true" applyAlignment="false" applyProtection="false">
      <alignment horizontal="general" vertical="bottom" textRotation="0" wrapText="false" indent="0" shrinkToFit="false"/>
      <protection locked="true" hidden="false"/>
    </xf>
    <xf numFmtId="173" fontId="35" fillId="0" borderId="14" xfId="19" applyFont="true" applyBorder="true" applyAlignment="true" applyProtection="tru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73" fontId="13" fillId="0" borderId="13" xfId="19" applyFont="true" applyBorder="true" applyAlignment="true" applyProtection="true">
      <alignment horizontal="center" vertical="bottom" textRotation="0" wrapText="false" indent="0" shrinkToFit="false"/>
      <protection locked="true" hidden="false"/>
    </xf>
    <xf numFmtId="173" fontId="35" fillId="0" borderId="13" xfId="19" applyFont="true" applyBorder="true" applyAlignment="true" applyProtection="true">
      <alignment horizontal="center" vertical="bottom" textRotation="0" wrapText="false" indent="0" shrinkToFit="false"/>
      <protection locked="true" hidden="false"/>
    </xf>
    <xf numFmtId="175" fontId="13" fillId="0" borderId="13"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8"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80" fontId="19" fillId="0" borderId="12" xfId="0" applyFont="true" applyBorder="true" applyAlignment="true" applyProtection="false">
      <alignment horizontal="righ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80" fontId="19" fillId="0" borderId="14"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80" fontId="19" fillId="0" borderId="13" xfId="0" applyFont="true" applyBorder="true" applyAlignment="true" applyProtection="false">
      <alignment horizontal="right" vertical="bottom" textRotation="0" wrapText="false" indent="0" shrinkToFit="false"/>
      <protection locked="true" hidden="false"/>
    </xf>
    <xf numFmtId="164" fontId="43" fillId="0" borderId="14" xfId="0" applyFont="true" applyBorder="true" applyAlignment="true" applyProtection="false">
      <alignment horizontal="center" vertical="bottom" textRotation="0" wrapText="true" indent="0" shrinkToFit="false"/>
      <protection locked="true" hidden="false"/>
    </xf>
    <xf numFmtId="181" fontId="19" fillId="0" borderId="14" xfId="0" applyFont="true" applyBorder="true" applyAlignment="true" applyProtection="false">
      <alignment horizontal="right" vertical="bottom" textRotation="0" wrapText="false" indent="0" shrinkToFit="false"/>
      <protection locked="true" hidden="false"/>
    </xf>
    <xf numFmtId="164" fontId="43" fillId="0" borderId="13" xfId="0" applyFont="true" applyBorder="true" applyAlignment="true" applyProtection="false">
      <alignment horizontal="center" vertical="bottom" textRotation="0" wrapText="true" indent="0" shrinkToFit="false"/>
      <protection locked="true" hidden="false"/>
    </xf>
    <xf numFmtId="181" fontId="19" fillId="0" borderId="13" xfId="0" applyFont="true" applyBorder="true" applyAlignment="true" applyProtection="false">
      <alignment horizontal="right" vertical="bottom" textRotation="0" wrapText="false" indent="0" shrinkToFit="false"/>
      <protection locked="true" hidden="false"/>
    </xf>
    <xf numFmtId="164" fontId="43"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9" fillId="0" borderId="10"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8" fontId="27" fillId="0" borderId="12" xfId="0" applyFont="true" applyBorder="true" applyAlignment="false" applyProtection="false">
      <alignment horizontal="general" vertical="bottom" textRotation="0" wrapText="false" indent="0" shrinkToFit="false"/>
      <protection locked="true" hidden="false"/>
    </xf>
    <xf numFmtId="168" fontId="27" fillId="0" borderId="12" xfId="0" applyFont="true" applyBorder="true" applyAlignment="true" applyProtection="false">
      <alignment horizontal="right" vertical="center" textRotation="0" wrapText="false" indent="0" shrinkToFit="false"/>
      <protection locked="true" hidden="false"/>
    </xf>
    <xf numFmtId="164" fontId="27" fillId="0" borderId="14" xfId="0" applyFont="true" applyBorder="true" applyAlignment="true" applyProtection="false">
      <alignment horizontal="left" vertical="bottom" textRotation="0" wrapText="false" indent="0" shrinkToFit="false"/>
      <protection locked="true" hidden="false"/>
    </xf>
    <xf numFmtId="168" fontId="27" fillId="0" borderId="14"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2" fontId="27" fillId="0" borderId="13" xfId="0" applyFont="true" applyBorder="true" applyAlignment="false" applyProtection="false">
      <alignment horizontal="general" vertical="bottom" textRotation="0" wrapText="false" indent="0" shrinkToFit="false"/>
      <protection locked="true" hidden="false"/>
    </xf>
    <xf numFmtId="182" fontId="27" fillId="0" borderId="13" xfId="0" applyFont="true" applyBorder="true" applyAlignment="true" applyProtection="false">
      <alignment horizontal="right" vertical="center" textRotation="0" wrapText="false" indent="0" shrinkToFit="false"/>
      <protection locked="true" hidden="false"/>
    </xf>
    <xf numFmtId="164" fontId="47" fillId="0" borderId="14" xfId="0" applyFont="true" applyBorder="true" applyAlignment="true" applyProtection="false">
      <alignment horizontal="right" vertical="bottom" textRotation="0" wrapText="false" indent="0" shrinkToFit="false"/>
      <protection locked="true" hidden="false"/>
    </xf>
    <xf numFmtId="165" fontId="25" fillId="0" borderId="14"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83" fontId="13" fillId="0" borderId="14" xfId="0" applyFont="true" applyBorder="true" applyAlignment="true" applyProtection="false">
      <alignment horizontal="right" vertical="bottom" textRotation="0" wrapText="false" indent="0" shrinkToFit="false"/>
      <protection locked="true" hidden="false"/>
    </xf>
    <xf numFmtId="181" fontId="13" fillId="0" borderId="14" xfId="0" applyFont="true" applyBorder="true" applyAlignment="true" applyProtection="false">
      <alignment horizontal="right" vertical="bottom" textRotation="0" wrapText="false" indent="0" shrinkToFit="false"/>
      <protection locked="true" hidden="false"/>
    </xf>
    <xf numFmtId="184" fontId="13" fillId="0" borderId="14" xfId="0" applyFont="true" applyBorder="true" applyAlignment="true" applyProtection="false">
      <alignment horizontal="right" vertical="bottom" textRotation="0" wrapText="false" indent="0" shrinkToFit="false"/>
      <protection locked="true" hidden="false"/>
    </xf>
    <xf numFmtId="184" fontId="37" fillId="3" borderId="14" xfId="0" applyFont="true" applyBorder="true" applyAlignment="true" applyProtection="false">
      <alignment horizontal="right" vertical="bottom" textRotation="0" wrapText="false" indent="0" shrinkToFit="false"/>
      <protection locked="true" hidden="false"/>
    </xf>
    <xf numFmtId="164" fontId="39" fillId="0" borderId="13" xfId="0" applyFont="true" applyBorder="true" applyAlignment="true" applyProtection="false">
      <alignment horizontal="center" vertical="bottom" textRotation="0" wrapText="false" indent="0" shrinkToFit="false"/>
      <protection locked="true" hidden="false"/>
    </xf>
    <xf numFmtId="184" fontId="13" fillId="0" borderId="13" xfId="19"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49" fillId="0" borderId="14" xfId="0" applyFont="true" applyBorder="true" applyAlignment="true" applyProtection="false">
      <alignment horizontal="justify" vertical="bottom" textRotation="0" wrapText="true" indent="0" shrinkToFit="false"/>
      <protection locked="true" hidden="false"/>
    </xf>
    <xf numFmtId="168" fontId="19" fillId="0" borderId="14" xfId="0" applyFont="true" applyBorder="true" applyAlignment="true" applyProtection="false">
      <alignment horizontal="right" vertical="bottom" textRotation="0" wrapText="true" indent="0" shrinkToFit="false"/>
      <protection locked="true" hidden="false"/>
    </xf>
    <xf numFmtId="168" fontId="19" fillId="0" borderId="14" xfId="0" applyFont="true" applyBorder="true" applyAlignment="true" applyProtection="false">
      <alignment horizontal="right" vertical="bottom" textRotation="0" wrapText="true" indent="0" shrinkToFit="false"/>
      <protection locked="true" hidden="false"/>
    </xf>
    <xf numFmtId="164" fontId="50" fillId="0" borderId="14" xfId="0" applyFont="true" applyBorder="true" applyAlignment="true" applyProtection="false">
      <alignment horizontal="justify" vertical="bottom" textRotation="0" wrapText="true" indent="0" shrinkToFit="false"/>
      <protection locked="true" hidden="false"/>
    </xf>
    <xf numFmtId="168" fontId="18" fillId="0" borderId="14" xfId="0" applyFont="true" applyBorder="true" applyAlignment="true" applyProtection="false">
      <alignment horizontal="right" vertical="bottom" textRotation="0" wrapText="true" indent="0" shrinkToFit="false"/>
      <protection locked="true" hidden="false"/>
    </xf>
    <xf numFmtId="165" fontId="18" fillId="0" borderId="14" xfId="0" applyFont="true" applyBorder="true" applyAlignment="true" applyProtection="false">
      <alignment horizontal="right" vertical="bottom" textRotation="0" wrapText="true" indent="0" shrinkToFit="false"/>
      <protection locked="true" hidden="false"/>
    </xf>
    <xf numFmtId="168" fontId="18" fillId="0" borderId="14" xfId="0" applyFont="true" applyBorder="true" applyAlignment="true" applyProtection="false">
      <alignment horizontal="right" vertical="bottom" textRotation="0" wrapText="true" indent="0" shrinkToFit="false"/>
      <protection locked="true" hidden="false"/>
    </xf>
    <xf numFmtId="164" fontId="50" fillId="0" borderId="13" xfId="0" applyFont="true" applyBorder="true" applyAlignment="true" applyProtection="false">
      <alignment horizontal="justify" vertical="bottom" textRotation="0" wrapText="true" indent="0" shrinkToFit="false"/>
      <protection locked="true" hidden="false"/>
    </xf>
    <xf numFmtId="165" fontId="18" fillId="0" borderId="1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2" fillId="0" borderId="13" xfId="0" applyFont="true" applyBorder="true" applyAlignment="true" applyProtection="false">
      <alignment horizontal="center" vertical="center" textRotation="90" wrapText="true" indent="0" shrinkToFit="false"/>
      <protection locked="true" hidden="false"/>
    </xf>
    <xf numFmtId="168" fontId="25" fillId="0" borderId="14" xfId="0" applyFont="true" applyBorder="true" applyAlignment="true" applyProtection="false">
      <alignment horizontal="right" vertical="bottom" textRotation="0" wrapText="true" indent="0" shrinkToFit="false"/>
      <protection locked="true" hidden="false"/>
    </xf>
    <xf numFmtId="182" fontId="22" fillId="0" borderId="14" xfId="0" applyFont="true" applyBorder="true" applyAlignment="true" applyProtection="false">
      <alignment horizontal="right" vertical="bottom" textRotation="0" wrapText="true" indent="0" shrinkToFit="false"/>
      <protection locked="true" hidden="false"/>
    </xf>
    <xf numFmtId="168" fontId="22" fillId="0" borderId="14" xfId="0" applyFont="true" applyBorder="true" applyAlignment="true" applyProtection="false">
      <alignment horizontal="right" vertical="bottom" textRotation="0" wrapText="true" indent="0" shrinkToFit="false"/>
      <protection locked="true" hidden="false"/>
    </xf>
    <xf numFmtId="182" fontId="22" fillId="0" borderId="1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49" fillId="0" borderId="12" xfId="0" applyFont="true" applyBorder="true" applyAlignment="true" applyProtection="false">
      <alignment horizontal="justify" vertical="bottom" textRotation="0" wrapText="true" indent="0" shrinkToFit="false"/>
      <protection locked="true" hidden="false"/>
    </xf>
    <xf numFmtId="168" fontId="25" fillId="0" borderId="12" xfId="0" applyFont="true" applyBorder="true" applyAlignment="true" applyProtection="false">
      <alignment horizontal="right" vertical="bottom" textRotation="0" wrapText="true" indent="0" shrinkToFit="false"/>
      <protection locked="true" hidden="false"/>
    </xf>
    <xf numFmtId="168" fontId="27" fillId="0" borderId="14" xfId="0" applyFont="true" applyBorder="true" applyAlignment="true" applyProtection="false">
      <alignment horizontal="right" vertical="bottom" textRotation="0" wrapText="true" indent="0" shrinkToFit="false"/>
      <protection locked="true" hidden="false"/>
    </xf>
    <xf numFmtId="166" fontId="25" fillId="0" borderId="14" xfId="0" applyFont="true" applyBorder="true" applyAlignment="true" applyProtection="false">
      <alignment horizontal="right" vertical="bottom" textRotation="0" wrapText="true" indent="0" shrinkToFit="false"/>
      <protection locked="true" hidden="false"/>
    </xf>
    <xf numFmtId="165" fontId="29" fillId="0" borderId="14" xfId="0" applyFont="true" applyBorder="true" applyAlignment="true" applyProtection="false">
      <alignment horizontal="right" vertical="bottom" textRotation="0" wrapText="true" indent="0" shrinkToFit="false"/>
      <protection locked="true" hidden="false"/>
    </xf>
    <xf numFmtId="165" fontId="22" fillId="0" borderId="14"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right" vertical="bottom" textRotation="0" wrapText="true" indent="0" shrinkToFit="false"/>
      <protection locked="true" hidden="false"/>
    </xf>
    <xf numFmtId="166" fontId="22" fillId="0" borderId="14" xfId="0" applyFont="true" applyBorder="true" applyAlignment="true" applyProtection="false">
      <alignment horizontal="right" vertical="bottom" textRotation="0" wrapText="true" indent="0" shrinkToFit="false"/>
      <protection locked="true" hidden="false"/>
    </xf>
    <xf numFmtId="165" fontId="22" fillId="0" borderId="13"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90" wrapText="tru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51" fillId="0" borderId="0" xfId="0" applyFont="true" applyBorder="true" applyAlignment="true" applyProtection="false">
      <alignment horizontal="right" vertical="bottom" textRotation="0" wrapText="true" indent="0" shrinkToFit="false"/>
      <protection locked="true" hidden="false"/>
    </xf>
    <xf numFmtId="182" fontId="29" fillId="0" borderId="14" xfId="0" applyFont="true" applyBorder="true" applyAlignment="true" applyProtection="false">
      <alignment horizontal="right" vertical="bottom" textRotation="0" wrapText="true" indent="0" shrinkToFit="false"/>
      <protection locked="true" hidden="false"/>
    </xf>
    <xf numFmtId="166" fontId="22" fillId="0" borderId="13"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6" fontId="29" fillId="0" borderId="13" xfId="0" applyFont="true" applyBorder="true" applyAlignment="true" applyProtection="false">
      <alignment horizontal="center" vertical="center" textRotation="0" wrapText="true" indent="0" shrinkToFit="false"/>
      <protection locked="true" hidden="false"/>
    </xf>
    <xf numFmtId="164" fontId="42" fillId="0" borderId="14" xfId="0" applyFont="true" applyBorder="true" applyAlignment="true" applyProtection="false">
      <alignment horizontal="justify" vertical="bottom" textRotation="0" wrapText="true" indent="0" shrinkToFit="false"/>
      <protection locked="true" hidden="false"/>
    </xf>
    <xf numFmtId="168" fontId="27" fillId="0" borderId="14" xfId="0" applyFont="true" applyBorder="true" applyAlignment="true" applyProtection="false">
      <alignment horizontal="right" vertical="bottom" textRotation="0" wrapText="false" indent="0" shrinkToFit="false"/>
      <protection locked="true" hidden="false"/>
    </xf>
    <xf numFmtId="168" fontId="29" fillId="0" borderId="14" xfId="0" applyFont="true" applyBorder="true" applyAlignment="true" applyProtection="false">
      <alignment horizontal="right" vertical="bottom" textRotation="0" wrapText="false" indent="0" shrinkToFit="false"/>
      <protection locked="true" hidden="false"/>
    </xf>
    <xf numFmtId="182" fontId="27" fillId="0" borderId="14" xfId="0" applyFont="true" applyBorder="true" applyAlignment="true" applyProtection="false">
      <alignment horizontal="right" vertical="bottom" textRotation="0" wrapText="true" indent="0" shrinkToFit="false"/>
      <protection locked="true" hidden="false"/>
    </xf>
    <xf numFmtId="182" fontId="29" fillId="0" borderId="14" xfId="0" applyFont="true" applyBorder="true" applyAlignment="true" applyProtection="false">
      <alignment horizontal="right" vertical="bottom" textRotation="0" wrapText="true" indent="0" shrinkToFit="false"/>
      <protection locked="true" hidden="false"/>
    </xf>
    <xf numFmtId="164" fontId="42" fillId="0" borderId="14" xfId="0" applyFont="true" applyBorder="true" applyAlignment="true" applyProtection="false">
      <alignment horizontal="left" vertical="bottom" textRotation="0" wrapText="false" indent="0" shrinkToFit="false"/>
      <protection locked="true" hidden="false"/>
    </xf>
    <xf numFmtId="164" fontId="42" fillId="0" borderId="13" xfId="0" applyFont="true" applyBorder="true" applyAlignment="true" applyProtection="false">
      <alignment horizontal="justify" vertical="bottom" textRotation="0" wrapText="true" indent="0" shrinkToFit="false"/>
      <protection locked="true" hidden="false"/>
    </xf>
    <xf numFmtId="182" fontId="27" fillId="0" borderId="13" xfId="0" applyFont="true" applyBorder="true" applyAlignment="true" applyProtection="false">
      <alignment horizontal="right" vertical="bottom" textRotation="0" wrapText="true" indent="0" shrinkToFit="false"/>
      <protection locked="true" hidden="false"/>
    </xf>
    <xf numFmtId="182" fontId="29" fillId="0" borderId="13" xfId="0" applyFont="true" applyBorder="true" applyAlignment="true" applyProtection="false">
      <alignment horizontal="right" vertical="bottom" textRotation="0" wrapText="true" indent="0" shrinkToFit="false"/>
      <protection locked="true" hidden="false"/>
    </xf>
    <xf numFmtId="166" fontId="29" fillId="0" borderId="10"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justify" vertical="bottom" textRotation="0" wrapText="true" indent="0" shrinkToFit="false"/>
      <protection locked="true" hidden="false"/>
    </xf>
    <xf numFmtId="168" fontId="27" fillId="0" borderId="12" xfId="0" applyFont="true" applyBorder="true" applyAlignment="true" applyProtection="false">
      <alignment horizontal="general" vertical="bottom" textRotation="0" wrapText="true" indent="0" shrinkToFit="false"/>
      <protection locked="true" hidden="false"/>
    </xf>
    <xf numFmtId="168" fontId="29" fillId="0" borderId="12" xfId="0" applyFont="true" applyBorder="true" applyAlignment="true" applyProtection="false">
      <alignment horizontal="general" vertical="bottom" textRotation="0" wrapText="true" indent="0" shrinkToFit="false"/>
      <protection locked="true" hidden="false"/>
    </xf>
    <xf numFmtId="182" fontId="27" fillId="0" borderId="14" xfId="0" applyFont="true" applyBorder="true" applyAlignment="true" applyProtection="false">
      <alignment horizontal="general" vertical="bottom" textRotation="0" wrapText="true" indent="0" shrinkToFit="false"/>
      <protection locked="true" hidden="false"/>
    </xf>
    <xf numFmtId="182" fontId="29" fillId="0" borderId="14" xfId="0" applyFont="true" applyBorder="true" applyAlignment="true" applyProtection="false">
      <alignment horizontal="general" vertical="bottom" textRotation="0" wrapText="true" indent="0" shrinkToFit="false"/>
      <protection locked="true" hidden="false"/>
    </xf>
    <xf numFmtId="168" fontId="27" fillId="0" borderId="14" xfId="0" applyFont="true" applyBorder="true" applyAlignment="true" applyProtection="false">
      <alignment horizontal="general" vertical="bottom" textRotation="0" wrapText="true" indent="0" shrinkToFit="false"/>
      <protection locked="true" hidden="false"/>
    </xf>
    <xf numFmtId="168" fontId="29" fillId="0" borderId="14" xfId="0" applyFont="true" applyBorder="true" applyAlignment="true" applyProtection="false">
      <alignment horizontal="general" vertical="bottom" textRotation="0" wrapText="true" indent="0" shrinkToFit="false"/>
      <protection locked="true" hidden="false"/>
    </xf>
    <xf numFmtId="182" fontId="41" fillId="0" borderId="14" xfId="0" applyFont="true" applyBorder="true" applyAlignment="true" applyProtection="false">
      <alignment horizontal="general" vertical="bottom" textRotation="0" wrapText="true" indent="0" shrinkToFit="false"/>
      <protection locked="true" hidden="false"/>
    </xf>
    <xf numFmtId="182" fontId="27" fillId="0" borderId="13" xfId="0" applyFont="true" applyBorder="true" applyAlignment="true" applyProtection="false">
      <alignment horizontal="general" vertical="bottom" textRotation="0" wrapText="true" indent="0" shrinkToFit="false"/>
      <protection locked="true" hidden="false"/>
    </xf>
    <xf numFmtId="182" fontId="29" fillId="0" borderId="13"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4" fontId="54" fillId="0" borderId="0" xfId="0" applyFont="true" applyBorder="true" applyAlignment="true" applyProtection="false">
      <alignment horizontal="right" vertical="bottom" textRotation="0" wrapText="true" indent="0" shrinkToFit="false"/>
      <protection locked="true" hidden="false"/>
    </xf>
    <xf numFmtId="168" fontId="27" fillId="0" borderId="12" xfId="0" applyFont="true" applyBorder="true" applyAlignment="true" applyProtection="false">
      <alignment horizontal="general" vertical="bottom" textRotation="0" wrapText="false" indent="0" shrinkToFit="false"/>
      <protection locked="true" hidden="false"/>
    </xf>
    <xf numFmtId="168" fontId="29" fillId="0" borderId="12" xfId="0" applyFont="true" applyBorder="true" applyAlignment="true" applyProtection="false">
      <alignment horizontal="general" vertical="bottom" textRotation="0" wrapText="false" indent="0" shrinkToFit="false"/>
      <protection locked="true" hidden="false"/>
    </xf>
    <xf numFmtId="168" fontId="27" fillId="0" borderId="14" xfId="0" applyFont="true" applyBorder="true" applyAlignment="true" applyProtection="false">
      <alignment horizontal="general" vertical="bottom" textRotation="0" wrapText="false" indent="0" shrinkToFit="false"/>
      <protection locked="true" hidden="false"/>
    </xf>
    <xf numFmtId="168" fontId="29" fillId="0" borderId="14" xfId="0" applyFont="true" applyBorder="true" applyAlignment="true" applyProtection="false">
      <alignment horizontal="general" vertical="bottom" textRotation="0" wrapText="false" indent="0" shrinkToFit="false"/>
      <protection locked="true" hidden="false"/>
    </xf>
    <xf numFmtId="164" fontId="49" fillId="0" borderId="14" xfId="0" applyFont="true" applyBorder="true" applyAlignment="true" applyProtection="false">
      <alignment horizontal="left" vertical="bottom" textRotation="0" wrapText="false" indent="0" shrinkToFit="false"/>
      <protection locked="true" hidden="false"/>
    </xf>
    <xf numFmtId="164" fontId="49" fillId="0" borderId="13" xfId="0" applyFont="true" applyBorder="true" applyAlignment="true" applyProtection="false">
      <alignment horizontal="justify" vertical="bottom" textRotation="0" wrapText="true" indent="0" shrinkToFit="false"/>
      <protection locked="true" hidden="false"/>
    </xf>
    <xf numFmtId="164" fontId="25" fillId="0" borderId="25" xfId="0" applyFont="true" applyBorder="true" applyAlignment="true" applyProtection="false">
      <alignment horizontal="left" vertical="center"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true" applyAlignment="true" applyProtection="false">
      <alignment horizontal="right" vertical="bottom" textRotation="0" wrapText="true" indent="0" shrinkToFit="false"/>
      <protection locked="true" hidden="false"/>
    </xf>
    <xf numFmtId="165" fontId="29" fillId="0"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left" vertical="center" textRotation="9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8" fillId="0" borderId="1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70" fontId="13" fillId="0" borderId="12"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justify" vertical="center" textRotation="0" wrapText="true" indent="0" shrinkToFit="false"/>
      <protection locked="true" hidden="false"/>
    </xf>
    <xf numFmtId="170" fontId="13" fillId="0" borderId="14"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70" fontId="13" fillId="0"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55" fillId="0" borderId="0" xfId="0" applyFont="true" applyBorder="false" applyAlignment="true" applyProtection="false">
      <alignment horizontal="general" vertical="center" textRotation="9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center" textRotation="90" wrapText="true" indent="0" shrinkToFit="false"/>
      <protection locked="true" hidden="false"/>
    </xf>
    <xf numFmtId="164" fontId="25" fillId="0" borderId="14" xfId="0" applyFont="true" applyBorder="true" applyAlignment="true" applyProtection="false">
      <alignment horizontal="left" vertical="bottom" textRotation="0" wrapText="true" indent="0" shrinkToFit="false"/>
      <protection locked="true" hidden="false"/>
    </xf>
    <xf numFmtId="185" fontId="25" fillId="0" borderId="14"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85" fontId="25" fillId="0" borderId="12"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85" fontId="25" fillId="0" borderId="13"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86" fontId="19" fillId="0" borderId="28" xfId="0" applyFont="true" applyBorder="true" applyAlignment="true" applyProtection="false">
      <alignment horizontal="right" vertical="center" textRotation="0" wrapText="false" indent="0" shrinkToFit="false"/>
      <protection locked="true" hidden="false"/>
    </xf>
    <xf numFmtId="186" fontId="19" fillId="0" borderId="5" xfId="0" applyFont="true" applyBorder="true" applyAlignment="true" applyProtection="false">
      <alignment horizontal="right" vertical="center" textRotation="0" wrapText="false" indent="0" shrinkToFit="false"/>
      <protection locked="true" hidden="false"/>
    </xf>
    <xf numFmtId="169" fontId="19" fillId="0" borderId="13" xfId="0" applyFont="true" applyBorder="true" applyAlignment="true" applyProtection="false">
      <alignment horizontal="right" vertical="center" textRotation="0" wrapText="false" indent="0" shrinkToFit="false"/>
      <protection locked="true" hidden="false"/>
    </xf>
    <xf numFmtId="186" fontId="19" fillId="0" borderId="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0" name="Immagine 1" descr="logo_home.gif"/>
        <xdr:cNvPicPr/>
      </xdr:nvPicPr>
      <xdr:blipFill>
        <a:blip r:embed="rId1"/>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1" name="Immagine 1" descr="logo_home.gif"/>
        <xdr:cNvPicPr/>
      </xdr:nvPicPr>
      <xdr:blipFill>
        <a:blip r:embed="rId2"/>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2" name="Immagine 3" descr="logo_home.gif"/>
        <xdr:cNvPicPr/>
      </xdr:nvPicPr>
      <xdr:blipFill>
        <a:blip r:embed="rId3"/>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3" name="Immagine 1" descr="logo_home.gif"/>
        <xdr:cNvPicPr/>
      </xdr:nvPicPr>
      <xdr:blipFill>
        <a:blip r:embed="rId4"/>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4" name="Immagine 1" descr="logo_home.gif"/>
        <xdr:cNvPicPr/>
      </xdr:nvPicPr>
      <xdr:blipFill>
        <a:blip r:embed="rId5"/>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5" name="Immagine 3" descr="logo_home.gif"/>
        <xdr:cNvPicPr/>
      </xdr:nvPicPr>
      <xdr:blipFill>
        <a:blip r:embed="rId6"/>
        <a:stretch/>
      </xdr:blipFill>
      <xdr:spPr>
        <a:xfrm>
          <a:off x="1366200" y="0"/>
          <a:ext cx="637236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N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4" min="1" style="0" width="9.06"/>
    <col collapsed="false" customWidth="false" hidden="false" outlineLevel="0" max="257" min="15" style="1" width="9.14"/>
  </cols>
  <sheetData>
    <row r="11" customFormat="false" ht="30" hidden="false" customHeight="false" outlineLevel="0" collapsed="false">
      <c r="A11" s="2"/>
      <c r="B11" s="2"/>
      <c r="C11" s="2"/>
      <c r="D11" s="2"/>
      <c r="E11" s="2"/>
      <c r="F11" s="2"/>
      <c r="G11" s="2"/>
      <c r="H11" s="2"/>
      <c r="I11" s="2"/>
      <c r="J11" s="2"/>
      <c r="K11" s="2"/>
      <c r="L11" s="2"/>
      <c r="M11" s="2"/>
      <c r="N11" s="2"/>
    </row>
    <row r="12" customFormat="false" ht="38.25" hidden="false" customHeight="true" outlineLevel="0" collapsed="false">
      <c r="A12" s="3"/>
      <c r="B12" s="3"/>
      <c r="C12" s="3"/>
      <c r="D12" s="3"/>
      <c r="E12" s="3"/>
      <c r="F12" s="3"/>
      <c r="G12" s="3"/>
      <c r="H12" s="3"/>
      <c r="I12" s="3"/>
      <c r="J12" s="3"/>
      <c r="K12" s="3"/>
      <c r="L12" s="3"/>
      <c r="M12" s="3"/>
      <c r="N12" s="3"/>
    </row>
    <row r="13" s="5" customFormat="true" ht="30" hidden="false" customHeight="true" outlineLevel="0" collapsed="false">
      <c r="A13" s="4" t="s">
        <v>0</v>
      </c>
      <c r="B13" s="4"/>
      <c r="C13" s="4"/>
      <c r="D13" s="4"/>
      <c r="E13" s="4"/>
      <c r="F13" s="4"/>
      <c r="G13" s="4"/>
      <c r="H13" s="4"/>
      <c r="I13" s="4"/>
      <c r="J13" s="4"/>
      <c r="K13" s="4"/>
      <c r="L13" s="4"/>
      <c r="M13" s="4"/>
      <c r="N13" s="4"/>
    </row>
    <row r="14" s="5" customFormat="true" ht="20.25" hidden="false" customHeight="true" outlineLevel="0" collapsed="false">
      <c r="A14" s="4"/>
      <c r="B14" s="4"/>
      <c r="C14" s="4"/>
      <c r="D14" s="4"/>
      <c r="E14" s="4"/>
      <c r="F14" s="4"/>
      <c r="G14" s="4"/>
      <c r="H14" s="4"/>
      <c r="I14" s="4"/>
      <c r="J14" s="4"/>
      <c r="K14" s="4"/>
      <c r="L14" s="4"/>
      <c r="M14" s="4"/>
      <c r="N14" s="4"/>
    </row>
    <row r="15" s="5" customFormat="true" ht="20.25" hidden="false" customHeight="true" outlineLevel="0" collapsed="false">
      <c r="A15" s="6"/>
      <c r="B15" s="6"/>
      <c r="C15" s="6"/>
      <c r="D15" s="6"/>
      <c r="E15" s="6"/>
      <c r="F15" s="6"/>
      <c r="G15" s="6"/>
      <c r="H15" s="6"/>
      <c r="I15" s="6"/>
      <c r="J15" s="6"/>
      <c r="K15" s="6"/>
      <c r="L15" s="6"/>
      <c r="M15" s="6"/>
      <c r="N15" s="6"/>
    </row>
    <row r="16" s="5" customFormat="true" ht="47.25" hidden="false" customHeight="true" outlineLevel="0" collapsed="false">
      <c r="A16" s="7" t="s">
        <v>1</v>
      </c>
      <c r="B16" s="7"/>
      <c r="C16" s="7"/>
      <c r="D16" s="7"/>
      <c r="E16" s="7"/>
      <c r="F16" s="7"/>
      <c r="G16" s="7"/>
      <c r="H16" s="7"/>
      <c r="I16" s="7"/>
      <c r="J16" s="7"/>
      <c r="K16" s="7"/>
      <c r="L16" s="7"/>
      <c r="M16" s="7"/>
      <c r="N16" s="7"/>
    </row>
    <row r="17" customFormat="false" ht="21" hidden="false" customHeight="true" outlineLevel="0" collapsed="false">
      <c r="A17" s="2"/>
      <c r="B17" s="2"/>
      <c r="C17" s="2"/>
      <c r="D17" s="2"/>
      <c r="E17" s="2"/>
      <c r="F17" s="2"/>
      <c r="G17" s="2"/>
      <c r="H17" s="2"/>
      <c r="I17" s="2"/>
      <c r="J17" s="2"/>
      <c r="K17" s="2"/>
      <c r="L17" s="2"/>
      <c r="M17" s="2"/>
      <c r="N17" s="2"/>
    </row>
    <row r="18" customFormat="false" ht="18.75" hidden="false" customHeight="true" outlineLevel="0" collapsed="false">
      <c r="A18" s="8" t="s">
        <v>2</v>
      </c>
      <c r="B18" s="8"/>
      <c r="C18" s="8"/>
      <c r="D18" s="8"/>
      <c r="E18" s="8"/>
      <c r="F18" s="8"/>
      <c r="G18" s="8"/>
      <c r="H18" s="8"/>
      <c r="I18" s="8"/>
      <c r="J18" s="8"/>
      <c r="K18" s="8"/>
      <c r="L18" s="8"/>
      <c r="M18" s="8"/>
      <c r="N18" s="8"/>
    </row>
    <row r="19" customFormat="false" ht="30" hidden="false" customHeight="false" outlineLevel="0" collapsed="false">
      <c r="A19" s="9"/>
      <c r="B19" s="9"/>
      <c r="C19" s="9"/>
      <c r="D19" s="9"/>
      <c r="E19" s="9"/>
      <c r="F19" s="9"/>
      <c r="G19" s="9"/>
      <c r="H19" s="9"/>
      <c r="I19" s="9"/>
      <c r="J19" s="9"/>
      <c r="K19" s="9"/>
      <c r="L19" s="9"/>
      <c r="M19" s="9"/>
      <c r="N19" s="9"/>
    </row>
    <row r="20" customFormat="false" ht="18.75" hidden="false" customHeight="true" outlineLevel="0" collapsed="false">
      <c r="A20" s="9"/>
      <c r="B20" s="9"/>
      <c r="C20" s="9"/>
      <c r="D20" s="9"/>
      <c r="E20" s="9"/>
      <c r="F20" s="9"/>
      <c r="G20" s="9"/>
      <c r="H20" s="9"/>
      <c r="I20" s="9"/>
      <c r="J20" s="9"/>
      <c r="K20" s="9"/>
      <c r="L20" s="9"/>
      <c r="M20" s="9"/>
      <c r="N20" s="9"/>
    </row>
    <row r="23" customFormat="false" ht="12.75" hidden="false" customHeight="false" outlineLevel="0" collapsed="false">
      <c r="A23" s="10" t="s">
        <v>3</v>
      </c>
      <c r="B23" s="10"/>
      <c r="C23" s="10"/>
      <c r="D23" s="10"/>
      <c r="E23" s="10"/>
      <c r="F23" s="10"/>
      <c r="G23" s="10"/>
      <c r="H23" s="10"/>
      <c r="I23" s="10"/>
      <c r="J23" s="10"/>
      <c r="K23" s="10"/>
      <c r="L23" s="10"/>
      <c r="M23" s="10"/>
      <c r="N23" s="10"/>
    </row>
    <row r="30" customFormat="false" ht="12.75" hidden="false" customHeight="true" outlineLevel="0" collapsed="false">
      <c r="A30" s="11" t="s">
        <v>4</v>
      </c>
      <c r="B30" s="11"/>
      <c r="C30" s="11"/>
      <c r="D30" s="11"/>
      <c r="E30" s="11"/>
      <c r="F30" s="11"/>
      <c r="G30" s="11"/>
      <c r="H30" s="11"/>
      <c r="I30" s="11"/>
      <c r="J30" s="11"/>
      <c r="K30" s="11"/>
      <c r="L30" s="11"/>
      <c r="M30" s="11"/>
      <c r="N30" s="11"/>
    </row>
    <row r="31" customFormat="false" ht="12.75" hidden="false" customHeight="false" outlineLevel="0" collapsed="false">
      <c r="A31" s="11"/>
      <c r="B31" s="11"/>
      <c r="C31" s="11"/>
      <c r="D31" s="11"/>
      <c r="E31" s="11"/>
      <c r="F31" s="11"/>
      <c r="G31" s="11"/>
      <c r="H31" s="11"/>
      <c r="I31" s="11"/>
      <c r="J31" s="11"/>
      <c r="K31" s="11"/>
      <c r="L31" s="11"/>
      <c r="M31" s="11"/>
      <c r="N31" s="11"/>
    </row>
    <row r="32" customFormat="false" ht="12.75" hidden="false" customHeight="false" outlineLevel="0" collapsed="false">
      <c r="A32" s="12"/>
      <c r="B32" s="12"/>
      <c r="C32" s="12"/>
      <c r="D32" s="12"/>
      <c r="E32" s="12"/>
      <c r="F32" s="12"/>
      <c r="G32" s="12"/>
      <c r="H32" s="12"/>
      <c r="I32" s="12"/>
      <c r="J32" s="12"/>
      <c r="K32" s="12"/>
      <c r="L32" s="12"/>
      <c r="M32" s="12"/>
      <c r="N32" s="12"/>
    </row>
    <row r="33" customFormat="false" ht="12.75" hidden="false" customHeight="false" outlineLevel="0" collapsed="false">
      <c r="A33" s="12"/>
      <c r="B33" s="12"/>
      <c r="C33" s="12"/>
      <c r="D33" s="12"/>
      <c r="E33" s="12"/>
      <c r="F33" s="12"/>
      <c r="G33" s="12"/>
      <c r="H33" s="12"/>
      <c r="I33" s="12"/>
      <c r="J33" s="12"/>
      <c r="K33" s="12"/>
      <c r="L33" s="12"/>
      <c r="M33" s="12"/>
      <c r="N33" s="12"/>
    </row>
  </sheetData>
  <mergeCells count="7">
    <mergeCell ref="A12:N12"/>
    <mergeCell ref="A13:N14"/>
    <mergeCell ref="A16:N16"/>
    <mergeCell ref="A18:N18"/>
    <mergeCell ref="A23:N23"/>
    <mergeCell ref="A30:N31"/>
    <mergeCell ref="A32:N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J31"/>
  <sheetViews>
    <sheetView showFormulas="false" showGridLines="false" showRowColHeaders="true" showZeros="true" rightToLeft="false" tabSelected="false" showOutlineSymbols="true" defaultGridColor="true" view="normal" topLeftCell="A5" colorId="64" zoomScale="90" zoomScaleNormal="90" zoomScalePageLayoutView="100" workbookViewId="0">
      <selection pane="topLeft" activeCell="O25" activeCellId="0" sqref="O25"/>
    </sheetView>
  </sheetViews>
  <sheetFormatPr defaultColWidth="9.13671875" defaultRowHeight="12.75" zeroHeight="false" outlineLevelRow="0" outlineLevelCol="0"/>
  <cols>
    <col collapsed="false" customWidth="true" hidden="false" outlineLevel="0" max="1" min="1" style="16" width="20.56"/>
    <col collapsed="false" customWidth="true" hidden="false" outlineLevel="0" max="2" min="2" style="16" width="22.7"/>
    <col collapsed="false" customWidth="true" hidden="true" outlineLevel="0" max="4" min="3" style="16" width="6.56"/>
    <col collapsed="false" customWidth="true" hidden="false" outlineLevel="0" max="10" min="5" style="16" width="6.56"/>
    <col collapsed="false" customWidth="true" hidden="false" outlineLevel="0" max="11" min="11" style="187" width="1.13"/>
    <col collapsed="false" customWidth="false" hidden="false" outlineLevel="0" max="257" min="12" style="187" width="9.14"/>
  </cols>
  <sheetData>
    <row r="1" customFormat="false" ht="12.75" hidden="false" customHeight="true" outlineLevel="0" collapsed="false"/>
    <row r="2" customFormat="false" ht="12.75" hidden="false" customHeight="false" outlineLevel="0" collapsed="false">
      <c r="A2" s="135"/>
      <c r="B2" s="135"/>
      <c r="C2" s="135"/>
      <c r="D2" s="135"/>
      <c r="E2" s="135"/>
      <c r="F2" s="135"/>
      <c r="G2" s="135"/>
      <c r="H2" s="135"/>
      <c r="I2" s="135"/>
      <c r="J2" s="135"/>
    </row>
    <row r="3" customFormat="false" ht="12.75" hidden="false" customHeight="false" outlineLevel="0" collapsed="false">
      <c r="A3" s="21" t="s">
        <v>146</v>
      </c>
      <c r="B3" s="21"/>
      <c r="C3" s="21"/>
      <c r="D3" s="21"/>
      <c r="E3" s="21"/>
      <c r="F3" s="21"/>
      <c r="G3" s="21"/>
      <c r="H3" s="21"/>
      <c r="I3" s="21"/>
      <c r="J3" s="21"/>
    </row>
    <row r="4" customFormat="false" ht="12.75" hidden="false" customHeight="false" outlineLevel="0" collapsed="false">
      <c r="A4" s="22"/>
    </row>
    <row r="5" customFormat="false" ht="12.75" hidden="false" customHeight="false" outlineLevel="0" collapsed="false">
      <c r="A5" s="21" t="s">
        <v>147</v>
      </c>
      <c r="B5" s="21"/>
      <c r="C5" s="21"/>
      <c r="D5" s="21"/>
      <c r="E5" s="21"/>
      <c r="F5" s="21"/>
      <c r="G5" s="21"/>
      <c r="H5" s="21"/>
      <c r="I5" s="21"/>
      <c r="J5" s="21"/>
    </row>
    <row r="6" customFormat="false" ht="12.75" hidden="false" customHeight="false" outlineLevel="0" collapsed="false">
      <c r="A6" s="135"/>
    </row>
    <row r="7" customFormat="false" ht="12.75" hidden="false" customHeight="false" outlineLevel="0" collapsed="false">
      <c r="A7" s="135"/>
    </row>
    <row r="8" customFormat="false" ht="12.75" hidden="false" customHeight="false" outlineLevel="0" collapsed="false">
      <c r="A8" s="188" t="s">
        <v>69</v>
      </c>
      <c r="B8" s="188"/>
      <c r="C8" s="188"/>
      <c r="D8" s="188"/>
      <c r="E8" s="188"/>
      <c r="F8" s="188"/>
      <c r="G8" s="188"/>
      <c r="H8" s="188"/>
      <c r="I8" s="188"/>
      <c r="J8" s="188"/>
    </row>
    <row r="9" customFormat="false" ht="18" hidden="false" customHeight="true" outlineLevel="0" collapsed="false">
      <c r="A9" s="189" t="s">
        <v>148</v>
      </c>
      <c r="B9" s="189" t="s">
        <v>149</v>
      </c>
      <c r="C9" s="189" t="n">
        <f aca="false">'fd-2-7'!B35</f>
        <v>2003</v>
      </c>
      <c r="D9" s="189" t="n">
        <f aca="false">C9+1</f>
        <v>2004</v>
      </c>
      <c r="E9" s="189" t="n">
        <f aca="false">D9+1</f>
        <v>2005</v>
      </c>
      <c r="F9" s="189" t="n">
        <f aca="false">E9+1</f>
        <v>2006</v>
      </c>
      <c r="G9" s="189" t="n">
        <f aca="false">F9+1</f>
        <v>2007</v>
      </c>
      <c r="H9" s="189" t="n">
        <f aca="false">G9+1</f>
        <v>2008</v>
      </c>
      <c r="I9" s="189" t="n">
        <f aca="false">H9+1</f>
        <v>2009</v>
      </c>
      <c r="J9" s="189" t="n">
        <f aca="false">I9+1</f>
        <v>2010</v>
      </c>
    </row>
    <row r="10" customFormat="false" ht="18" hidden="false" customHeight="true" outlineLevel="0" collapsed="false">
      <c r="A10" s="189"/>
      <c r="B10" s="189" t="s">
        <v>150</v>
      </c>
      <c r="C10" s="189" t="n">
        <f aca="false">'fd-2-7'!C35</f>
        <v>86</v>
      </c>
      <c r="D10" s="189" t="n">
        <f aca="false">'fd-2-7'!C36</f>
        <v>81</v>
      </c>
      <c r="E10" s="189" t="n">
        <f aca="false">'fd-2-7'!C37</f>
        <v>80</v>
      </c>
      <c r="F10" s="189" t="n">
        <f aca="false">'fd-2-7'!C38</f>
        <v>75</v>
      </c>
      <c r="G10" s="189" t="n">
        <f aca="false">'fd-2-7'!C39</f>
        <v>74</v>
      </c>
      <c r="H10" s="189" t="n">
        <f aca="false">'fd-2-7'!C40</f>
        <v>78</v>
      </c>
      <c r="I10" s="189" t="n">
        <f aca="false">'fd-2-7'!C41</f>
        <v>78</v>
      </c>
      <c r="J10" s="189" t="n">
        <f aca="false">'fd-2-7'!C42</f>
        <v>73</v>
      </c>
    </row>
    <row r="11" customFormat="false" ht="21.95" hidden="false" customHeight="true" outlineLevel="0" collapsed="false">
      <c r="A11" s="190" t="s">
        <v>94</v>
      </c>
      <c r="B11" s="191" t="s">
        <v>151</v>
      </c>
      <c r="C11" s="192" t="n">
        <f aca="false">'fd-2-7'!C3</f>
        <v>5</v>
      </c>
      <c r="D11" s="192" t="n">
        <f aca="false">'fd-2-7'!C4</f>
        <v>7</v>
      </c>
      <c r="E11" s="192" t="n">
        <f aca="false">'fd-2-7'!C5</f>
        <v>7</v>
      </c>
      <c r="F11" s="192" t="n">
        <f aca="false">'fd-2-7'!C6</f>
        <v>8</v>
      </c>
      <c r="G11" s="192" t="n">
        <f aca="false">'fd-2-7'!C7</f>
        <v>8</v>
      </c>
      <c r="H11" s="192" t="n">
        <f aca="false">'fd-2-7'!C8</f>
        <v>8</v>
      </c>
      <c r="I11" s="192" t="n">
        <f aca="false">'fd-2-7'!C9</f>
        <v>8</v>
      </c>
      <c r="J11" s="192" t="n">
        <f aca="false">'fd-2-7'!C10</f>
        <v>8</v>
      </c>
    </row>
    <row r="12" customFormat="false" ht="21.95" hidden="false" customHeight="true" outlineLevel="0" collapsed="false">
      <c r="A12" s="190"/>
      <c r="B12" s="191" t="s">
        <v>139</v>
      </c>
      <c r="C12" s="193" t="n">
        <f aca="false">'fd-2-7'!E3/1000</f>
        <v>303.58</v>
      </c>
      <c r="D12" s="193" t="n">
        <f aca="false">'fd-2-7'!E4/1000</f>
        <v>373.214</v>
      </c>
      <c r="E12" s="193" t="n">
        <f aca="false">'fd-2-7'!E5/1000</f>
        <v>374.264</v>
      </c>
      <c r="F12" s="193" t="n">
        <f aca="false">'fd-2-7'!E6/1000</f>
        <v>427.918</v>
      </c>
      <c r="G12" s="193" t="n">
        <f aca="false">'fd-2-7'!E7/1000</f>
        <v>464.381</v>
      </c>
      <c r="H12" s="193" t="n">
        <f aca="false">'fd-2-7'!E8/1000</f>
        <v>434.417</v>
      </c>
      <c r="I12" s="193" t="n">
        <f aca="false">'fd-2-7'!E9/1000</f>
        <v>445.834</v>
      </c>
      <c r="J12" s="193" t="n">
        <f aca="false">'fd-2-7'!E10/1000</f>
        <v>464.215</v>
      </c>
    </row>
    <row r="13" customFormat="false" ht="21.95" hidden="false" customHeight="true" outlineLevel="0" collapsed="false">
      <c r="A13" s="190"/>
      <c r="B13" s="191" t="s">
        <v>152</v>
      </c>
      <c r="C13" s="194" t="n">
        <f aca="false">'fd-2-7'!E3*100/'fd-2-7'!D3</f>
        <v>32.2024603197334</v>
      </c>
      <c r="D13" s="194" t="n">
        <f aca="false">'fd-2-7'!E4*100/'fd-2-7'!D4</f>
        <v>30.4605557945116</v>
      </c>
      <c r="E13" s="194" t="n">
        <f aca="false">'fd-2-7'!E5*100/'fd-2-7'!D5</f>
        <v>29.7932027071993</v>
      </c>
      <c r="F13" s="194" t="n">
        <f aca="false">'fd-2-7'!E6*100/'fd-2-7'!D6</f>
        <v>30.2305094181137</v>
      </c>
      <c r="G13" s="194" t="n">
        <f aca="false">'fd-2-7'!E7*100/'fd-2-7'!D7</f>
        <v>30.3571358530874</v>
      </c>
      <c r="H13" s="194" t="n">
        <f aca="false">'fd-2-7'!E8*100/'fd-2-7'!D8</f>
        <v>27.9573705397222</v>
      </c>
      <c r="I13" s="194" t="n">
        <f aca="false">'fd-2-7'!E9*100/'fd-2-7'!D9</f>
        <v>28.0408794529112</v>
      </c>
      <c r="J13" s="194" t="n">
        <f aca="false">'fd-2-7'!E10*100/'fd-2-7'!D10</f>
        <v>28.901714310618</v>
      </c>
    </row>
    <row r="14" customFormat="false" ht="21.95" hidden="false" customHeight="true" outlineLevel="0" collapsed="false">
      <c r="A14" s="190" t="s">
        <v>95</v>
      </c>
      <c r="B14" s="195" t="s">
        <v>151</v>
      </c>
      <c r="C14" s="192" t="n">
        <f aca="false">'fd-2-7'!C11</f>
        <v>6</v>
      </c>
      <c r="D14" s="192" t="n">
        <f aca="false">'fd-2-7'!C12</f>
        <v>4</v>
      </c>
      <c r="E14" s="192" t="n">
        <f aca="false">'fd-2-7'!C13</f>
        <v>6</v>
      </c>
      <c r="F14" s="192" t="n">
        <f aca="false">'fd-2-7'!C14</f>
        <v>6</v>
      </c>
      <c r="G14" s="192" t="n">
        <f aca="false">'fd-2-7'!C15</f>
        <v>4</v>
      </c>
      <c r="H14" s="192" t="n">
        <f aca="false">'fd-2-7'!C16</f>
        <v>4</v>
      </c>
      <c r="I14" s="192" t="n">
        <f aca="false">'fd-2-7'!C17</f>
        <v>4</v>
      </c>
      <c r="J14" s="192" t="n">
        <f aca="false">'fd-2-7'!C18</f>
        <v>3</v>
      </c>
    </row>
    <row r="15" customFormat="false" ht="21.95" hidden="false" customHeight="true" outlineLevel="0" collapsed="false">
      <c r="A15" s="190"/>
      <c r="B15" s="196" t="s">
        <v>139</v>
      </c>
      <c r="C15" s="193" t="n">
        <f aca="false">'fd-2-7'!E11/1000</f>
        <v>137.965</v>
      </c>
      <c r="D15" s="193" t="n">
        <f aca="false">'fd-2-7'!E12/1000</f>
        <v>86.637</v>
      </c>
      <c r="E15" s="193" t="n">
        <f aca="false">'fd-2-7'!E13/1000</f>
        <v>113.871</v>
      </c>
      <c r="F15" s="193" t="n">
        <f aca="false">'fd-2-7'!E14/1000</f>
        <v>98.2</v>
      </c>
      <c r="G15" s="193" t="n">
        <f aca="false">'fd-2-7'!E15/1000</f>
        <v>86.689</v>
      </c>
      <c r="H15" s="193" t="n">
        <f aca="false">'fd-2-7'!E16/1000</f>
        <v>86.915</v>
      </c>
      <c r="I15" s="193" t="n">
        <f aca="false">'fd-2-7'!E17/1000</f>
        <v>97.503</v>
      </c>
      <c r="J15" s="193" t="n">
        <f aca="false">'fd-2-7'!E18/1000</f>
        <v>80.962</v>
      </c>
    </row>
    <row r="16" customFormat="false" ht="21.95" hidden="false" customHeight="true" outlineLevel="0" collapsed="false">
      <c r="A16" s="190"/>
      <c r="B16" s="197" t="s">
        <v>152</v>
      </c>
      <c r="C16" s="198" t="n">
        <f aca="false">'fd-2-7'!E11*100/'fd-2-7'!D11</f>
        <v>31.2852899158711</v>
      </c>
      <c r="D16" s="198" t="n">
        <f aca="false">'fd-2-7'!E12*100/'fd-2-7'!D12</f>
        <v>30.203735854582</v>
      </c>
      <c r="E16" s="198" t="n">
        <f aca="false">'fd-2-7'!E13*100/'fd-2-7'!D13</f>
        <v>23.903647336657</v>
      </c>
      <c r="F16" s="198" t="n">
        <f aca="false">'fd-2-7'!E14*100/'fd-2-7'!D14</f>
        <v>24.8664882289338</v>
      </c>
      <c r="G16" s="198" t="n">
        <f aca="false">'fd-2-7'!E15*100/'fd-2-7'!D15</f>
        <v>31.650912224206</v>
      </c>
      <c r="H16" s="198" t="n">
        <f aca="false">'fd-2-7'!E16*100/'fd-2-7'!D16</f>
        <v>30.443615474877</v>
      </c>
      <c r="I16" s="198" t="n">
        <f aca="false">'fd-2-7'!E17*100/'fd-2-7'!D17</f>
        <v>33.4651304070264</v>
      </c>
      <c r="J16" s="198" t="n">
        <f aca="false">'fd-2-7'!E18*100/'fd-2-7'!D18</f>
        <v>34.2590437663706</v>
      </c>
    </row>
    <row r="17" customFormat="false" ht="21.95" hidden="false" customHeight="true" outlineLevel="0" collapsed="false">
      <c r="A17" s="190" t="s">
        <v>96</v>
      </c>
      <c r="B17" s="195" t="s">
        <v>151</v>
      </c>
      <c r="C17" s="192" t="n">
        <f aca="false">'fd-2-7'!C19</f>
        <v>21</v>
      </c>
      <c r="D17" s="192" t="n">
        <f aca="false">'fd-2-7'!C20</f>
        <v>22</v>
      </c>
      <c r="E17" s="192" t="n">
        <f aca="false">'fd-2-7'!C21</f>
        <v>20</v>
      </c>
      <c r="F17" s="192" t="n">
        <f aca="false">'fd-2-7'!C22</f>
        <v>20</v>
      </c>
      <c r="G17" s="192" t="n">
        <f aca="false">'fd-2-7'!C23</f>
        <v>20</v>
      </c>
      <c r="H17" s="192" t="n">
        <f aca="false">'fd-2-7'!C24</f>
        <v>18</v>
      </c>
      <c r="I17" s="192" t="n">
        <f aca="false">'fd-2-7'!C25</f>
        <v>15</v>
      </c>
      <c r="J17" s="192" t="n">
        <f aca="false">'fd-2-7'!C26</f>
        <v>15</v>
      </c>
    </row>
    <row r="18" customFormat="false" ht="21.95" hidden="false" customHeight="true" outlineLevel="0" collapsed="false">
      <c r="A18" s="190"/>
      <c r="B18" s="196" t="s">
        <v>139</v>
      </c>
      <c r="C18" s="193" t="n">
        <f aca="false">'fd-2-7'!E19/1000</f>
        <v>144.878</v>
      </c>
      <c r="D18" s="193" t="n">
        <f aca="false">'fd-2-7'!E20/1000</f>
        <v>151.002</v>
      </c>
      <c r="E18" s="193" t="n">
        <f aca="false">'fd-2-7'!E21/1000</f>
        <v>147.742</v>
      </c>
      <c r="F18" s="193" t="n">
        <f aca="false">'fd-2-7'!E22/1000</f>
        <v>153.637</v>
      </c>
      <c r="G18" s="193" t="n">
        <f aca="false">'fd-2-7'!E23/1000</f>
        <v>153.902</v>
      </c>
      <c r="H18" s="193" t="n">
        <f aca="false">'fd-2-7'!E24/1000</f>
        <v>131.379</v>
      </c>
      <c r="I18" s="193" t="n">
        <f aca="false">'fd-2-7'!E25/1000</f>
        <v>118.237</v>
      </c>
      <c r="J18" s="193" t="n">
        <f aca="false">'fd-2-7'!E26/1000</f>
        <v>133.286</v>
      </c>
    </row>
    <row r="19" customFormat="false" ht="21.95" hidden="false" customHeight="true" outlineLevel="0" collapsed="false">
      <c r="A19" s="190"/>
      <c r="B19" s="197" t="s">
        <v>152</v>
      </c>
      <c r="C19" s="198" t="n">
        <f aca="false">'fd-2-7'!E19*100/'fd-2-7'!D19</f>
        <v>27.5395239824131</v>
      </c>
      <c r="D19" s="198" t="n">
        <f aca="false">'fd-2-7'!E20*100/'fd-2-7'!D20</f>
        <v>28.1317592176866</v>
      </c>
      <c r="E19" s="198" t="n">
        <f aca="false">'fd-2-7'!E21*100/'fd-2-7'!D21</f>
        <v>32.9099543802124</v>
      </c>
      <c r="F19" s="198" t="n">
        <f aca="false">'fd-2-7'!E22*100/'fd-2-7'!D22</f>
        <v>34.1486129355622</v>
      </c>
      <c r="G19" s="198" t="n">
        <f aca="false">'fd-2-7'!E23*100/'fd-2-7'!D23</f>
        <v>34.8275729412058</v>
      </c>
      <c r="H19" s="198" t="n">
        <f aca="false">'fd-2-7'!E24*100/'fd-2-7'!D24</f>
        <v>33.8954233864206</v>
      </c>
      <c r="I19" s="198" t="n">
        <f aca="false">'fd-2-7'!E25*100/'fd-2-7'!D25</f>
        <v>33.7437249748143</v>
      </c>
      <c r="J19" s="198" t="n">
        <f aca="false">'fd-2-7'!E26*100/'fd-2-7'!D26</f>
        <v>33.6014843685005</v>
      </c>
    </row>
    <row r="20" customFormat="false" ht="21.95" hidden="false" customHeight="true" outlineLevel="0" collapsed="false">
      <c r="A20" s="190" t="s">
        <v>97</v>
      </c>
      <c r="B20" s="195" t="s">
        <v>151</v>
      </c>
      <c r="C20" s="192" t="n">
        <f aca="false">'fd-2-7'!C27</f>
        <v>54</v>
      </c>
      <c r="D20" s="192" t="n">
        <f aca="false">'fd-2-7'!C28</f>
        <v>48</v>
      </c>
      <c r="E20" s="192" t="n">
        <f aca="false">'fd-2-7'!C29</f>
        <v>47</v>
      </c>
      <c r="F20" s="192" t="n">
        <f aca="false">'fd-2-7'!C30</f>
        <v>41</v>
      </c>
      <c r="G20" s="192" t="n">
        <f aca="false">'fd-2-7'!C31</f>
        <v>42</v>
      </c>
      <c r="H20" s="192" t="n">
        <f aca="false">'fd-2-7'!C32</f>
        <v>48</v>
      </c>
      <c r="I20" s="192" t="n">
        <f aca="false">'fd-2-7'!C33</f>
        <v>51</v>
      </c>
      <c r="J20" s="192" t="n">
        <f aca="false">'fd-2-7'!C34</f>
        <v>47</v>
      </c>
    </row>
    <row r="21" customFormat="false" ht="21.95" hidden="false" customHeight="true" outlineLevel="0" collapsed="false">
      <c r="A21" s="190"/>
      <c r="B21" s="196" t="s">
        <v>139</v>
      </c>
      <c r="C21" s="193" t="n">
        <f aca="false">'fd-2-7'!E27/1000</f>
        <v>38.066</v>
      </c>
      <c r="D21" s="193" t="n">
        <f aca="false">'fd-2-7'!E28/1000</f>
        <v>34.769</v>
      </c>
      <c r="E21" s="193" t="n">
        <f aca="false">'fd-2-7'!E29/1000</f>
        <v>34.685</v>
      </c>
      <c r="F21" s="193" t="n">
        <f aca="false">'fd-2-7'!E30/1000</f>
        <v>32.823</v>
      </c>
      <c r="G21" s="193" t="n">
        <f aca="false">'fd-2-7'!E31/1000</f>
        <v>33.374</v>
      </c>
      <c r="H21" s="193" t="n">
        <f aca="false">'fd-2-7'!E32/1000</f>
        <v>42.416</v>
      </c>
      <c r="I21" s="193" t="n">
        <f aca="false">'fd-2-7'!E33/1000</f>
        <v>46.011</v>
      </c>
      <c r="J21" s="193" t="n">
        <f aca="false">'fd-2-7'!E34/1000</f>
        <v>43.794</v>
      </c>
    </row>
    <row r="22" customFormat="false" ht="21.95" hidden="false" customHeight="true" outlineLevel="0" collapsed="false">
      <c r="A22" s="190"/>
      <c r="B22" s="197" t="s">
        <v>152</v>
      </c>
      <c r="C22" s="198" t="n">
        <f aca="false">'fd-2-7'!E27*100/'fd-2-7'!D27</f>
        <v>29.975824677728</v>
      </c>
      <c r="D22" s="198" t="n">
        <f aca="false">'fd-2-7'!E28*100/'fd-2-7'!D28</f>
        <v>32.2400875338452</v>
      </c>
      <c r="E22" s="198" t="n">
        <f aca="false">'fd-2-7'!E29*100/'fd-2-7'!D29</f>
        <v>32.9239005590941</v>
      </c>
      <c r="F22" s="198" t="n">
        <f aca="false">'fd-2-7'!E30*100/'fd-2-7'!D30</f>
        <v>33.7667815441593</v>
      </c>
      <c r="G22" s="198" t="n">
        <f aca="false">'fd-2-7'!E31*100/'fd-2-7'!D31</f>
        <v>33.7687567666016</v>
      </c>
      <c r="H22" s="198" t="n">
        <f aca="false">'fd-2-7'!E32*100/'fd-2-7'!D32</f>
        <v>35.6781763889473</v>
      </c>
      <c r="I22" s="198" t="n">
        <f aca="false">'fd-2-7'!E33*100/'fd-2-7'!D33</f>
        <v>39.027762462572</v>
      </c>
      <c r="J22" s="198" t="n">
        <f aca="false">'fd-2-7'!E34*100/'fd-2-7'!D34</f>
        <v>40.0636715426627</v>
      </c>
    </row>
    <row r="30" customFormat="false" ht="12.75" hidden="false" customHeight="false" outlineLevel="0" collapsed="false">
      <c r="A30" s="16" t="s">
        <v>153</v>
      </c>
    </row>
    <row r="31" customFormat="false" ht="214.5" hidden="false" customHeight="true" outlineLevel="0" collapsed="false">
      <c r="A31" s="16" t="s">
        <v>154</v>
      </c>
    </row>
  </sheetData>
  <mergeCells count="8">
    <mergeCell ref="A3:J3"/>
    <mergeCell ref="A5:J5"/>
    <mergeCell ref="A8:J8"/>
    <mergeCell ref="A9:A10"/>
    <mergeCell ref="A11:A13"/>
    <mergeCell ref="A14:A16"/>
    <mergeCell ref="A17:A19"/>
    <mergeCell ref="A20:A2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49"/>
    </sheetView>
  </sheetViews>
  <sheetFormatPr defaultColWidth="9.0546875" defaultRowHeight="12.75" zeroHeight="false" outlineLevelRow="0" outlineLevelCol="0"/>
  <sheetData>
    <row r="1" customFormat="false" ht="12.75" hidden="false" customHeight="false" outlineLevel="0" collapsed="false">
      <c r="A1" s="0" t="s">
        <v>155</v>
      </c>
      <c r="B1" s="0" t="s">
        <v>156</v>
      </c>
      <c r="C1" s="0" t="s">
        <v>157</v>
      </c>
      <c r="D1" s="0" t="s">
        <v>158</v>
      </c>
      <c r="E1" s="0" t="s">
        <v>159</v>
      </c>
      <c r="F1" s="0" t="s">
        <v>160</v>
      </c>
      <c r="G1" s="0" t="s">
        <v>161</v>
      </c>
      <c r="H1" s="0" t="s">
        <v>162</v>
      </c>
      <c r="I1" s="0" t="s">
        <v>163</v>
      </c>
      <c r="J1" s="0" t="s">
        <v>164</v>
      </c>
      <c r="K1" s="0" t="s">
        <v>165</v>
      </c>
      <c r="L1" s="0" t="s">
        <v>166</v>
      </c>
      <c r="M1" s="0" t="s">
        <v>167</v>
      </c>
      <c r="N1" s="0" t="s">
        <v>168</v>
      </c>
      <c r="O1" s="0" t="s">
        <v>169</v>
      </c>
      <c r="P1" s="0" t="s">
        <v>170</v>
      </c>
      <c r="Q1" s="0" t="s">
        <v>171</v>
      </c>
      <c r="R1" s="0" t="s">
        <v>172</v>
      </c>
      <c r="S1" s="0" t="s">
        <v>173</v>
      </c>
      <c r="T1" s="0" t="s">
        <v>174</v>
      </c>
    </row>
    <row r="2" customFormat="false" ht="12.75" hidden="false" customHeight="false" outlineLevel="0" collapsed="false">
      <c r="A2" s="0" t="n">
        <v>8</v>
      </c>
      <c r="B2" s="0" t="n">
        <v>2003</v>
      </c>
      <c r="C2" s="0" t="n">
        <v>0</v>
      </c>
      <c r="D2" s="0" t="n">
        <v>62.8</v>
      </c>
      <c r="E2" s="0" t="n">
        <v>0</v>
      </c>
      <c r="F2" s="0" t="n">
        <v>63.4</v>
      </c>
      <c r="G2" s="0" t="n">
        <v>0</v>
      </c>
      <c r="H2" s="0" t="n">
        <v>61.9</v>
      </c>
      <c r="I2" s="0" t="n">
        <v>0</v>
      </c>
      <c r="J2" s="0" t="n">
        <v>61.1</v>
      </c>
      <c r="K2" s="0" t="n">
        <v>0</v>
      </c>
      <c r="L2" s="0" t="n">
        <v>60.6</v>
      </c>
      <c r="M2" s="0" t="n">
        <v>0</v>
      </c>
      <c r="N2" s="0" t="n">
        <v>60.3</v>
      </c>
      <c r="O2" s="0" t="n">
        <v>0</v>
      </c>
      <c r="P2" s="0" t="n">
        <v>60</v>
      </c>
      <c r="Q2" s="0" t="n">
        <v>0</v>
      </c>
      <c r="R2" s="0" t="n">
        <v>60</v>
      </c>
      <c r="S2" s="0" t="n">
        <v>0</v>
      </c>
      <c r="T2" s="0" t="n">
        <v>60</v>
      </c>
    </row>
    <row r="3" customFormat="false" ht="12.75" hidden="false" customHeight="false" outlineLevel="0" collapsed="false">
      <c r="A3" s="0" t="n">
        <v>8</v>
      </c>
      <c r="B3" s="0" t="n">
        <v>2004</v>
      </c>
      <c r="C3" s="0" t="n">
        <v>0</v>
      </c>
      <c r="D3" s="0" t="n">
        <v>47.9</v>
      </c>
      <c r="E3" s="0" t="n">
        <v>0</v>
      </c>
      <c r="F3" s="0" t="n">
        <v>50.6</v>
      </c>
      <c r="G3" s="0" t="n">
        <v>0</v>
      </c>
      <c r="H3" s="0" t="n">
        <v>49.5</v>
      </c>
      <c r="I3" s="0" t="n">
        <v>0</v>
      </c>
      <c r="J3" s="0" t="n">
        <v>48.8</v>
      </c>
      <c r="K3" s="0" t="n">
        <v>0</v>
      </c>
      <c r="L3" s="0" t="n">
        <v>48.4</v>
      </c>
      <c r="M3" s="0" t="n">
        <v>0</v>
      </c>
      <c r="N3" s="0" t="n">
        <v>48.1</v>
      </c>
      <c r="O3" s="0" t="n">
        <v>0</v>
      </c>
      <c r="P3" s="0" t="n">
        <v>48</v>
      </c>
      <c r="Q3" s="0" t="n">
        <v>0</v>
      </c>
      <c r="R3" s="0" t="n">
        <v>0</v>
      </c>
      <c r="S3" s="0" t="n">
        <v>0</v>
      </c>
      <c r="T3" s="0" t="n">
        <v>48</v>
      </c>
    </row>
    <row r="4" customFormat="false" ht="12.75" hidden="false" customHeight="false" outlineLevel="0" collapsed="false">
      <c r="A4" s="0" t="n">
        <v>8</v>
      </c>
      <c r="B4" s="0" t="n">
        <v>2005</v>
      </c>
      <c r="C4" s="0" t="n">
        <v>0</v>
      </c>
      <c r="D4" s="0" t="n">
        <v>55.2</v>
      </c>
      <c r="E4" s="0" t="n">
        <v>0</v>
      </c>
      <c r="F4" s="0" t="n">
        <v>56.4</v>
      </c>
      <c r="G4" s="0" t="n">
        <v>0</v>
      </c>
      <c r="H4" s="0" t="n">
        <v>54.7</v>
      </c>
      <c r="I4" s="0" t="n">
        <v>0</v>
      </c>
      <c r="J4" s="0" t="n">
        <v>54.1</v>
      </c>
      <c r="K4" s="0" t="n">
        <v>0</v>
      </c>
      <c r="L4" s="0" t="n">
        <v>53.8</v>
      </c>
      <c r="M4" s="0" t="n">
        <v>0</v>
      </c>
      <c r="N4" s="0" t="n">
        <v>53.7</v>
      </c>
      <c r="O4" s="0" t="n">
        <v>0</v>
      </c>
      <c r="P4" s="0" t="n">
        <v>0</v>
      </c>
      <c r="Q4" s="0" t="n">
        <v>0</v>
      </c>
      <c r="R4" s="0" t="n">
        <v>0</v>
      </c>
      <c r="S4" s="0" t="n">
        <v>0</v>
      </c>
      <c r="T4" s="0" t="n">
        <v>53.7</v>
      </c>
    </row>
    <row r="5" customFormat="false" ht="12.75" hidden="false" customHeight="false" outlineLevel="0" collapsed="false">
      <c r="A5" s="0" t="n">
        <v>8</v>
      </c>
      <c r="B5" s="0" t="n">
        <v>2006</v>
      </c>
      <c r="C5" s="0" t="n">
        <v>0</v>
      </c>
      <c r="D5" s="0" t="n">
        <v>53.4</v>
      </c>
      <c r="E5" s="0" t="n">
        <v>0</v>
      </c>
      <c r="F5" s="0" t="n">
        <v>56</v>
      </c>
      <c r="G5" s="0" t="n">
        <v>0</v>
      </c>
      <c r="H5" s="0" t="n">
        <v>54.9</v>
      </c>
      <c r="I5" s="0" t="n">
        <v>0</v>
      </c>
      <c r="J5" s="0" t="n">
        <v>54.4</v>
      </c>
      <c r="K5" s="0" t="n">
        <v>0</v>
      </c>
      <c r="L5" s="0" t="n">
        <v>54.2</v>
      </c>
      <c r="M5" s="0" t="n">
        <v>0</v>
      </c>
      <c r="N5" s="0" t="n">
        <v>0</v>
      </c>
      <c r="O5" s="0" t="n">
        <v>0</v>
      </c>
      <c r="P5" s="0" t="n">
        <v>0</v>
      </c>
      <c r="Q5" s="0" t="n">
        <v>0</v>
      </c>
      <c r="R5" s="0" t="n">
        <v>0</v>
      </c>
      <c r="S5" s="0" t="n">
        <v>0</v>
      </c>
      <c r="T5" s="0" t="n">
        <v>54.2</v>
      </c>
    </row>
    <row r="6" customFormat="false" ht="12.75" hidden="false" customHeight="false" outlineLevel="0" collapsed="false">
      <c r="A6" s="0" t="n">
        <v>8</v>
      </c>
      <c r="B6" s="0" t="n">
        <v>2007</v>
      </c>
      <c r="C6" s="0" t="n">
        <v>0</v>
      </c>
      <c r="D6" s="0" t="n">
        <v>57.6</v>
      </c>
      <c r="E6" s="0" t="n">
        <v>0</v>
      </c>
      <c r="F6" s="0" t="n">
        <v>60.3</v>
      </c>
      <c r="G6" s="0" t="n">
        <v>0</v>
      </c>
      <c r="H6" s="0" t="n">
        <v>60.8</v>
      </c>
      <c r="I6" s="0" t="n">
        <v>0</v>
      </c>
      <c r="J6" s="0" t="n">
        <v>59.6</v>
      </c>
      <c r="K6" s="0" t="n">
        <v>0</v>
      </c>
      <c r="L6" s="0" t="n">
        <v>0</v>
      </c>
      <c r="M6" s="0" t="n">
        <v>0</v>
      </c>
      <c r="N6" s="0" t="n">
        <v>0</v>
      </c>
      <c r="O6" s="0" t="n">
        <v>0</v>
      </c>
      <c r="P6" s="0" t="n">
        <v>0</v>
      </c>
      <c r="Q6" s="0" t="n">
        <v>0</v>
      </c>
      <c r="R6" s="0" t="n">
        <v>0</v>
      </c>
      <c r="S6" s="0" t="n">
        <v>0</v>
      </c>
      <c r="T6" s="0" t="n">
        <v>59.6</v>
      </c>
    </row>
    <row r="7" customFormat="false" ht="12.75" hidden="false" customHeight="false" outlineLevel="0" collapsed="false">
      <c r="A7" s="0" t="n">
        <v>8</v>
      </c>
      <c r="B7" s="0" t="n">
        <v>2008</v>
      </c>
      <c r="C7" s="0" t="n">
        <v>0</v>
      </c>
      <c r="D7" s="0" t="n">
        <v>71.8</v>
      </c>
      <c r="E7" s="0" t="n">
        <v>0</v>
      </c>
      <c r="F7" s="0" t="n">
        <v>78.5</v>
      </c>
      <c r="G7" s="0" t="n">
        <v>0</v>
      </c>
      <c r="H7" s="0" t="n">
        <v>77.6</v>
      </c>
      <c r="I7" s="0" t="n">
        <v>0</v>
      </c>
      <c r="J7" s="0" t="n">
        <v>0</v>
      </c>
      <c r="K7" s="0" t="n">
        <v>0</v>
      </c>
      <c r="L7" s="0" t="n">
        <v>0</v>
      </c>
      <c r="M7" s="0" t="n">
        <v>0</v>
      </c>
      <c r="N7" s="0" t="n">
        <v>0</v>
      </c>
      <c r="O7" s="0" t="n">
        <v>0</v>
      </c>
      <c r="P7" s="0" t="n">
        <v>0</v>
      </c>
      <c r="Q7" s="0" t="n">
        <v>0</v>
      </c>
      <c r="R7" s="0" t="n">
        <v>0</v>
      </c>
      <c r="S7" s="0" t="n">
        <v>0</v>
      </c>
      <c r="T7" s="0" t="n">
        <v>77.7</v>
      </c>
    </row>
    <row r="8" customFormat="false" ht="12.75" hidden="false" customHeight="false" outlineLevel="0" collapsed="false">
      <c r="A8" s="0" t="n">
        <v>8</v>
      </c>
      <c r="B8" s="0" t="n">
        <v>2009</v>
      </c>
      <c r="C8" s="0" t="n">
        <v>0</v>
      </c>
      <c r="D8" s="0" t="n">
        <v>72.9</v>
      </c>
      <c r="E8" s="0" t="n">
        <v>0</v>
      </c>
      <c r="F8" s="0" t="n">
        <v>75.4</v>
      </c>
      <c r="G8" s="0" t="n">
        <v>0</v>
      </c>
      <c r="H8" s="0" t="n">
        <v>0</v>
      </c>
      <c r="I8" s="0" t="n">
        <v>0</v>
      </c>
      <c r="J8" s="0" t="n">
        <v>0</v>
      </c>
      <c r="K8" s="0" t="n">
        <v>0</v>
      </c>
      <c r="L8" s="0" t="n">
        <v>0</v>
      </c>
      <c r="M8" s="0" t="n">
        <v>0</v>
      </c>
      <c r="N8" s="0" t="n">
        <v>0</v>
      </c>
      <c r="O8" s="0" t="n">
        <v>0</v>
      </c>
      <c r="P8" s="0" t="n">
        <v>0</v>
      </c>
      <c r="Q8" s="0" t="n">
        <v>0</v>
      </c>
      <c r="R8" s="0" t="n">
        <v>0</v>
      </c>
      <c r="S8" s="0" t="n">
        <v>0</v>
      </c>
      <c r="T8" s="0" t="n">
        <v>75.7</v>
      </c>
    </row>
    <row r="9" customFormat="false" ht="12.75" hidden="false" customHeight="false" outlineLevel="0" collapsed="false">
      <c r="A9" s="0" t="n">
        <v>8</v>
      </c>
      <c r="B9" s="0" t="n">
        <v>2010</v>
      </c>
      <c r="C9" s="0" t="n">
        <v>0</v>
      </c>
      <c r="D9" s="0" t="n">
        <v>57.7</v>
      </c>
      <c r="E9" s="0" t="n">
        <v>0</v>
      </c>
      <c r="F9" s="0" t="n">
        <v>0</v>
      </c>
      <c r="G9" s="0" t="n">
        <v>0</v>
      </c>
      <c r="H9" s="0" t="n">
        <v>0</v>
      </c>
      <c r="I9" s="0" t="n">
        <v>0</v>
      </c>
      <c r="J9" s="0" t="n">
        <v>0</v>
      </c>
      <c r="K9" s="0" t="n">
        <v>0</v>
      </c>
      <c r="L9" s="0" t="n">
        <v>0</v>
      </c>
      <c r="M9" s="0" t="n">
        <v>0</v>
      </c>
      <c r="N9" s="0" t="n">
        <v>0</v>
      </c>
      <c r="O9" s="0" t="n">
        <v>0</v>
      </c>
      <c r="P9" s="0" t="n">
        <v>0</v>
      </c>
      <c r="Q9" s="0" t="n">
        <v>0</v>
      </c>
      <c r="R9" s="0" t="n">
        <v>0</v>
      </c>
      <c r="S9" s="0" t="n">
        <v>0</v>
      </c>
      <c r="T9" s="0" t="n">
        <v>63.2</v>
      </c>
    </row>
    <row r="10" customFormat="false" ht="12.75" hidden="false" customHeight="false" outlineLevel="0" collapsed="false">
      <c r="A10" s="0" t="n">
        <v>10</v>
      </c>
      <c r="B10" s="0" t="n">
        <v>2003</v>
      </c>
      <c r="C10" s="0" t="n">
        <v>26421</v>
      </c>
      <c r="D10" s="0" t="n">
        <v>8.82</v>
      </c>
      <c r="E10" s="0" t="n">
        <v>22772</v>
      </c>
      <c r="F10" s="0" t="n">
        <v>7.01</v>
      </c>
      <c r="G10" s="0" t="n">
        <v>6443</v>
      </c>
      <c r="H10" s="0" t="n">
        <v>1.98</v>
      </c>
      <c r="I10" s="0" t="n">
        <v>1516</v>
      </c>
      <c r="J10" s="0" t="n">
        <v>0.47</v>
      </c>
      <c r="K10" s="0" t="n">
        <v>1040</v>
      </c>
      <c r="L10" s="0" t="n">
        <v>0.32</v>
      </c>
      <c r="M10" s="0" t="n">
        <v>383</v>
      </c>
      <c r="N10" s="0" t="n">
        <v>0.12</v>
      </c>
      <c r="O10" s="0" t="n">
        <v>379</v>
      </c>
      <c r="P10" s="0" t="n">
        <v>0.12</v>
      </c>
      <c r="Q10" s="0" t="n">
        <v>183</v>
      </c>
      <c r="R10" s="0" t="n">
        <v>0.06</v>
      </c>
      <c r="S10" s="0" t="n">
        <v>59137</v>
      </c>
      <c r="T10" s="0" t="n">
        <v>18.14</v>
      </c>
    </row>
    <row r="11" customFormat="false" ht="12.75" hidden="false" customHeight="false" outlineLevel="0" collapsed="false">
      <c r="A11" s="0" t="n">
        <v>10</v>
      </c>
      <c r="B11" s="0" t="n">
        <v>2004</v>
      </c>
      <c r="C11" s="0" t="n">
        <v>23728</v>
      </c>
      <c r="D11" s="0" t="n">
        <v>8.42</v>
      </c>
      <c r="E11" s="0" t="n">
        <v>20082</v>
      </c>
      <c r="F11" s="0" t="n">
        <v>6.57</v>
      </c>
      <c r="G11" s="0" t="n">
        <v>5377</v>
      </c>
      <c r="H11" s="0" t="n">
        <v>1.75</v>
      </c>
      <c r="I11" s="0" t="n">
        <v>1374</v>
      </c>
      <c r="J11" s="0" t="n">
        <v>0.45</v>
      </c>
      <c r="K11" s="0" t="n">
        <v>547</v>
      </c>
      <c r="L11" s="0" t="n">
        <v>0.18</v>
      </c>
      <c r="M11" s="0" t="n">
        <v>401</v>
      </c>
      <c r="N11" s="0" t="n">
        <v>0.13</v>
      </c>
      <c r="O11" s="0" t="n">
        <v>229</v>
      </c>
      <c r="P11" s="0" t="n">
        <v>0.07</v>
      </c>
      <c r="Q11" s="0" t="n">
        <v>0</v>
      </c>
      <c r="R11" s="0" t="n">
        <v>0</v>
      </c>
      <c r="S11" s="0" t="n">
        <v>51738</v>
      </c>
      <c r="T11" s="0" t="n">
        <v>16.87</v>
      </c>
    </row>
    <row r="12" customFormat="false" ht="12.75" hidden="false" customHeight="false" outlineLevel="0" collapsed="false">
      <c r="A12" s="0" t="n">
        <v>10</v>
      </c>
      <c r="B12" s="0" t="n">
        <v>2005</v>
      </c>
      <c r="C12" s="0" t="n">
        <v>26061</v>
      </c>
      <c r="D12" s="0" t="n">
        <v>8.6</v>
      </c>
      <c r="E12" s="0" t="n">
        <v>20557</v>
      </c>
      <c r="F12" s="0" t="n">
        <v>6.3</v>
      </c>
      <c r="G12" s="0" t="n">
        <v>4804</v>
      </c>
      <c r="H12" s="0" t="n">
        <v>1.47</v>
      </c>
      <c r="I12" s="0" t="n">
        <v>1519</v>
      </c>
      <c r="J12" s="0" t="n">
        <v>0.46</v>
      </c>
      <c r="K12" s="0" t="n">
        <v>685</v>
      </c>
      <c r="L12" s="0" t="n">
        <v>0.21</v>
      </c>
      <c r="M12" s="0" t="n">
        <v>307</v>
      </c>
      <c r="N12" s="0" t="n">
        <v>0.09</v>
      </c>
      <c r="O12" s="0" t="n">
        <v>0</v>
      </c>
      <c r="P12" s="0" t="n">
        <v>0</v>
      </c>
      <c r="Q12" s="0" t="n">
        <v>0</v>
      </c>
      <c r="R12" s="0" t="n">
        <v>0</v>
      </c>
      <c r="S12" s="0" t="n">
        <v>53933</v>
      </c>
      <c r="T12" s="0" t="n">
        <v>16.44</v>
      </c>
    </row>
    <row r="13" customFormat="false" ht="12.75" hidden="false" customHeight="false" outlineLevel="0" collapsed="false">
      <c r="A13" s="0" t="n">
        <v>10</v>
      </c>
      <c r="B13" s="0" t="n">
        <v>2006</v>
      </c>
      <c r="C13" s="0" t="n">
        <v>25856</v>
      </c>
      <c r="D13" s="0" t="n">
        <v>9.22</v>
      </c>
      <c r="E13" s="0" t="n">
        <v>16652</v>
      </c>
      <c r="F13" s="0" t="n">
        <v>5.52</v>
      </c>
      <c r="G13" s="0" t="n">
        <v>4641</v>
      </c>
      <c r="H13" s="0" t="n">
        <v>1.54</v>
      </c>
      <c r="I13" s="0" t="n">
        <v>1315</v>
      </c>
      <c r="J13" s="0" t="n">
        <v>0.43</v>
      </c>
      <c r="K13" s="0" t="n">
        <v>578</v>
      </c>
      <c r="L13" s="0" t="n">
        <v>0.19</v>
      </c>
      <c r="M13" s="0" t="n">
        <v>0</v>
      </c>
      <c r="N13" s="0" t="n">
        <v>0</v>
      </c>
      <c r="O13" s="0" t="n">
        <v>0</v>
      </c>
      <c r="P13" s="0" t="n">
        <v>0</v>
      </c>
      <c r="Q13" s="0" t="n">
        <v>0</v>
      </c>
      <c r="R13" s="0" t="n">
        <v>0</v>
      </c>
      <c r="S13" s="0" t="n">
        <v>49042</v>
      </c>
      <c r="T13" s="0" t="n">
        <v>16.21</v>
      </c>
    </row>
    <row r="14" customFormat="false" ht="12.75" hidden="false" customHeight="false" outlineLevel="0" collapsed="false">
      <c r="A14" s="0" t="n">
        <v>10</v>
      </c>
      <c r="B14" s="0" t="n">
        <v>2007</v>
      </c>
      <c r="C14" s="0" t="n">
        <v>21641</v>
      </c>
      <c r="D14" s="0" t="n">
        <v>8.35</v>
      </c>
      <c r="E14" s="0" t="n">
        <v>15072</v>
      </c>
      <c r="F14" s="0" t="n">
        <v>5.39</v>
      </c>
      <c r="G14" s="0" t="n">
        <v>3661</v>
      </c>
      <c r="H14" s="0" t="n">
        <v>1.31</v>
      </c>
      <c r="I14" s="0" t="n">
        <v>1338</v>
      </c>
      <c r="J14" s="0" t="n">
        <v>0.48</v>
      </c>
      <c r="K14" s="0" t="n">
        <v>0</v>
      </c>
      <c r="L14" s="0" t="n">
        <v>0</v>
      </c>
      <c r="M14" s="0" t="n">
        <v>0</v>
      </c>
      <c r="N14" s="0" t="n">
        <v>0</v>
      </c>
      <c r="O14" s="0" t="n">
        <v>0</v>
      </c>
      <c r="P14" s="0" t="n">
        <v>0</v>
      </c>
      <c r="Q14" s="0" t="n">
        <v>0</v>
      </c>
      <c r="R14" s="0" t="n">
        <v>0</v>
      </c>
      <c r="S14" s="0" t="n">
        <v>41712</v>
      </c>
      <c r="T14" s="0" t="n">
        <v>14.88</v>
      </c>
    </row>
    <row r="15" customFormat="false" ht="12.75" hidden="false" customHeight="false" outlineLevel="0" collapsed="false">
      <c r="A15" s="0" t="n">
        <v>10</v>
      </c>
      <c r="B15" s="0" t="n">
        <v>2008</v>
      </c>
      <c r="C15" s="0" t="n">
        <v>27195</v>
      </c>
      <c r="D15" s="0" t="n">
        <v>7.53</v>
      </c>
      <c r="E15" s="0" t="n">
        <v>24764</v>
      </c>
      <c r="F15" s="0" t="n">
        <v>6.21</v>
      </c>
      <c r="G15" s="0" t="n">
        <v>5142</v>
      </c>
      <c r="H15" s="0" t="n">
        <v>1.29</v>
      </c>
      <c r="I15" s="0" t="n">
        <v>0</v>
      </c>
      <c r="J15" s="0" t="n">
        <v>0</v>
      </c>
      <c r="K15" s="0" t="n">
        <v>0</v>
      </c>
      <c r="L15" s="0" t="n">
        <v>0</v>
      </c>
      <c r="M15" s="0" t="n">
        <v>0</v>
      </c>
      <c r="N15" s="0" t="n">
        <v>0</v>
      </c>
      <c r="O15" s="0" t="n">
        <v>0</v>
      </c>
      <c r="P15" s="0" t="n">
        <v>0</v>
      </c>
      <c r="Q15" s="0" t="n">
        <v>0</v>
      </c>
      <c r="R15" s="0" t="n">
        <v>0</v>
      </c>
      <c r="S15" s="0" t="n">
        <v>57101</v>
      </c>
      <c r="T15" s="0" t="n">
        <v>14.29</v>
      </c>
    </row>
    <row r="16" customFormat="false" ht="12.75" hidden="false" customHeight="false" outlineLevel="0" collapsed="false">
      <c r="A16" s="0" t="n">
        <v>10</v>
      </c>
      <c r="B16" s="0" t="n">
        <v>2009</v>
      </c>
      <c r="C16" s="0" t="n">
        <v>34735</v>
      </c>
      <c r="D16" s="0" t="n">
        <v>9.57</v>
      </c>
      <c r="E16" s="0" t="n">
        <v>23078</v>
      </c>
      <c r="F16" s="0" t="n">
        <v>5.92</v>
      </c>
      <c r="G16" s="0" t="n">
        <v>0</v>
      </c>
      <c r="H16" s="0" t="n">
        <v>0</v>
      </c>
      <c r="I16" s="0" t="n">
        <v>0</v>
      </c>
      <c r="J16" s="0" t="n">
        <v>0</v>
      </c>
      <c r="K16" s="0" t="n">
        <v>0</v>
      </c>
      <c r="L16" s="0" t="n">
        <v>0</v>
      </c>
      <c r="M16" s="0" t="n">
        <v>0</v>
      </c>
      <c r="N16" s="0" t="n">
        <v>0</v>
      </c>
      <c r="O16" s="0" t="n">
        <v>0</v>
      </c>
      <c r="P16" s="0" t="n">
        <v>0</v>
      </c>
      <c r="Q16" s="0" t="n">
        <v>0</v>
      </c>
      <c r="R16" s="0" t="n">
        <v>0</v>
      </c>
      <c r="S16" s="0" t="n">
        <v>57813</v>
      </c>
      <c r="T16" s="0" t="n">
        <v>14.82</v>
      </c>
    </row>
    <row r="17" customFormat="false" ht="12.75" hidden="false" customHeight="false" outlineLevel="0" collapsed="false">
      <c r="A17" s="0" t="n">
        <v>10</v>
      </c>
      <c r="B17" s="0" t="n">
        <v>2010</v>
      </c>
      <c r="C17" s="0" t="n">
        <v>32614</v>
      </c>
      <c r="D17" s="0" t="n">
        <v>10.21</v>
      </c>
      <c r="E17" s="0" t="n">
        <v>0</v>
      </c>
      <c r="F17" s="0" t="n">
        <v>0</v>
      </c>
      <c r="G17" s="0" t="n">
        <v>0</v>
      </c>
      <c r="H17" s="0" t="n">
        <v>0</v>
      </c>
      <c r="I17" s="0" t="n">
        <v>0</v>
      </c>
      <c r="J17" s="0" t="n">
        <v>0</v>
      </c>
      <c r="K17" s="0" t="n">
        <v>0</v>
      </c>
      <c r="L17" s="0" t="n">
        <v>0</v>
      </c>
      <c r="M17" s="0" t="n">
        <v>0</v>
      </c>
      <c r="N17" s="0" t="n">
        <v>0</v>
      </c>
      <c r="O17" s="0" t="n">
        <v>0</v>
      </c>
      <c r="P17" s="0" t="n">
        <v>0</v>
      </c>
      <c r="Q17" s="0" t="n">
        <v>0</v>
      </c>
      <c r="R17" s="0" t="n">
        <v>0</v>
      </c>
      <c r="S17" s="0" t="n">
        <v>32614</v>
      </c>
      <c r="T17" s="0" t="n">
        <v>10.21</v>
      </c>
    </row>
    <row r="18" customFormat="false" ht="12.75" hidden="false" customHeight="false" outlineLevel="0" collapsed="false">
      <c r="A18" s="0" t="n">
        <v>11</v>
      </c>
      <c r="B18" s="0" t="n">
        <v>2003</v>
      </c>
      <c r="C18" s="0" t="n">
        <v>0</v>
      </c>
      <c r="D18" s="0" t="n">
        <v>0</v>
      </c>
      <c r="E18" s="0" t="n">
        <v>3421</v>
      </c>
      <c r="F18" s="0" t="n">
        <v>1.05</v>
      </c>
      <c r="G18" s="0" t="n">
        <v>1519</v>
      </c>
      <c r="H18" s="0" t="n">
        <v>0.47</v>
      </c>
      <c r="I18" s="0" t="n">
        <v>584</v>
      </c>
      <c r="J18" s="0" t="n">
        <v>0.18</v>
      </c>
      <c r="K18" s="0" t="n">
        <v>199</v>
      </c>
      <c r="L18" s="0" t="n">
        <v>0.06</v>
      </c>
      <c r="M18" s="0" t="n">
        <v>160</v>
      </c>
      <c r="N18" s="0" t="n">
        <v>0.05</v>
      </c>
      <c r="O18" s="0" t="n">
        <v>85</v>
      </c>
      <c r="P18" s="0" t="n">
        <v>0.03</v>
      </c>
      <c r="Q18" s="0" t="n">
        <v>90</v>
      </c>
      <c r="R18" s="0" t="n">
        <v>0.03</v>
      </c>
      <c r="S18" s="0" t="n">
        <v>6058</v>
      </c>
      <c r="T18" s="0" t="n">
        <v>1.86</v>
      </c>
    </row>
    <row r="19" customFormat="false" ht="12.75" hidden="false" customHeight="false" outlineLevel="0" collapsed="false">
      <c r="A19" s="0" t="n">
        <v>11</v>
      </c>
      <c r="B19" s="0" t="n">
        <v>2004</v>
      </c>
      <c r="C19" s="0" t="n">
        <v>0</v>
      </c>
      <c r="D19" s="0" t="n">
        <v>0</v>
      </c>
      <c r="E19" s="0" t="n">
        <v>3034</v>
      </c>
      <c r="F19" s="0" t="n">
        <v>0.99</v>
      </c>
      <c r="G19" s="0" t="n">
        <v>1596</v>
      </c>
      <c r="H19" s="0" t="n">
        <v>0.52</v>
      </c>
      <c r="I19" s="0" t="n">
        <v>423</v>
      </c>
      <c r="J19" s="0" t="n">
        <v>0.14</v>
      </c>
      <c r="K19" s="0" t="n">
        <v>205</v>
      </c>
      <c r="L19" s="0" t="n">
        <v>0.07</v>
      </c>
      <c r="M19" s="0" t="n">
        <v>108</v>
      </c>
      <c r="N19" s="0" t="n">
        <v>0.04</v>
      </c>
      <c r="O19" s="0" t="n">
        <v>90</v>
      </c>
      <c r="P19" s="0" t="n">
        <v>0.03</v>
      </c>
      <c r="Q19" s="0" t="n">
        <v>0</v>
      </c>
      <c r="R19" s="0" t="n">
        <v>0</v>
      </c>
      <c r="S19" s="0" t="n">
        <v>5456</v>
      </c>
      <c r="T19" s="0" t="n">
        <v>1.78</v>
      </c>
    </row>
    <row r="20" customFormat="false" ht="12.75" hidden="false" customHeight="false" outlineLevel="0" collapsed="false">
      <c r="A20" s="0" t="n">
        <v>11</v>
      </c>
      <c r="B20" s="0" t="n">
        <v>2005</v>
      </c>
      <c r="C20" s="0" t="n">
        <v>0</v>
      </c>
      <c r="D20" s="0" t="n">
        <v>0</v>
      </c>
      <c r="E20" s="0" t="n">
        <v>3474</v>
      </c>
      <c r="F20" s="0" t="n">
        <v>1.06</v>
      </c>
      <c r="G20" s="0" t="n">
        <v>1110</v>
      </c>
      <c r="H20" s="0" t="n">
        <v>0.34</v>
      </c>
      <c r="I20" s="0" t="n">
        <v>462</v>
      </c>
      <c r="J20" s="0" t="n">
        <v>0.14</v>
      </c>
      <c r="K20" s="0" t="n">
        <v>187</v>
      </c>
      <c r="L20" s="0" t="n">
        <v>0.06</v>
      </c>
      <c r="M20" s="0" t="n">
        <v>143</v>
      </c>
      <c r="N20" s="0" t="n">
        <v>0.04</v>
      </c>
      <c r="O20" s="0" t="n">
        <v>0</v>
      </c>
      <c r="P20" s="0" t="n">
        <v>0</v>
      </c>
      <c r="Q20" s="0" t="n">
        <v>0</v>
      </c>
      <c r="R20" s="0" t="n">
        <v>0</v>
      </c>
      <c r="S20" s="0" t="n">
        <v>5376</v>
      </c>
      <c r="T20" s="0" t="n">
        <v>1.64</v>
      </c>
    </row>
    <row r="21" customFormat="false" ht="12.75" hidden="false" customHeight="false" outlineLevel="0" collapsed="false">
      <c r="A21" s="0" t="n">
        <v>11</v>
      </c>
      <c r="B21" s="0" t="n">
        <v>2006</v>
      </c>
      <c r="C21" s="0" t="n">
        <v>0</v>
      </c>
      <c r="D21" s="0" t="n">
        <v>0</v>
      </c>
      <c r="E21" s="0" t="n">
        <v>2242</v>
      </c>
      <c r="F21" s="0" t="n">
        <v>0.74</v>
      </c>
      <c r="G21" s="0" t="n">
        <v>931</v>
      </c>
      <c r="H21" s="0" t="n">
        <v>0.31</v>
      </c>
      <c r="I21" s="0" t="n">
        <v>346</v>
      </c>
      <c r="J21" s="0" t="n">
        <v>0.11</v>
      </c>
      <c r="K21" s="0" t="n">
        <v>163</v>
      </c>
      <c r="L21" s="0" t="n">
        <v>0.05</v>
      </c>
      <c r="M21" s="0" t="n">
        <v>0</v>
      </c>
      <c r="N21" s="0" t="n">
        <v>0</v>
      </c>
      <c r="O21" s="0" t="n">
        <v>0</v>
      </c>
      <c r="P21" s="0" t="n">
        <v>0</v>
      </c>
      <c r="Q21" s="0" t="n">
        <v>0</v>
      </c>
      <c r="R21" s="0" t="n">
        <v>0</v>
      </c>
      <c r="S21" s="0" t="n">
        <v>3682</v>
      </c>
      <c r="T21" s="0" t="n">
        <v>1.22</v>
      </c>
    </row>
    <row r="22" customFormat="false" ht="12.75" hidden="false" customHeight="false" outlineLevel="0" collapsed="false">
      <c r="A22" s="0" t="n">
        <v>11</v>
      </c>
      <c r="B22" s="0" t="n">
        <v>2007</v>
      </c>
      <c r="C22" s="0" t="n">
        <v>0</v>
      </c>
      <c r="D22" s="0" t="n">
        <v>0</v>
      </c>
      <c r="E22" s="0" t="n">
        <v>2260</v>
      </c>
      <c r="F22" s="0" t="n">
        <v>0.81</v>
      </c>
      <c r="G22" s="0" t="n">
        <v>738</v>
      </c>
      <c r="H22" s="0" t="n">
        <v>0.26</v>
      </c>
      <c r="I22" s="0" t="n">
        <v>277</v>
      </c>
      <c r="J22" s="0" t="n">
        <v>0.1</v>
      </c>
      <c r="K22" s="0" t="n">
        <v>0</v>
      </c>
      <c r="L22" s="0" t="n">
        <v>0</v>
      </c>
      <c r="M22" s="0" t="n">
        <v>0</v>
      </c>
      <c r="N22" s="0" t="n">
        <v>0</v>
      </c>
      <c r="O22" s="0" t="n">
        <v>0</v>
      </c>
      <c r="P22" s="0" t="n">
        <v>0</v>
      </c>
      <c r="Q22" s="0" t="n">
        <v>0</v>
      </c>
      <c r="R22" s="0" t="n">
        <v>0</v>
      </c>
      <c r="S22" s="0" t="n">
        <v>3275</v>
      </c>
      <c r="T22" s="0" t="n">
        <v>1.17</v>
      </c>
    </row>
    <row r="23" customFormat="false" ht="12.75" hidden="false" customHeight="false" outlineLevel="0" collapsed="false">
      <c r="A23" s="0" t="n">
        <v>11</v>
      </c>
      <c r="B23" s="0" t="n">
        <v>2008</v>
      </c>
      <c r="C23" s="0" t="n">
        <v>0</v>
      </c>
      <c r="D23" s="0" t="n">
        <v>0</v>
      </c>
      <c r="E23" s="0" t="n">
        <v>3529</v>
      </c>
      <c r="F23" s="0" t="n">
        <v>0.88</v>
      </c>
      <c r="G23" s="0" t="n">
        <v>1019</v>
      </c>
      <c r="H23" s="0" t="n">
        <v>0.25</v>
      </c>
      <c r="I23" s="0" t="n">
        <v>0</v>
      </c>
      <c r="J23" s="0" t="n">
        <v>0</v>
      </c>
      <c r="K23" s="0" t="n">
        <v>0</v>
      </c>
      <c r="L23" s="0" t="n">
        <v>0</v>
      </c>
      <c r="M23" s="0" t="n">
        <v>0</v>
      </c>
      <c r="N23" s="0" t="n">
        <v>0</v>
      </c>
      <c r="O23" s="0" t="n">
        <v>0</v>
      </c>
      <c r="P23" s="0" t="n">
        <v>0</v>
      </c>
      <c r="Q23" s="0" t="n">
        <v>0</v>
      </c>
      <c r="R23" s="0" t="n">
        <v>0</v>
      </c>
      <c r="S23" s="0" t="n">
        <v>4548</v>
      </c>
      <c r="T23" s="0" t="n">
        <v>1.14</v>
      </c>
    </row>
    <row r="24" customFormat="false" ht="12.75" hidden="false" customHeight="false" outlineLevel="0" collapsed="false">
      <c r="A24" s="0" t="n">
        <v>11</v>
      </c>
      <c r="B24" s="0" t="n">
        <v>2009</v>
      </c>
      <c r="C24" s="0" t="n">
        <v>0</v>
      </c>
      <c r="D24" s="0" t="n">
        <v>0</v>
      </c>
      <c r="E24" s="0" t="n">
        <v>2825</v>
      </c>
      <c r="F24" s="0" t="n">
        <v>0.72</v>
      </c>
      <c r="G24" s="0" t="n">
        <v>0</v>
      </c>
      <c r="H24" s="0" t="n">
        <v>0</v>
      </c>
      <c r="I24" s="0" t="n">
        <v>0</v>
      </c>
      <c r="J24" s="0" t="n">
        <v>0</v>
      </c>
      <c r="K24" s="0" t="n">
        <v>0</v>
      </c>
      <c r="L24" s="0" t="n">
        <v>0</v>
      </c>
      <c r="M24" s="0" t="n">
        <v>0</v>
      </c>
      <c r="N24" s="0" t="n">
        <v>0</v>
      </c>
      <c r="O24" s="0" t="n">
        <v>0</v>
      </c>
      <c r="P24" s="0" t="n">
        <v>0</v>
      </c>
      <c r="Q24" s="0" t="n">
        <v>0</v>
      </c>
      <c r="R24" s="0" t="n">
        <v>0</v>
      </c>
      <c r="S24" s="0" t="n">
        <v>2825</v>
      </c>
      <c r="T24" s="0" t="n">
        <v>0.72</v>
      </c>
    </row>
    <row r="25" customFormat="false" ht="12.75" hidden="false" customHeight="false" outlineLevel="0" collapsed="false">
      <c r="A25" s="0" t="n">
        <v>11</v>
      </c>
      <c r="B25" s="0" t="n">
        <v>2010</v>
      </c>
      <c r="C25" s="0" t="n">
        <v>0</v>
      </c>
      <c r="D25" s="0" t="n">
        <v>0</v>
      </c>
      <c r="E25" s="0" t="n">
        <v>0</v>
      </c>
      <c r="F25" s="0" t="n">
        <v>0</v>
      </c>
      <c r="G25" s="0" t="n">
        <v>0</v>
      </c>
      <c r="H25" s="0" t="n">
        <v>0</v>
      </c>
      <c r="I25" s="0" t="n">
        <v>0</v>
      </c>
      <c r="J25" s="0" t="n">
        <v>0</v>
      </c>
      <c r="K25" s="0" t="n">
        <v>0</v>
      </c>
      <c r="L25" s="0" t="n">
        <v>0</v>
      </c>
      <c r="M25" s="0" t="n">
        <v>0</v>
      </c>
      <c r="N25" s="0" t="n">
        <v>0</v>
      </c>
      <c r="O25" s="0" t="n">
        <v>0</v>
      </c>
      <c r="P25" s="0" t="n">
        <v>0</v>
      </c>
      <c r="Q25" s="0" t="n">
        <v>0</v>
      </c>
      <c r="R25" s="0" t="n">
        <v>0</v>
      </c>
      <c r="S25" s="0" t="n">
        <v>0</v>
      </c>
      <c r="T25" s="0" t="n">
        <v>0</v>
      </c>
    </row>
    <row r="26" customFormat="false" ht="12.75" hidden="false" customHeight="false" outlineLevel="0" collapsed="false">
      <c r="A26" s="0" t="n">
        <v>12</v>
      </c>
      <c r="B26" s="0" t="n">
        <v>2003</v>
      </c>
      <c r="C26" s="0" t="n">
        <v>26421</v>
      </c>
      <c r="D26" s="0" t="n">
        <v>8.82</v>
      </c>
      <c r="E26" s="0" t="n">
        <v>19351</v>
      </c>
      <c r="F26" s="0" t="n">
        <v>5.96</v>
      </c>
      <c r="G26" s="0" t="n">
        <v>4924</v>
      </c>
      <c r="H26" s="0" t="n">
        <v>1.51</v>
      </c>
      <c r="I26" s="0" t="n">
        <v>932</v>
      </c>
      <c r="J26" s="0" t="n">
        <v>0.29</v>
      </c>
      <c r="K26" s="0" t="n">
        <v>841</v>
      </c>
      <c r="L26" s="0" t="n">
        <v>0.26</v>
      </c>
      <c r="M26" s="0" t="n">
        <v>223</v>
      </c>
      <c r="N26" s="0" t="n">
        <v>0.07</v>
      </c>
      <c r="O26" s="0" t="n">
        <v>294</v>
      </c>
      <c r="P26" s="0" t="n">
        <v>0.09</v>
      </c>
      <c r="Q26" s="0" t="n">
        <v>93</v>
      </c>
      <c r="R26" s="0" t="n">
        <v>0.03</v>
      </c>
      <c r="S26" s="0" t="n">
        <v>53079</v>
      </c>
      <c r="T26" s="0" t="n">
        <v>16.28</v>
      </c>
    </row>
    <row r="27" customFormat="false" ht="12.75" hidden="false" customHeight="false" outlineLevel="0" collapsed="false">
      <c r="A27" s="0" t="n">
        <v>12</v>
      </c>
      <c r="B27" s="0" t="n">
        <v>2004</v>
      </c>
      <c r="C27" s="0" t="n">
        <v>23728</v>
      </c>
      <c r="D27" s="0" t="n">
        <v>8.42</v>
      </c>
      <c r="E27" s="0" t="n">
        <v>17048</v>
      </c>
      <c r="F27" s="0" t="n">
        <v>5.58</v>
      </c>
      <c r="G27" s="0" t="n">
        <v>3781</v>
      </c>
      <c r="H27" s="0" t="n">
        <v>1.23</v>
      </c>
      <c r="I27" s="0" t="n">
        <v>951</v>
      </c>
      <c r="J27" s="0" t="n">
        <v>0.31</v>
      </c>
      <c r="K27" s="0" t="n">
        <v>342</v>
      </c>
      <c r="L27" s="0" t="n">
        <v>0.11</v>
      </c>
      <c r="M27" s="0" t="n">
        <v>293</v>
      </c>
      <c r="N27" s="0" t="n">
        <v>0.1</v>
      </c>
      <c r="O27" s="0" t="n">
        <v>139</v>
      </c>
      <c r="P27" s="0" t="n">
        <v>0.05</v>
      </c>
      <c r="Q27" s="0" t="n">
        <v>0</v>
      </c>
      <c r="R27" s="0" t="n">
        <v>0</v>
      </c>
      <c r="S27" s="0" t="n">
        <v>46282</v>
      </c>
      <c r="T27" s="0" t="n">
        <v>15.09</v>
      </c>
    </row>
    <row r="28" customFormat="false" ht="12.75" hidden="false" customHeight="false" outlineLevel="0" collapsed="false">
      <c r="A28" s="0" t="n">
        <v>12</v>
      </c>
      <c r="B28" s="0" t="n">
        <v>2005</v>
      </c>
      <c r="C28" s="0" t="n">
        <v>26061</v>
      </c>
      <c r="D28" s="0" t="n">
        <v>8.6</v>
      </c>
      <c r="E28" s="0" t="n">
        <v>17083</v>
      </c>
      <c r="F28" s="0" t="n">
        <v>5.23</v>
      </c>
      <c r="G28" s="0" t="n">
        <v>3694</v>
      </c>
      <c r="H28" s="0" t="n">
        <v>1.13</v>
      </c>
      <c r="I28" s="0" t="n">
        <v>1057</v>
      </c>
      <c r="J28" s="0" t="n">
        <v>0.32</v>
      </c>
      <c r="K28" s="0" t="n">
        <v>498</v>
      </c>
      <c r="L28" s="0" t="n">
        <v>0.15</v>
      </c>
      <c r="M28" s="0" t="n">
        <v>164</v>
      </c>
      <c r="N28" s="0" t="n">
        <v>0.05</v>
      </c>
      <c r="O28" s="0" t="n">
        <v>0</v>
      </c>
      <c r="P28" s="0" t="n">
        <v>0</v>
      </c>
      <c r="Q28" s="0" t="n">
        <v>0</v>
      </c>
      <c r="R28" s="0" t="n">
        <v>0</v>
      </c>
      <c r="S28" s="0" t="n">
        <v>48557</v>
      </c>
      <c r="T28" s="0" t="n">
        <v>14.8</v>
      </c>
    </row>
    <row r="29" customFormat="false" ht="12.75" hidden="false" customHeight="false" outlineLevel="0" collapsed="false">
      <c r="A29" s="0" t="n">
        <v>12</v>
      </c>
      <c r="B29" s="0" t="n">
        <v>2006</v>
      </c>
      <c r="C29" s="0" t="n">
        <v>25856</v>
      </c>
      <c r="D29" s="0" t="n">
        <v>9.22</v>
      </c>
      <c r="E29" s="0" t="n">
        <v>14410</v>
      </c>
      <c r="F29" s="0" t="n">
        <v>4.78</v>
      </c>
      <c r="G29" s="0" t="n">
        <v>3710</v>
      </c>
      <c r="H29" s="0" t="n">
        <v>1.23</v>
      </c>
      <c r="I29" s="0" t="n">
        <v>969</v>
      </c>
      <c r="J29" s="0" t="n">
        <v>0.32</v>
      </c>
      <c r="K29" s="0" t="n">
        <v>415</v>
      </c>
      <c r="L29" s="0" t="n">
        <v>0.14</v>
      </c>
      <c r="M29" s="0" t="n">
        <v>0</v>
      </c>
      <c r="N29" s="0" t="n">
        <v>0</v>
      </c>
      <c r="O29" s="0" t="n">
        <v>0</v>
      </c>
      <c r="P29" s="0" t="n">
        <v>0</v>
      </c>
      <c r="Q29" s="0" t="n">
        <v>0</v>
      </c>
      <c r="R29" s="0" t="n">
        <v>0</v>
      </c>
      <c r="S29" s="0" t="n">
        <v>45360</v>
      </c>
      <c r="T29" s="0" t="n">
        <v>14.99</v>
      </c>
    </row>
    <row r="30" customFormat="false" ht="12.75" hidden="false" customHeight="false" outlineLevel="0" collapsed="false">
      <c r="A30" s="0" t="n">
        <v>12</v>
      </c>
      <c r="B30" s="0" t="n">
        <v>2007</v>
      </c>
      <c r="C30" s="0" t="n">
        <v>21641</v>
      </c>
      <c r="D30" s="0" t="n">
        <v>8.35</v>
      </c>
      <c r="E30" s="0" t="n">
        <v>12812</v>
      </c>
      <c r="F30" s="0" t="n">
        <v>4.58</v>
      </c>
      <c r="G30" s="0" t="n">
        <v>2923</v>
      </c>
      <c r="H30" s="0" t="n">
        <v>1.04</v>
      </c>
      <c r="I30" s="0" t="n">
        <v>1061</v>
      </c>
      <c r="J30" s="0" t="n">
        <v>0.38</v>
      </c>
      <c r="K30" s="0" t="n">
        <v>0</v>
      </c>
      <c r="L30" s="0" t="n">
        <v>0</v>
      </c>
      <c r="M30" s="0" t="n">
        <v>0</v>
      </c>
      <c r="N30" s="0" t="n">
        <v>0</v>
      </c>
      <c r="O30" s="0" t="n">
        <v>0</v>
      </c>
      <c r="P30" s="0" t="n">
        <v>0</v>
      </c>
      <c r="Q30" s="0" t="n">
        <v>0</v>
      </c>
      <c r="R30" s="0" t="n">
        <v>0</v>
      </c>
      <c r="S30" s="0" t="n">
        <v>38437</v>
      </c>
      <c r="T30" s="0" t="n">
        <v>13.71</v>
      </c>
    </row>
    <row r="31" customFormat="false" ht="12.75" hidden="false" customHeight="false" outlineLevel="0" collapsed="false">
      <c r="A31" s="0" t="n">
        <v>12</v>
      </c>
      <c r="B31" s="0" t="n">
        <v>2008</v>
      </c>
      <c r="C31" s="0" t="n">
        <v>27195</v>
      </c>
      <c r="D31" s="0" t="n">
        <v>7.53</v>
      </c>
      <c r="E31" s="0" t="n">
        <v>21235</v>
      </c>
      <c r="F31" s="0" t="n">
        <v>5.32</v>
      </c>
      <c r="G31" s="0" t="n">
        <v>4123</v>
      </c>
      <c r="H31" s="0" t="n">
        <v>1.03</v>
      </c>
      <c r="I31" s="0" t="n">
        <v>0</v>
      </c>
      <c r="J31" s="0" t="n">
        <v>0</v>
      </c>
      <c r="K31" s="0" t="n">
        <v>0</v>
      </c>
      <c r="L31" s="0" t="n">
        <v>0</v>
      </c>
      <c r="M31" s="0" t="n">
        <v>0</v>
      </c>
      <c r="N31" s="0" t="n">
        <v>0</v>
      </c>
      <c r="O31" s="0" t="n">
        <v>0</v>
      </c>
      <c r="P31" s="0" t="n">
        <v>0</v>
      </c>
      <c r="Q31" s="0" t="n">
        <v>0</v>
      </c>
      <c r="R31" s="0" t="n">
        <v>0</v>
      </c>
      <c r="S31" s="0" t="n">
        <v>52553</v>
      </c>
      <c r="T31" s="0" t="n">
        <v>13.15</v>
      </c>
    </row>
    <row r="32" customFormat="false" ht="12.75" hidden="false" customHeight="false" outlineLevel="0" collapsed="false">
      <c r="A32" s="0" t="n">
        <v>12</v>
      </c>
      <c r="B32" s="0" t="n">
        <v>2009</v>
      </c>
      <c r="C32" s="0" t="n">
        <v>34735</v>
      </c>
      <c r="D32" s="0" t="n">
        <v>9.57</v>
      </c>
      <c r="E32" s="0" t="n">
        <v>20253</v>
      </c>
      <c r="F32" s="0" t="n">
        <v>5.19</v>
      </c>
      <c r="G32" s="0" t="n">
        <v>0</v>
      </c>
      <c r="H32" s="0" t="n">
        <v>0</v>
      </c>
      <c r="I32" s="0" t="n">
        <v>0</v>
      </c>
      <c r="J32" s="0" t="n">
        <v>0</v>
      </c>
      <c r="K32" s="0" t="n">
        <v>0</v>
      </c>
      <c r="L32" s="0" t="n">
        <v>0</v>
      </c>
      <c r="M32" s="0" t="n">
        <v>0</v>
      </c>
      <c r="N32" s="0" t="n">
        <v>0</v>
      </c>
      <c r="O32" s="0" t="n">
        <v>0</v>
      </c>
      <c r="P32" s="0" t="n">
        <v>0</v>
      </c>
      <c r="Q32" s="0" t="n">
        <v>0</v>
      </c>
      <c r="R32" s="0" t="n">
        <v>0</v>
      </c>
      <c r="S32" s="0" t="n">
        <v>54988</v>
      </c>
      <c r="T32" s="0" t="n">
        <v>14.09</v>
      </c>
    </row>
    <row r="33" customFormat="false" ht="12.75" hidden="false" customHeight="false" outlineLevel="0" collapsed="false">
      <c r="A33" s="0" t="n">
        <v>12</v>
      </c>
      <c r="B33" s="0" t="n">
        <v>2010</v>
      </c>
      <c r="C33" s="0" t="n">
        <v>32614</v>
      </c>
      <c r="D33" s="0" t="n">
        <v>10.21</v>
      </c>
      <c r="E33" s="0" t="n">
        <v>0</v>
      </c>
      <c r="F33" s="0" t="n">
        <v>0</v>
      </c>
      <c r="G33" s="0" t="n">
        <v>0</v>
      </c>
      <c r="H33" s="0" t="n">
        <v>0</v>
      </c>
      <c r="I33" s="0" t="n">
        <v>0</v>
      </c>
      <c r="J33" s="0" t="n">
        <v>0</v>
      </c>
      <c r="K33" s="0" t="n">
        <v>0</v>
      </c>
      <c r="L33" s="0" t="n">
        <v>0</v>
      </c>
      <c r="M33" s="0" t="n">
        <v>0</v>
      </c>
      <c r="N33" s="0" t="n">
        <v>0</v>
      </c>
      <c r="O33" s="0" t="n">
        <v>0</v>
      </c>
      <c r="P33" s="0" t="n">
        <v>0</v>
      </c>
      <c r="Q33" s="0" t="n">
        <v>0</v>
      </c>
      <c r="R33" s="0" t="n">
        <v>0</v>
      </c>
      <c r="S33" s="0" t="n">
        <v>32614</v>
      </c>
      <c r="T33" s="0" t="n">
        <v>10.21</v>
      </c>
    </row>
    <row r="34" customFormat="false" ht="12.75" hidden="false" customHeight="false" outlineLevel="0" collapsed="false">
      <c r="A34" s="0" t="n">
        <v>13</v>
      </c>
      <c r="B34" s="0" t="n">
        <v>2003</v>
      </c>
      <c r="C34" s="0" t="n">
        <v>0</v>
      </c>
      <c r="D34" s="0" t="n">
        <v>68.8</v>
      </c>
      <c r="E34" s="0" t="n">
        <v>0</v>
      </c>
      <c r="F34" s="0" t="n">
        <v>96.5</v>
      </c>
      <c r="G34" s="0" t="n">
        <v>0</v>
      </c>
      <c r="H34" s="0" t="n">
        <v>98.5</v>
      </c>
      <c r="I34" s="0" t="n">
        <v>0</v>
      </c>
      <c r="J34" s="0" t="n">
        <v>99.1</v>
      </c>
      <c r="K34" s="0" t="n">
        <v>0</v>
      </c>
      <c r="L34" s="0" t="n">
        <v>99.3</v>
      </c>
      <c r="M34" s="0" t="n">
        <v>0</v>
      </c>
      <c r="N34" s="0" t="n">
        <v>99.5</v>
      </c>
      <c r="O34" s="0" t="n">
        <v>0</v>
      </c>
      <c r="P34" s="0" t="n">
        <v>99.6</v>
      </c>
      <c r="Q34" s="0" t="n">
        <v>0</v>
      </c>
      <c r="R34" s="0" t="n">
        <v>99.7</v>
      </c>
      <c r="S34" s="0" t="n">
        <v>0</v>
      </c>
      <c r="T34" s="0" t="n">
        <v>0.3</v>
      </c>
    </row>
    <row r="35" customFormat="false" ht="12.75" hidden="false" customHeight="false" outlineLevel="0" collapsed="false">
      <c r="A35" s="0" t="n">
        <v>13</v>
      </c>
      <c r="B35" s="0" t="n">
        <v>2004</v>
      </c>
      <c r="C35" s="0" t="n">
        <v>0</v>
      </c>
      <c r="D35" s="0" t="n">
        <v>69.2</v>
      </c>
      <c r="E35" s="0" t="n">
        <v>0</v>
      </c>
      <c r="F35" s="0" t="n">
        <v>96.6</v>
      </c>
      <c r="G35" s="0" t="n">
        <v>0</v>
      </c>
      <c r="H35" s="0" t="n">
        <v>98.6</v>
      </c>
      <c r="I35" s="0" t="n">
        <v>0</v>
      </c>
      <c r="J35" s="0" t="n">
        <v>99</v>
      </c>
      <c r="K35" s="0" t="n">
        <v>0</v>
      </c>
      <c r="L35" s="0" t="n">
        <v>99.3</v>
      </c>
      <c r="M35" s="0" t="n">
        <v>0</v>
      </c>
      <c r="N35" s="0" t="n">
        <v>99.5</v>
      </c>
      <c r="O35" s="0" t="n">
        <v>0</v>
      </c>
      <c r="P35" s="0" t="n">
        <v>99.6</v>
      </c>
      <c r="Q35" s="0" t="n">
        <v>0</v>
      </c>
      <c r="R35" s="0" t="n">
        <v>0</v>
      </c>
      <c r="S35" s="0" t="n">
        <v>0</v>
      </c>
      <c r="T35" s="0" t="n">
        <v>0.4</v>
      </c>
    </row>
    <row r="36" customFormat="false" ht="12.75" hidden="false" customHeight="false" outlineLevel="0" collapsed="false">
      <c r="A36" s="0" t="n">
        <v>13</v>
      </c>
      <c r="B36" s="0" t="n">
        <v>2005</v>
      </c>
      <c r="C36" s="0" t="n">
        <v>0</v>
      </c>
      <c r="D36" s="0" t="n">
        <v>71.3</v>
      </c>
      <c r="E36" s="0" t="n">
        <v>0</v>
      </c>
      <c r="F36" s="0" t="n">
        <v>96.6</v>
      </c>
      <c r="G36" s="0" t="n">
        <v>0</v>
      </c>
      <c r="H36" s="0" t="n">
        <v>98.4</v>
      </c>
      <c r="I36" s="0" t="n">
        <v>0</v>
      </c>
      <c r="J36" s="0" t="n">
        <v>99</v>
      </c>
      <c r="K36" s="0" t="n">
        <v>0</v>
      </c>
      <c r="L36" s="0" t="n">
        <v>99.4</v>
      </c>
      <c r="M36" s="0" t="n">
        <v>0</v>
      </c>
      <c r="N36" s="0" t="n">
        <v>99.5</v>
      </c>
      <c r="O36" s="0" t="n">
        <v>0</v>
      </c>
      <c r="P36" s="0" t="n">
        <v>0</v>
      </c>
      <c r="Q36" s="0" t="n">
        <v>0</v>
      </c>
      <c r="R36" s="0" t="n">
        <v>0</v>
      </c>
      <c r="S36" s="0" t="n">
        <v>0</v>
      </c>
      <c r="T36" s="0" t="n">
        <v>0.5</v>
      </c>
    </row>
    <row r="37" customFormat="false" ht="12.75" hidden="false" customHeight="false" outlineLevel="0" collapsed="false">
      <c r="A37" s="0" t="n">
        <v>13</v>
      </c>
      <c r="B37" s="0" t="n">
        <v>2006</v>
      </c>
      <c r="C37" s="0" t="n">
        <v>0</v>
      </c>
      <c r="D37" s="0" t="n">
        <v>72.4</v>
      </c>
      <c r="E37" s="0" t="n">
        <v>0</v>
      </c>
      <c r="F37" s="0" t="n">
        <v>96.9</v>
      </c>
      <c r="G37" s="0" t="n">
        <v>0</v>
      </c>
      <c r="H37" s="0" t="n">
        <v>98.6</v>
      </c>
      <c r="I37" s="0" t="n">
        <v>0</v>
      </c>
      <c r="J37" s="0" t="n">
        <v>99</v>
      </c>
      <c r="K37" s="0" t="n">
        <v>0</v>
      </c>
      <c r="L37" s="0" t="n">
        <v>99.3</v>
      </c>
      <c r="M37" s="0" t="n">
        <v>0</v>
      </c>
      <c r="N37" s="0" t="n">
        <v>0</v>
      </c>
      <c r="O37" s="0" t="n">
        <v>0</v>
      </c>
      <c r="P37" s="0" t="n">
        <v>0</v>
      </c>
      <c r="Q37" s="0" t="n">
        <v>0</v>
      </c>
      <c r="R37" s="0" t="n">
        <v>0</v>
      </c>
      <c r="S37" s="0" t="n">
        <v>0</v>
      </c>
      <c r="T37" s="0" t="n">
        <v>0.7</v>
      </c>
    </row>
    <row r="38" customFormat="false" ht="12.75" hidden="false" customHeight="false" outlineLevel="0" collapsed="false">
      <c r="A38" s="0" t="n">
        <v>13</v>
      </c>
      <c r="B38" s="0" t="n">
        <v>2007</v>
      </c>
      <c r="C38" s="0" t="n">
        <v>0</v>
      </c>
      <c r="D38" s="0" t="n">
        <v>71.3</v>
      </c>
      <c r="E38" s="0" t="n">
        <v>0</v>
      </c>
      <c r="F38" s="0" t="n">
        <v>97</v>
      </c>
      <c r="G38" s="0" t="n">
        <v>0</v>
      </c>
      <c r="H38" s="0" t="n">
        <v>98.6</v>
      </c>
      <c r="I38" s="0" t="n">
        <v>0</v>
      </c>
      <c r="J38" s="0" t="n">
        <v>99.1</v>
      </c>
      <c r="K38" s="0" t="n">
        <v>0</v>
      </c>
      <c r="L38" s="0" t="n">
        <v>0</v>
      </c>
      <c r="M38" s="0" t="n">
        <v>0</v>
      </c>
      <c r="N38" s="0" t="n">
        <v>0</v>
      </c>
      <c r="O38" s="0" t="n">
        <v>0</v>
      </c>
      <c r="P38" s="0" t="n">
        <v>0</v>
      </c>
      <c r="Q38" s="0" t="n">
        <v>0</v>
      </c>
      <c r="R38" s="0" t="n">
        <v>0</v>
      </c>
      <c r="S38" s="0" t="n">
        <v>0</v>
      </c>
      <c r="T38" s="0" t="n">
        <v>0.9</v>
      </c>
    </row>
    <row r="39" customFormat="false" ht="12.75" hidden="false" customHeight="false" outlineLevel="0" collapsed="false">
      <c r="A39" s="0" t="n">
        <v>13</v>
      </c>
      <c r="B39" s="0" t="n">
        <v>2008</v>
      </c>
      <c r="C39" s="0" t="n">
        <v>0</v>
      </c>
      <c r="D39" s="0" t="n">
        <v>66.7</v>
      </c>
      <c r="E39" s="0" t="n">
        <v>0</v>
      </c>
      <c r="F39" s="0" t="n">
        <v>96.7</v>
      </c>
      <c r="G39" s="0" t="n">
        <v>0</v>
      </c>
      <c r="H39" s="0" t="n">
        <v>98.3</v>
      </c>
      <c r="I39" s="0" t="n">
        <v>0</v>
      </c>
      <c r="J39" s="0" t="n">
        <v>0</v>
      </c>
      <c r="K39" s="0" t="n">
        <v>0</v>
      </c>
      <c r="L39" s="0" t="n">
        <v>0</v>
      </c>
      <c r="M39" s="0" t="n">
        <v>0</v>
      </c>
      <c r="N39" s="0" t="n">
        <v>0</v>
      </c>
      <c r="O39" s="0" t="n">
        <v>0</v>
      </c>
      <c r="P39" s="0" t="n">
        <v>0</v>
      </c>
      <c r="Q39" s="0" t="n">
        <v>0</v>
      </c>
      <c r="R39" s="0" t="n">
        <v>0</v>
      </c>
      <c r="S39" s="0" t="n">
        <v>0</v>
      </c>
      <c r="T39" s="0" t="n">
        <v>1.7</v>
      </c>
    </row>
    <row r="40" customFormat="false" ht="12.75" hidden="false" customHeight="false" outlineLevel="0" collapsed="false">
      <c r="A40" s="0" t="n">
        <v>13</v>
      </c>
      <c r="B40" s="0" t="n">
        <v>2009</v>
      </c>
      <c r="C40" s="0" t="n">
        <v>0</v>
      </c>
      <c r="D40" s="0" t="n">
        <v>73.1</v>
      </c>
      <c r="E40" s="0" t="n">
        <v>0</v>
      </c>
      <c r="F40" s="0" t="n">
        <v>95.7</v>
      </c>
      <c r="G40" s="0" t="n">
        <v>0</v>
      </c>
      <c r="H40" s="0" t="n">
        <v>0</v>
      </c>
      <c r="I40" s="0" t="n">
        <v>0</v>
      </c>
      <c r="J40" s="0" t="n">
        <v>0</v>
      </c>
      <c r="K40" s="0" t="n">
        <v>0</v>
      </c>
      <c r="L40" s="0" t="n">
        <v>0</v>
      </c>
      <c r="M40" s="0" t="n">
        <v>0</v>
      </c>
      <c r="N40" s="0" t="n">
        <v>0</v>
      </c>
      <c r="O40" s="0" t="n">
        <v>0</v>
      </c>
      <c r="P40" s="0" t="n">
        <v>0</v>
      </c>
      <c r="Q40" s="0" t="n">
        <v>0</v>
      </c>
      <c r="R40" s="0" t="n">
        <v>0</v>
      </c>
      <c r="S40" s="0" t="n">
        <v>0</v>
      </c>
      <c r="T40" s="0" t="n">
        <v>4.3</v>
      </c>
    </row>
    <row r="41" customFormat="false" ht="12.75" hidden="false" customHeight="false" outlineLevel="0" collapsed="false">
      <c r="A41" s="0" t="n">
        <v>13</v>
      </c>
      <c r="B41" s="0" t="n">
        <v>2010</v>
      </c>
      <c r="C41" s="0" t="n">
        <v>0</v>
      </c>
      <c r="D41" s="0" t="n">
        <v>73.5</v>
      </c>
      <c r="E41" s="0" t="n">
        <v>0</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26.5</v>
      </c>
    </row>
    <row r="42" customFormat="false" ht="12.75" hidden="false" customHeight="false" outlineLevel="0" collapsed="false">
      <c r="A42" s="0" t="n">
        <v>14</v>
      </c>
      <c r="B42" s="0" t="n">
        <v>2003</v>
      </c>
      <c r="C42" s="0" t="n">
        <v>0</v>
      </c>
      <c r="D42" s="0" t="n">
        <v>34.3</v>
      </c>
      <c r="E42" s="0" t="n">
        <v>0</v>
      </c>
      <c r="F42" s="0" t="n">
        <v>79.4</v>
      </c>
      <c r="G42" s="0" t="n">
        <v>0</v>
      </c>
      <c r="H42" s="0" t="n">
        <v>90.3</v>
      </c>
      <c r="I42" s="0" t="n">
        <v>0</v>
      </c>
      <c r="J42" s="0" t="n">
        <v>94.9</v>
      </c>
      <c r="K42" s="0" t="n">
        <v>0</v>
      </c>
      <c r="L42" s="0" t="n">
        <v>96</v>
      </c>
      <c r="M42" s="0" t="n">
        <v>0</v>
      </c>
      <c r="N42" s="0" t="n">
        <v>97</v>
      </c>
      <c r="O42" s="0" t="n">
        <v>0</v>
      </c>
      <c r="P42" s="0" t="n">
        <v>97.4</v>
      </c>
      <c r="Q42" s="0" t="n">
        <v>0</v>
      </c>
      <c r="R42" s="0" t="n">
        <v>97.6</v>
      </c>
      <c r="S42" s="0" t="n">
        <v>0</v>
      </c>
      <c r="T42" s="0" t="n">
        <v>2.4</v>
      </c>
    </row>
    <row r="43" customFormat="false" ht="12.75" hidden="false" customHeight="false" outlineLevel="0" collapsed="false">
      <c r="A43" s="0" t="n">
        <v>14</v>
      </c>
      <c r="B43" s="0" t="n">
        <v>2004</v>
      </c>
      <c r="C43" s="0" t="n">
        <v>0</v>
      </c>
      <c r="D43" s="0" t="n">
        <v>35.7</v>
      </c>
      <c r="E43" s="0" t="n">
        <v>0</v>
      </c>
      <c r="F43" s="0" t="n">
        <v>79.8</v>
      </c>
      <c r="G43" s="0" t="n">
        <v>0</v>
      </c>
      <c r="H43" s="0" t="n">
        <v>92.1</v>
      </c>
      <c r="I43" s="0" t="n">
        <v>0</v>
      </c>
      <c r="J43" s="0" t="n">
        <v>94.4</v>
      </c>
      <c r="K43" s="0" t="n">
        <v>0</v>
      </c>
      <c r="L43" s="0" t="n">
        <v>95.8</v>
      </c>
      <c r="M43" s="0" t="n">
        <v>0</v>
      </c>
      <c r="N43" s="0" t="n">
        <v>97</v>
      </c>
      <c r="O43" s="0" t="n">
        <v>0</v>
      </c>
      <c r="P43" s="0" t="n">
        <v>97.4</v>
      </c>
      <c r="Q43" s="0" t="n">
        <v>0</v>
      </c>
      <c r="R43" s="0" t="n">
        <v>0</v>
      </c>
      <c r="S43" s="0" t="n">
        <v>0</v>
      </c>
      <c r="T43" s="0" t="n">
        <v>2.6</v>
      </c>
    </row>
    <row r="44" customFormat="false" ht="12.75" hidden="false" customHeight="false" outlineLevel="0" collapsed="false">
      <c r="A44" s="0" t="n">
        <v>14</v>
      </c>
      <c r="B44" s="0" t="n">
        <v>2005</v>
      </c>
      <c r="C44" s="0" t="n">
        <v>0</v>
      </c>
      <c r="D44" s="0" t="n">
        <v>43</v>
      </c>
      <c r="E44" s="0" t="n">
        <v>0</v>
      </c>
      <c r="F44" s="0" t="n">
        <v>83.2</v>
      </c>
      <c r="G44" s="0" t="n">
        <v>0</v>
      </c>
      <c r="H44" s="0" t="n">
        <v>93.2</v>
      </c>
      <c r="I44" s="0" t="n">
        <v>0</v>
      </c>
      <c r="J44" s="0" t="n">
        <v>95.3</v>
      </c>
      <c r="K44" s="0" t="n">
        <v>0</v>
      </c>
      <c r="L44" s="0" t="n">
        <v>96.1</v>
      </c>
      <c r="M44" s="0" t="n">
        <v>0</v>
      </c>
      <c r="N44" s="0" t="n">
        <v>96.8</v>
      </c>
      <c r="O44" s="0" t="n">
        <v>0</v>
      </c>
      <c r="P44" s="0" t="n">
        <v>0</v>
      </c>
      <c r="Q44" s="0" t="n">
        <v>0</v>
      </c>
      <c r="R44" s="0" t="n">
        <v>0</v>
      </c>
      <c r="S44" s="0" t="n">
        <v>0</v>
      </c>
      <c r="T44" s="0" t="n">
        <v>3.2</v>
      </c>
    </row>
    <row r="45" customFormat="false" ht="12.75" hidden="false" customHeight="false" outlineLevel="0" collapsed="false">
      <c r="A45" s="0" t="n">
        <v>14</v>
      </c>
      <c r="B45" s="0" t="n">
        <v>2006</v>
      </c>
      <c r="C45" s="0" t="n">
        <v>0</v>
      </c>
      <c r="D45" s="0" t="n">
        <v>37.8</v>
      </c>
      <c r="E45" s="0" t="n">
        <v>0</v>
      </c>
      <c r="F45" s="0" t="n">
        <v>82.2</v>
      </c>
      <c r="G45" s="0" t="n">
        <v>0</v>
      </c>
      <c r="H45" s="0" t="n">
        <v>91.6</v>
      </c>
      <c r="I45" s="0" t="n">
        <v>0</v>
      </c>
      <c r="J45" s="0" t="n">
        <v>93.7</v>
      </c>
      <c r="K45" s="0" t="n">
        <v>0</v>
      </c>
      <c r="L45" s="0" t="n">
        <v>95</v>
      </c>
      <c r="M45" s="0" t="n">
        <v>0</v>
      </c>
      <c r="N45" s="0" t="n">
        <v>0</v>
      </c>
      <c r="O45" s="0" t="n">
        <v>0</v>
      </c>
      <c r="P45" s="0" t="n">
        <v>0</v>
      </c>
      <c r="Q45" s="0" t="n">
        <v>0</v>
      </c>
      <c r="R45" s="0" t="n">
        <v>0</v>
      </c>
      <c r="S45" s="0" t="n">
        <v>0</v>
      </c>
      <c r="T45" s="0" t="n">
        <v>5</v>
      </c>
    </row>
    <row r="46" customFormat="false" ht="12.75" hidden="false" customHeight="false" outlineLevel="0" collapsed="false">
      <c r="A46" s="0" t="n">
        <v>14</v>
      </c>
      <c r="B46" s="0" t="n">
        <v>2007</v>
      </c>
      <c r="C46" s="0" t="n">
        <v>0</v>
      </c>
      <c r="D46" s="0" t="n">
        <v>34.5</v>
      </c>
      <c r="E46" s="0" t="n">
        <v>0</v>
      </c>
      <c r="F46" s="0" t="n">
        <v>78.4</v>
      </c>
      <c r="G46" s="0" t="n">
        <v>0</v>
      </c>
      <c r="H46" s="0" t="n">
        <v>90.2</v>
      </c>
      <c r="I46" s="0" t="n">
        <v>0</v>
      </c>
      <c r="J46" s="0" t="n">
        <v>92.1</v>
      </c>
      <c r="K46" s="0" t="n">
        <v>0</v>
      </c>
      <c r="L46" s="0" t="n">
        <v>0</v>
      </c>
      <c r="M46" s="0" t="n">
        <v>0</v>
      </c>
      <c r="N46" s="0" t="n">
        <v>0</v>
      </c>
      <c r="O46" s="0" t="n">
        <v>0</v>
      </c>
      <c r="P46" s="0" t="n">
        <v>0</v>
      </c>
      <c r="Q46" s="0" t="n">
        <v>0</v>
      </c>
      <c r="R46" s="0" t="n">
        <v>0</v>
      </c>
      <c r="S46" s="0" t="n">
        <v>0</v>
      </c>
      <c r="T46" s="0" t="n">
        <v>7.9</v>
      </c>
    </row>
    <row r="47" customFormat="false" ht="12.75" hidden="false" customHeight="false" outlineLevel="0" collapsed="false">
      <c r="A47" s="0" t="n">
        <v>14</v>
      </c>
      <c r="B47" s="0" t="n">
        <v>2008</v>
      </c>
      <c r="C47" s="0" t="n">
        <v>0</v>
      </c>
      <c r="D47" s="0" t="n">
        <v>34.4</v>
      </c>
      <c r="E47" s="0" t="n">
        <v>0</v>
      </c>
      <c r="F47" s="0" t="n">
        <v>83.6</v>
      </c>
      <c r="G47" s="0" t="n">
        <v>0</v>
      </c>
      <c r="H47" s="0" t="n">
        <v>91</v>
      </c>
      <c r="I47" s="0" t="n">
        <v>0</v>
      </c>
      <c r="J47" s="0" t="n">
        <v>0</v>
      </c>
      <c r="K47" s="0" t="n">
        <v>0</v>
      </c>
      <c r="L47" s="0" t="n">
        <v>0</v>
      </c>
      <c r="M47" s="0" t="n">
        <v>0</v>
      </c>
      <c r="N47" s="0" t="n">
        <v>0</v>
      </c>
      <c r="O47" s="0" t="n">
        <v>0</v>
      </c>
      <c r="P47" s="0" t="n">
        <v>0</v>
      </c>
      <c r="Q47" s="0" t="n">
        <v>0</v>
      </c>
      <c r="R47" s="0" t="n">
        <v>0</v>
      </c>
      <c r="S47" s="0" t="n">
        <v>0</v>
      </c>
      <c r="T47" s="0" t="n">
        <v>9</v>
      </c>
    </row>
    <row r="48" customFormat="false" ht="12.75" hidden="false" customHeight="false" outlineLevel="0" collapsed="false">
      <c r="A48" s="0" t="n">
        <v>14</v>
      </c>
      <c r="B48" s="0" t="n">
        <v>2009</v>
      </c>
      <c r="C48" s="0" t="n">
        <v>0</v>
      </c>
      <c r="D48" s="0" t="n">
        <v>39.5</v>
      </c>
      <c r="E48" s="0" t="n">
        <v>0</v>
      </c>
      <c r="F48" s="0" t="n">
        <v>73.7</v>
      </c>
      <c r="G48" s="0" t="n">
        <v>0</v>
      </c>
      <c r="H48" s="0" t="n">
        <v>0</v>
      </c>
      <c r="I48" s="0" t="n">
        <v>0</v>
      </c>
      <c r="J48" s="0" t="n">
        <v>0</v>
      </c>
      <c r="K48" s="0" t="n">
        <v>0</v>
      </c>
      <c r="L48" s="0" t="n">
        <v>0</v>
      </c>
      <c r="M48" s="0" t="n">
        <v>0</v>
      </c>
      <c r="N48" s="0" t="n">
        <v>0</v>
      </c>
      <c r="O48" s="0" t="n">
        <v>0</v>
      </c>
      <c r="P48" s="0" t="n">
        <v>0</v>
      </c>
      <c r="Q48" s="0" t="n">
        <v>0</v>
      </c>
      <c r="R48" s="0" t="n">
        <v>0</v>
      </c>
      <c r="S48" s="0" t="n">
        <v>0</v>
      </c>
      <c r="T48" s="0" t="n">
        <v>26.3</v>
      </c>
    </row>
    <row r="49" customFormat="false" ht="12.75" hidden="false" customHeight="false" outlineLevel="0" collapsed="false">
      <c r="A49" s="0" t="n">
        <v>14</v>
      </c>
      <c r="B49" s="0" t="n">
        <v>2010</v>
      </c>
      <c r="C49" s="0" t="n">
        <v>0</v>
      </c>
      <c r="D49" s="0" t="n">
        <v>40.3</v>
      </c>
      <c r="E49" s="0" t="n">
        <v>0</v>
      </c>
      <c r="F49" s="0" t="n">
        <v>0</v>
      </c>
      <c r="G49" s="0" t="n">
        <v>0</v>
      </c>
      <c r="H49" s="0" t="n">
        <v>0</v>
      </c>
      <c r="I49" s="0" t="n">
        <v>0</v>
      </c>
      <c r="J49" s="0" t="n">
        <v>0</v>
      </c>
      <c r="K49" s="0" t="n">
        <v>0</v>
      </c>
      <c r="L49" s="0" t="n">
        <v>0</v>
      </c>
      <c r="M49" s="0" t="n">
        <v>0</v>
      </c>
      <c r="N49" s="0" t="n">
        <v>0</v>
      </c>
      <c r="O49" s="0" t="n">
        <v>0</v>
      </c>
      <c r="P49" s="0" t="n">
        <v>0</v>
      </c>
      <c r="Q49" s="0" t="n">
        <v>0</v>
      </c>
      <c r="R49" s="0" t="n">
        <v>0</v>
      </c>
      <c r="S49" s="0" t="n">
        <v>0</v>
      </c>
      <c r="T49" s="0" t="n">
        <v>5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K2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6" width="13.41"/>
    <col collapsed="false" customWidth="true" hidden="true" outlineLevel="0" max="10" min="9" style="16" width="13.41"/>
    <col collapsed="false" customWidth="true" hidden="false" outlineLevel="0" max="11" min="11" style="16" width="13.41"/>
    <col collapsed="false" customWidth="true" hidden="false" outlineLevel="0" max="12" min="12" style="0" width="5.41"/>
  </cols>
  <sheetData>
    <row r="1" customFormat="false" ht="12.75" hidden="false" customHeight="true" outlineLevel="0" collapsed="false">
      <c r="A1" s="134"/>
    </row>
    <row r="2" customFormat="false" ht="12.75" hidden="false" customHeight="false" outlineLevel="0" collapsed="false">
      <c r="A2" s="134"/>
      <c r="B2" s="135"/>
      <c r="C2" s="135"/>
      <c r="D2" s="135"/>
      <c r="E2" s="135"/>
      <c r="F2" s="135"/>
      <c r="G2" s="135"/>
      <c r="H2" s="135"/>
      <c r="I2" s="135"/>
      <c r="J2" s="135"/>
      <c r="K2" s="135"/>
    </row>
    <row r="3" customFormat="false" ht="12.75" hidden="false" customHeight="false" outlineLevel="0" collapsed="false">
      <c r="A3" s="134"/>
      <c r="B3" s="21" t="s">
        <v>175</v>
      </c>
      <c r="C3" s="21"/>
      <c r="D3" s="21"/>
      <c r="E3" s="21"/>
      <c r="F3" s="21"/>
      <c r="G3" s="21"/>
      <c r="H3" s="21"/>
      <c r="I3" s="21"/>
      <c r="J3" s="21"/>
      <c r="K3" s="21"/>
    </row>
    <row r="4" customFormat="false" ht="12.75" hidden="false" customHeight="false" outlineLevel="0" collapsed="false">
      <c r="A4" s="134"/>
      <c r="B4" s="22"/>
    </row>
    <row r="5" customFormat="false" ht="12.75" hidden="false" customHeight="true" outlineLevel="0" collapsed="false">
      <c r="A5" s="134"/>
      <c r="B5" s="199" t="s">
        <v>176</v>
      </c>
      <c r="C5" s="199"/>
      <c r="D5" s="199"/>
      <c r="E5" s="199"/>
      <c r="F5" s="199"/>
      <c r="G5" s="199"/>
      <c r="H5" s="199"/>
      <c r="I5" s="199"/>
      <c r="J5" s="199"/>
      <c r="K5" s="199"/>
    </row>
    <row r="6" customFormat="false" ht="12.75" hidden="false" customHeight="false" outlineLevel="0" collapsed="false">
      <c r="A6" s="134"/>
      <c r="B6" s="199"/>
      <c r="C6" s="199"/>
      <c r="D6" s="199"/>
      <c r="E6" s="199"/>
      <c r="F6" s="199"/>
      <c r="G6" s="199"/>
      <c r="H6" s="199"/>
      <c r="I6" s="199"/>
      <c r="J6" s="199"/>
      <c r="K6" s="199"/>
    </row>
    <row r="7" customFormat="false" ht="12.75" hidden="false" customHeight="false" outlineLevel="0" collapsed="false">
      <c r="A7" s="134"/>
    </row>
    <row r="8" customFormat="false" ht="12.75" hidden="false" customHeight="false" outlineLevel="0" collapsed="false">
      <c r="A8" s="134"/>
    </row>
    <row r="9" customFormat="false" ht="12.75" hidden="false" customHeight="false" outlineLevel="0" collapsed="false">
      <c r="A9" s="134"/>
      <c r="K9" s="25"/>
    </row>
    <row r="10" s="143" customFormat="true" ht="38.25" hidden="false" customHeight="false" outlineLevel="0" collapsed="false">
      <c r="A10" s="134"/>
      <c r="B10" s="137" t="s">
        <v>177</v>
      </c>
      <c r="C10" s="137" t="s">
        <v>178</v>
      </c>
      <c r="D10" s="137" t="s">
        <v>179</v>
      </c>
      <c r="E10" s="137" t="s">
        <v>180</v>
      </c>
      <c r="F10" s="137" t="s">
        <v>181</v>
      </c>
      <c r="G10" s="137" t="s">
        <v>182</v>
      </c>
      <c r="H10" s="137" t="s">
        <v>183</v>
      </c>
      <c r="I10" s="137" t="s">
        <v>184</v>
      </c>
      <c r="J10" s="137" t="s">
        <v>185</v>
      </c>
      <c r="K10" s="137" t="s">
        <v>186</v>
      </c>
    </row>
    <row r="11" customFormat="false" ht="18" hidden="false" customHeight="true" outlineLevel="0" collapsed="false">
      <c r="A11" s="134"/>
      <c r="B11" s="142" t="n">
        <v>2005</v>
      </c>
      <c r="C11" s="200" t="n">
        <v>0.544</v>
      </c>
      <c r="D11" s="200" t="n">
        <v>0.558</v>
      </c>
      <c r="E11" s="201" t="n">
        <v>0.543</v>
      </c>
      <c r="F11" s="201" t="n">
        <v>0.536</v>
      </c>
      <c r="G11" s="201" t="n">
        <v>0.533</v>
      </c>
      <c r="H11" s="201" t="n">
        <v>0.532</v>
      </c>
      <c r="I11" s="202" t="n">
        <v>0</v>
      </c>
      <c r="J11" s="202" t="n">
        <v>0</v>
      </c>
      <c r="K11" s="201" t="n">
        <v>0.533</v>
      </c>
    </row>
    <row r="12" customFormat="false" ht="18" hidden="false" customHeight="true" outlineLevel="0" collapsed="false">
      <c r="A12" s="134"/>
      <c r="B12" s="142" t="n">
        <v>2006</v>
      </c>
      <c r="C12" s="200" t="n">
        <v>0.536</v>
      </c>
      <c r="D12" s="200" t="n">
        <v>0.565</v>
      </c>
      <c r="E12" s="201" t="n">
        <v>0.553</v>
      </c>
      <c r="F12" s="201" t="n">
        <v>0.548</v>
      </c>
      <c r="G12" s="201" t="n">
        <v>0.547</v>
      </c>
      <c r="H12" s="202" t="n">
        <v>0</v>
      </c>
      <c r="I12" s="202" t="n">
        <v>0</v>
      </c>
      <c r="J12" s="202" t="n">
        <v>0</v>
      </c>
      <c r="K12" s="201" t="n">
        <v>0.547</v>
      </c>
    </row>
    <row r="13" customFormat="false" ht="18" hidden="false" customHeight="true" outlineLevel="0" collapsed="false">
      <c r="A13" s="134"/>
      <c r="B13" s="142" t="n">
        <v>2007</v>
      </c>
      <c r="C13" s="200" t="n">
        <v>0.575</v>
      </c>
      <c r="D13" s="200" t="n">
        <v>0.603</v>
      </c>
      <c r="E13" s="201" t="n">
        <v>0.607</v>
      </c>
      <c r="F13" s="201" t="n">
        <v>0.596</v>
      </c>
      <c r="G13" s="202" t="n">
        <v>0</v>
      </c>
      <c r="H13" s="202" t="n">
        <v>0</v>
      </c>
      <c r="I13" s="202" t="n">
        <v>0</v>
      </c>
      <c r="J13" s="202" t="n">
        <v>0</v>
      </c>
      <c r="K13" s="201" t="n">
        <v>0.597</v>
      </c>
    </row>
    <row r="14" customFormat="false" ht="18" hidden="false" customHeight="true" outlineLevel="0" collapsed="false">
      <c r="A14" s="134"/>
      <c r="B14" s="142" t="n">
        <v>2008</v>
      </c>
      <c r="C14" s="200" t="n">
        <v>0.71</v>
      </c>
      <c r="D14" s="200" t="n">
        <v>0.777</v>
      </c>
      <c r="E14" s="201" t="n">
        <v>0.771</v>
      </c>
      <c r="F14" s="202" t="n">
        <v>0</v>
      </c>
      <c r="G14" s="202" t="n">
        <v>0</v>
      </c>
      <c r="H14" s="202" t="n">
        <v>0</v>
      </c>
      <c r="I14" s="202" t="n">
        <v>0</v>
      </c>
      <c r="J14" s="202" t="n">
        <v>0</v>
      </c>
      <c r="K14" s="201" t="n">
        <v>0.773</v>
      </c>
    </row>
    <row r="15" customFormat="false" ht="18" hidden="false" customHeight="true" outlineLevel="0" collapsed="false">
      <c r="A15" s="134"/>
      <c r="B15" s="142" t="n">
        <v>2009</v>
      </c>
      <c r="C15" s="200" t="n">
        <v>0.729</v>
      </c>
      <c r="D15" s="200" t="n">
        <v>0.77</v>
      </c>
      <c r="E15" s="202" t="n">
        <v>0</v>
      </c>
      <c r="F15" s="202" t="n">
        <v>0</v>
      </c>
      <c r="G15" s="202" t="n">
        <v>0</v>
      </c>
      <c r="H15" s="202" t="n">
        <v>0</v>
      </c>
      <c r="I15" s="202" t="n">
        <v>0</v>
      </c>
      <c r="J15" s="202" t="n">
        <v>0</v>
      </c>
      <c r="K15" s="201" t="n">
        <v>0.773</v>
      </c>
    </row>
    <row r="16" customFormat="false" ht="18" hidden="false" customHeight="true" outlineLevel="0" collapsed="false">
      <c r="A16" s="134"/>
      <c r="B16" s="144" t="n">
        <v>2010</v>
      </c>
      <c r="C16" s="203" t="n">
        <v>0.577</v>
      </c>
      <c r="D16" s="204" t="n">
        <v>0</v>
      </c>
      <c r="E16" s="205" t="n">
        <v>0</v>
      </c>
      <c r="F16" s="205" t="n">
        <v>0</v>
      </c>
      <c r="G16" s="205" t="n">
        <v>0</v>
      </c>
      <c r="H16" s="205" t="n">
        <v>0</v>
      </c>
      <c r="I16" s="205" t="n">
        <v>0</v>
      </c>
      <c r="J16" s="205" t="n">
        <v>0</v>
      </c>
      <c r="K16" s="206" t="n">
        <v>0.632</v>
      </c>
    </row>
    <row r="17" customFormat="false" ht="18" hidden="false" customHeight="true" outlineLevel="0" collapsed="false">
      <c r="A17" s="134"/>
      <c r="B17" s="166"/>
      <c r="C17" s="207"/>
      <c r="D17" s="208"/>
      <c r="E17" s="208"/>
      <c r="F17" s="208"/>
      <c r="G17" s="208"/>
      <c r="H17" s="208"/>
      <c r="I17" s="208"/>
      <c r="J17" s="208"/>
      <c r="K17" s="207"/>
    </row>
    <row r="18" customFormat="false" ht="12.75" hidden="false" customHeight="true" outlineLevel="0" collapsed="false">
      <c r="A18" s="134"/>
      <c r="B18" s="209" t="s">
        <v>187</v>
      </c>
      <c r="C18" s="209"/>
      <c r="D18" s="209"/>
      <c r="E18" s="209"/>
      <c r="F18" s="209"/>
      <c r="G18" s="209"/>
      <c r="H18" s="209"/>
      <c r="I18" s="209"/>
      <c r="J18" s="209"/>
      <c r="K18" s="209"/>
    </row>
    <row r="19" customFormat="false" ht="12.75" hidden="false" customHeight="true" outlineLevel="0" collapsed="false">
      <c r="A19" s="134"/>
      <c r="B19" s="209"/>
      <c r="C19" s="209"/>
      <c r="D19" s="209"/>
      <c r="E19" s="209"/>
      <c r="F19" s="209"/>
      <c r="G19" s="209"/>
      <c r="H19" s="209"/>
      <c r="I19" s="209"/>
      <c r="J19" s="209"/>
      <c r="K19" s="209"/>
    </row>
    <row r="20" customFormat="false" ht="12.75" hidden="false" customHeight="false" outlineLevel="0" collapsed="false">
      <c r="A20" s="134"/>
      <c r="B20" s="209"/>
      <c r="C20" s="209"/>
      <c r="D20" s="209"/>
      <c r="E20" s="209"/>
      <c r="F20" s="209"/>
      <c r="G20" s="209"/>
      <c r="H20" s="209"/>
      <c r="I20" s="209"/>
      <c r="J20" s="209"/>
      <c r="K20" s="209"/>
    </row>
    <row r="21" customFormat="false" ht="8.25" hidden="false" customHeight="true" outlineLevel="0" collapsed="false">
      <c r="A21" s="134"/>
      <c r="B21" s="209"/>
      <c r="C21" s="209"/>
      <c r="D21" s="209"/>
      <c r="E21" s="209"/>
      <c r="F21" s="209"/>
      <c r="G21" s="209"/>
      <c r="H21" s="209"/>
      <c r="I21" s="209"/>
      <c r="J21" s="209"/>
      <c r="K21" s="209"/>
    </row>
    <row r="22" customFormat="false" ht="12.75" hidden="true" customHeight="false" outlineLevel="0" collapsed="false">
      <c r="A22" s="134"/>
      <c r="B22" s="209"/>
      <c r="C22" s="209"/>
      <c r="D22" s="209"/>
      <c r="E22" s="209"/>
      <c r="F22" s="209"/>
      <c r="G22" s="209"/>
      <c r="H22" s="209"/>
      <c r="I22" s="209"/>
      <c r="J22" s="209"/>
      <c r="K22" s="209"/>
    </row>
    <row r="23" customFormat="false" ht="13.5" hidden="true" customHeight="true" outlineLevel="0" collapsed="false">
      <c r="A23" s="134"/>
      <c r="B23" s="209"/>
      <c r="C23" s="209"/>
      <c r="D23" s="209"/>
      <c r="E23" s="209"/>
      <c r="F23" s="209"/>
      <c r="G23" s="209"/>
      <c r="H23" s="209"/>
      <c r="I23" s="209"/>
      <c r="J23" s="209"/>
      <c r="K23" s="209"/>
    </row>
    <row r="24" customFormat="false" ht="12.75" hidden="false" customHeight="true" outlineLevel="0" collapsed="false">
      <c r="B24" s="209" t="s">
        <v>188</v>
      </c>
      <c r="C24" s="209"/>
      <c r="D24" s="209"/>
      <c r="E24" s="209"/>
      <c r="F24" s="209"/>
      <c r="G24" s="209"/>
      <c r="H24" s="209"/>
      <c r="I24" s="209"/>
      <c r="J24" s="209"/>
      <c r="K24" s="209"/>
    </row>
    <row r="25" customFormat="false" ht="12.75" hidden="false" customHeight="false" outlineLevel="0" collapsed="false">
      <c r="B25" s="209"/>
      <c r="C25" s="209"/>
      <c r="D25" s="209"/>
      <c r="E25" s="209"/>
      <c r="F25" s="209"/>
      <c r="G25" s="209"/>
      <c r="H25" s="209"/>
      <c r="I25" s="209"/>
      <c r="J25" s="209"/>
      <c r="K25" s="209"/>
    </row>
  </sheetData>
  <mergeCells count="5">
    <mergeCell ref="A1:A23"/>
    <mergeCell ref="B3:K3"/>
    <mergeCell ref="B5:K6"/>
    <mergeCell ref="B18: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U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U11"/>
    </sheetView>
  </sheetViews>
  <sheetFormatPr defaultColWidth="9.0546875" defaultRowHeight="12.75" zeroHeight="false" outlineLevelRow="0" outlineLevelCol="0"/>
  <sheetData>
    <row r="1" customFormat="false" ht="12.75" hidden="false" customHeight="false" outlineLevel="0" collapsed="false">
      <c r="A1" s="210" t="s">
        <v>189</v>
      </c>
      <c r="B1" s="210"/>
      <c r="C1" s="210"/>
      <c r="D1" s="211" t="s">
        <v>190</v>
      </c>
      <c r="E1" s="211"/>
      <c r="F1" s="211"/>
      <c r="G1" s="211"/>
      <c r="H1" s="211"/>
      <c r="I1" s="211"/>
      <c r="J1" s="211"/>
      <c r="K1" s="211"/>
      <c r="L1" s="211"/>
      <c r="M1" s="211" t="s">
        <v>191</v>
      </c>
      <c r="N1" s="211"/>
      <c r="O1" s="211"/>
      <c r="P1" s="211"/>
      <c r="Q1" s="211"/>
      <c r="R1" s="211"/>
      <c r="S1" s="211"/>
      <c r="T1" s="211"/>
      <c r="U1" s="211"/>
    </row>
    <row r="2" customFormat="false" ht="12.75" hidden="false" customHeight="false" outlineLevel="0" collapsed="false">
      <c r="A2" s="212"/>
      <c r="B2" s="212"/>
      <c r="C2" s="213"/>
      <c r="D2" s="210" t="s">
        <v>192</v>
      </c>
      <c r="E2" s="210"/>
      <c r="F2" s="210"/>
      <c r="G2" s="211" t="s">
        <v>193</v>
      </c>
      <c r="H2" s="211"/>
      <c r="I2" s="211"/>
      <c r="J2" s="211" t="s">
        <v>93</v>
      </c>
      <c r="K2" s="211"/>
      <c r="L2" s="211"/>
      <c r="M2" s="211" t="s">
        <v>192</v>
      </c>
      <c r="N2" s="211"/>
      <c r="O2" s="211"/>
      <c r="P2" s="211" t="s">
        <v>193</v>
      </c>
      <c r="Q2" s="211"/>
      <c r="R2" s="211"/>
      <c r="S2" s="211" t="s">
        <v>93</v>
      </c>
      <c r="T2" s="211"/>
      <c r="U2" s="211"/>
    </row>
    <row r="3" customFormat="false" ht="38.25" hidden="false" customHeight="false" outlineLevel="0" collapsed="false">
      <c r="A3" s="214" t="s">
        <v>33</v>
      </c>
      <c r="B3" s="214" t="s">
        <v>194</v>
      </c>
      <c r="C3" s="215" t="s">
        <v>195</v>
      </c>
      <c r="D3" s="214" t="s">
        <v>196</v>
      </c>
      <c r="E3" s="214" t="s">
        <v>197</v>
      </c>
      <c r="F3" s="215" t="s">
        <v>198</v>
      </c>
      <c r="G3" s="216" t="s">
        <v>196</v>
      </c>
      <c r="H3" s="214" t="s">
        <v>197</v>
      </c>
      <c r="I3" s="215" t="s">
        <v>198</v>
      </c>
      <c r="J3" s="216" t="s">
        <v>196</v>
      </c>
      <c r="K3" s="214" t="s">
        <v>197</v>
      </c>
      <c r="L3" s="215" t="s">
        <v>198</v>
      </c>
      <c r="M3" s="216" t="s">
        <v>199</v>
      </c>
      <c r="N3" s="214" t="s">
        <v>200</v>
      </c>
      <c r="O3" s="215" t="s">
        <v>201</v>
      </c>
      <c r="P3" s="216" t="s">
        <v>199</v>
      </c>
      <c r="Q3" s="214" t="s">
        <v>200</v>
      </c>
      <c r="R3" s="215" t="s">
        <v>201</v>
      </c>
      <c r="S3" s="216" t="s">
        <v>199</v>
      </c>
      <c r="T3" s="214" t="s">
        <v>200</v>
      </c>
      <c r="U3" s="215" t="s">
        <v>201</v>
      </c>
    </row>
    <row r="4" customFormat="false" ht="12.75" hidden="false" customHeight="false" outlineLevel="0" collapsed="false">
      <c r="A4" s="0" t="n">
        <v>2003</v>
      </c>
      <c r="B4" s="0" t="n">
        <v>332530</v>
      </c>
      <c r="C4" s="0" t="n">
        <v>301218</v>
      </c>
      <c r="D4" s="0" t="n">
        <v>187804</v>
      </c>
      <c r="E4" s="0" t="n">
        <v>403</v>
      </c>
      <c r="F4" s="0" t="n">
        <v>2146</v>
      </c>
      <c r="G4" s="0" t="n">
        <v>105446</v>
      </c>
      <c r="H4" s="0" t="n">
        <v>822</v>
      </c>
      <c r="I4" s="0" t="n">
        <v>7793</v>
      </c>
      <c r="J4" s="0" t="n">
        <v>293250</v>
      </c>
      <c r="K4" s="0" t="n">
        <v>1225</v>
      </c>
      <c r="L4" s="0" t="n">
        <v>4176</v>
      </c>
      <c r="M4" s="0" t="n">
        <v>85283</v>
      </c>
      <c r="N4" s="0" t="n">
        <v>826</v>
      </c>
      <c r="O4" s="0" t="n">
        <v>9691</v>
      </c>
      <c r="P4" s="0" t="n">
        <v>47152</v>
      </c>
      <c r="Q4" s="0" t="n">
        <v>896</v>
      </c>
      <c r="R4" s="0" t="n">
        <v>18996</v>
      </c>
      <c r="S4" s="0" t="n">
        <v>132435</v>
      </c>
      <c r="T4" s="0" t="n">
        <v>1722</v>
      </c>
      <c r="U4" s="0" t="n">
        <v>13004</v>
      </c>
    </row>
    <row r="5" customFormat="false" ht="12.75" hidden="false" customHeight="false" outlineLevel="0" collapsed="false">
      <c r="A5" s="0" t="n">
        <v>2004</v>
      </c>
      <c r="B5" s="0" t="n">
        <v>311036</v>
      </c>
      <c r="C5" s="0" t="n">
        <v>282057</v>
      </c>
      <c r="D5" s="0" t="n">
        <v>180074</v>
      </c>
      <c r="E5" s="0" t="n">
        <v>350</v>
      </c>
      <c r="F5" s="0" t="n">
        <v>1942</v>
      </c>
      <c r="G5" s="0" t="n">
        <v>87769</v>
      </c>
      <c r="H5" s="0" t="n">
        <v>756</v>
      </c>
      <c r="I5" s="0" t="n">
        <v>8614</v>
      </c>
      <c r="J5" s="0" t="n">
        <v>267843</v>
      </c>
      <c r="K5" s="0" t="n">
        <v>1106</v>
      </c>
      <c r="L5" s="0" t="n">
        <v>4128</v>
      </c>
      <c r="M5" s="0" t="n">
        <v>77844</v>
      </c>
      <c r="N5" s="0" t="n">
        <v>628</v>
      </c>
      <c r="O5" s="0" t="n">
        <v>8072</v>
      </c>
      <c r="P5" s="0" t="n">
        <v>42502</v>
      </c>
      <c r="Q5" s="0" t="n">
        <v>951</v>
      </c>
      <c r="R5" s="0" t="n">
        <v>22379</v>
      </c>
      <c r="S5" s="0" t="n">
        <v>120346</v>
      </c>
      <c r="T5" s="0" t="n">
        <v>1580</v>
      </c>
      <c r="U5" s="0" t="n">
        <v>13125</v>
      </c>
    </row>
    <row r="6" customFormat="false" ht="12.75" hidden="false" customHeight="false" outlineLevel="0" collapsed="false">
      <c r="A6" s="0" t="n">
        <v>2005</v>
      </c>
      <c r="B6" s="0" t="n">
        <v>328943</v>
      </c>
      <c r="C6" s="0" t="n">
        <v>299231</v>
      </c>
      <c r="D6" s="0" t="n">
        <v>198977</v>
      </c>
      <c r="E6" s="0" t="n">
        <v>497</v>
      </c>
      <c r="F6" s="0" t="n">
        <v>2497</v>
      </c>
      <c r="G6" s="0" t="n">
        <v>85204</v>
      </c>
      <c r="H6" s="0" t="n">
        <v>663</v>
      </c>
      <c r="I6" s="0" t="n">
        <v>7779</v>
      </c>
      <c r="J6" s="0" t="n">
        <v>284181</v>
      </c>
      <c r="K6" s="0" t="n">
        <v>1160</v>
      </c>
      <c r="L6" s="0" t="n">
        <v>4081</v>
      </c>
      <c r="M6" s="0" t="n">
        <v>78170</v>
      </c>
      <c r="N6" s="0" t="n">
        <v>691</v>
      </c>
      <c r="O6" s="0" t="n">
        <v>8846</v>
      </c>
      <c r="P6" s="0" t="n">
        <v>38195</v>
      </c>
      <c r="Q6" s="0" t="n">
        <v>901</v>
      </c>
      <c r="R6" s="0" t="n">
        <v>23578</v>
      </c>
      <c r="S6" s="0" t="n">
        <v>116365</v>
      </c>
      <c r="T6" s="0" t="n">
        <v>1592</v>
      </c>
      <c r="U6" s="0" t="n">
        <v>13681</v>
      </c>
    </row>
    <row r="7" customFormat="false" ht="12.75" hidden="false" customHeight="false" outlineLevel="0" collapsed="false">
      <c r="A7" s="0" t="n">
        <v>2006</v>
      </c>
      <c r="B7" s="0" t="n">
        <v>305294</v>
      </c>
      <c r="C7" s="0" t="n">
        <v>275548</v>
      </c>
      <c r="D7" s="0" t="n">
        <v>185968</v>
      </c>
      <c r="E7" s="0" t="n">
        <v>454</v>
      </c>
      <c r="F7" s="0" t="n">
        <v>2439</v>
      </c>
      <c r="G7" s="0" t="n">
        <v>80683</v>
      </c>
      <c r="H7" s="0" t="n">
        <v>697</v>
      </c>
      <c r="I7" s="0" t="n">
        <v>8638</v>
      </c>
      <c r="J7" s="0" t="n">
        <v>266651</v>
      </c>
      <c r="K7" s="0" t="n">
        <v>1150</v>
      </c>
      <c r="L7" s="0" t="n">
        <v>4314</v>
      </c>
      <c r="M7" s="0" t="n">
        <v>68711</v>
      </c>
      <c r="N7" s="0" t="n">
        <v>729</v>
      </c>
      <c r="O7" s="0" t="n">
        <v>10612</v>
      </c>
      <c r="P7" s="0" t="n">
        <v>36968</v>
      </c>
      <c r="Q7" s="0" t="n">
        <v>833</v>
      </c>
      <c r="R7" s="0" t="n">
        <v>22541</v>
      </c>
      <c r="S7" s="0" t="n">
        <v>105679</v>
      </c>
      <c r="T7" s="0" t="n">
        <v>1562</v>
      </c>
      <c r="U7" s="0" t="n">
        <v>14785</v>
      </c>
    </row>
    <row r="8" customFormat="false" ht="12.75" hidden="false" customHeight="false" outlineLevel="0" collapsed="false">
      <c r="A8" s="0" t="n">
        <v>2007</v>
      </c>
      <c r="B8" s="0" t="n">
        <v>281859</v>
      </c>
      <c r="C8" s="0" t="n">
        <v>257173</v>
      </c>
      <c r="D8" s="0" t="n">
        <v>172382</v>
      </c>
      <c r="E8" s="0" t="n">
        <v>463</v>
      </c>
      <c r="F8" s="0" t="n">
        <v>2688</v>
      </c>
      <c r="G8" s="0" t="n">
        <v>72953</v>
      </c>
      <c r="H8" s="0" t="n">
        <v>742</v>
      </c>
      <c r="I8" s="0" t="n">
        <v>10167</v>
      </c>
      <c r="J8" s="0" t="n">
        <v>245335</v>
      </c>
      <c r="K8" s="0" t="n">
        <v>1205</v>
      </c>
      <c r="L8" s="0" t="n">
        <v>4912</v>
      </c>
      <c r="M8" s="0" t="n">
        <v>65017</v>
      </c>
      <c r="N8" s="0" t="n">
        <v>834</v>
      </c>
      <c r="O8" s="0" t="n">
        <v>12826</v>
      </c>
      <c r="P8" s="0" t="n">
        <v>33867</v>
      </c>
      <c r="Q8" s="0" t="n">
        <v>776</v>
      </c>
      <c r="R8" s="0" t="n">
        <v>22910</v>
      </c>
      <c r="S8" s="0" t="n">
        <v>98884</v>
      </c>
      <c r="T8" s="0" t="n">
        <v>1610</v>
      </c>
      <c r="U8" s="0" t="n">
        <v>16280</v>
      </c>
    </row>
    <row r="9" customFormat="false" ht="12.75" hidden="false" customHeight="false" outlineLevel="0" collapsed="false">
      <c r="A9" s="0" t="n">
        <v>2008</v>
      </c>
      <c r="B9" s="0" t="n">
        <v>382516</v>
      </c>
      <c r="C9" s="0" t="n">
        <v>352601</v>
      </c>
      <c r="D9" s="0" t="n">
        <v>231285</v>
      </c>
      <c r="E9" s="0" t="n">
        <v>597</v>
      </c>
      <c r="F9" s="0" t="n">
        <v>2580</v>
      </c>
      <c r="G9" s="0" t="n">
        <v>70590</v>
      </c>
      <c r="H9" s="0" t="n">
        <v>789</v>
      </c>
      <c r="I9" s="0" t="n">
        <v>11177</v>
      </c>
      <c r="J9" s="0" t="n">
        <v>301875</v>
      </c>
      <c r="K9" s="0" t="n">
        <v>1386</v>
      </c>
      <c r="L9" s="0" t="n">
        <v>4591</v>
      </c>
      <c r="M9" s="0" t="n">
        <v>102440</v>
      </c>
      <c r="N9" s="0" t="n">
        <v>1011</v>
      </c>
      <c r="O9" s="0" t="n">
        <v>9873</v>
      </c>
      <c r="P9" s="0" t="n">
        <v>30375</v>
      </c>
      <c r="Q9" s="0" t="n">
        <v>808</v>
      </c>
      <c r="R9" s="0" t="n">
        <v>26616</v>
      </c>
      <c r="S9" s="0" t="n">
        <v>132815</v>
      </c>
      <c r="T9" s="0" t="n">
        <v>1820</v>
      </c>
      <c r="U9" s="0" t="n">
        <v>13702</v>
      </c>
    </row>
    <row r="10" customFormat="false" ht="12.75" hidden="false" customHeight="false" outlineLevel="0" collapsed="false">
      <c r="A10" s="0" t="n">
        <v>2009</v>
      </c>
      <c r="B10" s="0" t="n">
        <v>402204</v>
      </c>
      <c r="C10" s="0" t="n">
        <v>361615</v>
      </c>
      <c r="D10" s="0" t="n">
        <v>242833</v>
      </c>
      <c r="E10" s="0" t="n">
        <v>725</v>
      </c>
      <c r="F10" s="0" t="n">
        <v>2985</v>
      </c>
      <c r="G10" s="0" t="n">
        <v>111427</v>
      </c>
      <c r="H10" s="0" t="n">
        <v>1089</v>
      </c>
      <c r="I10" s="0" t="n">
        <v>9773</v>
      </c>
      <c r="J10" s="0" t="n">
        <v>354260</v>
      </c>
      <c r="K10" s="0" t="n">
        <v>1814</v>
      </c>
      <c r="L10" s="0" t="n">
        <v>5120</v>
      </c>
      <c r="M10" s="0" t="n">
        <v>85549</v>
      </c>
      <c r="N10" s="0" t="n">
        <v>1048</v>
      </c>
      <c r="O10" s="0" t="n">
        <v>12255</v>
      </c>
      <c r="P10" s="0" t="n">
        <v>32899</v>
      </c>
      <c r="Q10" s="0" t="n">
        <v>840</v>
      </c>
      <c r="R10" s="0" t="n">
        <v>25535</v>
      </c>
      <c r="S10" s="0" t="n">
        <v>118448</v>
      </c>
      <c r="T10" s="0" t="n">
        <v>1888</v>
      </c>
      <c r="U10" s="0" t="n">
        <v>15944</v>
      </c>
    </row>
    <row r="11" customFormat="false" ht="12.75" hidden="false" customHeight="false" outlineLevel="0" collapsed="false">
      <c r="A11" s="0" t="n">
        <v>2010</v>
      </c>
      <c r="B11" s="0" t="n">
        <v>347642</v>
      </c>
      <c r="C11" s="0" t="n">
        <v>310252</v>
      </c>
      <c r="D11" s="0" t="n">
        <v>210751</v>
      </c>
      <c r="E11" s="0" t="n">
        <v>524</v>
      </c>
      <c r="F11" s="0" t="n">
        <v>2488</v>
      </c>
      <c r="G11" s="0" t="n">
        <v>83944</v>
      </c>
      <c r="H11" s="0" t="n">
        <v>834</v>
      </c>
      <c r="I11" s="0" t="n">
        <v>9931</v>
      </c>
      <c r="J11" s="0" t="n">
        <v>294695</v>
      </c>
      <c r="K11" s="0" t="n">
        <v>1358</v>
      </c>
      <c r="L11" s="0" t="n">
        <v>4608</v>
      </c>
      <c r="M11" s="0" t="n">
        <v>76053</v>
      </c>
      <c r="N11" s="0" t="n">
        <v>776</v>
      </c>
      <c r="O11" s="0" t="n">
        <v>10202</v>
      </c>
      <c r="P11" s="0" t="n">
        <v>31917</v>
      </c>
      <c r="Q11" s="0" t="n">
        <v>1047</v>
      </c>
      <c r="R11" s="0" t="n">
        <v>32799</v>
      </c>
      <c r="S11" s="0" t="n">
        <v>107970</v>
      </c>
      <c r="T11" s="0" t="n">
        <v>1823</v>
      </c>
      <c r="U11" s="0" t="n">
        <v>16882</v>
      </c>
    </row>
  </sheetData>
  <mergeCells count="9">
    <mergeCell ref="A1:C1"/>
    <mergeCell ref="D1:L1"/>
    <mergeCell ref="M1:U1"/>
    <mergeCell ref="D2:F2"/>
    <mergeCell ref="G2:I2"/>
    <mergeCell ref="J2:L2"/>
    <mergeCell ref="M2:O2"/>
    <mergeCell ref="P2:R2"/>
    <mergeCell ref="S2:U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13671875" defaultRowHeight="12.75" zeroHeight="false" outlineLevelRow="0" outlineLevelCol="0"/>
  <cols>
    <col collapsed="false" customWidth="true" hidden="false" outlineLevel="0" max="1" min="1" style="187" width="16.42"/>
    <col collapsed="false" customWidth="true" hidden="false" outlineLevel="0" max="2" min="2" style="16" width="14.7"/>
    <col collapsed="false" customWidth="true" hidden="false" outlineLevel="0" max="3" min="3" style="16" width="9.7"/>
    <col collapsed="false" customWidth="true" hidden="false" outlineLevel="0" max="4" min="4" style="16" width="14.7"/>
    <col collapsed="false" customWidth="true" hidden="false" outlineLevel="0" max="5" min="5" style="16" width="10.13"/>
    <col collapsed="false" customWidth="true" hidden="false" outlineLevel="0" max="6" min="6" style="187" width="4.7"/>
    <col collapsed="false" customWidth="false" hidden="false" outlineLevel="0" max="257" min="7" style="187" width="9.14"/>
  </cols>
  <sheetData>
    <row r="1" customFormat="false" ht="12.75" hidden="false" customHeight="true" outlineLevel="0" collapsed="false">
      <c r="A1" s="16"/>
      <c r="B1" s="217"/>
      <c r="C1" s="217"/>
      <c r="D1" s="217"/>
      <c r="E1" s="217"/>
    </row>
    <row r="2" customFormat="false" ht="12.75" hidden="false" customHeight="false" outlineLevel="0" collapsed="false">
      <c r="A2" s="218"/>
      <c r="B2" s="218"/>
      <c r="C2" s="218"/>
      <c r="D2" s="218"/>
      <c r="E2" s="218"/>
    </row>
    <row r="3" customFormat="false" ht="12.75" hidden="false" customHeight="true" outlineLevel="0" collapsed="false">
      <c r="A3" s="219" t="s">
        <v>202</v>
      </c>
      <c r="B3" s="219"/>
      <c r="C3" s="219"/>
      <c r="D3" s="219"/>
      <c r="E3" s="219"/>
    </row>
    <row r="4" customFormat="false" ht="12.75" hidden="false" customHeight="false" outlineLevel="0" collapsed="false">
      <c r="A4" s="218"/>
      <c r="B4" s="218"/>
      <c r="C4" s="218"/>
      <c r="D4" s="218"/>
      <c r="E4" s="218"/>
    </row>
    <row r="5" customFormat="false" ht="27.75" hidden="false" customHeight="true" outlineLevel="0" collapsed="false">
      <c r="A5" s="219" t="s">
        <v>203</v>
      </c>
      <c r="B5" s="219"/>
      <c r="C5" s="219"/>
      <c r="D5" s="219"/>
      <c r="E5" s="219"/>
    </row>
    <row r="6" customFormat="false" ht="27.75" hidden="false" customHeight="true" outlineLevel="0" collapsed="false">
      <c r="A6" s="218"/>
      <c r="B6" s="218"/>
      <c r="C6" s="218"/>
      <c r="D6" s="218"/>
      <c r="E6" s="218"/>
    </row>
    <row r="7" customFormat="false" ht="12.75" hidden="false" customHeight="false" outlineLevel="0" collapsed="false">
      <c r="A7" s="220"/>
      <c r="B7" s="220"/>
      <c r="C7" s="220"/>
      <c r="D7" s="220"/>
      <c r="E7" s="220"/>
    </row>
    <row r="8" s="225" customFormat="true" ht="39.75" hidden="false" customHeight="true" outlineLevel="0" collapsed="false">
      <c r="A8" s="221" t="s">
        <v>70</v>
      </c>
      <c r="B8" s="221" t="s">
        <v>204</v>
      </c>
      <c r="C8" s="222" t="s">
        <v>205</v>
      </c>
      <c r="D8" s="223" t="s">
        <v>206</v>
      </c>
      <c r="E8" s="222" t="s">
        <v>205</v>
      </c>
      <c r="F8" s="224"/>
    </row>
    <row r="9" customFormat="false" ht="20.1" hidden="true" customHeight="true" outlineLevel="0" collapsed="false">
      <c r="A9" s="226" t="n">
        <f aca="false">'fd-9'!A4</f>
        <v>2003</v>
      </c>
      <c r="B9" s="227" t="n">
        <f aca="false">'fd-9'!B4</f>
        <v>332530</v>
      </c>
      <c r="C9" s="228"/>
      <c r="D9" s="227" t="n">
        <f aca="false">'fd-9'!C4</f>
        <v>301218</v>
      </c>
      <c r="E9" s="228"/>
    </row>
    <row r="10" customFormat="false" ht="20.1" hidden="true" customHeight="true" outlineLevel="0" collapsed="false">
      <c r="A10" s="229" t="n">
        <f aca="false">'fd-9'!A5</f>
        <v>2004</v>
      </c>
      <c r="B10" s="230" t="n">
        <f aca="false">'fd-9'!B5</f>
        <v>311036</v>
      </c>
      <c r="C10" s="231" t="n">
        <f aca="false">(B10-B9)/B9*100</f>
        <v>-6.46377770426729</v>
      </c>
      <c r="D10" s="230" t="n">
        <f aca="false">'fd-9'!C5</f>
        <v>282057</v>
      </c>
      <c r="E10" s="231" t="n">
        <f aca="false">(D10-D9)/D9*100</f>
        <v>-6.36117363504173</v>
      </c>
    </row>
    <row r="11" customFormat="false" ht="20.1" hidden="false" customHeight="true" outlineLevel="0" collapsed="false">
      <c r="A11" s="229" t="n">
        <f aca="false">'fd-9'!A6</f>
        <v>2005</v>
      </c>
      <c r="B11" s="230" t="n">
        <f aca="false">'fd-9'!B6</f>
        <v>328943</v>
      </c>
      <c r="C11" s="232"/>
      <c r="D11" s="230" t="n">
        <f aca="false">'fd-9'!C6</f>
        <v>299231</v>
      </c>
      <c r="E11" s="233" t="n">
        <f aca="false">(D11-D10)/D10*100</f>
        <v>6.08884019896688</v>
      </c>
    </row>
    <row r="12" customFormat="false" ht="20.1" hidden="false" customHeight="true" outlineLevel="0" collapsed="false">
      <c r="A12" s="229" t="n">
        <f aca="false">'fd-9'!A7</f>
        <v>2006</v>
      </c>
      <c r="B12" s="230" t="n">
        <f aca="false">'fd-9'!B7</f>
        <v>305294</v>
      </c>
      <c r="C12" s="231" t="n">
        <f aca="false">(B12-B11)/B11*100</f>
        <v>-7.18939147511879</v>
      </c>
      <c r="D12" s="230" t="n">
        <f aca="false">'fd-9'!C7</f>
        <v>275548</v>
      </c>
      <c r="E12" s="231" t="n">
        <f aca="false">(D12-D11)/D11*100</f>
        <v>-7.91462114553639</v>
      </c>
    </row>
    <row r="13" customFormat="false" ht="20.1" hidden="false" customHeight="true" outlineLevel="0" collapsed="false">
      <c r="A13" s="229" t="n">
        <f aca="false">'fd-9'!A8</f>
        <v>2007</v>
      </c>
      <c r="B13" s="230" t="n">
        <f aca="false">'fd-9'!B8</f>
        <v>281859</v>
      </c>
      <c r="C13" s="231" t="n">
        <f aca="false">(B13-B12)/B12*100</f>
        <v>-7.67620719699699</v>
      </c>
      <c r="D13" s="230" t="n">
        <f aca="false">'fd-9'!C8</f>
        <v>257173</v>
      </c>
      <c r="E13" s="231" t="n">
        <f aca="false">(D13-D12)/D12*100</f>
        <v>-6.66852962097348</v>
      </c>
    </row>
    <row r="14" customFormat="false" ht="20.1" hidden="false" customHeight="true" outlineLevel="0" collapsed="false">
      <c r="A14" s="229" t="n">
        <f aca="false">'fd-9'!A9</f>
        <v>2008</v>
      </c>
      <c r="B14" s="230" t="n">
        <f aca="false">'fd-9'!B9</f>
        <v>382516</v>
      </c>
      <c r="C14" s="231" t="n">
        <f aca="false">(B14-B13)/B13*100</f>
        <v>35.7118275449782</v>
      </c>
      <c r="D14" s="230" t="n">
        <f aca="false">'fd-9'!C9</f>
        <v>352601</v>
      </c>
      <c r="E14" s="231" t="n">
        <f aca="false">(D14-D13)/D13*100</f>
        <v>37.1065391779075</v>
      </c>
    </row>
    <row r="15" customFormat="false" ht="20.1" hidden="false" customHeight="true" outlineLevel="0" collapsed="false">
      <c r="A15" s="229" t="n">
        <f aca="false">'fd-9'!A10</f>
        <v>2009</v>
      </c>
      <c r="B15" s="230" t="n">
        <f aca="false">'fd-9'!B10</f>
        <v>402204</v>
      </c>
      <c r="C15" s="231" t="n">
        <f aca="false">(B15-B14)/B14*100</f>
        <v>5.14697424421462</v>
      </c>
      <c r="D15" s="230" t="n">
        <f aca="false">'fd-9'!C10</f>
        <v>361615</v>
      </c>
      <c r="E15" s="231" t="n">
        <f aca="false">(D15-D14)/D14*100</f>
        <v>2.55643063973159</v>
      </c>
    </row>
    <row r="16" customFormat="false" ht="20.1" hidden="false" customHeight="true" outlineLevel="0" collapsed="false">
      <c r="A16" s="229" t="n">
        <f aca="false">'fd-9'!A11</f>
        <v>2010</v>
      </c>
      <c r="B16" s="230" t="n">
        <f aca="false">'fd-9'!B11</f>
        <v>347642</v>
      </c>
      <c r="C16" s="231" t="s">
        <v>207</v>
      </c>
      <c r="D16" s="230" t="n">
        <f aca="false">'fd-9'!C11</f>
        <v>310252</v>
      </c>
      <c r="E16" s="231" t="s">
        <v>208</v>
      </c>
    </row>
    <row r="17" customFormat="false" ht="20.1" hidden="false" customHeight="true" outlineLevel="0" collapsed="false">
      <c r="A17" s="234" t="s">
        <v>209</v>
      </c>
      <c r="B17" s="232"/>
      <c r="C17" s="235" t="s">
        <v>210</v>
      </c>
      <c r="D17" s="232"/>
      <c r="E17" s="235" t="s">
        <v>211</v>
      </c>
    </row>
    <row r="18" customFormat="false" ht="15" hidden="false" customHeight="false" outlineLevel="0" collapsed="false">
      <c r="A18" s="236"/>
      <c r="B18" s="237"/>
      <c r="C18" s="238"/>
      <c r="D18" s="237"/>
      <c r="E18" s="238"/>
    </row>
    <row r="19" customFormat="false" ht="12.75" hidden="false" customHeight="false" outlineLevel="0" collapsed="false">
      <c r="A19" s="156"/>
      <c r="B19" s="237"/>
      <c r="C19" s="238"/>
      <c r="D19" s="237"/>
      <c r="E19" s="238"/>
    </row>
    <row r="20" customFormat="false" ht="12.75" hidden="false" customHeight="false" outlineLevel="0" collapsed="false">
      <c r="A20" s="16" t="s">
        <v>212</v>
      </c>
    </row>
    <row r="21" customFormat="false" ht="12.75" hidden="false" customHeight="false" outlineLevel="0" collapsed="false">
      <c r="A21" s="16" t="s">
        <v>213</v>
      </c>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6"/>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row>
    <row r="30" customFormat="false" ht="12.75" hidden="false" customHeight="false" outlineLevel="0" collapsed="false">
      <c r="A30" s="16"/>
    </row>
    <row r="31" customFormat="false" ht="12.75" hidden="false" customHeight="false" outlineLevel="0" collapsed="false">
      <c r="A31" s="16"/>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6"/>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row>
    <row r="38" customFormat="false" ht="12.75" hidden="false" customHeight="false" outlineLevel="0" collapsed="false">
      <c r="A38" s="16"/>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row>
    <row r="42" customFormat="false" ht="12.75" hidden="false" customHeight="false" outlineLevel="0" collapsed="false">
      <c r="A42" s="16"/>
    </row>
    <row r="43" customFormat="false" ht="12.75" hidden="false" customHeight="false" outlineLevel="0" collapsed="false">
      <c r="A43" s="16"/>
    </row>
    <row r="44" customFormat="false" ht="12.75" hidden="false" customHeight="false" outlineLevel="0" collapsed="false">
      <c r="A44" s="16"/>
    </row>
    <row r="45" customFormat="false" ht="12.75" hidden="false" customHeight="false" outlineLevel="0" collapsed="false">
      <c r="A45" s="16"/>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49" customFormat="false" ht="12.75" hidden="false" customHeight="false" outlineLevel="0" collapsed="false">
      <c r="A49" s="16"/>
    </row>
    <row r="50" customFormat="false" ht="12.75" hidden="false" customHeight="false" outlineLevel="0" collapsed="false">
      <c r="A50" s="16"/>
    </row>
  </sheetData>
  <mergeCells count="3">
    <mergeCell ref="A3:E3"/>
    <mergeCell ref="A5:E5"/>
    <mergeCell ref="A7:E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T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
    </sheetView>
  </sheetViews>
  <sheetFormatPr defaultColWidth="9.0546875" defaultRowHeight="12.75" zeroHeight="false" outlineLevelRow="0" outlineLevelCol="0"/>
  <sheetData>
    <row r="1" customFormat="false" ht="12.75" hidden="false" customHeight="false" outlineLevel="0" collapsed="false">
      <c r="A1" s="0" t="s">
        <v>155</v>
      </c>
      <c r="B1" s="0" t="s">
        <v>156</v>
      </c>
      <c r="C1" s="0" t="s">
        <v>157</v>
      </c>
      <c r="D1" s="0" t="s">
        <v>158</v>
      </c>
      <c r="E1" s="0" t="s">
        <v>159</v>
      </c>
      <c r="F1" s="0" t="s">
        <v>160</v>
      </c>
      <c r="G1" s="0" t="s">
        <v>161</v>
      </c>
      <c r="H1" s="0" t="s">
        <v>162</v>
      </c>
      <c r="I1" s="0" t="s">
        <v>163</v>
      </c>
      <c r="J1" s="0" t="s">
        <v>164</v>
      </c>
      <c r="K1" s="0" t="s">
        <v>165</v>
      </c>
      <c r="L1" s="0" t="s">
        <v>166</v>
      </c>
      <c r="M1" s="0" t="s">
        <v>167</v>
      </c>
      <c r="N1" s="0" t="s">
        <v>168</v>
      </c>
      <c r="O1" s="0" t="s">
        <v>169</v>
      </c>
      <c r="P1" s="0" t="s">
        <v>170</v>
      </c>
      <c r="Q1" s="0" t="s">
        <v>171</v>
      </c>
      <c r="R1" s="0" t="s">
        <v>172</v>
      </c>
      <c r="S1" s="0" t="s">
        <v>173</v>
      </c>
      <c r="T1" s="0" t="s">
        <v>174</v>
      </c>
    </row>
    <row r="2" customFormat="false" ht="12.75" hidden="false" customHeight="false" outlineLevel="0" collapsed="false">
      <c r="A2" s="0" t="n">
        <v>8</v>
      </c>
      <c r="B2" s="0" t="n">
        <v>2003</v>
      </c>
      <c r="C2" s="0" t="n">
        <v>0</v>
      </c>
      <c r="D2" s="0" t="n">
        <v>62.8</v>
      </c>
      <c r="E2" s="0" t="n">
        <v>0</v>
      </c>
      <c r="F2" s="0" t="n">
        <v>63.4</v>
      </c>
      <c r="G2" s="0" t="n">
        <v>0</v>
      </c>
      <c r="H2" s="0" t="n">
        <v>61.9</v>
      </c>
      <c r="I2" s="0" t="n">
        <v>0</v>
      </c>
      <c r="J2" s="0" t="n">
        <v>61.1</v>
      </c>
      <c r="K2" s="0" t="n">
        <v>0</v>
      </c>
      <c r="L2" s="0" t="n">
        <v>60.6</v>
      </c>
      <c r="M2" s="0" t="n">
        <v>0</v>
      </c>
      <c r="N2" s="0" t="n">
        <v>60.3</v>
      </c>
      <c r="O2" s="0" t="n">
        <v>0</v>
      </c>
      <c r="P2" s="0" t="n">
        <v>60</v>
      </c>
      <c r="Q2" s="0" t="n">
        <v>0</v>
      </c>
      <c r="R2" s="0" t="n">
        <v>60</v>
      </c>
      <c r="S2" s="0" t="n">
        <v>0</v>
      </c>
      <c r="T2" s="0" t="n">
        <v>60</v>
      </c>
    </row>
    <row r="3" customFormat="false" ht="12.75" hidden="false" customHeight="false" outlineLevel="0" collapsed="false">
      <c r="A3" s="0" t="n">
        <v>8</v>
      </c>
      <c r="B3" s="0" t="n">
        <v>2004</v>
      </c>
      <c r="C3" s="0" t="n">
        <v>0</v>
      </c>
      <c r="D3" s="0" t="n">
        <v>47.9</v>
      </c>
      <c r="E3" s="0" t="n">
        <v>0</v>
      </c>
      <c r="F3" s="0" t="n">
        <v>50.6</v>
      </c>
      <c r="G3" s="0" t="n">
        <v>0</v>
      </c>
      <c r="H3" s="0" t="n">
        <v>49.5</v>
      </c>
      <c r="I3" s="0" t="n">
        <v>0</v>
      </c>
      <c r="J3" s="0" t="n">
        <v>48.8</v>
      </c>
      <c r="K3" s="0" t="n">
        <v>0</v>
      </c>
      <c r="L3" s="0" t="n">
        <v>48.4</v>
      </c>
      <c r="M3" s="0" t="n">
        <v>0</v>
      </c>
      <c r="N3" s="0" t="n">
        <v>48.1</v>
      </c>
      <c r="O3" s="0" t="n">
        <v>0</v>
      </c>
      <c r="P3" s="0" t="n">
        <v>48</v>
      </c>
      <c r="Q3" s="0" t="n">
        <v>0</v>
      </c>
      <c r="R3" s="0" t="n">
        <v>0</v>
      </c>
      <c r="S3" s="0" t="n">
        <v>0</v>
      </c>
      <c r="T3" s="0" t="n">
        <v>48</v>
      </c>
    </row>
    <row r="4" customFormat="false" ht="12.75" hidden="false" customHeight="false" outlineLevel="0" collapsed="false">
      <c r="A4" s="0" t="n">
        <v>8</v>
      </c>
      <c r="B4" s="0" t="n">
        <v>2005</v>
      </c>
      <c r="C4" s="0" t="n">
        <v>0</v>
      </c>
      <c r="D4" s="0" t="n">
        <v>55.2</v>
      </c>
      <c r="E4" s="0" t="n">
        <v>0</v>
      </c>
      <c r="F4" s="0" t="n">
        <v>56.4</v>
      </c>
      <c r="G4" s="0" t="n">
        <v>0</v>
      </c>
      <c r="H4" s="0" t="n">
        <v>54.7</v>
      </c>
      <c r="I4" s="0" t="n">
        <v>0</v>
      </c>
      <c r="J4" s="0" t="n">
        <v>54.1</v>
      </c>
      <c r="K4" s="0" t="n">
        <v>0</v>
      </c>
      <c r="L4" s="0" t="n">
        <v>53.8</v>
      </c>
      <c r="M4" s="0" t="n">
        <v>0</v>
      </c>
      <c r="N4" s="0" t="n">
        <v>53.7</v>
      </c>
      <c r="O4" s="0" t="n">
        <v>0</v>
      </c>
      <c r="P4" s="0" t="n">
        <v>0</v>
      </c>
      <c r="Q4" s="0" t="n">
        <v>0</v>
      </c>
      <c r="R4" s="0" t="n">
        <v>0</v>
      </c>
      <c r="S4" s="0" t="n">
        <v>0</v>
      </c>
      <c r="T4" s="0" t="n">
        <v>53.7</v>
      </c>
    </row>
    <row r="5" customFormat="false" ht="12.75" hidden="false" customHeight="false" outlineLevel="0" collapsed="false">
      <c r="A5" s="0" t="n">
        <v>8</v>
      </c>
      <c r="B5" s="0" t="n">
        <v>2006</v>
      </c>
      <c r="C5" s="0" t="n">
        <v>0</v>
      </c>
      <c r="D5" s="0" t="n">
        <v>53.4</v>
      </c>
      <c r="E5" s="0" t="n">
        <v>0</v>
      </c>
      <c r="F5" s="0" t="n">
        <v>56</v>
      </c>
      <c r="G5" s="0" t="n">
        <v>0</v>
      </c>
      <c r="H5" s="0" t="n">
        <v>54.9</v>
      </c>
      <c r="I5" s="0" t="n">
        <v>0</v>
      </c>
      <c r="J5" s="0" t="n">
        <v>54.4</v>
      </c>
      <c r="K5" s="0" t="n">
        <v>0</v>
      </c>
      <c r="L5" s="0" t="n">
        <v>54.2</v>
      </c>
      <c r="M5" s="0" t="n">
        <v>0</v>
      </c>
      <c r="N5" s="0" t="n">
        <v>0</v>
      </c>
      <c r="O5" s="0" t="n">
        <v>0</v>
      </c>
      <c r="P5" s="0" t="n">
        <v>0</v>
      </c>
      <c r="Q5" s="0" t="n">
        <v>0</v>
      </c>
      <c r="R5" s="0" t="n">
        <v>0</v>
      </c>
      <c r="S5" s="0" t="n">
        <v>0</v>
      </c>
      <c r="T5" s="0" t="n">
        <v>54.2</v>
      </c>
    </row>
    <row r="6" customFormat="false" ht="12.75" hidden="false" customHeight="false" outlineLevel="0" collapsed="false">
      <c r="A6" s="0" t="n">
        <v>8</v>
      </c>
      <c r="B6" s="0" t="n">
        <v>2007</v>
      </c>
      <c r="C6" s="0" t="n">
        <v>0</v>
      </c>
      <c r="D6" s="0" t="n">
        <v>57.6</v>
      </c>
      <c r="E6" s="0" t="n">
        <v>0</v>
      </c>
      <c r="F6" s="0" t="n">
        <v>60.3</v>
      </c>
      <c r="G6" s="0" t="n">
        <v>0</v>
      </c>
      <c r="H6" s="0" t="n">
        <v>60.8</v>
      </c>
      <c r="I6" s="0" t="n">
        <v>0</v>
      </c>
      <c r="J6" s="0" t="n">
        <v>59.6</v>
      </c>
      <c r="K6" s="0" t="n">
        <v>0</v>
      </c>
      <c r="L6" s="0" t="n">
        <v>0</v>
      </c>
      <c r="M6" s="0" t="n">
        <v>0</v>
      </c>
      <c r="N6" s="0" t="n">
        <v>0</v>
      </c>
      <c r="O6" s="0" t="n">
        <v>0</v>
      </c>
      <c r="P6" s="0" t="n">
        <v>0</v>
      </c>
      <c r="Q6" s="0" t="n">
        <v>0</v>
      </c>
      <c r="R6" s="0" t="n">
        <v>0</v>
      </c>
      <c r="S6" s="0" t="n">
        <v>0</v>
      </c>
      <c r="T6" s="0" t="n">
        <v>59.6</v>
      </c>
    </row>
    <row r="7" customFormat="false" ht="12.75" hidden="false" customHeight="false" outlineLevel="0" collapsed="false">
      <c r="A7" s="0" t="n">
        <v>8</v>
      </c>
      <c r="B7" s="0" t="n">
        <v>2008</v>
      </c>
      <c r="C7" s="0" t="n">
        <v>0</v>
      </c>
      <c r="D7" s="0" t="n">
        <v>71.8</v>
      </c>
      <c r="E7" s="0" t="n">
        <v>0</v>
      </c>
      <c r="F7" s="0" t="n">
        <v>78.5</v>
      </c>
      <c r="G7" s="0" t="n">
        <v>0</v>
      </c>
      <c r="H7" s="0" t="n">
        <v>77.6</v>
      </c>
      <c r="I7" s="0" t="n">
        <v>0</v>
      </c>
      <c r="J7" s="0" t="n">
        <v>0</v>
      </c>
      <c r="K7" s="0" t="n">
        <v>0</v>
      </c>
      <c r="L7" s="0" t="n">
        <v>0</v>
      </c>
      <c r="M7" s="0" t="n">
        <v>0</v>
      </c>
      <c r="N7" s="0" t="n">
        <v>0</v>
      </c>
      <c r="O7" s="0" t="n">
        <v>0</v>
      </c>
      <c r="P7" s="0" t="n">
        <v>0</v>
      </c>
      <c r="Q7" s="0" t="n">
        <v>0</v>
      </c>
      <c r="R7" s="0" t="n">
        <v>0</v>
      </c>
      <c r="S7" s="0" t="n">
        <v>0</v>
      </c>
      <c r="T7" s="0" t="n">
        <v>77.7</v>
      </c>
    </row>
    <row r="8" customFormat="false" ht="12.75" hidden="false" customHeight="false" outlineLevel="0" collapsed="false">
      <c r="A8" s="0" t="n">
        <v>8</v>
      </c>
      <c r="B8" s="0" t="n">
        <v>2009</v>
      </c>
      <c r="C8" s="0" t="n">
        <v>0</v>
      </c>
      <c r="D8" s="0" t="n">
        <v>72.9</v>
      </c>
      <c r="E8" s="0" t="n">
        <v>0</v>
      </c>
      <c r="F8" s="0" t="n">
        <v>75.4</v>
      </c>
      <c r="G8" s="0" t="n">
        <v>0</v>
      </c>
      <c r="H8" s="0" t="n">
        <v>0</v>
      </c>
      <c r="I8" s="0" t="n">
        <v>0</v>
      </c>
      <c r="J8" s="0" t="n">
        <v>0</v>
      </c>
      <c r="K8" s="0" t="n">
        <v>0</v>
      </c>
      <c r="L8" s="0" t="n">
        <v>0</v>
      </c>
      <c r="M8" s="0" t="n">
        <v>0</v>
      </c>
      <c r="N8" s="0" t="n">
        <v>0</v>
      </c>
      <c r="O8" s="0" t="n">
        <v>0</v>
      </c>
      <c r="P8" s="0" t="n">
        <v>0</v>
      </c>
      <c r="Q8" s="0" t="n">
        <v>0</v>
      </c>
      <c r="R8" s="0" t="n">
        <v>0</v>
      </c>
      <c r="S8" s="0" t="n">
        <v>0</v>
      </c>
      <c r="T8" s="0" t="n">
        <v>75.7</v>
      </c>
    </row>
    <row r="9" customFormat="false" ht="12.75" hidden="false" customHeight="false" outlineLevel="0" collapsed="false">
      <c r="A9" s="0" t="n">
        <v>8</v>
      </c>
      <c r="B9" s="0" t="n">
        <v>2010</v>
      </c>
      <c r="C9" s="0" t="n">
        <v>0</v>
      </c>
      <c r="D9" s="0" t="n">
        <v>57.7</v>
      </c>
      <c r="E9" s="0" t="n">
        <v>0</v>
      </c>
      <c r="F9" s="0" t="n">
        <v>0</v>
      </c>
      <c r="G9" s="0" t="n">
        <v>0</v>
      </c>
      <c r="H9" s="0" t="n">
        <v>0</v>
      </c>
      <c r="I9" s="0" t="n">
        <v>0</v>
      </c>
      <c r="J9" s="0" t="n">
        <v>0</v>
      </c>
      <c r="K9" s="0" t="n">
        <v>0</v>
      </c>
      <c r="L9" s="0" t="n">
        <v>0</v>
      </c>
      <c r="M9" s="0" t="n">
        <v>0</v>
      </c>
      <c r="N9" s="0" t="n">
        <v>0</v>
      </c>
      <c r="O9" s="0" t="n">
        <v>0</v>
      </c>
      <c r="P9" s="0" t="n">
        <v>0</v>
      </c>
      <c r="Q9" s="0" t="n">
        <v>0</v>
      </c>
      <c r="R9" s="0" t="n">
        <v>0</v>
      </c>
      <c r="S9" s="0" t="n">
        <v>0</v>
      </c>
      <c r="T9" s="0" t="n">
        <v>63.2</v>
      </c>
    </row>
    <row r="10" customFormat="false" ht="12.75" hidden="false" customHeight="false" outlineLevel="0" collapsed="false">
      <c r="A10" s="0" t="n">
        <v>10</v>
      </c>
      <c r="B10" s="0" t="n">
        <v>2003</v>
      </c>
      <c r="C10" s="0" t="n">
        <v>26421</v>
      </c>
      <c r="D10" s="0" t="n">
        <v>8.82</v>
      </c>
      <c r="E10" s="0" t="n">
        <v>22772</v>
      </c>
      <c r="F10" s="0" t="n">
        <v>7.01</v>
      </c>
      <c r="G10" s="0" t="n">
        <v>6443</v>
      </c>
      <c r="H10" s="0" t="n">
        <v>1.98</v>
      </c>
      <c r="I10" s="0" t="n">
        <v>1516</v>
      </c>
      <c r="J10" s="0" t="n">
        <v>0.47</v>
      </c>
      <c r="K10" s="0" t="n">
        <v>1040</v>
      </c>
      <c r="L10" s="0" t="n">
        <v>0.32</v>
      </c>
      <c r="M10" s="0" t="n">
        <v>383</v>
      </c>
      <c r="N10" s="0" t="n">
        <v>0.12</v>
      </c>
      <c r="O10" s="0" t="n">
        <v>379</v>
      </c>
      <c r="P10" s="0" t="n">
        <v>0.12</v>
      </c>
      <c r="Q10" s="0" t="n">
        <v>183</v>
      </c>
      <c r="R10" s="0" t="n">
        <v>0.06</v>
      </c>
      <c r="S10" s="0" t="n">
        <v>59137</v>
      </c>
      <c r="T10" s="0" t="n">
        <v>18.14</v>
      </c>
    </row>
    <row r="11" customFormat="false" ht="12.75" hidden="false" customHeight="false" outlineLevel="0" collapsed="false">
      <c r="A11" s="0" t="n">
        <v>10</v>
      </c>
      <c r="B11" s="0" t="n">
        <v>2004</v>
      </c>
      <c r="C11" s="0" t="n">
        <v>23728</v>
      </c>
      <c r="D11" s="0" t="n">
        <v>8.42</v>
      </c>
      <c r="E11" s="0" t="n">
        <v>20082</v>
      </c>
      <c r="F11" s="0" t="n">
        <v>6.57</v>
      </c>
      <c r="G11" s="0" t="n">
        <v>5377</v>
      </c>
      <c r="H11" s="0" t="n">
        <v>1.75</v>
      </c>
      <c r="I11" s="0" t="n">
        <v>1374</v>
      </c>
      <c r="J11" s="0" t="n">
        <v>0.45</v>
      </c>
      <c r="K11" s="0" t="n">
        <v>547</v>
      </c>
      <c r="L11" s="0" t="n">
        <v>0.18</v>
      </c>
      <c r="M11" s="0" t="n">
        <v>401</v>
      </c>
      <c r="N11" s="0" t="n">
        <v>0.13</v>
      </c>
      <c r="O11" s="0" t="n">
        <v>229</v>
      </c>
      <c r="P11" s="0" t="n">
        <v>0.07</v>
      </c>
      <c r="Q11" s="0" t="n">
        <v>0</v>
      </c>
      <c r="R11" s="0" t="n">
        <v>0</v>
      </c>
      <c r="S11" s="0" t="n">
        <v>51738</v>
      </c>
      <c r="T11" s="0" t="n">
        <v>16.87</v>
      </c>
    </row>
    <row r="12" customFormat="false" ht="12.75" hidden="false" customHeight="false" outlineLevel="0" collapsed="false">
      <c r="A12" s="0" t="n">
        <v>10</v>
      </c>
      <c r="B12" s="0" t="n">
        <v>2005</v>
      </c>
      <c r="C12" s="0" t="n">
        <v>26061</v>
      </c>
      <c r="D12" s="0" t="n">
        <v>8.6</v>
      </c>
      <c r="E12" s="0" t="n">
        <v>20557</v>
      </c>
      <c r="F12" s="0" t="n">
        <v>6.3</v>
      </c>
      <c r="G12" s="0" t="n">
        <v>4804</v>
      </c>
      <c r="H12" s="0" t="n">
        <v>1.47</v>
      </c>
      <c r="I12" s="0" t="n">
        <v>1519</v>
      </c>
      <c r="J12" s="0" t="n">
        <v>0.46</v>
      </c>
      <c r="K12" s="0" t="n">
        <v>685</v>
      </c>
      <c r="L12" s="0" t="n">
        <v>0.21</v>
      </c>
      <c r="M12" s="0" t="n">
        <v>307</v>
      </c>
      <c r="N12" s="0" t="n">
        <v>0.09</v>
      </c>
      <c r="O12" s="0" t="n">
        <v>0</v>
      </c>
      <c r="P12" s="0" t="n">
        <v>0</v>
      </c>
      <c r="Q12" s="0" t="n">
        <v>0</v>
      </c>
      <c r="R12" s="0" t="n">
        <v>0</v>
      </c>
      <c r="S12" s="0" t="n">
        <v>53933</v>
      </c>
      <c r="T12" s="0" t="n">
        <v>16.44</v>
      </c>
    </row>
    <row r="13" customFormat="false" ht="12.75" hidden="false" customHeight="false" outlineLevel="0" collapsed="false">
      <c r="A13" s="0" t="n">
        <v>10</v>
      </c>
      <c r="B13" s="0" t="n">
        <v>2006</v>
      </c>
      <c r="C13" s="0" t="n">
        <v>25856</v>
      </c>
      <c r="D13" s="0" t="n">
        <v>9.22</v>
      </c>
      <c r="E13" s="0" t="n">
        <v>16652</v>
      </c>
      <c r="F13" s="0" t="n">
        <v>5.52</v>
      </c>
      <c r="G13" s="0" t="n">
        <v>4641</v>
      </c>
      <c r="H13" s="0" t="n">
        <v>1.54</v>
      </c>
      <c r="I13" s="0" t="n">
        <v>1315</v>
      </c>
      <c r="J13" s="0" t="n">
        <v>0.43</v>
      </c>
      <c r="K13" s="0" t="n">
        <v>578</v>
      </c>
      <c r="L13" s="0" t="n">
        <v>0.19</v>
      </c>
      <c r="M13" s="0" t="n">
        <v>0</v>
      </c>
      <c r="N13" s="0" t="n">
        <v>0</v>
      </c>
      <c r="O13" s="0" t="n">
        <v>0</v>
      </c>
      <c r="P13" s="0" t="n">
        <v>0</v>
      </c>
      <c r="Q13" s="0" t="n">
        <v>0</v>
      </c>
      <c r="R13" s="0" t="n">
        <v>0</v>
      </c>
      <c r="S13" s="0" t="n">
        <v>49042</v>
      </c>
      <c r="T13" s="0" t="n">
        <v>16.21</v>
      </c>
    </row>
    <row r="14" customFormat="false" ht="12.75" hidden="false" customHeight="false" outlineLevel="0" collapsed="false">
      <c r="A14" s="0" t="n">
        <v>10</v>
      </c>
      <c r="B14" s="0" t="n">
        <v>2007</v>
      </c>
      <c r="C14" s="0" t="n">
        <v>21641</v>
      </c>
      <c r="D14" s="0" t="n">
        <v>8.35</v>
      </c>
      <c r="E14" s="0" t="n">
        <v>15072</v>
      </c>
      <c r="F14" s="0" t="n">
        <v>5.39</v>
      </c>
      <c r="G14" s="0" t="n">
        <v>3661</v>
      </c>
      <c r="H14" s="0" t="n">
        <v>1.31</v>
      </c>
      <c r="I14" s="0" t="n">
        <v>1338</v>
      </c>
      <c r="J14" s="0" t="n">
        <v>0.48</v>
      </c>
      <c r="K14" s="0" t="n">
        <v>0</v>
      </c>
      <c r="L14" s="0" t="n">
        <v>0</v>
      </c>
      <c r="M14" s="0" t="n">
        <v>0</v>
      </c>
      <c r="N14" s="0" t="n">
        <v>0</v>
      </c>
      <c r="O14" s="0" t="n">
        <v>0</v>
      </c>
      <c r="P14" s="0" t="n">
        <v>0</v>
      </c>
      <c r="Q14" s="0" t="n">
        <v>0</v>
      </c>
      <c r="R14" s="0" t="n">
        <v>0</v>
      </c>
      <c r="S14" s="0" t="n">
        <v>41712</v>
      </c>
      <c r="T14" s="0" t="n">
        <v>14.88</v>
      </c>
    </row>
    <row r="15" customFormat="false" ht="12.75" hidden="false" customHeight="false" outlineLevel="0" collapsed="false">
      <c r="A15" s="0" t="n">
        <v>10</v>
      </c>
      <c r="B15" s="0" t="n">
        <v>2008</v>
      </c>
      <c r="C15" s="0" t="n">
        <v>27195</v>
      </c>
      <c r="D15" s="0" t="n">
        <v>7.53</v>
      </c>
      <c r="E15" s="0" t="n">
        <v>24764</v>
      </c>
      <c r="F15" s="0" t="n">
        <v>6.21</v>
      </c>
      <c r="G15" s="0" t="n">
        <v>5142</v>
      </c>
      <c r="H15" s="0" t="n">
        <v>1.29</v>
      </c>
      <c r="I15" s="0" t="n">
        <v>0</v>
      </c>
      <c r="J15" s="0" t="n">
        <v>0</v>
      </c>
      <c r="K15" s="0" t="n">
        <v>0</v>
      </c>
      <c r="L15" s="0" t="n">
        <v>0</v>
      </c>
      <c r="M15" s="0" t="n">
        <v>0</v>
      </c>
      <c r="N15" s="0" t="n">
        <v>0</v>
      </c>
      <c r="O15" s="0" t="n">
        <v>0</v>
      </c>
      <c r="P15" s="0" t="n">
        <v>0</v>
      </c>
      <c r="Q15" s="0" t="n">
        <v>0</v>
      </c>
      <c r="R15" s="0" t="n">
        <v>0</v>
      </c>
      <c r="S15" s="0" t="n">
        <v>57101</v>
      </c>
      <c r="T15" s="0" t="n">
        <v>14.29</v>
      </c>
    </row>
    <row r="16" customFormat="false" ht="12.75" hidden="false" customHeight="false" outlineLevel="0" collapsed="false">
      <c r="A16" s="0" t="n">
        <v>10</v>
      </c>
      <c r="B16" s="0" t="n">
        <v>2009</v>
      </c>
      <c r="C16" s="0" t="n">
        <v>34735</v>
      </c>
      <c r="D16" s="0" t="n">
        <v>9.57</v>
      </c>
      <c r="E16" s="0" t="n">
        <v>23078</v>
      </c>
      <c r="F16" s="0" t="n">
        <v>5.92</v>
      </c>
      <c r="G16" s="0" t="n">
        <v>0</v>
      </c>
      <c r="H16" s="0" t="n">
        <v>0</v>
      </c>
      <c r="I16" s="0" t="n">
        <v>0</v>
      </c>
      <c r="J16" s="0" t="n">
        <v>0</v>
      </c>
      <c r="K16" s="0" t="n">
        <v>0</v>
      </c>
      <c r="L16" s="0" t="n">
        <v>0</v>
      </c>
      <c r="M16" s="0" t="n">
        <v>0</v>
      </c>
      <c r="N16" s="0" t="n">
        <v>0</v>
      </c>
      <c r="O16" s="0" t="n">
        <v>0</v>
      </c>
      <c r="P16" s="0" t="n">
        <v>0</v>
      </c>
      <c r="Q16" s="0" t="n">
        <v>0</v>
      </c>
      <c r="R16" s="0" t="n">
        <v>0</v>
      </c>
      <c r="S16" s="0" t="n">
        <v>57813</v>
      </c>
      <c r="T16" s="0" t="n">
        <v>14.82</v>
      </c>
    </row>
    <row r="17" customFormat="false" ht="12.75" hidden="false" customHeight="false" outlineLevel="0" collapsed="false">
      <c r="A17" s="0" t="n">
        <v>10</v>
      </c>
      <c r="B17" s="0" t="n">
        <v>2010</v>
      </c>
      <c r="C17" s="0" t="n">
        <v>32614</v>
      </c>
      <c r="D17" s="0" t="n">
        <v>10.21</v>
      </c>
      <c r="E17" s="0" t="n">
        <v>0</v>
      </c>
      <c r="F17" s="0" t="n">
        <v>0</v>
      </c>
      <c r="G17" s="0" t="n">
        <v>0</v>
      </c>
      <c r="H17" s="0" t="n">
        <v>0</v>
      </c>
      <c r="I17" s="0" t="n">
        <v>0</v>
      </c>
      <c r="J17" s="0" t="n">
        <v>0</v>
      </c>
      <c r="K17" s="0" t="n">
        <v>0</v>
      </c>
      <c r="L17" s="0" t="n">
        <v>0</v>
      </c>
      <c r="M17" s="0" t="n">
        <v>0</v>
      </c>
      <c r="N17" s="0" t="n">
        <v>0</v>
      </c>
      <c r="O17" s="0" t="n">
        <v>0</v>
      </c>
      <c r="P17" s="0" t="n">
        <v>0</v>
      </c>
      <c r="Q17" s="0" t="n">
        <v>0</v>
      </c>
      <c r="R17" s="0" t="n">
        <v>0</v>
      </c>
      <c r="S17" s="0" t="n">
        <v>32614</v>
      </c>
      <c r="T17" s="0" t="n">
        <v>10.21</v>
      </c>
    </row>
    <row r="18" customFormat="false" ht="12.75" hidden="false" customHeight="false" outlineLevel="0" collapsed="false">
      <c r="A18" s="0" t="n">
        <v>11</v>
      </c>
      <c r="B18" s="0" t="n">
        <v>2003</v>
      </c>
      <c r="C18" s="0" t="n">
        <v>0</v>
      </c>
      <c r="D18" s="0" t="n">
        <v>0</v>
      </c>
      <c r="E18" s="0" t="n">
        <v>3421</v>
      </c>
      <c r="F18" s="0" t="n">
        <v>1.05</v>
      </c>
      <c r="G18" s="0" t="n">
        <v>1519</v>
      </c>
      <c r="H18" s="0" t="n">
        <v>0.47</v>
      </c>
      <c r="I18" s="0" t="n">
        <v>584</v>
      </c>
      <c r="J18" s="0" t="n">
        <v>0.18</v>
      </c>
      <c r="K18" s="0" t="n">
        <v>199</v>
      </c>
      <c r="L18" s="0" t="n">
        <v>0.06</v>
      </c>
      <c r="M18" s="0" t="n">
        <v>160</v>
      </c>
      <c r="N18" s="0" t="n">
        <v>0.05</v>
      </c>
      <c r="O18" s="0" t="n">
        <v>85</v>
      </c>
      <c r="P18" s="0" t="n">
        <v>0.03</v>
      </c>
      <c r="Q18" s="0" t="n">
        <v>90</v>
      </c>
      <c r="R18" s="0" t="n">
        <v>0.03</v>
      </c>
      <c r="S18" s="0" t="n">
        <v>6058</v>
      </c>
      <c r="T18" s="0" t="n">
        <v>1.86</v>
      </c>
    </row>
    <row r="19" customFormat="false" ht="12.75" hidden="false" customHeight="false" outlineLevel="0" collapsed="false">
      <c r="A19" s="0" t="n">
        <v>11</v>
      </c>
      <c r="B19" s="0" t="n">
        <v>2004</v>
      </c>
      <c r="C19" s="0" t="n">
        <v>0</v>
      </c>
      <c r="D19" s="0" t="n">
        <v>0</v>
      </c>
      <c r="E19" s="0" t="n">
        <v>3034</v>
      </c>
      <c r="F19" s="0" t="n">
        <v>0.99</v>
      </c>
      <c r="G19" s="0" t="n">
        <v>1596</v>
      </c>
      <c r="H19" s="0" t="n">
        <v>0.52</v>
      </c>
      <c r="I19" s="0" t="n">
        <v>423</v>
      </c>
      <c r="J19" s="0" t="n">
        <v>0.14</v>
      </c>
      <c r="K19" s="0" t="n">
        <v>205</v>
      </c>
      <c r="L19" s="0" t="n">
        <v>0.07</v>
      </c>
      <c r="M19" s="0" t="n">
        <v>108</v>
      </c>
      <c r="N19" s="0" t="n">
        <v>0.04</v>
      </c>
      <c r="O19" s="0" t="n">
        <v>90</v>
      </c>
      <c r="P19" s="0" t="n">
        <v>0.03</v>
      </c>
      <c r="Q19" s="0" t="n">
        <v>0</v>
      </c>
      <c r="R19" s="0" t="n">
        <v>0</v>
      </c>
      <c r="S19" s="0" t="n">
        <v>5456</v>
      </c>
      <c r="T19" s="0" t="n">
        <v>1.78</v>
      </c>
    </row>
    <row r="20" customFormat="false" ht="12.75" hidden="false" customHeight="false" outlineLevel="0" collapsed="false">
      <c r="A20" s="0" t="n">
        <v>11</v>
      </c>
      <c r="B20" s="0" t="n">
        <v>2005</v>
      </c>
      <c r="C20" s="0" t="n">
        <v>0</v>
      </c>
      <c r="D20" s="0" t="n">
        <v>0</v>
      </c>
      <c r="E20" s="0" t="n">
        <v>3474</v>
      </c>
      <c r="F20" s="0" t="n">
        <v>1.06</v>
      </c>
      <c r="G20" s="0" t="n">
        <v>1110</v>
      </c>
      <c r="H20" s="0" t="n">
        <v>0.34</v>
      </c>
      <c r="I20" s="0" t="n">
        <v>462</v>
      </c>
      <c r="J20" s="0" t="n">
        <v>0.14</v>
      </c>
      <c r="K20" s="0" t="n">
        <v>187</v>
      </c>
      <c r="L20" s="0" t="n">
        <v>0.06</v>
      </c>
      <c r="M20" s="0" t="n">
        <v>143</v>
      </c>
      <c r="N20" s="0" t="n">
        <v>0.04</v>
      </c>
      <c r="O20" s="0" t="n">
        <v>0</v>
      </c>
      <c r="P20" s="0" t="n">
        <v>0</v>
      </c>
      <c r="Q20" s="0" t="n">
        <v>0</v>
      </c>
      <c r="R20" s="0" t="n">
        <v>0</v>
      </c>
      <c r="S20" s="0" t="n">
        <v>5376</v>
      </c>
      <c r="T20" s="0" t="n">
        <v>1.64</v>
      </c>
    </row>
    <row r="21" customFormat="false" ht="12.75" hidden="false" customHeight="false" outlineLevel="0" collapsed="false">
      <c r="A21" s="0" t="n">
        <v>11</v>
      </c>
      <c r="B21" s="0" t="n">
        <v>2006</v>
      </c>
      <c r="C21" s="0" t="n">
        <v>0</v>
      </c>
      <c r="D21" s="0" t="n">
        <v>0</v>
      </c>
      <c r="E21" s="0" t="n">
        <v>2242</v>
      </c>
      <c r="F21" s="0" t="n">
        <v>0.74</v>
      </c>
      <c r="G21" s="0" t="n">
        <v>931</v>
      </c>
      <c r="H21" s="0" t="n">
        <v>0.31</v>
      </c>
      <c r="I21" s="0" t="n">
        <v>346</v>
      </c>
      <c r="J21" s="0" t="n">
        <v>0.11</v>
      </c>
      <c r="K21" s="0" t="n">
        <v>163</v>
      </c>
      <c r="L21" s="0" t="n">
        <v>0.05</v>
      </c>
      <c r="M21" s="0" t="n">
        <v>0</v>
      </c>
      <c r="N21" s="0" t="n">
        <v>0</v>
      </c>
      <c r="O21" s="0" t="n">
        <v>0</v>
      </c>
      <c r="P21" s="0" t="n">
        <v>0</v>
      </c>
      <c r="Q21" s="0" t="n">
        <v>0</v>
      </c>
      <c r="R21" s="0" t="n">
        <v>0</v>
      </c>
      <c r="S21" s="0" t="n">
        <v>3682</v>
      </c>
      <c r="T21" s="0" t="n">
        <v>1.22</v>
      </c>
    </row>
    <row r="22" customFormat="false" ht="12.75" hidden="false" customHeight="false" outlineLevel="0" collapsed="false">
      <c r="A22" s="0" t="n">
        <v>11</v>
      </c>
      <c r="B22" s="0" t="n">
        <v>2007</v>
      </c>
      <c r="C22" s="0" t="n">
        <v>0</v>
      </c>
      <c r="D22" s="0" t="n">
        <v>0</v>
      </c>
      <c r="E22" s="0" t="n">
        <v>2260</v>
      </c>
      <c r="F22" s="0" t="n">
        <v>0.81</v>
      </c>
      <c r="G22" s="0" t="n">
        <v>738</v>
      </c>
      <c r="H22" s="0" t="n">
        <v>0.26</v>
      </c>
      <c r="I22" s="0" t="n">
        <v>277</v>
      </c>
      <c r="J22" s="0" t="n">
        <v>0.1</v>
      </c>
      <c r="K22" s="0" t="n">
        <v>0</v>
      </c>
      <c r="L22" s="0" t="n">
        <v>0</v>
      </c>
      <c r="M22" s="0" t="n">
        <v>0</v>
      </c>
      <c r="N22" s="0" t="n">
        <v>0</v>
      </c>
      <c r="O22" s="0" t="n">
        <v>0</v>
      </c>
      <c r="P22" s="0" t="n">
        <v>0</v>
      </c>
      <c r="Q22" s="0" t="n">
        <v>0</v>
      </c>
      <c r="R22" s="0" t="n">
        <v>0</v>
      </c>
      <c r="S22" s="0" t="n">
        <v>3275</v>
      </c>
      <c r="T22" s="0" t="n">
        <v>1.17</v>
      </c>
    </row>
    <row r="23" customFormat="false" ht="12.75" hidden="false" customHeight="false" outlineLevel="0" collapsed="false">
      <c r="A23" s="0" t="n">
        <v>11</v>
      </c>
      <c r="B23" s="0" t="n">
        <v>2008</v>
      </c>
      <c r="C23" s="0" t="n">
        <v>0</v>
      </c>
      <c r="D23" s="0" t="n">
        <v>0</v>
      </c>
      <c r="E23" s="0" t="n">
        <v>3529</v>
      </c>
      <c r="F23" s="0" t="n">
        <v>0.88</v>
      </c>
      <c r="G23" s="0" t="n">
        <v>1019</v>
      </c>
      <c r="H23" s="0" t="n">
        <v>0.25</v>
      </c>
      <c r="I23" s="0" t="n">
        <v>0</v>
      </c>
      <c r="J23" s="0" t="n">
        <v>0</v>
      </c>
      <c r="K23" s="0" t="n">
        <v>0</v>
      </c>
      <c r="L23" s="0" t="n">
        <v>0</v>
      </c>
      <c r="M23" s="0" t="n">
        <v>0</v>
      </c>
      <c r="N23" s="0" t="n">
        <v>0</v>
      </c>
      <c r="O23" s="0" t="n">
        <v>0</v>
      </c>
      <c r="P23" s="0" t="n">
        <v>0</v>
      </c>
      <c r="Q23" s="0" t="n">
        <v>0</v>
      </c>
      <c r="R23" s="0" t="n">
        <v>0</v>
      </c>
      <c r="S23" s="0" t="n">
        <v>4548</v>
      </c>
      <c r="T23" s="0" t="n">
        <v>1.14</v>
      </c>
    </row>
    <row r="24" customFormat="false" ht="12.75" hidden="false" customHeight="false" outlineLevel="0" collapsed="false">
      <c r="A24" s="0" t="n">
        <v>11</v>
      </c>
      <c r="B24" s="0" t="n">
        <v>2009</v>
      </c>
      <c r="C24" s="0" t="n">
        <v>0</v>
      </c>
      <c r="D24" s="0" t="n">
        <v>0</v>
      </c>
      <c r="E24" s="0" t="n">
        <v>2825</v>
      </c>
      <c r="F24" s="0" t="n">
        <v>0.72</v>
      </c>
      <c r="G24" s="0" t="n">
        <v>0</v>
      </c>
      <c r="H24" s="0" t="n">
        <v>0</v>
      </c>
      <c r="I24" s="0" t="n">
        <v>0</v>
      </c>
      <c r="J24" s="0" t="n">
        <v>0</v>
      </c>
      <c r="K24" s="0" t="n">
        <v>0</v>
      </c>
      <c r="L24" s="0" t="n">
        <v>0</v>
      </c>
      <c r="M24" s="0" t="n">
        <v>0</v>
      </c>
      <c r="N24" s="0" t="n">
        <v>0</v>
      </c>
      <c r="O24" s="0" t="n">
        <v>0</v>
      </c>
      <c r="P24" s="0" t="n">
        <v>0</v>
      </c>
      <c r="Q24" s="0" t="n">
        <v>0</v>
      </c>
      <c r="R24" s="0" t="n">
        <v>0</v>
      </c>
      <c r="S24" s="0" t="n">
        <v>2825</v>
      </c>
      <c r="T24" s="0" t="n">
        <v>0.72</v>
      </c>
    </row>
    <row r="25" customFormat="false" ht="12.75" hidden="false" customHeight="false" outlineLevel="0" collapsed="false">
      <c r="A25" s="0" t="n">
        <v>11</v>
      </c>
      <c r="B25" s="0" t="n">
        <v>2010</v>
      </c>
      <c r="C25" s="0" t="n">
        <v>0</v>
      </c>
      <c r="D25" s="0" t="n">
        <v>0</v>
      </c>
      <c r="E25" s="0" t="n">
        <v>0</v>
      </c>
      <c r="F25" s="0" t="n">
        <v>0</v>
      </c>
      <c r="G25" s="0" t="n">
        <v>0</v>
      </c>
      <c r="H25" s="0" t="n">
        <v>0</v>
      </c>
      <c r="I25" s="0" t="n">
        <v>0</v>
      </c>
      <c r="J25" s="0" t="n">
        <v>0</v>
      </c>
      <c r="K25" s="0" t="n">
        <v>0</v>
      </c>
      <c r="L25" s="0" t="n">
        <v>0</v>
      </c>
      <c r="M25" s="0" t="n">
        <v>0</v>
      </c>
      <c r="N25" s="0" t="n">
        <v>0</v>
      </c>
      <c r="O25" s="0" t="n">
        <v>0</v>
      </c>
      <c r="P25" s="0" t="n">
        <v>0</v>
      </c>
      <c r="Q25" s="0" t="n">
        <v>0</v>
      </c>
      <c r="R25" s="0" t="n">
        <v>0</v>
      </c>
      <c r="S25" s="0" t="n">
        <v>0</v>
      </c>
      <c r="T25" s="0" t="n">
        <v>0</v>
      </c>
    </row>
    <row r="26" customFormat="false" ht="12.75" hidden="false" customHeight="false" outlineLevel="0" collapsed="false">
      <c r="A26" s="0" t="n">
        <v>12</v>
      </c>
      <c r="B26" s="0" t="n">
        <v>2003</v>
      </c>
      <c r="C26" s="0" t="n">
        <v>26421</v>
      </c>
      <c r="D26" s="0" t="n">
        <v>8.82</v>
      </c>
      <c r="E26" s="0" t="n">
        <v>19351</v>
      </c>
      <c r="F26" s="0" t="n">
        <v>5.96</v>
      </c>
      <c r="G26" s="0" t="n">
        <v>4924</v>
      </c>
      <c r="H26" s="0" t="n">
        <v>1.51</v>
      </c>
      <c r="I26" s="0" t="n">
        <v>932</v>
      </c>
      <c r="J26" s="0" t="n">
        <v>0.29</v>
      </c>
      <c r="K26" s="0" t="n">
        <v>841</v>
      </c>
      <c r="L26" s="0" t="n">
        <v>0.26</v>
      </c>
      <c r="M26" s="0" t="n">
        <v>223</v>
      </c>
      <c r="N26" s="0" t="n">
        <v>0.07</v>
      </c>
      <c r="O26" s="0" t="n">
        <v>294</v>
      </c>
      <c r="P26" s="0" t="n">
        <v>0.09</v>
      </c>
      <c r="Q26" s="0" t="n">
        <v>93</v>
      </c>
      <c r="R26" s="0" t="n">
        <v>0.03</v>
      </c>
      <c r="S26" s="0" t="n">
        <v>53079</v>
      </c>
      <c r="T26" s="0" t="n">
        <v>16.28</v>
      </c>
    </row>
    <row r="27" customFormat="false" ht="12.75" hidden="false" customHeight="false" outlineLevel="0" collapsed="false">
      <c r="A27" s="0" t="n">
        <v>12</v>
      </c>
      <c r="B27" s="0" t="n">
        <v>2004</v>
      </c>
      <c r="C27" s="0" t="n">
        <v>23728</v>
      </c>
      <c r="D27" s="0" t="n">
        <v>8.42</v>
      </c>
      <c r="E27" s="0" t="n">
        <v>17048</v>
      </c>
      <c r="F27" s="0" t="n">
        <v>5.58</v>
      </c>
      <c r="G27" s="0" t="n">
        <v>3781</v>
      </c>
      <c r="H27" s="0" t="n">
        <v>1.23</v>
      </c>
      <c r="I27" s="0" t="n">
        <v>951</v>
      </c>
      <c r="J27" s="0" t="n">
        <v>0.31</v>
      </c>
      <c r="K27" s="0" t="n">
        <v>342</v>
      </c>
      <c r="L27" s="0" t="n">
        <v>0.11</v>
      </c>
      <c r="M27" s="0" t="n">
        <v>293</v>
      </c>
      <c r="N27" s="0" t="n">
        <v>0.1</v>
      </c>
      <c r="O27" s="0" t="n">
        <v>139</v>
      </c>
      <c r="P27" s="0" t="n">
        <v>0.05</v>
      </c>
      <c r="Q27" s="0" t="n">
        <v>0</v>
      </c>
      <c r="R27" s="0" t="n">
        <v>0</v>
      </c>
      <c r="S27" s="0" t="n">
        <v>46282</v>
      </c>
      <c r="T27" s="0" t="n">
        <v>15.09</v>
      </c>
    </row>
    <row r="28" customFormat="false" ht="12.75" hidden="false" customHeight="false" outlineLevel="0" collapsed="false">
      <c r="A28" s="0" t="n">
        <v>12</v>
      </c>
      <c r="B28" s="0" t="n">
        <v>2005</v>
      </c>
      <c r="C28" s="0" t="n">
        <v>26061</v>
      </c>
      <c r="D28" s="0" t="n">
        <v>8.6</v>
      </c>
      <c r="E28" s="0" t="n">
        <v>17083</v>
      </c>
      <c r="F28" s="0" t="n">
        <v>5.23</v>
      </c>
      <c r="G28" s="0" t="n">
        <v>3694</v>
      </c>
      <c r="H28" s="0" t="n">
        <v>1.13</v>
      </c>
      <c r="I28" s="0" t="n">
        <v>1057</v>
      </c>
      <c r="J28" s="0" t="n">
        <v>0.32</v>
      </c>
      <c r="K28" s="0" t="n">
        <v>498</v>
      </c>
      <c r="L28" s="0" t="n">
        <v>0.15</v>
      </c>
      <c r="M28" s="0" t="n">
        <v>164</v>
      </c>
      <c r="N28" s="0" t="n">
        <v>0.05</v>
      </c>
      <c r="O28" s="0" t="n">
        <v>0</v>
      </c>
      <c r="P28" s="0" t="n">
        <v>0</v>
      </c>
      <c r="Q28" s="0" t="n">
        <v>0</v>
      </c>
      <c r="R28" s="0" t="n">
        <v>0</v>
      </c>
      <c r="S28" s="0" t="n">
        <v>48557</v>
      </c>
      <c r="T28" s="0" t="n">
        <v>14.8</v>
      </c>
    </row>
    <row r="29" customFormat="false" ht="12.75" hidden="false" customHeight="false" outlineLevel="0" collapsed="false">
      <c r="A29" s="0" t="n">
        <v>12</v>
      </c>
      <c r="B29" s="0" t="n">
        <v>2006</v>
      </c>
      <c r="C29" s="0" t="n">
        <v>25856</v>
      </c>
      <c r="D29" s="0" t="n">
        <v>9.22</v>
      </c>
      <c r="E29" s="0" t="n">
        <v>14410</v>
      </c>
      <c r="F29" s="0" t="n">
        <v>4.78</v>
      </c>
      <c r="G29" s="0" t="n">
        <v>3710</v>
      </c>
      <c r="H29" s="0" t="n">
        <v>1.23</v>
      </c>
      <c r="I29" s="0" t="n">
        <v>969</v>
      </c>
      <c r="J29" s="0" t="n">
        <v>0.32</v>
      </c>
      <c r="K29" s="0" t="n">
        <v>415</v>
      </c>
      <c r="L29" s="0" t="n">
        <v>0.14</v>
      </c>
      <c r="M29" s="0" t="n">
        <v>0</v>
      </c>
      <c r="N29" s="0" t="n">
        <v>0</v>
      </c>
      <c r="O29" s="0" t="n">
        <v>0</v>
      </c>
      <c r="P29" s="0" t="n">
        <v>0</v>
      </c>
      <c r="Q29" s="0" t="n">
        <v>0</v>
      </c>
      <c r="R29" s="0" t="n">
        <v>0</v>
      </c>
      <c r="S29" s="0" t="n">
        <v>45360</v>
      </c>
      <c r="T29" s="0" t="n">
        <v>14.99</v>
      </c>
    </row>
    <row r="30" customFormat="false" ht="12.75" hidden="false" customHeight="false" outlineLevel="0" collapsed="false">
      <c r="A30" s="0" t="n">
        <v>12</v>
      </c>
      <c r="B30" s="0" t="n">
        <v>2007</v>
      </c>
      <c r="C30" s="0" t="n">
        <v>21641</v>
      </c>
      <c r="D30" s="0" t="n">
        <v>8.35</v>
      </c>
      <c r="E30" s="0" t="n">
        <v>12812</v>
      </c>
      <c r="F30" s="0" t="n">
        <v>4.58</v>
      </c>
      <c r="G30" s="0" t="n">
        <v>2923</v>
      </c>
      <c r="H30" s="0" t="n">
        <v>1.04</v>
      </c>
      <c r="I30" s="0" t="n">
        <v>1061</v>
      </c>
      <c r="J30" s="0" t="n">
        <v>0.38</v>
      </c>
      <c r="K30" s="0" t="n">
        <v>0</v>
      </c>
      <c r="L30" s="0" t="n">
        <v>0</v>
      </c>
      <c r="M30" s="0" t="n">
        <v>0</v>
      </c>
      <c r="N30" s="0" t="n">
        <v>0</v>
      </c>
      <c r="O30" s="0" t="n">
        <v>0</v>
      </c>
      <c r="P30" s="0" t="n">
        <v>0</v>
      </c>
      <c r="Q30" s="0" t="n">
        <v>0</v>
      </c>
      <c r="R30" s="0" t="n">
        <v>0</v>
      </c>
      <c r="S30" s="0" t="n">
        <v>38437</v>
      </c>
      <c r="T30" s="0" t="n">
        <v>13.71</v>
      </c>
    </row>
    <row r="31" customFormat="false" ht="12.75" hidden="false" customHeight="false" outlineLevel="0" collapsed="false">
      <c r="A31" s="0" t="n">
        <v>12</v>
      </c>
      <c r="B31" s="0" t="n">
        <v>2008</v>
      </c>
      <c r="C31" s="0" t="n">
        <v>27195</v>
      </c>
      <c r="D31" s="0" t="n">
        <v>7.53</v>
      </c>
      <c r="E31" s="0" t="n">
        <v>21235</v>
      </c>
      <c r="F31" s="0" t="n">
        <v>5.32</v>
      </c>
      <c r="G31" s="0" t="n">
        <v>4123</v>
      </c>
      <c r="H31" s="0" t="n">
        <v>1.03</v>
      </c>
      <c r="I31" s="0" t="n">
        <v>0</v>
      </c>
      <c r="J31" s="0" t="n">
        <v>0</v>
      </c>
      <c r="K31" s="0" t="n">
        <v>0</v>
      </c>
      <c r="L31" s="0" t="n">
        <v>0</v>
      </c>
      <c r="M31" s="0" t="n">
        <v>0</v>
      </c>
      <c r="N31" s="0" t="n">
        <v>0</v>
      </c>
      <c r="O31" s="0" t="n">
        <v>0</v>
      </c>
      <c r="P31" s="0" t="n">
        <v>0</v>
      </c>
      <c r="Q31" s="0" t="n">
        <v>0</v>
      </c>
      <c r="R31" s="0" t="n">
        <v>0</v>
      </c>
      <c r="S31" s="0" t="n">
        <v>52553</v>
      </c>
      <c r="T31" s="0" t="n">
        <v>13.15</v>
      </c>
    </row>
    <row r="32" customFormat="false" ht="12.75" hidden="false" customHeight="false" outlineLevel="0" collapsed="false">
      <c r="A32" s="0" t="n">
        <v>12</v>
      </c>
      <c r="B32" s="0" t="n">
        <v>2009</v>
      </c>
      <c r="C32" s="0" t="n">
        <v>34735</v>
      </c>
      <c r="D32" s="0" t="n">
        <v>9.57</v>
      </c>
      <c r="E32" s="0" t="n">
        <v>20253</v>
      </c>
      <c r="F32" s="0" t="n">
        <v>5.19</v>
      </c>
      <c r="G32" s="0" t="n">
        <v>0</v>
      </c>
      <c r="H32" s="0" t="n">
        <v>0</v>
      </c>
      <c r="I32" s="0" t="n">
        <v>0</v>
      </c>
      <c r="J32" s="0" t="n">
        <v>0</v>
      </c>
      <c r="K32" s="0" t="n">
        <v>0</v>
      </c>
      <c r="L32" s="0" t="n">
        <v>0</v>
      </c>
      <c r="M32" s="0" t="n">
        <v>0</v>
      </c>
      <c r="N32" s="0" t="n">
        <v>0</v>
      </c>
      <c r="O32" s="0" t="n">
        <v>0</v>
      </c>
      <c r="P32" s="0" t="n">
        <v>0</v>
      </c>
      <c r="Q32" s="0" t="n">
        <v>0</v>
      </c>
      <c r="R32" s="0" t="n">
        <v>0</v>
      </c>
      <c r="S32" s="0" t="n">
        <v>54988</v>
      </c>
      <c r="T32" s="0" t="n">
        <v>14.09</v>
      </c>
    </row>
    <row r="33" customFormat="false" ht="12.75" hidden="false" customHeight="false" outlineLevel="0" collapsed="false">
      <c r="A33" s="0" t="n">
        <v>12</v>
      </c>
      <c r="B33" s="0" t="n">
        <v>2010</v>
      </c>
      <c r="C33" s="0" t="n">
        <v>32614</v>
      </c>
      <c r="D33" s="0" t="n">
        <v>10.21</v>
      </c>
      <c r="E33" s="0" t="n">
        <v>0</v>
      </c>
      <c r="F33" s="0" t="n">
        <v>0</v>
      </c>
      <c r="G33" s="0" t="n">
        <v>0</v>
      </c>
      <c r="H33" s="0" t="n">
        <v>0</v>
      </c>
      <c r="I33" s="0" t="n">
        <v>0</v>
      </c>
      <c r="J33" s="0" t="n">
        <v>0</v>
      </c>
      <c r="K33" s="0" t="n">
        <v>0</v>
      </c>
      <c r="L33" s="0" t="n">
        <v>0</v>
      </c>
      <c r="M33" s="0" t="n">
        <v>0</v>
      </c>
      <c r="N33" s="0" t="n">
        <v>0</v>
      </c>
      <c r="O33" s="0" t="n">
        <v>0</v>
      </c>
      <c r="P33" s="0" t="n">
        <v>0</v>
      </c>
      <c r="Q33" s="0" t="n">
        <v>0</v>
      </c>
      <c r="R33" s="0" t="n">
        <v>0</v>
      </c>
      <c r="S33" s="0" t="n">
        <v>32614</v>
      </c>
      <c r="T33" s="0" t="n">
        <v>10.21</v>
      </c>
    </row>
    <row r="34" customFormat="false" ht="12.75" hidden="false" customHeight="false" outlineLevel="0" collapsed="false">
      <c r="A34" s="0" t="n">
        <v>13</v>
      </c>
      <c r="B34" s="0" t="n">
        <v>2003</v>
      </c>
      <c r="C34" s="0" t="n">
        <v>0</v>
      </c>
      <c r="D34" s="0" t="n">
        <v>68.8</v>
      </c>
      <c r="E34" s="0" t="n">
        <v>0</v>
      </c>
      <c r="F34" s="0" t="n">
        <v>96.5</v>
      </c>
      <c r="G34" s="0" t="n">
        <v>0</v>
      </c>
      <c r="H34" s="0" t="n">
        <v>98.5</v>
      </c>
      <c r="I34" s="0" t="n">
        <v>0</v>
      </c>
      <c r="J34" s="0" t="n">
        <v>99.1</v>
      </c>
      <c r="K34" s="0" t="n">
        <v>0</v>
      </c>
      <c r="L34" s="0" t="n">
        <v>99.3</v>
      </c>
      <c r="M34" s="0" t="n">
        <v>0</v>
      </c>
      <c r="N34" s="0" t="n">
        <v>99.5</v>
      </c>
      <c r="O34" s="0" t="n">
        <v>0</v>
      </c>
      <c r="P34" s="0" t="n">
        <v>99.6</v>
      </c>
      <c r="Q34" s="0" t="n">
        <v>0</v>
      </c>
      <c r="R34" s="0" t="n">
        <v>99.7</v>
      </c>
      <c r="S34" s="0" t="n">
        <v>0</v>
      </c>
      <c r="T34" s="0" t="n">
        <v>0.3</v>
      </c>
    </row>
    <row r="35" customFormat="false" ht="12.75" hidden="false" customHeight="false" outlineLevel="0" collapsed="false">
      <c r="A35" s="0" t="n">
        <v>13</v>
      </c>
      <c r="B35" s="0" t="n">
        <v>2004</v>
      </c>
      <c r="C35" s="0" t="n">
        <v>0</v>
      </c>
      <c r="D35" s="0" t="n">
        <v>69.2</v>
      </c>
      <c r="E35" s="0" t="n">
        <v>0</v>
      </c>
      <c r="F35" s="0" t="n">
        <v>96.6</v>
      </c>
      <c r="G35" s="0" t="n">
        <v>0</v>
      </c>
      <c r="H35" s="0" t="n">
        <v>98.6</v>
      </c>
      <c r="I35" s="0" t="n">
        <v>0</v>
      </c>
      <c r="J35" s="0" t="n">
        <v>99</v>
      </c>
      <c r="K35" s="0" t="n">
        <v>0</v>
      </c>
      <c r="L35" s="0" t="n">
        <v>99.3</v>
      </c>
      <c r="M35" s="0" t="n">
        <v>0</v>
      </c>
      <c r="N35" s="0" t="n">
        <v>99.5</v>
      </c>
      <c r="O35" s="0" t="n">
        <v>0</v>
      </c>
      <c r="P35" s="0" t="n">
        <v>99.6</v>
      </c>
      <c r="Q35" s="0" t="n">
        <v>0</v>
      </c>
      <c r="R35" s="0" t="n">
        <v>0</v>
      </c>
      <c r="S35" s="0" t="n">
        <v>0</v>
      </c>
      <c r="T35" s="0" t="n">
        <v>0.4</v>
      </c>
    </row>
    <row r="36" customFormat="false" ht="12.75" hidden="false" customHeight="false" outlineLevel="0" collapsed="false">
      <c r="A36" s="0" t="n">
        <v>13</v>
      </c>
      <c r="B36" s="0" t="n">
        <v>2005</v>
      </c>
      <c r="C36" s="0" t="n">
        <v>0</v>
      </c>
      <c r="D36" s="0" t="n">
        <v>71.3</v>
      </c>
      <c r="E36" s="0" t="n">
        <v>0</v>
      </c>
      <c r="F36" s="0" t="n">
        <v>96.6</v>
      </c>
      <c r="G36" s="0" t="n">
        <v>0</v>
      </c>
      <c r="H36" s="0" t="n">
        <v>98.4</v>
      </c>
      <c r="I36" s="0" t="n">
        <v>0</v>
      </c>
      <c r="J36" s="0" t="n">
        <v>99</v>
      </c>
      <c r="K36" s="0" t="n">
        <v>0</v>
      </c>
      <c r="L36" s="0" t="n">
        <v>99.4</v>
      </c>
      <c r="M36" s="0" t="n">
        <v>0</v>
      </c>
      <c r="N36" s="0" t="n">
        <v>99.5</v>
      </c>
      <c r="O36" s="0" t="n">
        <v>0</v>
      </c>
      <c r="P36" s="0" t="n">
        <v>0</v>
      </c>
      <c r="Q36" s="0" t="n">
        <v>0</v>
      </c>
      <c r="R36" s="0" t="n">
        <v>0</v>
      </c>
      <c r="S36" s="0" t="n">
        <v>0</v>
      </c>
      <c r="T36" s="0" t="n">
        <v>0.5</v>
      </c>
    </row>
    <row r="37" customFormat="false" ht="12.75" hidden="false" customHeight="false" outlineLevel="0" collapsed="false">
      <c r="A37" s="0" t="n">
        <v>13</v>
      </c>
      <c r="B37" s="0" t="n">
        <v>2006</v>
      </c>
      <c r="C37" s="0" t="n">
        <v>0</v>
      </c>
      <c r="D37" s="0" t="n">
        <v>72.4</v>
      </c>
      <c r="E37" s="0" t="n">
        <v>0</v>
      </c>
      <c r="F37" s="0" t="n">
        <v>96.9</v>
      </c>
      <c r="G37" s="0" t="n">
        <v>0</v>
      </c>
      <c r="H37" s="0" t="n">
        <v>98.6</v>
      </c>
      <c r="I37" s="0" t="n">
        <v>0</v>
      </c>
      <c r="J37" s="0" t="n">
        <v>99</v>
      </c>
      <c r="K37" s="0" t="n">
        <v>0</v>
      </c>
      <c r="L37" s="0" t="n">
        <v>99.3</v>
      </c>
      <c r="M37" s="0" t="n">
        <v>0</v>
      </c>
      <c r="N37" s="0" t="n">
        <v>0</v>
      </c>
      <c r="O37" s="0" t="n">
        <v>0</v>
      </c>
      <c r="P37" s="0" t="n">
        <v>0</v>
      </c>
      <c r="Q37" s="0" t="n">
        <v>0</v>
      </c>
      <c r="R37" s="0" t="n">
        <v>0</v>
      </c>
      <c r="S37" s="0" t="n">
        <v>0</v>
      </c>
      <c r="T37" s="0" t="n">
        <v>0.7</v>
      </c>
    </row>
    <row r="38" customFormat="false" ht="12.75" hidden="false" customHeight="false" outlineLevel="0" collapsed="false">
      <c r="A38" s="0" t="n">
        <v>13</v>
      </c>
      <c r="B38" s="0" t="n">
        <v>2007</v>
      </c>
      <c r="C38" s="0" t="n">
        <v>0</v>
      </c>
      <c r="D38" s="0" t="n">
        <v>71.3</v>
      </c>
      <c r="E38" s="0" t="n">
        <v>0</v>
      </c>
      <c r="F38" s="0" t="n">
        <v>97</v>
      </c>
      <c r="G38" s="0" t="n">
        <v>0</v>
      </c>
      <c r="H38" s="0" t="n">
        <v>98.6</v>
      </c>
      <c r="I38" s="0" t="n">
        <v>0</v>
      </c>
      <c r="J38" s="0" t="n">
        <v>99.1</v>
      </c>
      <c r="K38" s="0" t="n">
        <v>0</v>
      </c>
      <c r="L38" s="0" t="n">
        <v>0</v>
      </c>
      <c r="M38" s="0" t="n">
        <v>0</v>
      </c>
      <c r="N38" s="0" t="n">
        <v>0</v>
      </c>
      <c r="O38" s="0" t="n">
        <v>0</v>
      </c>
      <c r="P38" s="0" t="n">
        <v>0</v>
      </c>
      <c r="Q38" s="0" t="n">
        <v>0</v>
      </c>
      <c r="R38" s="0" t="n">
        <v>0</v>
      </c>
      <c r="S38" s="0" t="n">
        <v>0</v>
      </c>
      <c r="T38" s="0" t="n">
        <v>0.9</v>
      </c>
    </row>
    <row r="39" customFormat="false" ht="12.75" hidden="false" customHeight="false" outlineLevel="0" collapsed="false">
      <c r="A39" s="0" t="n">
        <v>13</v>
      </c>
      <c r="B39" s="0" t="n">
        <v>2008</v>
      </c>
      <c r="C39" s="0" t="n">
        <v>0</v>
      </c>
      <c r="D39" s="0" t="n">
        <v>66.7</v>
      </c>
      <c r="E39" s="0" t="n">
        <v>0</v>
      </c>
      <c r="F39" s="0" t="n">
        <v>96.7</v>
      </c>
      <c r="G39" s="0" t="n">
        <v>0</v>
      </c>
      <c r="H39" s="0" t="n">
        <v>98.3</v>
      </c>
      <c r="I39" s="0" t="n">
        <v>0</v>
      </c>
      <c r="J39" s="0" t="n">
        <v>0</v>
      </c>
      <c r="K39" s="0" t="n">
        <v>0</v>
      </c>
      <c r="L39" s="0" t="n">
        <v>0</v>
      </c>
      <c r="M39" s="0" t="n">
        <v>0</v>
      </c>
      <c r="N39" s="0" t="n">
        <v>0</v>
      </c>
      <c r="O39" s="0" t="n">
        <v>0</v>
      </c>
      <c r="P39" s="0" t="n">
        <v>0</v>
      </c>
      <c r="Q39" s="0" t="n">
        <v>0</v>
      </c>
      <c r="R39" s="0" t="n">
        <v>0</v>
      </c>
      <c r="S39" s="0" t="n">
        <v>0</v>
      </c>
      <c r="T39" s="0" t="n">
        <v>1.7</v>
      </c>
    </row>
    <row r="40" customFormat="false" ht="12.75" hidden="false" customHeight="false" outlineLevel="0" collapsed="false">
      <c r="A40" s="0" t="n">
        <v>13</v>
      </c>
      <c r="B40" s="0" t="n">
        <v>2009</v>
      </c>
      <c r="C40" s="0" t="n">
        <v>0</v>
      </c>
      <c r="D40" s="0" t="n">
        <v>73.1</v>
      </c>
      <c r="E40" s="0" t="n">
        <v>0</v>
      </c>
      <c r="F40" s="0" t="n">
        <v>95.7</v>
      </c>
      <c r="G40" s="0" t="n">
        <v>0</v>
      </c>
      <c r="H40" s="0" t="n">
        <v>0</v>
      </c>
      <c r="I40" s="0" t="n">
        <v>0</v>
      </c>
      <c r="J40" s="0" t="n">
        <v>0</v>
      </c>
      <c r="K40" s="0" t="n">
        <v>0</v>
      </c>
      <c r="L40" s="0" t="n">
        <v>0</v>
      </c>
      <c r="M40" s="0" t="n">
        <v>0</v>
      </c>
      <c r="N40" s="0" t="n">
        <v>0</v>
      </c>
      <c r="O40" s="0" t="n">
        <v>0</v>
      </c>
      <c r="P40" s="0" t="n">
        <v>0</v>
      </c>
      <c r="Q40" s="0" t="n">
        <v>0</v>
      </c>
      <c r="R40" s="0" t="n">
        <v>0</v>
      </c>
      <c r="S40" s="0" t="n">
        <v>0</v>
      </c>
      <c r="T40" s="0" t="n">
        <v>4.3</v>
      </c>
    </row>
    <row r="41" customFormat="false" ht="12.75" hidden="false" customHeight="false" outlineLevel="0" collapsed="false">
      <c r="A41" s="0" t="n">
        <v>13</v>
      </c>
      <c r="B41" s="0" t="n">
        <v>2010</v>
      </c>
      <c r="C41" s="0" t="n">
        <v>0</v>
      </c>
      <c r="D41" s="0" t="n">
        <v>73.5</v>
      </c>
      <c r="E41" s="0" t="n">
        <v>0</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26.5</v>
      </c>
    </row>
    <row r="42" customFormat="false" ht="12.75" hidden="false" customHeight="false" outlineLevel="0" collapsed="false">
      <c r="A42" s="0" t="n">
        <v>14</v>
      </c>
      <c r="B42" s="0" t="n">
        <v>2003</v>
      </c>
      <c r="C42" s="0" t="n">
        <v>0</v>
      </c>
      <c r="D42" s="0" t="n">
        <v>34.3</v>
      </c>
      <c r="E42" s="0" t="n">
        <v>0</v>
      </c>
      <c r="F42" s="0" t="n">
        <v>79.4</v>
      </c>
      <c r="G42" s="0" t="n">
        <v>0</v>
      </c>
      <c r="H42" s="0" t="n">
        <v>90.3</v>
      </c>
      <c r="I42" s="0" t="n">
        <v>0</v>
      </c>
      <c r="J42" s="0" t="n">
        <v>94.9</v>
      </c>
      <c r="K42" s="0" t="n">
        <v>0</v>
      </c>
      <c r="L42" s="0" t="n">
        <v>96</v>
      </c>
      <c r="M42" s="0" t="n">
        <v>0</v>
      </c>
      <c r="N42" s="0" t="n">
        <v>97</v>
      </c>
      <c r="O42" s="0" t="n">
        <v>0</v>
      </c>
      <c r="P42" s="0" t="n">
        <v>97.4</v>
      </c>
      <c r="Q42" s="0" t="n">
        <v>0</v>
      </c>
      <c r="R42" s="0" t="n">
        <v>97.6</v>
      </c>
      <c r="S42" s="0" t="n">
        <v>0</v>
      </c>
      <c r="T42" s="0" t="n">
        <v>2.4</v>
      </c>
    </row>
    <row r="43" customFormat="false" ht="12.75" hidden="false" customHeight="false" outlineLevel="0" collapsed="false">
      <c r="A43" s="0" t="n">
        <v>14</v>
      </c>
      <c r="B43" s="0" t="n">
        <v>2004</v>
      </c>
      <c r="C43" s="0" t="n">
        <v>0</v>
      </c>
      <c r="D43" s="0" t="n">
        <v>35.7</v>
      </c>
      <c r="E43" s="0" t="n">
        <v>0</v>
      </c>
      <c r="F43" s="0" t="n">
        <v>79.8</v>
      </c>
      <c r="G43" s="0" t="n">
        <v>0</v>
      </c>
      <c r="H43" s="0" t="n">
        <v>92.1</v>
      </c>
      <c r="I43" s="0" t="n">
        <v>0</v>
      </c>
      <c r="J43" s="0" t="n">
        <v>94.4</v>
      </c>
      <c r="K43" s="0" t="n">
        <v>0</v>
      </c>
      <c r="L43" s="0" t="n">
        <v>95.8</v>
      </c>
      <c r="M43" s="0" t="n">
        <v>0</v>
      </c>
      <c r="N43" s="0" t="n">
        <v>97</v>
      </c>
      <c r="O43" s="0" t="n">
        <v>0</v>
      </c>
      <c r="P43" s="0" t="n">
        <v>97.4</v>
      </c>
      <c r="Q43" s="0" t="n">
        <v>0</v>
      </c>
      <c r="R43" s="0" t="n">
        <v>0</v>
      </c>
      <c r="S43" s="0" t="n">
        <v>0</v>
      </c>
      <c r="T43" s="0" t="n">
        <v>2.6</v>
      </c>
    </row>
    <row r="44" customFormat="false" ht="12.75" hidden="false" customHeight="false" outlineLevel="0" collapsed="false">
      <c r="A44" s="0" t="n">
        <v>14</v>
      </c>
      <c r="B44" s="0" t="n">
        <v>2005</v>
      </c>
      <c r="C44" s="0" t="n">
        <v>0</v>
      </c>
      <c r="D44" s="0" t="n">
        <v>43</v>
      </c>
      <c r="E44" s="0" t="n">
        <v>0</v>
      </c>
      <c r="F44" s="0" t="n">
        <v>83.2</v>
      </c>
      <c r="G44" s="0" t="n">
        <v>0</v>
      </c>
      <c r="H44" s="0" t="n">
        <v>93.2</v>
      </c>
      <c r="I44" s="0" t="n">
        <v>0</v>
      </c>
      <c r="J44" s="0" t="n">
        <v>95.3</v>
      </c>
      <c r="K44" s="0" t="n">
        <v>0</v>
      </c>
      <c r="L44" s="0" t="n">
        <v>96.1</v>
      </c>
      <c r="M44" s="0" t="n">
        <v>0</v>
      </c>
      <c r="N44" s="0" t="n">
        <v>96.8</v>
      </c>
      <c r="O44" s="0" t="n">
        <v>0</v>
      </c>
      <c r="P44" s="0" t="n">
        <v>0</v>
      </c>
      <c r="Q44" s="0" t="n">
        <v>0</v>
      </c>
      <c r="R44" s="0" t="n">
        <v>0</v>
      </c>
      <c r="S44" s="0" t="n">
        <v>0</v>
      </c>
      <c r="T44" s="0" t="n">
        <v>3.2</v>
      </c>
    </row>
    <row r="45" customFormat="false" ht="12.75" hidden="false" customHeight="false" outlineLevel="0" collapsed="false">
      <c r="A45" s="0" t="n">
        <v>14</v>
      </c>
      <c r="B45" s="0" t="n">
        <v>2006</v>
      </c>
      <c r="C45" s="0" t="n">
        <v>0</v>
      </c>
      <c r="D45" s="0" t="n">
        <v>37.8</v>
      </c>
      <c r="E45" s="0" t="n">
        <v>0</v>
      </c>
      <c r="F45" s="0" t="n">
        <v>82.2</v>
      </c>
      <c r="G45" s="0" t="n">
        <v>0</v>
      </c>
      <c r="H45" s="0" t="n">
        <v>91.6</v>
      </c>
      <c r="I45" s="0" t="n">
        <v>0</v>
      </c>
      <c r="J45" s="0" t="n">
        <v>93.7</v>
      </c>
      <c r="K45" s="0" t="n">
        <v>0</v>
      </c>
      <c r="L45" s="0" t="n">
        <v>95</v>
      </c>
      <c r="M45" s="0" t="n">
        <v>0</v>
      </c>
      <c r="N45" s="0" t="n">
        <v>0</v>
      </c>
      <c r="O45" s="0" t="n">
        <v>0</v>
      </c>
      <c r="P45" s="0" t="n">
        <v>0</v>
      </c>
      <c r="Q45" s="0" t="n">
        <v>0</v>
      </c>
      <c r="R45" s="0" t="n">
        <v>0</v>
      </c>
      <c r="S45" s="0" t="n">
        <v>0</v>
      </c>
      <c r="T45" s="0" t="n">
        <v>5</v>
      </c>
    </row>
    <row r="46" customFormat="false" ht="12.75" hidden="false" customHeight="false" outlineLevel="0" collapsed="false">
      <c r="A46" s="0" t="n">
        <v>14</v>
      </c>
      <c r="B46" s="0" t="n">
        <v>2007</v>
      </c>
      <c r="C46" s="0" t="n">
        <v>0</v>
      </c>
      <c r="D46" s="0" t="n">
        <v>34.5</v>
      </c>
      <c r="E46" s="0" t="n">
        <v>0</v>
      </c>
      <c r="F46" s="0" t="n">
        <v>78.4</v>
      </c>
      <c r="G46" s="0" t="n">
        <v>0</v>
      </c>
      <c r="H46" s="0" t="n">
        <v>90.2</v>
      </c>
      <c r="I46" s="0" t="n">
        <v>0</v>
      </c>
      <c r="J46" s="0" t="n">
        <v>92.1</v>
      </c>
      <c r="K46" s="0" t="n">
        <v>0</v>
      </c>
      <c r="L46" s="0" t="n">
        <v>0</v>
      </c>
      <c r="M46" s="0" t="n">
        <v>0</v>
      </c>
      <c r="N46" s="0" t="n">
        <v>0</v>
      </c>
      <c r="O46" s="0" t="n">
        <v>0</v>
      </c>
      <c r="P46" s="0" t="n">
        <v>0</v>
      </c>
      <c r="Q46" s="0" t="n">
        <v>0</v>
      </c>
      <c r="R46" s="0" t="n">
        <v>0</v>
      </c>
      <c r="S46" s="0" t="n">
        <v>0</v>
      </c>
      <c r="T46" s="0" t="n">
        <v>7.9</v>
      </c>
    </row>
    <row r="47" customFormat="false" ht="12.75" hidden="false" customHeight="false" outlineLevel="0" collapsed="false">
      <c r="A47" s="0" t="n">
        <v>14</v>
      </c>
      <c r="B47" s="0" t="n">
        <v>2008</v>
      </c>
      <c r="C47" s="0" t="n">
        <v>0</v>
      </c>
      <c r="D47" s="0" t="n">
        <v>34.4</v>
      </c>
      <c r="E47" s="0" t="n">
        <v>0</v>
      </c>
      <c r="F47" s="0" t="n">
        <v>83.6</v>
      </c>
      <c r="G47" s="0" t="n">
        <v>0</v>
      </c>
      <c r="H47" s="0" t="n">
        <v>91</v>
      </c>
      <c r="I47" s="0" t="n">
        <v>0</v>
      </c>
      <c r="J47" s="0" t="n">
        <v>0</v>
      </c>
      <c r="K47" s="0" t="n">
        <v>0</v>
      </c>
      <c r="L47" s="0" t="n">
        <v>0</v>
      </c>
      <c r="M47" s="0" t="n">
        <v>0</v>
      </c>
      <c r="N47" s="0" t="n">
        <v>0</v>
      </c>
      <c r="O47" s="0" t="n">
        <v>0</v>
      </c>
      <c r="P47" s="0" t="n">
        <v>0</v>
      </c>
      <c r="Q47" s="0" t="n">
        <v>0</v>
      </c>
      <c r="R47" s="0" t="n">
        <v>0</v>
      </c>
      <c r="S47" s="0" t="n">
        <v>0</v>
      </c>
      <c r="T47" s="0" t="n">
        <v>9</v>
      </c>
    </row>
    <row r="48" customFormat="false" ht="12.75" hidden="false" customHeight="false" outlineLevel="0" collapsed="false">
      <c r="A48" s="0" t="n">
        <v>14</v>
      </c>
      <c r="B48" s="0" t="n">
        <v>2009</v>
      </c>
      <c r="C48" s="0" t="n">
        <v>0</v>
      </c>
      <c r="D48" s="0" t="n">
        <v>39.5</v>
      </c>
      <c r="E48" s="0" t="n">
        <v>0</v>
      </c>
      <c r="F48" s="0" t="n">
        <v>73.7</v>
      </c>
      <c r="G48" s="0" t="n">
        <v>0</v>
      </c>
      <c r="H48" s="0" t="n">
        <v>0</v>
      </c>
      <c r="I48" s="0" t="n">
        <v>0</v>
      </c>
      <c r="J48" s="0" t="n">
        <v>0</v>
      </c>
      <c r="K48" s="0" t="n">
        <v>0</v>
      </c>
      <c r="L48" s="0" t="n">
        <v>0</v>
      </c>
      <c r="M48" s="0" t="n">
        <v>0</v>
      </c>
      <c r="N48" s="0" t="n">
        <v>0</v>
      </c>
      <c r="O48" s="0" t="n">
        <v>0</v>
      </c>
      <c r="P48" s="0" t="n">
        <v>0</v>
      </c>
      <c r="Q48" s="0" t="n">
        <v>0</v>
      </c>
      <c r="R48" s="0" t="n">
        <v>0</v>
      </c>
      <c r="S48" s="0" t="n">
        <v>0</v>
      </c>
      <c r="T48" s="0" t="n">
        <v>26.3</v>
      </c>
    </row>
    <row r="49" customFormat="false" ht="12.75" hidden="false" customHeight="false" outlineLevel="0" collapsed="false">
      <c r="A49" s="0" t="n">
        <v>14</v>
      </c>
      <c r="B49" s="0" t="n">
        <v>2010</v>
      </c>
      <c r="C49" s="0" t="n">
        <v>0</v>
      </c>
      <c r="D49" s="0" t="n">
        <v>40.3</v>
      </c>
      <c r="E49" s="0" t="n">
        <v>0</v>
      </c>
      <c r="F49" s="0" t="n">
        <v>0</v>
      </c>
      <c r="G49" s="0" t="n">
        <v>0</v>
      </c>
      <c r="H49" s="0" t="n">
        <v>0</v>
      </c>
      <c r="I49" s="0" t="n">
        <v>0</v>
      </c>
      <c r="J49" s="0" t="n">
        <v>0</v>
      </c>
      <c r="K49" s="0" t="n">
        <v>0</v>
      </c>
      <c r="L49" s="0" t="n">
        <v>0</v>
      </c>
      <c r="M49" s="0" t="n">
        <v>0</v>
      </c>
      <c r="N49" s="0" t="n">
        <v>0</v>
      </c>
      <c r="O49" s="0" t="n">
        <v>0</v>
      </c>
      <c r="P49" s="0" t="n">
        <v>0</v>
      </c>
      <c r="Q49" s="0" t="n">
        <v>0</v>
      </c>
      <c r="R49" s="0" t="n">
        <v>0</v>
      </c>
      <c r="S49" s="0" t="n">
        <v>0</v>
      </c>
      <c r="T49" s="0" t="n">
        <v>59.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S52"/>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D45" activeCellId="0" sqref="D45"/>
    </sheetView>
  </sheetViews>
  <sheetFormatPr defaultColWidth="9.13671875" defaultRowHeight="12.75" zeroHeight="false" outlineLevelRow="0" outlineLevelCol="0"/>
  <cols>
    <col collapsed="false" customWidth="true" hidden="false" outlineLevel="0" max="1" min="1" style="16" width="10.85"/>
    <col collapsed="false" customWidth="true" hidden="false" outlineLevel="0" max="2" min="2" style="16" width="6.28"/>
    <col collapsed="false" customWidth="true" hidden="false" outlineLevel="0" max="3" min="3" style="16" width="7.14"/>
    <col collapsed="false" customWidth="true" hidden="false" outlineLevel="0" max="14" min="4" style="16" width="6.28"/>
    <col collapsed="false" customWidth="true" hidden="false" outlineLevel="0" max="15" min="15" style="16" width="12.7"/>
    <col collapsed="false" customWidth="true" hidden="false" outlineLevel="0" max="16" min="16" style="187" width="4.14"/>
    <col collapsed="false" customWidth="false" hidden="false" outlineLevel="0" max="257" min="17" style="187" width="9.14"/>
  </cols>
  <sheetData>
    <row r="1" customFormat="false" ht="12.75" hidden="false" customHeight="true" outlineLevel="0" collapsed="false">
      <c r="B1" s="239"/>
      <c r="C1" s="239"/>
      <c r="D1" s="239"/>
      <c r="E1" s="239"/>
      <c r="F1" s="239"/>
      <c r="G1" s="239"/>
      <c r="H1" s="239"/>
      <c r="I1" s="239"/>
      <c r="J1" s="239"/>
      <c r="K1" s="239"/>
      <c r="L1" s="239"/>
      <c r="M1" s="239"/>
      <c r="N1" s="239"/>
      <c r="O1" s="239"/>
    </row>
    <row r="2" customFormat="false" ht="12.75" hidden="false" customHeight="false" outlineLevel="0" collapsed="false">
      <c r="A2" s="239"/>
      <c r="B2" s="239"/>
      <c r="C2" s="239"/>
      <c r="D2" s="239"/>
      <c r="E2" s="239"/>
      <c r="F2" s="239"/>
      <c r="G2" s="239"/>
      <c r="H2" s="239"/>
      <c r="I2" s="239"/>
      <c r="J2" s="239"/>
      <c r="K2" s="239"/>
      <c r="L2" s="239"/>
      <c r="M2" s="239"/>
      <c r="N2" s="239"/>
      <c r="O2" s="239"/>
    </row>
    <row r="3" customFormat="false" ht="12.75" hidden="false" customHeight="false" outlineLevel="0" collapsed="false">
      <c r="A3" s="240" t="s">
        <v>214</v>
      </c>
      <c r="B3" s="240"/>
      <c r="C3" s="240"/>
      <c r="D3" s="240"/>
      <c r="E3" s="240"/>
      <c r="F3" s="240"/>
      <c r="G3" s="240"/>
      <c r="H3" s="240"/>
      <c r="I3" s="240"/>
      <c r="J3" s="240"/>
      <c r="K3" s="240"/>
      <c r="L3" s="240"/>
      <c r="M3" s="240"/>
      <c r="N3" s="240"/>
      <c r="O3" s="240"/>
    </row>
    <row r="4" customFormat="false" ht="12.75" hidden="false" customHeight="false" outlineLevel="0" collapsed="false">
      <c r="A4" s="241"/>
    </row>
    <row r="5" customFormat="false" ht="12.75" hidden="false" customHeight="true" outlineLevel="0" collapsed="false">
      <c r="A5" s="146" t="s">
        <v>215</v>
      </c>
      <c r="B5" s="146"/>
      <c r="C5" s="146"/>
      <c r="D5" s="146"/>
      <c r="E5" s="146"/>
      <c r="F5" s="146"/>
      <c r="G5" s="146"/>
      <c r="H5" s="146"/>
      <c r="I5" s="146"/>
      <c r="J5" s="146"/>
      <c r="K5" s="146"/>
      <c r="L5" s="146"/>
      <c r="M5" s="146"/>
      <c r="N5" s="146"/>
      <c r="O5" s="146"/>
      <c r="P5" s="242"/>
    </row>
    <row r="6" customFormat="false" ht="12.75" hidden="false" customHeight="true" outlineLevel="0" collapsed="false">
      <c r="A6" s="146" t="s">
        <v>216</v>
      </c>
      <c r="B6" s="146"/>
      <c r="C6" s="146"/>
      <c r="D6" s="146"/>
      <c r="E6" s="146"/>
      <c r="F6" s="146"/>
      <c r="G6" s="146"/>
      <c r="H6" s="146"/>
      <c r="I6" s="146"/>
      <c r="J6" s="146"/>
      <c r="K6" s="146"/>
      <c r="L6" s="146"/>
      <c r="M6" s="146"/>
      <c r="N6" s="146"/>
      <c r="O6" s="146"/>
    </row>
    <row r="7" customFormat="false" ht="12.75" hidden="false" customHeight="false" outlineLevel="0" collapsed="false">
      <c r="A7" s="146"/>
      <c r="B7" s="146"/>
      <c r="C7" s="146"/>
      <c r="D7" s="146"/>
      <c r="E7" s="146"/>
      <c r="F7" s="146"/>
      <c r="G7" s="146"/>
      <c r="H7" s="146"/>
      <c r="I7" s="146"/>
      <c r="J7" s="146"/>
      <c r="K7" s="146"/>
      <c r="L7" s="146"/>
      <c r="M7" s="146"/>
      <c r="N7" s="146"/>
      <c r="O7" s="146"/>
    </row>
    <row r="8" customFormat="false" ht="12.75" hidden="false" customHeight="false" outlineLevel="0" collapsed="false">
      <c r="A8" s="241"/>
    </row>
    <row r="9" s="225" customFormat="true" ht="28.5" hidden="false" customHeight="true" outlineLevel="0" collapsed="false">
      <c r="A9" s="102" t="s">
        <v>177</v>
      </c>
      <c r="B9" s="102" t="s">
        <v>178</v>
      </c>
      <c r="C9" s="102"/>
      <c r="D9" s="102" t="s">
        <v>217</v>
      </c>
      <c r="E9" s="102"/>
      <c r="F9" s="102" t="s">
        <v>218</v>
      </c>
      <c r="G9" s="102"/>
      <c r="H9" s="102" t="s">
        <v>219</v>
      </c>
      <c r="I9" s="102"/>
      <c r="J9" s="102" t="s">
        <v>220</v>
      </c>
      <c r="K9" s="102"/>
      <c r="L9" s="102" t="s">
        <v>221</v>
      </c>
      <c r="M9" s="102"/>
      <c r="N9" s="102" t="s">
        <v>222</v>
      </c>
      <c r="O9" s="102"/>
    </row>
    <row r="10" customFormat="false" ht="15.95" hidden="false" customHeight="true" outlineLevel="0" collapsed="false">
      <c r="A10" s="243" t="n">
        <v>2005</v>
      </c>
      <c r="B10" s="244" t="n">
        <v>25340</v>
      </c>
      <c r="C10" s="245" t="n">
        <v>0.0867</v>
      </c>
      <c r="D10" s="244" t="n">
        <v>19835</v>
      </c>
      <c r="E10" s="245" t="n">
        <v>0.0629</v>
      </c>
      <c r="F10" s="244" t="n">
        <v>4629</v>
      </c>
      <c r="G10" s="245" t="n">
        <v>0.0146</v>
      </c>
      <c r="H10" s="244" t="n">
        <v>1485</v>
      </c>
      <c r="I10" s="245" t="n">
        <v>0.0047</v>
      </c>
      <c r="J10" s="244" t="n">
        <v>659</v>
      </c>
      <c r="K10" s="245" t="n">
        <v>0.0021</v>
      </c>
      <c r="L10" s="244" t="n">
        <v>307</v>
      </c>
      <c r="M10" s="245" t="n">
        <v>0.001</v>
      </c>
      <c r="N10" s="244" t="n">
        <v>52255</v>
      </c>
      <c r="O10" s="245" t="n">
        <v>0.1651</v>
      </c>
    </row>
    <row r="11" customFormat="false" ht="15.95" hidden="false" customHeight="true" outlineLevel="0" collapsed="false">
      <c r="A11" s="243" t="n">
        <v>2006</v>
      </c>
      <c r="B11" s="244" t="n">
        <v>25073</v>
      </c>
      <c r="C11" s="245" t="n">
        <v>0.0921</v>
      </c>
      <c r="D11" s="244" t="n">
        <v>16192</v>
      </c>
      <c r="E11" s="245" t="n">
        <v>0.0553</v>
      </c>
      <c r="F11" s="244" t="n">
        <v>4509</v>
      </c>
      <c r="G11" s="245" t="n">
        <v>0.0154</v>
      </c>
      <c r="H11" s="244" t="n">
        <v>1270</v>
      </c>
      <c r="I11" s="245" t="n">
        <v>0.0043</v>
      </c>
      <c r="J11" s="244" t="n">
        <v>578</v>
      </c>
      <c r="K11" s="245" t="n">
        <v>0.002</v>
      </c>
      <c r="L11" s="246" t="n">
        <v>0</v>
      </c>
      <c r="M11" s="247" t="n">
        <v>0</v>
      </c>
      <c r="N11" s="244" t="n">
        <v>47622</v>
      </c>
      <c r="O11" s="245" t="n">
        <v>0.1621</v>
      </c>
    </row>
    <row r="12" customFormat="false" ht="15.95" hidden="false" customHeight="true" outlineLevel="0" collapsed="false">
      <c r="A12" s="243" t="n">
        <v>2007</v>
      </c>
      <c r="B12" s="244" t="n">
        <v>21094</v>
      </c>
      <c r="C12" s="245" t="n">
        <v>0.0838</v>
      </c>
      <c r="D12" s="244" t="n">
        <v>14595</v>
      </c>
      <c r="E12" s="245" t="n">
        <v>0.0537</v>
      </c>
      <c r="F12" s="244" t="n">
        <v>3529</v>
      </c>
      <c r="G12" s="245" t="n">
        <v>0.013</v>
      </c>
      <c r="H12" s="244" t="n">
        <v>1338</v>
      </c>
      <c r="I12" s="245" t="n">
        <v>0.0049</v>
      </c>
      <c r="J12" s="246" t="n">
        <v>0</v>
      </c>
      <c r="K12" s="247" t="n">
        <v>0</v>
      </c>
      <c r="L12" s="246" t="n">
        <v>0</v>
      </c>
      <c r="M12" s="247" t="n">
        <v>0</v>
      </c>
      <c r="N12" s="244" t="n">
        <v>40556</v>
      </c>
      <c r="O12" s="245" t="n">
        <v>0.1489</v>
      </c>
    </row>
    <row r="13" customFormat="false" ht="15.95" hidden="false" customHeight="true" outlineLevel="0" collapsed="false">
      <c r="A13" s="243" t="n">
        <v>2008</v>
      </c>
      <c r="B13" s="244" t="n">
        <v>26353</v>
      </c>
      <c r="C13" s="245" t="n">
        <v>0.0752</v>
      </c>
      <c r="D13" s="244" t="n">
        <v>23951</v>
      </c>
      <c r="E13" s="245" t="n">
        <v>0.0619</v>
      </c>
      <c r="F13" s="244" t="n">
        <v>5142</v>
      </c>
      <c r="G13" s="245" t="n">
        <v>0.0133</v>
      </c>
      <c r="H13" s="246" t="n">
        <v>0</v>
      </c>
      <c r="I13" s="247" t="n">
        <v>0</v>
      </c>
      <c r="J13" s="246" t="n">
        <v>0</v>
      </c>
      <c r="K13" s="247" t="n">
        <v>0</v>
      </c>
      <c r="L13" s="246" t="n">
        <v>0</v>
      </c>
      <c r="M13" s="247" t="n">
        <v>0</v>
      </c>
      <c r="N13" s="244" t="n">
        <v>55446</v>
      </c>
      <c r="O13" s="245" t="n">
        <v>0.143</v>
      </c>
    </row>
    <row r="14" customFormat="false" ht="15.95" hidden="false" customHeight="true" outlineLevel="0" collapsed="false">
      <c r="A14" s="243" t="n">
        <v>2009</v>
      </c>
      <c r="B14" s="244" t="n">
        <v>33434</v>
      </c>
      <c r="C14" s="245" t="n">
        <v>0.0952</v>
      </c>
      <c r="D14" s="244" t="n">
        <v>23078</v>
      </c>
      <c r="E14" s="245" t="n">
        <v>0.061</v>
      </c>
      <c r="F14" s="246" t="n">
        <v>0</v>
      </c>
      <c r="G14" s="247" t="n">
        <v>0</v>
      </c>
      <c r="H14" s="246" t="n">
        <v>0</v>
      </c>
      <c r="I14" s="247" t="n">
        <v>0</v>
      </c>
      <c r="J14" s="246" t="n">
        <v>0</v>
      </c>
      <c r="K14" s="247" t="n">
        <v>0</v>
      </c>
      <c r="L14" s="246" t="n">
        <v>0</v>
      </c>
      <c r="M14" s="247" t="n">
        <v>0</v>
      </c>
      <c r="N14" s="244" t="n">
        <v>56512</v>
      </c>
      <c r="O14" s="245" t="n">
        <v>0.1494</v>
      </c>
    </row>
    <row r="15" customFormat="false" ht="15.95" hidden="false" customHeight="true" outlineLevel="0" collapsed="false">
      <c r="A15" s="248" t="n">
        <v>2010</v>
      </c>
      <c r="B15" s="249" t="n">
        <v>32614</v>
      </c>
      <c r="C15" s="250" t="n">
        <v>0.1021</v>
      </c>
      <c r="D15" s="251" t="n">
        <v>0</v>
      </c>
      <c r="E15" s="252" t="n">
        <v>0</v>
      </c>
      <c r="F15" s="251" t="n">
        <v>0</v>
      </c>
      <c r="G15" s="252" t="n">
        <v>0</v>
      </c>
      <c r="H15" s="251" t="n">
        <v>0</v>
      </c>
      <c r="I15" s="252" t="n">
        <v>0</v>
      </c>
      <c r="J15" s="251" t="n">
        <v>0</v>
      </c>
      <c r="K15" s="252" t="n">
        <v>0</v>
      </c>
      <c r="L15" s="251" t="n">
        <v>0</v>
      </c>
      <c r="M15" s="252" t="n">
        <v>0</v>
      </c>
      <c r="N15" s="249" t="n">
        <v>32614</v>
      </c>
      <c r="O15" s="250" t="n">
        <v>0.1021</v>
      </c>
    </row>
    <row r="16" s="257" customFormat="true" ht="12.75" hidden="false" customHeight="false" outlineLevel="0" collapsed="false">
      <c r="A16" s="253"/>
      <c r="B16" s="254"/>
      <c r="C16" s="255"/>
      <c r="D16" s="256"/>
      <c r="E16" s="255"/>
      <c r="F16" s="256"/>
      <c r="G16" s="255"/>
      <c r="H16" s="256"/>
      <c r="I16" s="255"/>
      <c r="J16" s="256"/>
      <c r="K16" s="255"/>
      <c r="L16" s="256"/>
      <c r="M16" s="255"/>
      <c r="N16" s="254"/>
      <c r="O16" s="255"/>
    </row>
    <row r="17" s="93" customFormat="true" ht="12" hidden="false" customHeight="false" outlineLevel="0" collapsed="false">
      <c r="A17" s="258"/>
      <c r="B17" s="258"/>
      <c r="C17" s="258"/>
      <c r="D17" s="258"/>
      <c r="E17" s="258"/>
      <c r="F17" s="258"/>
      <c r="G17" s="258"/>
      <c r="H17" s="258"/>
      <c r="I17" s="258"/>
      <c r="J17" s="258"/>
      <c r="K17" s="258"/>
      <c r="L17" s="258"/>
      <c r="M17" s="258"/>
      <c r="N17" s="258"/>
      <c r="O17" s="258"/>
    </row>
    <row r="18" customFormat="false" ht="21" hidden="false" customHeight="true" outlineLevel="0" collapsed="false">
      <c r="A18" s="259"/>
    </row>
    <row r="19" customFormat="false" ht="12.75" hidden="false" customHeight="false" outlineLevel="0" collapsed="false">
      <c r="A19" s="240" t="s">
        <v>223</v>
      </c>
      <c r="B19" s="240"/>
      <c r="C19" s="240"/>
      <c r="D19" s="240"/>
      <c r="E19" s="240"/>
      <c r="F19" s="240"/>
      <c r="G19" s="240"/>
      <c r="H19" s="240"/>
      <c r="I19" s="240"/>
      <c r="J19" s="240"/>
      <c r="K19" s="240"/>
      <c r="L19" s="240"/>
      <c r="M19" s="240"/>
      <c r="N19" s="240"/>
      <c r="O19" s="240"/>
    </row>
    <row r="20" customFormat="false" ht="12.75" hidden="false" customHeight="false" outlineLevel="0" collapsed="false">
      <c r="A20" s="241"/>
    </row>
    <row r="21" customFormat="false" ht="12.75" hidden="false" customHeight="true" outlineLevel="0" collapsed="false">
      <c r="A21" s="146" t="s">
        <v>224</v>
      </c>
      <c r="B21" s="146"/>
      <c r="C21" s="146"/>
      <c r="D21" s="146"/>
      <c r="E21" s="146"/>
      <c r="F21" s="146"/>
      <c r="G21" s="146"/>
      <c r="H21" s="146"/>
      <c r="I21" s="146"/>
      <c r="J21" s="146"/>
      <c r="K21" s="146"/>
      <c r="L21" s="146"/>
      <c r="M21" s="146"/>
      <c r="N21" s="146"/>
      <c r="O21" s="146"/>
    </row>
    <row r="22" customFormat="false" ht="13.5" hidden="false" customHeight="true" outlineLevel="0" collapsed="false">
      <c r="A22" s="146" t="s">
        <v>216</v>
      </c>
      <c r="B22" s="146"/>
      <c r="C22" s="146"/>
      <c r="D22" s="146"/>
      <c r="E22" s="146"/>
      <c r="F22" s="146"/>
      <c r="G22" s="146"/>
      <c r="H22" s="146"/>
      <c r="I22" s="146"/>
      <c r="J22" s="146"/>
      <c r="K22" s="146"/>
      <c r="L22" s="146"/>
      <c r="M22" s="146"/>
      <c r="N22" s="146"/>
      <c r="O22" s="146"/>
    </row>
    <row r="23" customFormat="false" ht="13.5" hidden="false" customHeight="true" outlineLevel="0" collapsed="false">
      <c r="A23" s="146"/>
      <c r="B23" s="240"/>
      <c r="C23" s="240"/>
      <c r="D23" s="240"/>
      <c r="E23" s="240"/>
      <c r="F23" s="240"/>
      <c r="G23" s="240"/>
      <c r="H23" s="240"/>
      <c r="I23" s="240"/>
      <c r="J23" s="240"/>
      <c r="K23" s="240"/>
      <c r="L23" s="240"/>
      <c r="M23" s="240"/>
      <c r="N23" s="240"/>
      <c r="O23" s="240"/>
    </row>
    <row r="24" customFormat="false" ht="13.5" hidden="false" customHeight="true" outlineLevel="0" collapsed="false">
      <c r="A24" s="146"/>
      <c r="B24" s="146"/>
      <c r="C24" s="146"/>
      <c r="D24" s="146"/>
      <c r="E24" s="146"/>
      <c r="F24" s="146"/>
      <c r="G24" s="146"/>
      <c r="H24" s="146"/>
      <c r="I24" s="146"/>
      <c r="J24" s="146"/>
      <c r="K24" s="146"/>
      <c r="L24" s="146"/>
      <c r="M24" s="146"/>
      <c r="N24" s="146"/>
      <c r="O24" s="146"/>
    </row>
    <row r="25" s="225" customFormat="true" ht="25.5" hidden="false" customHeight="true" outlineLevel="0" collapsed="false">
      <c r="A25" s="102" t="s">
        <v>177</v>
      </c>
      <c r="B25" s="102" t="s">
        <v>178</v>
      </c>
      <c r="C25" s="102"/>
      <c r="D25" s="102" t="s">
        <v>217</v>
      </c>
      <c r="E25" s="102"/>
      <c r="F25" s="102" t="s">
        <v>218</v>
      </c>
      <c r="G25" s="102"/>
      <c r="H25" s="102" t="s">
        <v>219</v>
      </c>
      <c r="I25" s="102"/>
      <c r="J25" s="102" t="s">
        <v>220</v>
      </c>
      <c r="K25" s="102"/>
      <c r="L25" s="102" t="s">
        <v>221</v>
      </c>
      <c r="M25" s="102"/>
      <c r="N25" s="102" t="s">
        <v>222</v>
      </c>
      <c r="O25" s="102"/>
    </row>
    <row r="26" customFormat="false" ht="15.95" hidden="false" customHeight="true" outlineLevel="0" collapsed="false">
      <c r="A26" s="243" t="n">
        <v>2005</v>
      </c>
      <c r="B26" s="260"/>
      <c r="C26" s="261"/>
      <c r="D26" s="244" t="n">
        <v>3345</v>
      </c>
      <c r="E26" s="245" t="n">
        <v>0.0106</v>
      </c>
      <c r="F26" s="244" t="n">
        <v>1079</v>
      </c>
      <c r="G26" s="245" t="n">
        <v>0.0034</v>
      </c>
      <c r="H26" s="244" t="n">
        <v>450</v>
      </c>
      <c r="I26" s="245" t="n">
        <v>0.0014</v>
      </c>
      <c r="J26" s="244" t="n">
        <v>182</v>
      </c>
      <c r="K26" s="245" t="n">
        <v>0.0006</v>
      </c>
      <c r="L26" s="244" t="n">
        <v>143</v>
      </c>
      <c r="M26" s="245" t="n">
        <v>0.0005</v>
      </c>
      <c r="N26" s="244" t="n">
        <v>5199</v>
      </c>
      <c r="O26" s="245" t="n">
        <v>0.0164</v>
      </c>
    </row>
    <row r="27" customFormat="false" ht="15.95" hidden="false" customHeight="true" outlineLevel="0" collapsed="false">
      <c r="A27" s="243" t="n">
        <v>2006</v>
      </c>
      <c r="B27" s="260"/>
      <c r="C27" s="261"/>
      <c r="D27" s="244" t="n">
        <v>2152</v>
      </c>
      <c r="E27" s="245" t="n">
        <v>0.0073</v>
      </c>
      <c r="F27" s="244" t="n">
        <v>885</v>
      </c>
      <c r="G27" s="245" t="n">
        <v>0.003</v>
      </c>
      <c r="H27" s="244" t="n">
        <v>335</v>
      </c>
      <c r="I27" s="245" t="n">
        <v>0.0011</v>
      </c>
      <c r="J27" s="244" t="n">
        <v>163</v>
      </c>
      <c r="K27" s="245" t="n">
        <v>0.0006</v>
      </c>
      <c r="L27" s="246" t="n">
        <v>0</v>
      </c>
      <c r="M27" s="247" t="n">
        <v>0</v>
      </c>
      <c r="N27" s="244" t="n">
        <v>3535</v>
      </c>
      <c r="O27" s="245" t="n">
        <v>0.012</v>
      </c>
    </row>
    <row r="28" customFormat="false" ht="15.95" hidden="false" customHeight="true" outlineLevel="0" collapsed="false">
      <c r="A28" s="243" t="n">
        <v>2007</v>
      </c>
      <c r="B28" s="260"/>
      <c r="C28" s="261"/>
      <c r="D28" s="244" t="n">
        <v>2092</v>
      </c>
      <c r="E28" s="245" t="n">
        <v>0.0077</v>
      </c>
      <c r="F28" s="244" t="n">
        <v>703</v>
      </c>
      <c r="G28" s="245" t="n">
        <v>0.0026</v>
      </c>
      <c r="H28" s="244" t="n">
        <v>277</v>
      </c>
      <c r="I28" s="245" t="n">
        <v>0.001</v>
      </c>
      <c r="J28" s="246" t="n">
        <v>0</v>
      </c>
      <c r="K28" s="247" t="n">
        <v>0</v>
      </c>
      <c r="L28" s="246" t="n">
        <v>0</v>
      </c>
      <c r="M28" s="247" t="n">
        <v>0</v>
      </c>
      <c r="N28" s="244" t="n">
        <v>3072</v>
      </c>
      <c r="O28" s="245" t="n">
        <v>0.0113</v>
      </c>
    </row>
    <row r="29" customFormat="false" ht="15.95" hidden="false" customHeight="true" outlineLevel="0" collapsed="false">
      <c r="A29" s="243" t="n">
        <v>2008</v>
      </c>
      <c r="B29" s="260"/>
      <c r="C29" s="261"/>
      <c r="D29" s="244" t="n">
        <v>3315</v>
      </c>
      <c r="E29" s="245" t="n">
        <v>0.0086</v>
      </c>
      <c r="F29" s="244" t="n">
        <v>1019</v>
      </c>
      <c r="G29" s="245" t="n">
        <v>0.0026</v>
      </c>
      <c r="H29" s="246" t="n">
        <v>0</v>
      </c>
      <c r="I29" s="247" t="n">
        <v>0</v>
      </c>
      <c r="J29" s="246" t="n">
        <v>0</v>
      </c>
      <c r="K29" s="247" t="n">
        <v>0</v>
      </c>
      <c r="L29" s="246" t="n">
        <v>0</v>
      </c>
      <c r="M29" s="247" t="n">
        <v>0</v>
      </c>
      <c r="N29" s="244" t="n">
        <v>4334</v>
      </c>
      <c r="O29" s="245" t="n">
        <v>0.0112</v>
      </c>
    </row>
    <row r="30" customFormat="false" ht="15.95" hidden="false" customHeight="true" outlineLevel="0" collapsed="false">
      <c r="A30" s="248" t="n">
        <v>2009</v>
      </c>
      <c r="B30" s="262"/>
      <c r="C30" s="263"/>
      <c r="D30" s="249" t="n">
        <v>2825</v>
      </c>
      <c r="E30" s="250" t="n">
        <v>0.0075</v>
      </c>
      <c r="F30" s="251" t="n">
        <v>0</v>
      </c>
      <c r="G30" s="252" t="n">
        <v>0</v>
      </c>
      <c r="H30" s="251" t="n">
        <v>0</v>
      </c>
      <c r="I30" s="252" t="n">
        <v>0</v>
      </c>
      <c r="J30" s="251" t="n">
        <v>0</v>
      </c>
      <c r="K30" s="252" t="n">
        <v>0</v>
      </c>
      <c r="L30" s="251" t="n">
        <v>0</v>
      </c>
      <c r="M30" s="252" t="n">
        <v>0</v>
      </c>
      <c r="N30" s="249" t="n">
        <v>2825</v>
      </c>
      <c r="O30" s="250" t="n">
        <v>0.0075</v>
      </c>
    </row>
    <row r="31" s="257" customFormat="true" ht="12.75" hidden="false" customHeight="true" outlineLevel="0" collapsed="false">
      <c r="A31" s="264"/>
      <c r="B31" s="264"/>
      <c r="C31" s="264"/>
      <c r="D31" s="264"/>
      <c r="E31" s="264"/>
      <c r="F31" s="264"/>
      <c r="G31" s="264"/>
      <c r="H31" s="264"/>
      <c r="I31" s="264"/>
      <c r="J31" s="264"/>
      <c r="K31" s="264"/>
      <c r="L31" s="264"/>
      <c r="M31" s="264"/>
      <c r="N31" s="264"/>
      <c r="O31" s="264"/>
    </row>
    <row r="32" s="93" customFormat="true" ht="12" hidden="false" customHeight="true" outlineLevel="0" collapsed="false">
      <c r="A32" s="258" t="s">
        <v>225</v>
      </c>
      <c r="B32" s="258"/>
      <c r="C32" s="258"/>
      <c r="D32" s="258"/>
      <c r="E32" s="258"/>
      <c r="F32" s="258"/>
      <c r="G32" s="258"/>
      <c r="H32" s="258"/>
      <c r="I32" s="258"/>
      <c r="J32" s="258"/>
      <c r="K32" s="258"/>
      <c r="L32" s="258"/>
      <c r="M32" s="258"/>
      <c r="N32" s="258"/>
      <c r="O32" s="258"/>
    </row>
    <row r="33" customFormat="false" ht="37.5" hidden="false" customHeight="true" outlineLevel="0" collapsed="false">
      <c r="A33" s="265" t="s">
        <v>188</v>
      </c>
      <c r="B33" s="265"/>
      <c r="C33" s="265"/>
      <c r="D33" s="265"/>
      <c r="E33" s="265"/>
      <c r="F33" s="265"/>
      <c r="G33" s="265"/>
      <c r="H33" s="265"/>
      <c r="I33" s="265"/>
      <c r="J33" s="265"/>
      <c r="K33" s="265"/>
      <c r="L33" s="265"/>
      <c r="M33" s="265"/>
      <c r="N33" s="265"/>
      <c r="O33" s="265"/>
      <c r="P33" s="266"/>
      <c r="Q33" s="266"/>
      <c r="R33" s="266"/>
      <c r="S33" s="266"/>
    </row>
    <row r="34" customFormat="false" ht="12.75" hidden="false" customHeight="true" outlineLevel="0" collapsed="false">
      <c r="B34" s="239"/>
      <c r="C34" s="239"/>
      <c r="D34" s="239"/>
      <c r="E34" s="239"/>
      <c r="F34" s="239"/>
      <c r="G34" s="239"/>
      <c r="H34" s="239"/>
      <c r="I34" s="239"/>
      <c r="J34" s="239"/>
      <c r="K34" s="239"/>
      <c r="L34" s="239"/>
      <c r="M34" s="239"/>
      <c r="N34" s="239"/>
      <c r="O34" s="239"/>
    </row>
    <row r="35" customFormat="false" ht="12.75" hidden="false" customHeight="false" outlineLevel="0" collapsed="false">
      <c r="A35" s="239"/>
      <c r="B35" s="239"/>
      <c r="C35" s="239"/>
      <c r="D35" s="239"/>
      <c r="E35" s="239"/>
      <c r="F35" s="239"/>
      <c r="G35" s="239"/>
      <c r="H35" s="239"/>
      <c r="I35" s="239"/>
      <c r="J35" s="239"/>
      <c r="K35" s="239"/>
      <c r="L35" s="239"/>
      <c r="M35" s="239"/>
      <c r="N35" s="239"/>
      <c r="O35" s="239"/>
    </row>
    <row r="36" customFormat="false" ht="12.75" hidden="false" customHeight="false" outlineLevel="0" collapsed="false">
      <c r="A36" s="239"/>
      <c r="B36" s="239"/>
      <c r="C36" s="239"/>
      <c r="D36" s="239"/>
      <c r="E36" s="239"/>
      <c r="F36" s="239"/>
      <c r="G36" s="239"/>
      <c r="H36" s="239"/>
      <c r="I36" s="239"/>
      <c r="J36" s="239"/>
      <c r="K36" s="239"/>
      <c r="L36" s="239"/>
      <c r="M36" s="239"/>
      <c r="N36" s="239"/>
      <c r="O36" s="239"/>
    </row>
    <row r="37" customFormat="false" ht="12.75" hidden="false" customHeight="false" outlineLevel="0" collapsed="false">
      <c r="A37" s="239"/>
      <c r="B37" s="239"/>
      <c r="C37" s="239"/>
      <c r="D37" s="239"/>
      <c r="E37" s="239"/>
      <c r="F37" s="239"/>
      <c r="G37" s="239"/>
      <c r="H37" s="239"/>
      <c r="I37" s="239"/>
      <c r="J37" s="239"/>
      <c r="K37" s="239"/>
      <c r="L37" s="239"/>
      <c r="M37" s="239"/>
      <c r="N37" s="239"/>
      <c r="O37" s="239"/>
    </row>
    <row r="38" customFormat="false" ht="12.75" hidden="false" customHeight="false" outlineLevel="0" collapsed="false">
      <c r="A38" s="240" t="s">
        <v>226</v>
      </c>
      <c r="B38" s="240"/>
      <c r="C38" s="240"/>
      <c r="D38" s="240"/>
      <c r="E38" s="240"/>
      <c r="F38" s="240"/>
      <c r="G38" s="240"/>
      <c r="H38" s="240"/>
      <c r="I38" s="240"/>
      <c r="J38" s="240"/>
      <c r="K38" s="240"/>
      <c r="L38" s="240"/>
      <c r="M38" s="240"/>
      <c r="N38" s="240"/>
      <c r="O38" s="240"/>
    </row>
    <row r="39" customFormat="false" ht="12.75" hidden="false" customHeight="false" outlineLevel="0" collapsed="false">
      <c r="A39" s="239"/>
      <c r="B39" s="239"/>
      <c r="C39" s="239"/>
      <c r="D39" s="239"/>
      <c r="E39" s="239"/>
      <c r="F39" s="239"/>
      <c r="G39" s="239"/>
      <c r="H39" s="239"/>
      <c r="I39" s="239"/>
      <c r="J39" s="239"/>
      <c r="K39" s="239"/>
      <c r="L39" s="239"/>
      <c r="M39" s="239"/>
      <c r="N39" s="239"/>
      <c r="O39" s="239"/>
    </row>
    <row r="40" customFormat="false" ht="12.75" hidden="false" customHeight="true" outlineLevel="0" collapsed="false">
      <c r="A40" s="267" t="s">
        <v>227</v>
      </c>
      <c r="B40" s="267"/>
      <c r="C40" s="267"/>
      <c r="D40" s="267"/>
      <c r="E40" s="267"/>
      <c r="F40" s="267"/>
      <c r="G40" s="267"/>
      <c r="H40" s="267"/>
      <c r="I40" s="267"/>
      <c r="J40" s="267"/>
      <c r="K40" s="267"/>
      <c r="L40" s="267"/>
      <c r="M40" s="267"/>
      <c r="N40" s="267"/>
      <c r="O40" s="267"/>
      <c r="P40" s="267"/>
    </row>
    <row r="41" s="257" customFormat="true" ht="12.75" hidden="false" customHeight="true" outlineLevel="0" collapsed="false">
      <c r="A41" s="146" t="s">
        <v>216</v>
      </c>
      <c r="B41" s="146"/>
      <c r="C41" s="146"/>
      <c r="D41" s="146"/>
      <c r="E41" s="146"/>
      <c r="F41" s="146"/>
      <c r="G41" s="146"/>
      <c r="H41" s="146"/>
      <c r="I41" s="146"/>
      <c r="J41" s="146"/>
      <c r="K41" s="146"/>
      <c r="L41" s="146"/>
      <c r="M41" s="146"/>
      <c r="N41" s="146"/>
      <c r="O41" s="146"/>
    </row>
    <row r="42" customFormat="false" ht="12.75" hidden="false" customHeight="false" outlineLevel="0" collapsed="false">
      <c r="A42" s="146"/>
      <c r="B42" s="146"/>
      <c r="C42" s="146"/>
      <c r="D42" s="146"/>
      <c r="E42" s="146"/>
      <c r="F42" s="146"/>
      <c r="G42" s="146"/>
      <c r="H42" s="146"/>
      <c r="I42" s="146"/>
      <c r="J42" s="146"/>
      <c r="K42" s="146"/>
      <c r="L42" s="146"/>
      <c r="M42" s="146"/>
      <c r="N42" s="146"/>
      <c r="O42" s="146"/>
    </row>
    <row r="43" s="225" customFormat="true" ht="25.5" hidden="false" customHeight="true" outlineLevel="0" collapsed="false">
      <c r="A43" s="102" t="s">
        <v>177</v>
      </c>
      <c r="B43" s="102" t="s">
        <v>178</v>
      </c>
      <c r="C43" s="102"/>
      <c r="D43" s="102" t="s">
        <v>217</v>
      </c>
      <c r="E43" s="102"/>
      <c r="F43" s="102" t="s">
        <v>218</v>
      </c>
      <c r="G43" s="102"/>
      <c r="H43" s="102" t="s">
        <v>219</v>
      </c>
      <c r="I43" s="102"/>
      <c r="J43" s="102" t="s">
        <v>220</v>
      </c>
      <c r="K43" s="102"/>
      <c r="L43" s="102" t="s">
        <v>221</v>
      </c>
      <c r="M43" s="102"/>
      <c r="N43" s="102" t="s">
        <v>222</v>
      </c>
      <c r="O43" s="102"/>
    </row>
    <row r="44" customFormat="false" ht="15.95" hidden="false" customHeight="true" outlineLevel="0" collapsed="false">
      <c r="A44" s="243" t="n">
        <v>2005</v>
      </c>
      <c r="B44" s="268" t="n">
        <v>25340</v>
      </c>
      <c r="C44" s="269" t="n">
        <v>0.0867</v>
      </c>
      <c r="D44" s="268" t="n">
        <v>16490</v>
      </c>
      <c r="E44" s="269" t="n">
        <v>0.0523</v>
      </c>
      <c r="F44" s="268" t="n">
        <v>3550</v>
      </c>
      <c r="G44" s="269" t="n">
        <v>0.0112</v>
      </c>
      <c r="H44" s="268" t="n">
        <v>1035</v>
      </c>
      <c r="I44" s="269" t="n">
        <v>0.0033</v>
      </c>
      <c r="J44" s="268" t="n">
        <v>477</v>
      </c>
      <c r="K44" s="269" t="n">
        <v>0.0015</v>
      </c>
      <c r="L44" s="268" t="n">
        <v>164</v>
      </c>
      <c r="M44" s="269" t="n">
        <v>0.0005</v>
      </c>
      <c r="N44" s="268" t="n">
        <v>47056</v>
      </c>
      <c r="O44" s="269" t="n">
        <v>0.1487</v>
      </c>
    </row>
    <row r="45" customFormat="false" ht="15.95" hidden="false" customHeight="true" outlineLevel="0" collapsed="false">
      <c r="A45" s="243" t="n">
        <v>2006</v>
      </c>
      <c r="B45" s="268" t="n">
        <v>25073</v>
      </c>
      <c r="C45" s="269" t="n">
        <v>0.0921</v>
      </c>
      <c r="D45" s="268" t="n">
        <v>14040</v>
      </c>
      <c r="E45" s="269" t="n">
        <v>0.0479</v>
      </c>
      <c r="F45" s="268" t="n">
        <v>3624</v>
      </c>
      <c r="G45" s="269" t="n">
        <v>0.0123</v>
      </c>
      <c r="H45" s="268" t="n">
        <v>935</v>
      </c>
      <c r="I45" s="269" t="n">
        <v>0.0032</v>
      </c>
      <c r="J45" s="268" t="n">
        <v>415</v>
      </c>
      <c r="K45" s="269" t="n">
        <v>0.0014</v>
      </c>
      <c r="L45" s="270" t="n">
        <v>0</v>
      </c>
      <c r="M45" s="271" t="n">
        <v>0</v>
      </c>
      <c r="N45" s="268" t="n">
        <v>44087</v>
      </c>
      <c r="O45" s="269" t="n">
        <v>0.15</v>
      </c>
    </row>
    <row r="46" customFormat="false" ht="15.95" hidden="false" customHeight="true" outlineLevel="0" collapsed="false">
      <c r="A46" s="243" t="n">
        <v>2007</v>
      </c>
      <c r="B46" s="268" t="n">
        <v>21094</v>
      </c>
      <c r="C46" s="269" t="n">
        <v>0.0838</v>
      </c>
      <c r="D46" s="268" t="n">
        <v>12503</v>
      </c>
      <c r="E46" s="269" t="n">
        <v>0.046</v>
      </c>
      <c r="F46" s="268" t="n">
        <v>2826</v>
      </c>
      <c r="G46" s="269" t="n">
        <v>0.0104</v>
      </c>
      <c r="H46" s="268" t="n">
        <v>1061</v>
      </c>
      <c r="I46" s="269" t="n">
        <v>0.0039</v>
      </c>
      <c r="J46" s="270" t="n">
        <v>0</v>
      </c>
      <c r="K46" s="271" t="n">
        <v>0</v>
      </c>
      <c r="L46" s="270" t="n">
        <v>0</v>
      </c>
      <c r="M46" s="271" t="n">
        <v>0</v>
      </c>
      <c r="N46" s="268" t="n">
        <v>37484</v>
      </c>
      <c r="O46" s="269" t="n">
        <v>0.1376</v>
      </c>
    </row>
    <row r="47" customFormat="false" ht="15.95" hidden="false" customHeight="true" outlineLevel="0" collapsed="false">
      <c r="A47" s="243" t="n">
        <v>2008</v>
      </c>
      <c r="B47" s="268" t="n">
        <v>26353</v>
      </c>
      <c r="C47" s="269" t="n">
        <v>0.0752</v>
      </c>
      <c r="D47" s="268" t="n">
        <v>20636</v>
      </c>
      <c r="E47" s="269" t="n">
        <v>0.0533</v>
      </c>
      <c r="F47" s="268" t="n">
        <v>4123</v>
      </c>
      <c r="G47" s="269" t="n">
        <v>0.0106</v>
      </c>
      <c r="H47" s="270" t="n">
        <v>0</v>
      </c>
      <c r="I47" s="271" t="n">
        <v>0</v>
      </c>
      <c r="J47" s="270" t="n">
        <v>0</v>
      </c>
      <c r="K47" s="271" t="n">
        <v>0</v>
      </c>
      <c r="L47" s="270" t="n">
        <v>0</v>
      </c>
      <c r="M47" s="271" t="n">
        <v>0</v>
      </c>
      <c r="N47" s="268" t="n">
        <v>51112</v>
      </c>
      <c r="O47" s="269" t="n">
        <v>0.1318</v>
      </c>
    </row>
    <row r="48" customFormat="false" ht="15.95" hidden="false" customHeight="true" outlineLevel="0" collapsed="false">
      <c r="A48" s="243" t="n">
        <v>2009</v>
      </c>
      <c r="B48" s="268" t="n">
        <v>33434</v>
      </c>
      <c r="C48" s="269" t="n">
        <v>0.0952</v>
      </c>
      <c r="D48" s="268" t="n">
        <v>20253</v>
      </c>
      <c r="E48" s="269" t="n">
        <v>0.0536</v>
      </c>
      <c r="F48" s="270" t="n">
        <v>0</v>
      </c>
      <c r="G48" s="271" t="n">
        <v>0</v>
      </c>
      <c r="H48" s="270" t="n">
        <v>0</v>
      </c>
      <c r="I48" s="271" t="n">
        <v>0</v>
      </c>
      <c r="J48" s="270" t="n">
        <v>0</v>
      </c>
      <c r="K48" s="271" t="n">
        <v>0</v>
      </c>
      <c r="L48" s="270" t="n">
        <v>0</v>
      </c>
      <c r="M48" s="271" t="n">
        <v>0</v>
      </c>
      <c r="N48" s="268" t="n">
        <v>53687</v>
      </c>
      <c r="O48" s="269" t="n">
        <v>0.142</v>
      </c>
    </row>
    <row r="49" customFormat="false" ht="15.95" hidden="false" customHeight="true" outlineLevel="0" collapsed="false">
      <c r="A49" s="248" t="n">
        <v>2010</v>
      </c>
      <c r="B49" s="272" t="n">
        <v>32614</v>
      </c>
      <c r="C49" s="273" t="n">
        <v>0.1021</v>
      </c>
      <c r="D49" s="274" t="n">
        <v>0</v>
      </c>
      <c r="E49" s="275" t="n">
        <v>0</v>
      </c>
      <c r="F49" s="274" t="n">
        <v>0</v>
      </c>
      <c r="G49" s="275" t="n">
        <v>0</v>
      </c>
      <c r="H49" s="274" t="n">
        <v>0</v>
      </c>
      <c r="I49" s="275" t="n">
        <v>0</v>
      </c>
      <c r="J49" s="274" t="n">
        <v>0</v>
      </c>
      <c r="K49" s="275" t="n">
        <v>0</v>
      </c>
      <c r="L49" s="274" t="n">
        <v>0</v>
      </c>
      <c r="M49" s="275" t="n">
        <v>0</v>
      </c>
      <c r="N49" s="272" t="n">
        <v>32614</v>
      </c>
      <c r="O49" s="273" t="n">
        <v>0.1021</v>
      </c>
    </row>
    <row r="50" s="257" customFormat="true" ht="12.75" hidden="false" customHeight="false" outlineLevel="0" collapsed="false">
      <c r="A50" s="220"/>
      <c r="B50" s="276"/>
      <c r="C50" s="277"/>
      <c r="D50" s="46"/>
      <c r="E50" s="277"/>
      <c r="F50" s="46"/>
      <c r="G50" s="277"/>
      <c r="H50" s="46"/>
      <c r="I50" s="277"/>
      <c r="J50" s="46"/>
      <c r="K50" s="277"/>
      <c r="L50" s="46"/>
      <c r="M50" s="277"/>
      <c r="N50" s="278"/>
      <c r="O50" s="277"/>
    </row>
    <row r="51" s="257" customFormat="true" ht="12.75" hidden="false" customHeight="false" outlineLevel="0" collapsed="false">
      <c r="A51" s="258" t="s">
        <v>225</v>
      </c>
      <c r="B51" s="258"/>
      <c r="C51" s="258"/>
      <c r="D51" s="258"/>
      <c r="E51" s="258"/>
      <c r="F51" s="258"/>
      <c r="G51" s="258"/>
      <c r="H51" s="258"/>
      <c r="I51" s="258"/>
      <c r="J51" s="258"/>
      <c r="K51" s="258"/>
      <c r="L51" s="258"/>
      <c r="M51" s="258"/>
      <c r="N51" s="258"/>
      <c r="O51" s="258"/>
    </row>
    <row r="52" customFormat="false" ht="37.5" hidden="false" customHeight="true" outlineLevel="0" collapsed="false">
      <c r="A52" s="265" t="s">
        <v>188</v>
      </c>
      <c r="B52" s="265"/>
      <c r="C52" s="265"/>
      <c r="D52" s="265"/>
      <c r="E52" s="265"/>
      <c r="F52" s="265"/>
      <c r="G52" s="265"/>
      <c r="H52" s="265"/>
      <c r="I52" s="265"/>
      <c r="J52" s="265"/>
      <c r="K52" s="265"/>
      <c r="L52" s="265"/>
      <c r="M52" s="265"/>
      <c r="N52" s="265"/>
      <c r="O52" s="265"/>
      <c r="P52" s="266"/>
      <c r="Q52" s="266"/>
      <c r="R52" s="266"/>
      <c r="S52" s="266"/>
    </row>
  </sheetData>
  <mergeCells count="37">
    <mergeCell ref="A3:O3"/>
    <mergeCell ref="A5:O5"/>
    <mergeCell ref="A6:O6"/>
    <mergeCell ref="B9:C9"/>
    <mergeCell ref="D9:E9"/>
    <mergeCell ref="F9:G9"/>
    <mergeCell ref="H9:I9"/>
    <mergeCell ref="J9:K9"/>
    <mergeCell ref="L9:M9"/>
    <mergeCell ref="N9:O9"/>
    <mergeCell ref="A17:O17"/>
    <mergeCell ref="A19:O19"/>
    <mergeCell ref="A21:O21"/>
    <mergeCell ref="A22:O22"/>
    <mergeCell ref="A24:O24"/>
    <mergeCell ref="B25:C25"/>
    <mergeCell ref="D25:E25"/>
    <mergeCell ref="F25:G25"/>
    <mergeCell ref="H25:I25"/>
    <mergeCell ref="J25:K25"/>
    <mergeCell ref="L25:M25"/>
    <mergeCell ref="N25:O25"/>
    <mergeCell ref="A31:O31"/>
    <mergeCell ref="A32:O32"/>
    <mergeCell ref="A33:O33"/>
    <mergeCell ref="A38:O38"/>
    <mergeCell ref="A40:P40"/>
    <mergeCell ref="A41:O41"/>
    <mergeCell ref="B43:C43"/>
    <mergeCell ref="D43:E43"/>
    <mergeCell ref="F43:G43"/>
    <mergeCell ref="H43:I43"/>
    <mergeCell ref="J43:K43"/>
    <mergeCell ref="L43:M43"/>
    <mergeCell ref="N43:O43"/>
    <mergeCell ref="A51:O51"/>
    <mergeCell ref="A52:O52"/>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K3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D32" activeCellId="0" sqref="D32"/>
    </sheetView>
  </sheetViews>
  <sheetFormatPr defaultColWidth="12.70703125" defaultRowHeight="12.75" zeroHeight="false" outlineLevelRow="0" outlineLevelCol="0"/>
  <cols>
    <col collapsed="false" customWidth="true" hidden="false" outlineLevel="0" max="1" min="1" style="16" width="12.14"/>
    <col collapsed="false" customWidth="true" hidden="false" outlineLevel="0" max="7" min="2" style="16" width="11.56"/>
    <col collapsed="false" customWidth="true" hidden="false" outlineLevel="0" max="8" min="8" style="16" width="13.41"/>
    <col collapsed="false" customWidth="true" hidden="false" outlineLevel="0" max="9" min="9" style="16" width="3.7"/>
    <col collapsed="false" customWidth="false" hidden="false" outlineLevel="0" max="257" min="10" style="16" width="12.7"/>
  </cols>
  <sheetData>
    <row r="1" customFormat="false" ht="12.75" hidden="false" customHeight="false" outlineLevel="0" collapsed="false">
      <c r="B1" s="239"/>
      <c r="C1" s="239"/>
      <c r="D1" s="239"/>
      <c r="E1" s="239"/>
      <c r="F1" s="239"/>
      <c r="G1" s="239"/>
      <c r="H1" s="239"/>
    </row>
    <row r="2" customFormat="false" ht="12.75" hidden="false" customHeight="false" outlineLevel="0" collapsed="false">
      <c r="A2" s="240" t="s">
        <v>228</v>
      </c>
      <c r="B2" s="240"/>
      <c r="C2" s="240"/>
      <c r="D2" s="240"/>
      <c r="E2" s="240"/>
      <c r="F2" s="240"/>
      <c r="G2" s="240"/>
      <c r="H2" s="240"/>
    </row>
    <row r="3" customFormat="false" ht="12.75" hidden="false" customHeight="false" outlineLevel="0" collapsed="false">
      <c r="A3" s="241"/>
    </row>
    <row r="4" customFormat="false" ht="12.75" hidden="false" customHeight="false" outlineLevel="0" collapsed="false">
      <c r="A4" s="240" t="s">
        <v>229</v>
      </c>
      <c r="B4" s="240"/>
      <c r="C4" s="240"/>
      <c r="D4" s="240"/>
      <c r="E4" s="240"/>
      <c r="F4" s="240"/>
      <c r="G4" s="240"/>
      <c r="H4" s="240"/>
    </row>
    <row r="5" customFormat="false" ht="12.75" hidden="false" customHeight="false" outlineLevel="0" collapsed="false">
      <c r="A5" s="279"/>
      <c r="B5" s="279"/>
      <c r="C5" s="279"/>
      <c r="D5" s="279"/>
      <c r="E5" s="279"/>
      <c r="F5" s="279"/>
      <c r="G5" s="279"/>
      <c r="H5" s="279"/>
    </row>
    <row r="6" s="241" customFormat="true" ht="37.5" hidden="false" customHeight="true" outlineLevel="0" collapsed="false">
      <c r="A6" s="102" t="s">
        <v>177</v>
      </c>
      <c r="B6" s="102" t="s">
        <v>178</v>
      </c>
      <c r="C6" s="102" t="s">
        <v>179</v>
      </c>
      <c r="D6" s="102" t="s">
        <v>180</v>
      </c>
      <c r="E6" s="102" t="s">
        <v>181</v>
      </c>
      <c r="F6" s="102" t="s">
        <v>182</v>
      </c>
      <c r="G6" s="102" t="s">
        <v>183</v>
      </c>
      <c r="H6" s="102" t="s">
        <v>230</v>
      </c>
    </row>
    <row r="7" customFormat="false" ht="15" hidden="false" customHeight="true" outlineLevel="0" collapsed="false">
      <c r="A7" s="229" t="n">
        <v>2005</v>
      </c>
      <c r="B7" s="280" t="n">
        <v>0.711</v>
      </c>
      <c r="C7" s="280" t="n">
        <v>0.966</v>
      </c>
      <c r="D7" s="280" t="n">
        <v>0.984</v>
      </c>
      <c r="E7" s="280" t="n">
        <v>0.99</v>
      </c>
      <c r="F7" s="280" t="n">
        <v>0.994</v>
      </c>
      <c r="G7" s="280" t="n">
        <v>0.995</v>
      </c>
      <c r="H7" s="281" t="n">
        <v>0.005</v>
      </c>
    </row>
    <row r="8" customFormat="false" ht="15" hidden="false" customHeight="true" outlineLevel="0" collapsed="false">
      <c r="A8" s="229" t="n">
        <v>2006</v>
      </c>
      <c r="B8" s="280" t="n">
        <v>0.722</v>
      </c>
      <c r="C8" s="280" t="n">
        <v>0.969</v>
      </c>
      <c r="D8" s="280" t="n">
        <v>0.986</v>
      </c>
      <c r="E8" s="280" t="n">
        <v>0.99</v>
      </c>
      <c r="F8" s="280" t="n">
        <v>0.993</v>
      </c>
      <c r="G8" s="282" t="n">
        <v>0</v>
      </c>
      <c r="H8" s="281" t="n">
        <v>0.007</v>
      </c>
    </row>
    <row r="9" customFormat="false" ht="15" hidden="false" customHeight="true" outlineLevel="0" collapsed="false">
      <c r="A9" s="229" t="n">
        <v>2007</v>
      </c>
      <c r="B9" s="280" t="n">
        <v>0.713</v>
      </c>
      <c r="C9" s="280" t="n">
        <v>0.969</v>
      </c>
      <c r="D9" s="280" t="n">
        <v>0.986</v>
      </c>
      <c r="E9" s="280" t="n">
        <v>0.991</v>
      </c>
      <c r="F9" s="282" t="n">
        <v>0</v>
      </c>
      <c r="G9" s="282" t="n">
        <v>0</v>
      </c>
      <c r="H9" s="281" t="n">
        <v>0.009</v>
      </c>
    </row>
    <row r="10" customFormat="false" ht="15" hidden="false" customHeight="true" outlineLevel="0" collapsed="false">
      <c r="A10" s="229" t="n">
        <v>2008</v>
      </c>
      <c r="B10" s="280" t="n">
        <v>0.667</v>
      </c>
      <c r="C10" s="280" t="n">
        <v>0.966</v>
      </c>
      <c r="D10" s="280" t="n">
        <v>0.982</v>
      </c>
      <c r="E10" s="282" t="n">
        <v>0</v>
      </c>
      <c r="F10" s="282" t="n">
        <v>0</v>
      </c>
      <c r="G10" s="282" t="n">
        <v>0</v>
      </c>
      <c r="H10" s="281" t="n">
        <v>0.018</v>
      </c>
    </row>
    <row r="11" customFormat="false" ht="15" hidden="false" customHeight="true" outlineLevel="0" collapsed="false">
      <c r="A11" s="229" t="n">
        <v>2009</v>
      </c>
      <c r="B11" s="280" t="n">
        <v>0.724</v>
      </c>
      <c r="C11" s="280" t="n">
        <v>0.956</v>
      </c>
      <c r="D11" s="282" t="n">
        <v>0</v>
      </c>
      <c r="E11" s="282" t="n">
        <v>0</v>
      </c>
      <c r="F11" s="282" t="n">
        <v>0</v>
      </c>
      <c r="G11" s="282" t="n">
        <v>0</v>
      </c>
      <c r="H11" s="281" t="n">
        <v>0.044</v>
      </c>
    </row>
    <row r="12" customFormat="false" ht="15" hidden="false" customHeight="true" outlineLevel="0" collapsed="false">
      <c r="A12" s="283" t="n">
        <v>2010</v>
      </c>
      <c r="B12" s="284" t="n">
        <v>0.735</v>
      </c>
      <c r="C12" s="285" t="n">
        <v>0</v>
      </c>
      <c r="D12" s="285" t="n">
        <v>0</v>
      </c>
      <c r="E12" s="285" t="n">
        <v>0</v>
      </c>
      <c r="F12" s="285" t="n">
        <v>0</v>
      </c>
      <c r="G12" s="285" t="n">
        <v>0</v>
      </c>
      <c r="H12" s="286" t="n">
        <v>0.265</v>
      </c>
    </row>
    <row r="13" s="46" customFormat="true" ht="12.75" hidden="false" customHeight="false" outlineLevel="0" collapsed="false">
      <c r="A13" s="220"/>
      <c r="B13" s="238"/>
      <c r="C13" s="238"/>
      <c r="D13" s="238"/>
      <c r="E13" s="238"/>
      <c r="F13" s="238"/>
      <c r="G13" s="238"/>
      <c r="H13" s="287"/>
    </row>
    <row r="14" s="46" customFormat="true" ht="12.75" hidden="false" customHeight="false" outlineLevel="0" collapsed="false">
      <c r="A14" s="264" t="s">
        <v>231</v>
      </c>
      <c r="B14" s="264"/>
      <c r="C14" s="264"/>
      <c r="D14" s="264"/>
      <c r="E14" s="264"/>
      <c r="F14" s="264"/>
      <c r="G14" s="264"/>
      <c r="H14" s="264"/>
    </row>
    <row r="15" customFormat="false" ht="12.75" hidden="false" customHeight="false" outlineLevel="0" collapsed="false">
      <c r="A15" s="264" t="s">
        <v>232</v>
      </c>
      <c r="B15" s="264"/>
      <c r="C15" s="264"/>
      <c r="D15" s="264"/>
      <c r="E15" s="264"/>
      <c r="F15" s="264"/>
      <c r="G15" s="264"/>
      <c r="H15" s="264"/>
    </row>
    <row r="16" customFormat="false" ht="19.5" hidden="false" customHeight="true" outlineLevel="0" collapsed="false"/>
    <row r="17" customFormat="false" ht="12.75" hidden="false" customHeight="false" outlineLevel="0" collapsed="false">
      <c r="A17" s="240" t="s">
        <v>233</v>
      </c>
      <c r="B17" s="240"/>
      <c r="C17" s="240"/>
      <c r="D17" s="240"/>
      <c r="E17" s="240"/>
      <c r="F17" s="240"/>
      <c r="G17" s="240"/>
      <c r="H17" s="240"/>
    </row>
    <row r="19" customFormat="false" ht="12.75" hidden="false" customHeight="false" outlineLevel="0" collapsed="false">
      <c r="A19" s="240" t="s">
        <v>234</v>
      </c>
      <c r="B19" s="240"/>
      <c r="C19" s="240"/>
      <c r="D19" s="240"/>
      <c r="E19" s="240"/>
      <c r="F19" s="240"/>
      <c r="G19" s="240"/>
      <c r="H19" s="240"/>
    </row>
    <row r="20" customFormat="false" ht="12.75" hidden="false" customHeight="false" outlineLevel="0" collapsed="false">
      <c r="A20" s="279"/>
      <c r="B20" s="279"/>
      <c r="C20" s="279"/>
      <c r="D20" s="279"/>
      <c r="E20" s="279"/>
      <c r="F20" s="279"/>
      <c r="G20" s="279"/>
      <c r="H20" s="279"/>
    </row>
    <row r="21" s="241" customFormat="true" ht="36" hidden="false" customHeight="false" outlineLevel="0" collapsed="false">
      <c r="A21" s="102" t="s">
        <v>177</v>
      </c>
      <c r="B21" s="102" t="s">
        <v>178</v>
      </c>
      <c r="C21" s="102" t="s">
        <v>179</v>
      </c>
      <c r="D21" s="102" t="s">
        <v>180</v>
      </c>
      <c r="E21" s="102" t="s">
        <v>181</v>
      </c>
      <c r="F21" s="102" t="s">
        <v>182</v>
      </c>
      <c r="G21" s="102" t="s">
        <v>183</v>
      </c>
      <c r="H21" s="102" t="s">
        <v>230</v>
      </c>
    </row>
    <row r="22" customFormat="false" ht="15" hidden="false" customHeight="true" outlineLevel="0" collapsed="false">
      <c r="A22" s="229" t="n">
        <v>2005</v>
      </c>
      <c r="B22" s="280" t="n">
        <v>0.432</v>
      </c>
      <c r="C22" s="280" t="n">
        <v>0.829</v>
      </c>
      <c r="D22" s="280" t="n">
        <v>0.93</v>
      </c>
      <c r="E22" s="280" t="n">
        <v>0.951</v>
      </c>
      <c r="F22" s="280" t="n">
        <v>0.959</v>
      </c>
      <c r="G22" s="280" t="n">
        <v>0.967</v>
      </c>
      <c r="H22" s="281" t="n">
        <v>0.033</v>
      </c>
    </row>
    <row r="23" customFormat="false" ht="15" hidden="false" customHeight="true" outlineLevel="0" collapsed="false">
      <c r="A23" s="229" t="n">
        <v>2006</v>
      </c>
      <c r="B23" s="280" t="n">
        <v>0.377</v>
      </c>
      <c r="C23" s="280" t="n">
        <v>0.821</v>
      </c>
      <c r="D23" s="280" t="n">
        <v>0.914</v>
      </c>
      <c r="E23" s="280" t="n">
        <v>0.935</v>
      </c>
      <c r="F23" s="280" t="n">
        <v>0.948</v>
      </c>
      <c r="G23" s="282" t="n">
        <v>0</v>
      </c>
      <c r="H23" s="281" t="n">
        <v>0.052</v>
      </c>
    </row>
    <row r="24" customFormat="false" ht="15" hidden="false" customHeight="true" outlineLevel="0" collapsed="false">
      <c r="A24" s="229" t="n">
        <v>2007</v>
      </c>
      <c r="B24" s="280" t="n">
        <v>0.343</v>
      </c>
      <c r="C24" s="280" t="n">
        <v>0.781</v>
      </c>
      <c r="D24" s="280" t="n">
        <v>0.899</v>
      </c>
      <c r="E24" s="280" t="n">
        <v>0.919</v>
      </c>
      <c r="F24" s="282" t="n">
        <v>0</v>
      </c>
      <c r="G24" s="282" t="n">
        <v>0</v>
      </c>
      <c r="H24" s="281" t="n">
        <v>0.081</v>
      </c>
    </row>
    <row r="25" customFormat="false" ht="15" hidden="false" customHeight="true" outlineLevel="0" collapsed="false">
      <c r="A25" s="229" t="n">
        <v>2008</v>
      </c>
      <c r="B25" s="280" t="n">
        <v>0.343</v>
      </c>
      <c r="C25" s="280" t="n">
        <v>0.83</v>
      </c>
      <c r="D25" s="280" t="n">
        <v>0.907</v>
      </c>
      <c r="E25" s="282" t="n">
        <v>0</v>
      </c>
      <c r="F25" s="282" t="n">
        <v>0</v>
      </c>
      <c r="G25" s="282" t="n">
        <v>0</v>
      </c>
      <c r="H25" s="281" t="n">
        <v>0.093</v>
      </c>
    </row>
    <row r="26" customFormat="false" ht="15" hidden="false" customHeight="true" outlineLevel="0" collapsed="false">
      <c r="A26" s="229" t="n">
        <v>2009</v>
      </c>
      <c r="B26" s="280" t="n">
        <v>0.388</v>
      </c>
      <c r="C26" s="280" t="n">
        <v>0.734</v>
      </c>
      <c r="D26" s="282" t="n">
        <v>0</v>
      </c>
      <c r="E26" s="282" t="n">
        <v>0</v>
      </c>
      <c r="F26" s="282" t="n">
        <v>0</v>
      </c>
      <c r="G26" s="282" t="n">
        <v>0</v>
      </c>
      <c r="H26" s="281" t="n">
        <v>0.266</v>
      </c>
    </row>
    <row r="27" customFormat="false" ht="15" hidden="false" customHeight="true" outlineLevel="0" collapsed="false">
      <c r="A27" s="283" t="n">
        <v>2010</v>
      </c>
      <c r="B27" s="284" t="n">
        <v>0.403</v>
      </c>
      <c r="C27" s="285" t="n">
        <v>0</v>
      </c>
      <c r="D27" s="285" t="n">
        <v>0</v>
      </c>
      <c r="E27" s="285" t="n">
        <v>0</v>
      </c>
      <c r="F27" s="285" t="n">
        <v>0</v>
      </c>
      <c r="G27" s="285" t="n">
        <v>0</v>
      </c>
      <c r="H27" s="286" t="n">
        <v>0.597</v>
      </c>
    </row>
    <row r="28" s="147" customFormat="true" ht="12.75" hidden="false" customHeight="false" outlineLevel="0" collapsed="false">
      <c r="A28" s="220"/>
      <c r="B28" s="220"/>
      <c r="C28" s="220"/>
      <c r="D28" s="220"/>
      <c r="E28" s="220"/>
      <c r="F28" s="220"/>
      <c r="G28" s="220"/>
      <c r="H28" s="220"/>
    </row>
    <row r="29" customFormat="false" ht="12.75" hidden="false" customHeight="false" outlineLevel="0" collapsed="false">
      <c r="A29" s="264" t="s">
        <v>235</v>
      </c>
      <c r="B29" s="264"/>
      <c r="C29" s="264"/>
      <c r="D29" s="264"/>
      <c r="E29" s="264"/>
      <c r="F29" s="264"/>
      <c r="G29" s="264"/>
      <c r="H29" s="264"/>
    </row>
    <row r="30" customFormat="false" ht="12.75" hidden="false" customHeight="false" outlineLevel="0" collapsed="false">
      <c r="A30" s="264" t="s">
        <v>236</v>
      </c>
      <c r="B30" s="264"/>
      <c r="C30" s="264"/>
      <c r="D30" s="264"/>
      <c r="E30" s="264"/>
      <c r="F30" s="264"/>
      <c r="G30" s="264"/>
      <c r="H30" s="264"/>
    </row>
    <row r="31" customFormat="false" ht="40.5" hidden="false" customHeight="true" outlineLevel="0" collapsed="false">
      <c r="A31" s="288" t="s">
        <v>188</v>
      </c>
      <c r="B31" s="288"/>
      <c r="C31" s="288"/>
      <c r="D31" s="288"/>
      <c r="E31" s="288"/>
      <c r="F31" s="288"/>
      <c r="G31" s="288"/>
      <c r="H31" s="288"/>
      <c r="I31" s="91"/>
      <c r="J31" s="91"/>
      <c r="K31" s="91"/>
    </row>
  </sheetData>
  <mergeCells count="7">
    <mergeCell ref="A2:H2"/>
    <mergeCell ref="A4:H4"/>
    <mergeCell ref="A5:H5"/>
    <mergeCell ref="A17:H17"/>
    <mergeCell ref="A19:H19"/>
    <mergeCell ref="A20:H20"/>
    <mergeCell ref="A31:H31"/>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U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U11"/>
    </sheetView>
  </sheetViews>
  <sheetFormatPr defaultColWidth="9.0546875" defaultRowHeight="12.75" zeroHeight="false" outlineLevelRow="0" outlineLevelCol="0"/>
  <sheetData>
    <row r="1" customFormat="false" ht="12.75" hidden="false" customHeight="false" outlineLevel="0" collapsed="false">
      <c r="A1" s="210" t="s">
        <v>189</v>
      </c>
      <c r="B1" s="210"/>
      <c r="C1" s="210"/>
      <c r="D1" s="211" t="s">
        <v>190</v>
      </c>
      <c r="E1" s="211"/>
      <c r="F1" s="211"/>
      <c r="G1" s="211"/>
      <c r="H1" s="211"/>
      <c r="I1" s="211"/>
      <c r="J1" s="211"/>
      <c r="K1" s="211"/>
      <c r="L1" s="211"/>
      <c r="M1" s="211" t="s">
        <v>191</v>
      </c>
      <c r="N1" s="211"/>
      <c r="O1" s="211"/>
      <c r="P1" s="211"/>
      <c r="Q1" s="211"/>
      <c r="R1" s="211"/>
      <c r="S1" s="211"/>
      <c r="T1" s="211"/>
      <c r="U1" s="211"/>
    </row>
    <row r="2" customFormat="false" ht="12.75" hidden="false" customHeight="false" outlineLevel="0" collapsed="false">
      <c r="A2" s="212"/>
      <c r="B2" s="212"/>
      <c r="C2" s="213"/>
      <c r="D2" s="210" t="s">
        <v>192</v>
      </c>
      <c r="E2" s="210"/>
      <c r="F2" s="210"/>
      <c r="G2" s="211" t="s">
        <v>193</v>
      </c>
      <c r="H2" s="211"/>
      <c r="I2" s="211"/>
      <c r="J2" s="211" t="s">
        <v>93</v>
      </c>
      <c r="K2" s="211"/>
      <c r="L2" s="211"/>
      <c r="M2" s="211" t="s">
        <v>192</v>
      </c>
      <c r="N2" s="211"/>
      <c r="O2" s="211"/>
      <c r="P2" s="211" t="s">
        <v>193</v>
      </c>
      <c r="Q2" s="211"/>
      <c r="R2" s="211"/>
      <c r="S2" s="211" t="s">
        <v>93</v>
      </c>
      <c r="T2" s="211"/>
      <c r="U2" s="211"/>
    </row>
    <row r="3" customFormat="false" ht="38.25" hidden="false" customHeight="false" outlineLevel="0" collapsed="false">
      <c r="A3" s="214" t="s">
        <v>33</v>
      </c>
      <c r="B3" s="214" t="s">
        <v>194</v>
      </c>
      <c r="C3" s="215" t="s">
        <v>195</v>
      </c>
      <c r="D3" s="214" t="s">
        <v>196</v>
      </c>
      <c r="E3" s="214" t="s">
        <v>197</v>
      </c>
      <c r="F3" s="215" t="s">
        <v>198</v>
      </c>
      <c r="G3" s="216" t="s">
        <v>196</v>
      </c>
      <c r="H3" s="214" t="s">
        <v>197</v>
      </c>
      <c r="I3" s="215" t="s">
        <v>198</v>
      </c>
      <c r="J3" s="216" t="s">
        <v>196</v>
      </c>
      <c r="K3" s="214" t="s">
        <v>197</v>
      </c>
      <c r="L3" s="215" t="s">
        <v>198</v>
      </c>
      <c r="M3" s="216" t="s">
        <v>199</v>
      </c>
      <c r="N3" s="214" t="s">
        <v>200</v>
      </c>
      <c r="O3" s="215" t="s">
        <v>201</v>
      </c>
      <c r="P3" s="216" t="s">
        <v>199</v>
      </c>
      <c r="Q3" s="214" t="s">
        <v>200</v>
      </c>
      <c r="R3" s="215" t="s">
        <v>201</v>
      </c>
      <c r="S3" s="216" t="s">
        <v>199</v>
      </c>
      <c r="T3" s="214" t="s">
        <v>200</v>
      </c>
      <c r="U3" s="215" t="s">
        <v>201</v>
      </c>
    </row>
    <row r="4" customFormat="false" ht="12.75" hidden="false" customHeight="false" outlineLevel="0" collapsed="false">
      <c r="A4" s="0" t="n">
        <v>2003</v>
      </c>
      <c r="B4" s="0" t="n">
        <v>332530</v>
      </c>
      <c r="C4" s="0" t="n">
        <v>301218</v>
      </c>
      <c r="D4" s="0" t="n">
        <v>187804</v>
      </c>
      <c r="E4" s="0" t="n">
        <v>403</v>
      </c>
      <c r="F4" s="0" t="n">
        <v>2146</v>
      </c>
      <c r="G4" s="0" t="n">
        <v>105446</v>
      </c>
      <c r="H4" s="0" t="n">
        <v>822</v>
      </c>
      <c r="I4" s="0" t="n">
        <v>7793</v>
      </c>
      <c r="J4" s="0" t="n">
        <v>293250</v>
      </c>
      <c r="K4" s="0" t="n">
        <v>1225</v>
      </c>
      <c r="L4" s="0" t="n">
        <v>4176</v>
      </c>
      <c r="M4" s="0" t="n">
        <v>85283</v>
      </c>
      <c r="N4" s="0" t="n">
        <v>826</v>
      </c>
      <c r="O4" s="0" t="n">
        <v>9691</v>
      </c>
      <c r="P4" s="0" t="n">
        <v>47152</v>
      </c>
      <c r="Q4" s="0" t="n">
        <v>896</v>
      </c>
      <c r="R4" s="0" t="n">
        <v>18996</v>
      </c>
      <c r="S4" s="0" t="n">
        <v>132435</v>
      </c>
      <c r="T4" s="0" t="n">
        <v>1722</v>
      </c>
      <c r="U4" s="0" t="n">
        <v>13004</v>
      </c>
    </row>
    <row r="5" customFormat="false" ht="12.75" hidden="false" customHeight="false" outlineLevel="0" collapsed="false">
      <c r="A5" s="0" t="n">
        <v>2004</v>
      </c>
      <c r="B5" s="0" t="n">
        <v>311036</v>
      </c>
      <c r="C5" s="0" t="n">
        <v>282057</v>
      </c>
      <c r="D5" s="0" t="n">
        <v>180074</v>
      </c>
      <c r="E5" s="0" t="n">
        <v>350</v>
      </c>
      <c r="F5" s="0" t="n">
        <v>1942</v>
      </c>
      <c r="G5" s="0" t="n">
        <v>87769</v>
      </c>
      <c r="H5" s="0" t="n">
        <v>756</v>
      </c>
      <c r="I5" s="0" t="n">
        <v>8614</v>
      </c>
      <c r="J5" s="0" t="n">
        <v>267843</v>
      </c>
      <c r="K5" s="0" t="n">
        <v>1106</v>
      </c>
      <c r="L5" s="0" t="n">
        <v>4128</v>
      </c>
      <c r="M5" s="0" t="n">
        <v>77844</v>
      </c>
      <c r="N5" s="0" t="n">
        <v>628</v>
      </c>
      <c r="O5" s="0" t="n">
        <v>8072</v>
      </c>
      <c r="P5" s="0" t="n">
        <v>42502</v>
      </c>
      <c r="Q5" s="0" t="n">
        <v>951</v>
      </c>
      <c r="R5" s="0" t="n">
        <v>22379</v>
      </c>
      <c r="S5" s="0" t="n">
        <v>120346</v>
      </c>
      <c r="T5" s="0" t="n">
        <v>1580</v>
      </c>
      <c r="U5" s="0" t="n">
        <v>13125</v>
      </c>
    </row>
    <row r="6" customFormat="false" ht="12.75" hidden="false" customHeight="false" outlineLevel="0" collapsed="false">
      <c r="A6" s="0" t="n">
        <v>2005</v>
      </c>
      <c r="B6" s="0" t="n">
        <v>328943</v>
      </c>
      <c r="C6" s="0" t="n">
        <v>299231</v>
      </c>
      <c r="D6" s="0" t="n">
        <v>198977</v>
      </c>
      <c r="E6" s="0" t="n">
        <v>497</v>
      </c>
      <c r="F6" s="0" t="n">
        <v>2497</v>
      </c>
      <c r="G6" s="0" t="n">
        <v>85204</v>
      </c>
      <c r="H6" s="0" t="n">
        <v>663</v>
      </c>
      <c r="I6" s="0" t="n">
        <v>7779</v>
      </c>
      <c r="J6" s="0" t="n">
        <v>284181</v>
      </c>
      <c r="K6" s="0" t="n">
        <v>1160</v>
      </c>
      <c r="L6" s="0" t="n">
        <v>4081</v>
      </c>
      <c r="M6" s="0" t="n">
        <v>78170</v>
      </c>
      <c r="N6" s="0" t="n">
        <v>691</v>
      </c>
      <c r="O6" s="0" t="n">
        <v>8846</v>
      </c>
      <c r="P6" s="0" t="n">
        <v>38195</v>
      </c>
      <c r="Q6" s="0" t="n">
        <v>901</v>
      </c>
      <c r="R6" s="0" t="n">
        <v>23578</v>
      </c>
      <c r="S6" s="0" t="n">
        <v>116365</v>
      </c>
      <c r="T6" s="0" t="n">
        <v>1592</v>
      </c>
      <c r="U6" s="0" t="n">
        <v>13681</v>
      </c>
    </row>
    <row r="7" customFormat="false" ht="12.75" hidden="false" customHeight="false" outlineLevel="0" collapsed="false">
      <c r="A7" s="0" t="n">
        <v>2006</v>
      </c>
      <c r="B7" s="0" t="n">
        <v>305294</v>
      </c>
      <c r="C7" s="0" t="n">
        <v>275548</v>
      </c>
      <c r="D7" s="0" t="n">
        <v>185968</v>
      </c>
      <c r="E7" s="0" t="n">
        <v>454</v>
      </c>
      <c r="F7" s="0" t="n">
        <v>2439</v>
      </c>
      <c r="G7" s="0" t="n">
        <v>80683</v>
      </c>
      <c r="H7" s="0" t="n">
        <v>697</v>
      </c>
      <c r="I7" s="0" t="n">
        <v>8638</v>
      </c>
      <c r="J7" s="0" t="n">
        <v>266651</v>
      </c>
      <c r="K7" s="0" t="n">
        <v>1150</v>
      </c>
      <c r="L7" s="0" t="n">
        <v>4314</v>
      </c>
      <c r="M7" s="0" t="n">
        <v>68711</v>
      </c>
      <c r="N7" s="0" t="n">
        <v>729</v>
      </c>
      <c r="O7" s="0" t="n">
        <v>10612</v>
      </c>
      <c r="P7" s="0" t="n">
        <v>36968</v>
      </c>
      <c r="Q7" s="0" t="n">
        <v>833</v>
      </c>
      <c r="R7" s="0" t="n">
        <v>22541</v>
      </c>
      <c r="S7" s="0" t="n">
        <v>105679</v>
      </c>
      <c r="T7" s="0" t="n">
        <v>1562</v>
      </c>
      <c r="U7" s="0" t="n">
        <v>14785</v>
      </c>
    </row>
    <row r="8" customFormat="false" ht="12.75" hidden="false" customHeight="false" outlineLevel="0" collapsed="false">
      <c r="A8" s="0" t="n">
        <v>2007</v>
      </c>
      <c r="B8" s="0" t="n">
        <v>281859</v>
      </c>
      <c r="C8" s="0" t="n">
        <v>257173</v>
      </c>
      <c r="D8" s="0" t="n">
        <v>172382</v>
      </c>
      <c r="E8" s="0" t="n">
        <v>463</v>
      </c>
      <c r="F8" s="0" t="n">
        <v>2688</v>
      </c>
      <c r="G8" s="0" t="n">
        <v>72953</v>
      </c>
      <c r="H8" s="0" t="n">
        <v>742</v>
      </c>
      <c r="I8" s="0" t="n">
        <v>10167</v>
      </c>
      <c r="J8" s="0" t="n">
        <v>245335</v>
      </c>
      <c r="K8" s="0" t="n">
        <v>1205</v>
      </c>
      <c r="L8" s="0" t="n">
        <v>4912</v>
      </c>
      <c r="M8" s="0" t="n">
        <v>65017</v>
      </c>
      <c r="N8" s="0" t="n">
        <v>834</v>
      </c>
      <c r="O8" s="0" t="n">
        <v>12826</v>
      </c>
      <c r="P8" s="0" t="n">
        <v>33867</v>
      </c>
      <c r="Q8" s="0" t="n">
        <v>776</v>
      </c>
      <c r="R8" s="0" t="n">
        <v>22910</v>
      </c>
      <c r="S8" s="0" t="n">
        <v>98884</v>
      </c>
      <c r="T8" s="0" t="n">
        <v>1610</v>
      </c>
      <c r="U8" s="0" t="n">
        <v>16280</v>
      </c>
    </row>
    <row r="9" customFormat="false" ht="12.75" hidden="false" customHeight="false" outlineLevel="0" collapsed="false">
      <c r="A9" s="0" t="n">
        <v>2008</v>
      </c>
      <c r="B9" s="0" t="n">
        <v>382516</v>
      </c>
      <c r="C9" s="0" t="n">
        <v>352601</v>
      </c>
      <c r="D9" s="0" t="n">
        <v>231285</v>
      </c>
      <c r="E9" s="0" t="n">
        <v>597</v>
      </c>
      <c r="F9" s="0" t="n">
        <v>2580</v>
      </c>
      <c r="G9" s="0" t="n">
        <v>70590</v>
      </c>
      <c r="H9" s="0" t="n">
        <v>789</v>
      </c>
      <c r="I9" s="0" t="n">
        <v>11177</v>
      </c>
      <c r="J9" s="0" t="n">
        <v>301875</v>
      </c>
      <c r="K9" s="0" t="n">
        <v>1386</v>
      </c>
      <c r="L9" s="0" t="n">
        <v>4591</v>
      </c>
      <c r="M9" s="0" t="n">
        <v>102440</v>
      </c>
      <c r="N9" s="0" t="n">
        <v>1011</v>
      </c>
      <c r="O9" s="0" t="n">
        <v>9873</v>
      </c>
      <c r="P9" s="0" t="n">
        <v>30375</v>
      </c>
      <c r="Q9" s="0" t="n">
        <v>808</v>
      </c>
      <c r="R9" s="0" t="n">
        <v>26616</v>
      </c>
      <c r="S9" s="0" t="n">
        <v>132815</v>
      </c>
      <c r="T9" s="0" t="n">
        <v>1820</v>
      </c>
      <c r="U9" s="0" t="n">
        <v>13702</v>
      </c>
    </row>
    <row r="10" customFormat="false" ht="12.75" hidden="false" customHeight="false" outlineLevel="0" collapsed="false">
      <c r="A10" s="0" t="n">
        <v>2009</v>
      </c>
      <c r="B10" s="0" t="n">
        <v>402204</v>
      </c>
      <c r="C10" s="0" t="n">
        <v>361615</v>
      </c>
      <c r="D10" s="0" t="n">
        <v>242833</v>
      </c>
      <c r="E10" s="0" t="n">
        <v>725</v>
      </c>
      <c r="F10" s="0" t="n">
        <v>2985</v>
      </c>
      <c r="G10" s="0" t="n">
        <v>111427</v>
      </c>
      <c r="H10" s="0" t="n">
        <v>1089</v>
      </c>
      <c r="I10" s="0" t="n">
        <v>9773</v>
      </c>
      <c r="J10" s="0" t="n">
        <v>354260</v>
      </c>
      <c r="K10" s="0" t="n">
        <v>1814</v>
      </c>
      <c r="L10" s="0" t="n">
        <v>5120</v>
      </c>
      <c r="M10" s="0" t="n">
        <v>85549</v>
      </c>
      <c r="N10" s="0" t="n">
        <v>1048</v>
      </c>
      <c r="O10" s="0" t="n">
        <v>12255</v>
      </c>
      <c r="P10" s="0" t="n">
        <v>32899</v>
      </c>
      <c r="Q10" s="0" t="n">
        <v>840</v>
      </c>
      <c r="R10" s="0" t="n">
        <v>25535</v>
      </c>
      <c r="S10" s="0" t="n">
        <v>118448</v>
      </c>
      <c r="T10" s="0" t="n">
        <v>1888</v>
      </c>
      <c r="U10" s="0" t="n">
        <v>15944</v>
      </c>
    </row>
    <row r="11" customFormat="false" ht="12.75" hidden="false" customHeight="false" outlineLevel="0" collapsed="false">
      <c r="A11" s="0" t="n">
        <v>2010</v>
      </c>
      <c r="B11" s="0" t="n">
        <v>347642</v>
      </c>
      <c r="C11" s="0" t="n">
        <v>310252</v>
      </c>
      <c r="D11" s="0" t="n">
        <v>210751</v>
      </c>
      <c r="E11" s="0" t="n">
        <v>524</v>
      </c>
      <c r="F11" s="0" t="n">
        <v>2488</v>
      </c>
      <c r="G11" s="0" t="n">
        <v>83944</v>
      </c>
      <c r="H11" s="0" t="n">
        <v>834</v>
      </c>
      <c r="I11" s="0" t="n">
        <v>9931</v>
      </c>
      <c r="J11" s="0" t="n">
        <v>294695</v>
      </c>
      <c r="K11" s="0" t="n">
        <v>1358</v>
      </c>
      <c r="L11" s="0" t="n">
        <v>4608</v>
      </c>
      <c r="M11" s="0" t="n">
        <v>76053</v>
      </c>
      <c r="N11" s="0" t="n">
        <v>776</v>
      </c>
      <c r="O11" s="0" t="n">
        <v>10202</v>
      </c>
      <c r="P11" s="0" t="n">
        <v>31917</v>
      </c>
      <c r="Q11" s="0" t="n">
        <v>1047</v>
      </c>
      <c r="R11" s="0" t="n">
        <v>32799</v>
      </c>
      <c r="S11" s="0" t="n">
        <v>107970</v>
      </c>
      <c r="T11" s="0" t="n">
        <v>1823</v>
      </c>
      <c r="U11" s="0" t="n">
        <v>16882</v>
      </c>
    </row>
  </sheetData>
  <mergeCells count="9">
    <mergeCell ref="A1:C1"/>
    <mergeCell ref="D1:L1"/>
    <mergeCell ref="M1:U1"/>
    <mergeCell ref="D2:F2"/>
    <mergeCell ref="G2:I2"/>
    <mergeCell ref="J2:L2"/>
    <mergeCell ref="M2:O2"/>
    <mergeCell ref="P2:R2"/>
    <mergeCell ref="S2:U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52"/>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C45" activeCellId="0" sqref="C45"/>
    </sheetView>
  </sheetViews>
  <sheetFormatPr defaultColWidth="9.13671875" defaultRowHeight="12.75" zeroHeight="false" outlineLevelRow="0" outlineLevelCol="0"/>
  <cols>
    <col collapsed="false" customWidth="true" hidden="false" outlineLevel="0" max="1" min="1" style="16" width="10.99"/>
    <col collapsed="false" customWidth="true" hidden="false" outlineLevel="0" max="2" min="2" style="16" width="15.85"/>
    <col collapsed="false" customWidth="true" hidden="false" outlineLevel="0" max="3" min="3" style="16" width="15.7"/>
    <col collapsed="false" customWidth="true" hidden="false" outlineLevel="0" max="4" min="4" style="16" width="17.56"/>
    <col collapsed="false" customWidth="true" hidden="false" outlineLevel="0" max="5" min="5" style="16" width="15.7"/>
    <col collapsed="false" customWidth="true" hidden="false" outlineLevel="0" max="6" min="6" style="16" width="12.42"/>
    <col collapsed="false" customWidth="false" hidden="false" outlineLevel="0" max="257" min="7" style="16" width="9.14"/>
  </cols>
  <sheetData>
    <row r="1" customFormat="false" ht="12.75" hidden="false" customHeight="false" outlineLevel="0" collapsed="false">
      <c r="A1" s="21" t="s">
        <v>237</v>
      </c>
      <c r="B1" s="21"/>
      <c r="C1" s="21"/>
      <c r="D1" s="21"/>
      <c r="E1" s="21"/>
    </row>
    <row r="2" customFormat="false" ht="30.75" hidden="false" customHeight="true" outlineLevel="0" collapsed="false">
      <c r="A2" s="136" t="s">
        <v>238</v>
      </c>
      <c r="B2" s="136"/>
      <c r="C2" s="136"/>
      <c r="D2" s="136"/>
      <c r="E2" s="136"/>
    </row>
    <row r="3" customFormat="false" ht="7.5" hidden="false" customHeight="true" outlineLevel="0" collapsed="false"/>
    <row r="4" customFormat="false" ht="12.75" hidden="false" customHeight="false" outlineLevel="0" collapsed="false">
      <c r="E4" s="25" t="s">
        <v>239</v>
      </c>
    </row>
    <row r="5" s="289" customFormat="true" ht="39.95" hidden="false" customHeight="true" outlineLevel="0" collapsed="false">
      <c r="A5" s="137" t="s">
        <v>70</v>
      </c>
      <c r="B5" s="137"/>
      <c r="C5" s="137" t="s">
        <v>240</v>
      </c>
      <c r="D5" s="137" t="s">
        <v>241</v>
      </c>
      <c r="E5" s="137" t="s">
        <v>98</v>
      </c>
    </row>
    <row r="6" customFormat="false" ht="12.75" hidden="true" customHeight="true" outlineLevel="0" collapsed="false">
      <c r="A6" s="290" t="n">
        <f aca="false">'fd-15-16'!A4</f>
        <v>2003</v>
      </c>
      <c r="B6" s="291" t="s">
        <v>242</v>
      </c>
      <c r="C6" s="292" t="n">
        <f aca="false">'fd-15-16'!D4</f>
        <v>187804</v>
      </c>
      <c r="D6" s="292" t="n">
        <f aca="false">'fd-15-16'!G4</f>
        <v>105446</v>
      </c>
      <c r="E6" s="292" t="n">
        <f aca="false">'fd-15-16'!J4</f>
        <v>293250</v>
      </c>
      <c r="F6" s="293"/>
    </row>
    <row r="7" customFormat="false" ht="12.75" hidden="true" customHeight="true" outlineLevel="0" collapsed="false">
      <c r="A7" s="290"/>
      <c r="B7" s="294" t="s">
        <v>243</v>
      </c>
      <c r="C7" s="295" t="n">
        <f aca="false">'fd-15-16'!E4</f>
        <v>403</v>
      </c>
      <c r="D7" s="295" t="n">
        <f aca="false">'fd-15-16'!H4</f>
        <v>822</v>
      </c>
      <c r="E7" s="295" t="n">
        <f aca="false">'fd-15-16'!K4</f>
        <v>1225</v>
      </c>
      <c r="F7" s="293"/>
    </row>
    <row r="8" customFormat="false" ht="12.75" hidden="true" customHeight="true" outlineLevel="0" collapsed="false">
      <c r="A8" s="290"/>
      <c r="B8" s="296" t="s">
        <v>244</v>
      </c>
      <c r="C8" s="297" t="n">
        <f aca="false">'fd-15-16'!F4</f>
        <v>2146</v>
      </c>
      <c r="D8" s="297" t="n">
        <f aca="false">'fd-15-16'!I4</f>
        <v>7793</v>
      </c>
      <c r="E8" s="297" t="n">
        <f aca="false">'fd-15-16'!L4</f>
        <v>4176</v>
      </c>
      <c r="F8" s="293"/>
    </row>
    <row r="9" customFormat="false" ht="12.75" hidden="true" customHeight="true" outlineLevel="0" collapsed="false">
      <c r="A9" s="290" t="n">
        <f aca="false">'fd-15-16'!A5</f>
        <v>2004</v>
      </c>
      <c r="B9" s="291" t="s">
        <v>242</v>
      </c>
      <c r="C9" s="292" t="n">
        <f aca="false">'fd-15-16'!D5</f>
        <v>180074</v>
      </c>
      <c r="D9" s="292" t="n">
        <f aca="false">'fd-15-16'!G5</f>
        <v>87769</v>
      </c>
      <c r="E9" s="292" t="n">
        <f aca="false">'fd-15-16'!J5</f>
        <v>267843</v>
      </c>
      <c r="F9" s="293"/>
    </row>
    <row r="10" customFormat="false" ht="12.75" hidden="true" customHeight="true" outlineLevel="0" collapsed="false">
      <c r="A10" s="290"/>
      <c r="B10" s="298" t="s">
        <v>245</v>
      </c>
      <c r="C10" s="299" t="n">
        <f aca="false">(C9/C6-1)*100</f>
        <v>-4.11599326957892</v>
      </c>
      <c r="D10" s="299" t="n">
        <f aca="false">(D9/D6-1)*100</f>
        <v>-16.7640308783643</v>
      </c>
      <c r="E10" s="299" t="n">
        <f aca="false">(E9/E6-1)*100</f>
        <v>-8.66393861892583</v>
      </c>
      <c r="F10" s="293"/>
    </row>
    <row r="11" customFormat="false" ht="12.75" hidden="true" customHeight="true" outlineLevel="0" collapsed="false">
      <c r="A11" s="290"/>
      <c r="B11" s="294" t="s">
        <v>243</v>
      </c>
      <c r="C11" s="295" t="n">
        <f aca="false">'fd-15-16'!E5</f>
        <v>350</v>
      </c>
      <c r="D11" s="295" t="n">
        <f aca="false">'fd-15-16'!H5</f>
        <v>756</v>
      </c>
      <c r="E11" s="295" t="n">
        <f aca="false">'fd-15-16'!K5</f>
        <v>1106</v>
      </c>
      <c r="F11" s="293"/>
    </row>
    <row r="12" customFormat="false" ht="12.75" hidden="true" customHeight="true" outlineLevel="0" collapsed="false">
      <c r="A12" s="290"/>
      <c r="B12" s="298" t="s">
        <v>245</v>
      </c>
      <c r="C12" s="299" t="n">
        <f aca="false">(C11/C7-1)*100</f>
        <v>-13.151364764268</v>
      </c>
      <c r="D12" s="299" t="n">
        <f aca="false">(D11/D7-1)*100</f>
        <v>-8.02919708029197</v>
      </c>
      <c r="E12" s="299" t="n">
        <f aca="false">(E11/E7-1)*100</f>
        <v>-9.71428571428572</v>
      </c>
      <c r="F12" s="293"/>
    </row>
    <row r="13" customFormat="false" ht="12.75" hidden="true" customHeight="true" outlineLevel="0" collapsed="false">
      <c r="A13" s="290"/>
      <c r="B13" s="294" t="s">
        <v>244</v>
      </c>
      <c r="C13" s="295" t="n">
        <f aca="false">'fd-15-16'!F5</f>
        <v>1942</v>
      </c>
      <c r="D13" s="295" t="n">
        <f aca="false">'fd-15-16'!I5</f>
        <v>8614</v>
      </c>
      <c r="E13" s="295" t="n">
        <f aca="false">'fd-15-16'!L5</f>
        <v>4128</v>
      </c>
      <c r="F13" s="293"/>
    </row>
    <row r="14" customFormat="false" ht="12.75" hidden="true" customHeight="true" outlineLevel="0" collapsed="false">
      <c r="A14" s="290"/>
      <c r="B14" s="300" t="s">
        <v>245</v>
      </c>
      <c r="C14" s="301" t="n">
        <f aca="false">(C13/C8-1)*100</f>
        <v>-9.50605778191985</v>
      </c>
      <c r="D14" s="301" t="n">
        <f aca="false">(D13/D8-1)*100</f>
        <v>10.5350955986141</v>
      </c>
      <c r="E14" s="301" t="n">
        <f aca="false">(E13/E8-1)*100</f>
        <v>-1.14942528735632</v>
      </c>
      <c r="F14" s="293"/>
    </row>
    <row r="15" customFormat="false" ht="12.75" hidden="false" customHeight="true" outlineLevel="0" collapsed="false">
      <c r="A15" s="290" t="n">
        <f aca="false">'fd-15-16'!A6</f>
        <v>2005</v>
      </c>
      <c r="B15" s="291" t="s">
        <v>242</v>
      </c>
      <c r="C15" s="292" t="n">
        <f aca="false">'fd-15-16'!D6</f>
        <v>198977</v>
      </c>
      <c r="D15" s="292" t="n">
        <f aca="false">'fd-15-16'!G6</f>
        <v>85204</v>
      </c>
      <c r="E15" s="292" t="n">
        <f aca="false">'fd-15-16'!J6</f>
        <v>284181</v>
      </c>
      <c r="F15" s="293"/>
    </row>
    <row r="16" customFormat="false" ht="12.75" hidden="true" customHeight="true" outlineLevel="0" collapsed="false">
      <c r="A16" s="290"/>
      <c r="B16" s="298" t="s">
        <v>245</v>
      </c>
      <c r="C16" s="299" t="n">
        <f aca="false">(C15/C9-1)*100</f>
        <v>10.4973510889967</v>
      </c>
      <c r="D16" s="299" t="n">
        <f aca="false">(D15/D9-1)*100</f>
        <v>-2.9224441431485</v>
      </c>
      <c r="E16" s="299" t="n">
        <f aca="false">(E15/E9-1)*100</f>
        <v>6.09984207166139</v>
      </c>
      <c r="F16" s="293"/>
    </row>
    <row r="17" customFormat="false" ht="12.75" hidden="false" customHeight="true" outlineLevel="0" collapsed="false">
      <c r="A17" s="290"/>
      <c r="B17" s="294" t="s">
        <v>243</v>
      </c>
      <c r="C17" s="295" t="n">
        <f aca="false">'fd-15-16'!E6</f>
        <v>497</v>
      </c>
      <c r="D17" s="295" t="n">
        <f aca="false">'fd-15-16'!H6</f>
        <v>663</v>
      </c>
      <c r="E17" s="295" t="n">
        <f aca="false">'fd-15-16'!K6</f>
        <v>1160</v>
      </c>
      <c r="F17" s="293"/>
    </row>
    <row r="18" customFormat="false" ht="12.75" hidden="true" customHeight="true" outlineLevel="0" collapsed="false">
      <c r="A18" s="290"/>
      <c r="B18" s="298" t="s">
        <v>245</v>
      </c>
      <c r="C18" s="299" t="n">
        <f aca="false">(C17/C11-1)*100</f>
        <v>42</v>
      </c>
      <c r="D18" s="299" t="n">
        <f aca="false">(D17/D11-1)*100</f>
        <v>-12.3015873015873</v>
      </c>
      <c r="E18" s="299" t="n">
        <f aca="false">(E17/E11-1)*100</f>
        <v>4.88245931283906</v>
      </c>
      <c r="F18" s="293"/>
    </row>
    <row r="19" customFormat="false" ht="12.75" hidden="false" customHeight="true" outlineLevel="0" collapsed="false">
      <c r="A19" s="290"/>
      <c r="B19" s="294" t="s">
        <v>244</v>
      </c>
      <c r="C19" s="295" t="n">
        <f aca="false">'fd-15-16'!F6</f>
        <v>2497</v>
      </c>
      <c r="D19" s="295" t="n">
        <f aca="false">'fd-15-16'!I6</f>
        <v>7779</v>
      </c>
      <c r="E19" s="295" t="n">
        <f aca="false">'fd-15-16'!L6</f>
        <v>4081</v>
      </c>
      <c r="F19" s="293"/>
    </row>
    <row r="20" customFormat="false" ht="12.75" hidden="true" customHeight="true" outlineLevel="0" collapsed="false">
      <c r="A20" s="290"/>
      <c r="B20" s="300" t="s">
        <v>245</v>
      </c>
      <c r="C20" s="301" t="n">
        <f aca="false">(C19/C13-1)*100</f>
        <v>28.5787847579815</v>
      </c>
      <c r="D20" s="301" t="n">
        <f aca="false">(D19/D13-1)*100</f>
        <v>-9.6935221732064</v>
      </c>
      <c r="E20" s="301" t="n">
        <f aca="false">(E19/E13-1)*100</f>
        <v>-1.13856589147286</v>
      </c>
      <c r="F20" s="293"/>
    </row>
    <row r="21" customFormat="false" ht="12.75" hidden="false" customHeight="true" outlineLevel="0" collapsed="false">
      <c r="A21" s="290" t="n">
        <f aca="false">'fd-15-16'!A7</f>
        <v>2006</v>
      </c>
      <c r="B21" s="291" t="s">
        <v>242</v>
      </c>
      <c r="C21" s="292" t="n">
        <f aca="false">'fd-15-16'!D7</f>
        <v>185968</v>
      </c>
      <c r="D21" s="292" t="n">
        <f aca="false">'fd-15-16'!G7</f>
        <v>80683</v>
      </c>
      <c r="E21" s="292" t="n">
        <f aca="false">'fd-15-16'!J7</f>
        <v>266651</v>
      </c>
      <c r="F21" s="293"/>
    </row>
    <row r="22" customFormat="false" ht="12.75" hidden="false" customHeight="true" outlineLevel="0" collapsed="false">
      <c r="A22" s="290"/>
      <c r="B22" s="298" t="s">
        <v>245</v>
      </c>
      <c r="C22" s="299" t="n">
        <f aca="false">(C21/C15-1)*100</f>
        <v>-6.53794157113636</v>
      </c>
      <c r="D22" s="299" t="n">
        <f aca="false">(D21/D15-1)*100</f>
        <v>-5.30608891601333</v>
      </c>
      <c r="E22" s="299" t="n">
        <f aca="false">(E21/E15-1)*100</f>
        <v>-6.16860381235902</v>
      </c>
      <c r="F22" s="293"/>
    </row>
    <row r="23" customFormat="false" ht="12.75" hidden="false" customHeight="true" outlineLevel="0" collapsed="false">
      <c r="A23" s="290"/>
      <c r="B23" s="294" t="s">
        <v>243</v>
      </c>
      <c r="C23" s="295" t="n">
        <f aca="false">'fd-15-16'!E7</f>
        <v>454</v>
      </c>
      <c r="D23" s="295" t="n">
        <f aca="false">'fd-15-16'!H7</f>
        <v>697</v>
      </c>
      <c r="E23" s="295" t="n">
        <f aca="false">'fd-15-16'!K7</f>
        <v>1150</v>
      </c>
      <c r="F23" s="293"/>
    </row>
    <row r="24" customFormat="false" ht="12.75" hidden="false" customHeight="true" outlineLevel="0" collapsed="false">
      <c r="A24" s="290"/>
      <c r="B24" s="298" t="s">
        <v>245</v>
      </c>
      <c r="C24" s="299" t="n">
        <f aca="false">(C23/C17-1)*100</f>
        <v>-8.65191146881288</v>
      </c>
      <c r="D24" s="299" t="n">
        <f aca="false">(D23/D17-1)*100</f>
        <v>5.12820512820513</v>
      </c>
      <c r="E24" s="299" t="n">
        <f aca="false">(E23/E17-1)*100</f>
        <v>-0.862068965517238</v>
      </c>
      <c r="F24" s="293"/>
    </row>
    <row r="25" customFormat="false" ht="12.75" hidden="false" customHeight="true" outlineLevel="0" collapsed="false">
      <c r="A25" s="290"/>
      <c r="B25" s="294" t="s">
        <v>244</v>
      </c>
      <c r="C25" s="295" t="n">
        <f aca="false">'fd-15-16'!F7</f>
        <v>2439</v>
      </c>
      <c r="D25" s="295" t="n">
        <f aca="false">'fd-15-16'!I7</f>
        <v>8638</v>
      </c>
      <c r="E25" s="295" t="n">
        <f aca="false">'fd-15-16'!L7</f>
        <v>4314</v>
      </c>
      <c r="F25" s="293"/>
    </row>
    <row r="26" customFormat="false" ht="12.75" hidden="false" customHeight="true" outlineLevel="0" collapsed="false">
      <c r="A26" s="290"/>
      <c r="B26" s="300" t="s">
        <v>245</v>
      </c>
      <c r="C26" s="301" t="n">
        <f aca="false">(C25/C19-1)*100</f>
        <v>-2.32278734481378</v>
      </c>
      <c r="D26" s="301" t="n">
        <f aca="false">(D25/D19-1)*100</f>
        <v>11.0425504563568</v>
      </c>
      <c r="E26" s="301" t="n">
        <f aca="false">(E25/E19-1)*100</f>
        <v>5.70938495466797</v>
      </c>
      <c r="F26" s="293"/>
    </row>
    <row r="27" customFormat="false" ht="12.75" hidden="false" customHeight="true" outlineLevel="0" collapsed="false">
      <c r="A27" s="290" t="n">
        <f aca="false">'fd-15-16'!A8</f>
        <v>2007</v>
      </c>
      <c r="B27" s="291" t="s">
        <v>242</v>
      </c>
      <c r="C27" s="292" t="n">
        <f aca="false">'fd-15-16'!D8</f>
        <v>172382</v>
      </c>
      <c r="D27" s="292" t="n">
        <f aca="false">'fd-15-16'!G8</f>
        <v>72953</v>
      </c>
      <c r="E27" s="292" t="n">
        <f aca="false">'fd-15-16'!J8</f>
        <v>245335</v>
      </c>
      <c r="F27" s="293"/>
    </row>
    <row r="28" customFormat="false" ht="12.75" hidden="false" customHeight="true" outlineLevel="0" collapsed="false">
      <c r="A28" s="290"/>
      <c r="B28" s="298" t="s">
        <v>245</v>
      </c>
      <c r="C28" s="299" t="n">
        <f aca="false">(C27/C21-1)*100</f>
        <v>-7.30555794545298</v>
      </c>
      <c r="D28" s="299" t="n">
        <f aca="false">(D27/D21-1)*100</f>
        <v>-9.58070473333912</v>
      </c>
      <c r="E28" s="299" t="n">
        <f aca="false">(E27/E21-1)*100</f>
        <v>-7.99396964571668</v>
      </c>
      <c r="F28" s="293"/>
    </row>
    <row r="29" customFormat="false" ht="12.75" hidden="false" customHeight="true" outlineLevel="0" collapsed="false">
      <c r="A29" s="290"/>
      <c r="B29" s="294" t="s">
        <v>243</v>
      </c>
      <c r="C29" s="295" t="n">
        <f aca="false">'fd-15-16'!E8</f>
        <v>463</v>
      </c>
      <c r="D29" s="295" t="n">
        <f aca="false">'fd-15-16'!H8</f>
        <v>742</v>
      </c>
      <c r="E29" s="295" t="n">
        <f aca="false">'fd-15-16'!K8</f>
        <v>1205</v>
      </c>
      <c r="F29" s="293"/>
    </row>
    <row r="30" customFormat="false" ht="12.75" hidden="false" customHeight="true" outlineLevel="0" collapsed="false">
      <c r="A30" s="290"/>
      <c r="B30" s="298" t="s">
        <v>245</v>
      </c>
      <c r="C30" s="299" t="n">
        <f aca="false">(C29/C23-1)*100</f>
        <v>1.98237885462556</v>
      </c>
      <c r="D30" s="299" t="n">
        <f aca="false">(D29/D23-1)*100</f>
        <v>6.45624103299856</v>
      </c>
      <c r="E30" s="299" t="n">
        <f aca="false">(E29/E23-1)*100</f>
        <v>4.78260869565217</v>
      </c>
      <c r="F30" s="293"/>
    </row>
    <row r="31" customFormat="false" ht="12.75" hidden="false" customHeight="true" outlineLevel="0" collapsed="false">
      <c r="A31" s="290"/>
      <c r="B31" s="294" t="s">
        <v>244</v>
      </c>
      <c r="C31" s="295" t="n">
        <f aca="false">'fd-15-16'!F8</f>
        <v>2688</v>
      </c>
      <c r="D31" s="295" t="n">
        <f aca="false">'fd-15-16'!I8</f>
        <v>10167</v>
      </c>
      <c r="E31" s="295" t="n">
        <f aca="false">'fd-15-16'!L8</f>
        <v>4912</v>
      </c>
      <c r="F31" s="293"/>
    </row>
    <row r="32" customFormat="false" ht="12.75" hidden="false" customHeight="true" outlineLevel="0" collapsed="false">
      <c r="A32" s="290"/>
      <c r="B32" s="300" t="s">
        <v>245</v>
      </c>
      <c r="C32" s="301" t="n">
        <f aca="false">(C31/C25-1)*100</f>
        <v>10.2091020910209</v>
      </c>
      <c r="D32" s="301" t="n">
        <f aca="false">(D31/D25-1)*100</f>
        <v>17.700856679787</v>
      </c>
      <c r="E32" s="301" t="n">
        <f aca="false">(E31/E25-1)*100</f>
        <v>13.8618451553083</v>
      </c>
      <c r="F32" s="293"/>
    </row>
    <row r="33" customFormat="false" ht="12.75" hidden="false" customHeight="true" outlineLevel="0" collapsed="false">
      <c r="A33" s="290" t="n">
        <f aca="false">'fd-15-16'!A9</f>
        <v>2008</v>
      </c>
      <c r="B33" s="291" t="s">
        <v>242</v>
      </c>
      <c r="C33" s="292" t="n">
        <f aca="false">'fd-15-16'!D9</f>
        <v>231285</v>
      </c>
      <c r="D33" s="292" t="n">
        <f aca="false">'fd-15-16'!G9</f>
        <v>70590</v>
      </c>
      <c r="E33" s="292" t="n">
        <f aca="false">'fd-15-16'!J9</f>
        <v>301875</v>
      </c>
      <c r="F33" s="293"/>
    </row>
    <row r="34" customFormat="false" ht="12.75" hidden="false" customHeight="true" outlineLevel="0" collapsed="false">
      <c r="A34" s="290"/>
      <c r="B34" s="298" t="s">
        <v>245</v>
      </c>
      <c r="C34" s="299" t="n">
        <f aca="false">(C33/C27-1)*100</f>
        <v>34.1700409555522</v>
      </c>
      <c r="D34" s="299" t="n">
        <f aca="false">(D33/D27-1)*100</f>
        <v>-3.23907173111455</v>
      </c>
      <c r="E34" s="299" t="n">
        <f aca="false">(E33/E27-1)*100</f>
        <v>23.0460390894084</v>
      </c>
      <c r="F34" s="293"/>
    </row>
    <row r="35" customFormat="false" ht="12.75" hidden="false" customHeight="true" outlineLevel="0" collapsed="false">
      <c r="A35" s="290"/>
      <c r="B35" s="294" t="s">
        <v>243</v>
      </c>
      <c r="C35" s="295" t="n">
        <f aca="false">'fd-15-16'!E9</f>
        <v>597</v>
      </c>
      <c r="D35" s="295" t="n">
        <f aca="false">'fd-15-16'!H9</f>
        <v>789</v>
      </c>
      <c r="E35" s="295" t="n">
        <f aca="false">'fd-15-16'!K9</f>
        <v>1386</v>
      </c>
      <c r="F35" s="293"/>
    </row>
    <row r="36" customFormat="false" ht="12.75" hidden="false" customHeight="true" outlineLevel="0" collapsed="false">
      <c r="A36" s="290"/>
      <c r="B36" s="298" t="s">
        <v>245</v>
      </c>
      <c r="C36" s="299" t="n">
        <f aca="false">(C35/C29-1)*100</f>
        <v>28.9416846652268</v>
      </c>
      <c r="D36" s="299" t="n">
        <f aca="false">(D35/D29-1)*100</f>
        <v>6.33423180592991</v>
      </c>
      <c r="E36" s="299" t="n">
        <f aca="false">(E35/E29-1)*100</f>
        <v>15.0207468879668</v>
      </c>
      <c r="F36" s="293"/>
    </row>
    <row r="37" customFormat="false" ht="12.75" hidden="false" customHeight="true" outlineLevel="0" collapsed="false">
      <c r="A37" s="290"/>
      <c r="B37" s="294" t="s">
        <v>244</v>
      </c>
      <c r="C37" s="295" t="n">
        <f aca="false">'fd-15-16'!F9</f>
        <v>2580</v>
      </c>
      <c r="D37" s="295" t="n">
        <f aca="false">'fd-15-16'!I9</f>
        <v>11177</v>
      </c>
      <c r="E37" s="295" t="n">
        <f aca="false">'fd-15-16'!L9</f>
        <v>4591</v>
      </c>
      <c r="F37" s="293"/>
    </row>
    <row r="38" customFormat="false" ht="12.75" hidden="false" customHeight="true" outlineLevel="0" collapsed="false">
      <c r="A38" s="290"/>
      <c r="B38" s="300" t="s">
        <v>245</v>
      </c>
      <c r="C38" s="301" t="n">
        <f aca="false">(C37/C31-1)*100</f>
        <v>-4.01785714285714</v>
      </c>
      <c r="D38" s="301" t="n">
        <f aca="false">(D37/D31-1)*100</f>
        <v>9.93410052129438</v>
      </c>
      <c r="E38" s="301" t="n">
        <f aca="false">(E37/E31-1)*100</f>
        <v>-6.53501628664495</v>
      </c>
      <c r="F38" s="293"/>
    </row>
    <row r="39" customFormat="false" ht="12.75" hidden="false" customHeight="true" outlineLevel="0" collapsed="false">
      <c r="A39" s="290" t="n">
        <f aca="false">'fd-15-16'!A10</f>
        <v>2009</v>
      </c>
      <c r="B39" s="291" t="s">
        <v>242</v>
      </c>
      <c r="C39" s="292" t="n">
        <f aca="false">'fd-15-16'!D10</f>
        <v>242833</v>
      </c>
      <c r="D39" s="292" t="n">
        <f aca="false">'fd-15-16'!G10</f>
        <v>111427</v>
      </c>
      <c r="E39" s="292" t="n">
        <f aca="false">'fd-15-16'!J10</f>
        <v>354260</v>
      </c>
    </row>
    <row r="40" customFormat="false" ht="12.75" hidden="false" customHeight="true" outlineLevel="0" collapsed="false">
      <c r="A40" s="290"/>
      <c r="B40" s="298" t="s">
        <v>245</v>
      </c>
      <c r="C40" s="299" t="n">
        <f aca="false">(C39/C33-1)*100</f>
        <v>4.99297403636207</v>
      </c>
      <c r="D40" s="299" t="n">
        <f aca="false">(D39/D33-1)*100</f>
        <v>57.8509703924069</v>
      </c>
      <c r="E40" s="299" t="n">
        <f aca="false">(E39/E33-1)*100</f>
        <v>17.3532091097308</v>
      </c>
    </row>
    <row r="41" customFormat="false" ht="12.75" hidden="false" customHeight="true" outlineLevel="0" collapsed="false">
      <c r="A41" s="290"/>
      <c r="B41" s="294" t="s">
        <v>243</v>
      </c>
      <c r="C41" s="295" t="n">
        <f aca="false">'fd-15-16'!E10</f>
        <v>725</v>
      </c>
      <c r="D41" s="295" t="n">
        <f aca="false">'fd-15-16'!H10</f>
        <v>1089</v>
      </c>
      <c r="E41" s="295" t="n">
        <f aca="false">'fd-15-16'!K10</f>
        <v>1814</v>
      </c>
    </row>
    <row r="42" customFormat="false" ht="12.75" hidden="false" customHeight="true" outlineLevel="0" collapsed="false">
      <c r="A42" s="290"/>
      <c r="B42" s="298" t="s">
        <v>245</v>
      </c>
      <c r="C42" s="299" t="n">
        <f aca="false">(C41/C35-1)*100</f>
        <v>21.4405360134003</v>
      </c>
      <c r="D42" s="299" t="n">
        <f aca="false">(D41/D35-1)*100</f>
        <v>38.0228136882129</v>
      </c>
      <c r="E42" s="299" t="n">
        <f aca="false">(E41/E35-1)*100</f>
        <v>30.8802308802309</v>
      </c>
      <c r="F42" s="293"/>
    </row>
    <row r="43" customFormat="false" ht="12.75" hidden="false" customHeight="true" outlineLevel="0" collapsed="false">
      <c r="A43" s="290"/>
      <c r="B43" s="294" t="s">
        <v>244</v>
      </c>
      <c r="C43" s="295" t="n">
        <f aca="false">'fd-15-16'!F10</f>
        <v>2985</v>
      </c>
      <c r="D43" s="295" t="n">
        <f aca="false">'fd-15-16'!I10</f>
        <v>9773</v>
      </c>
      <c r="E43" s="295" t="n">
        <f aca="false">'fd-15-16'!L10</f>
        <v>5120</v>
      </c>
      <c r="F43" s="293"/>
    </row>
    <row r="44" customFormat="false" ht="12.75" hidden="false" customHeight="true" outlineLevel="0" collapsed="false">
      <c r="A44" s="290"/>
      <c r="B44" s="300" t="s">
        <v>245</v>
      </c>
      <c r="C44" s="301" t="n">
        <f aca="false">(C43/C37-1)*100</f>
        <v>15.6976744186047</v>
      </c>
      <c r="D44" s="301" t="n">
        <f aca="false">(D43/D37-1)*100</f>
        <v>-12.5615102442516</v>
      </c>
      <c r="E44" s="301" t="n">
        <f aca="false">(E43/E37-1)*100</f>
        <v>11.5225441080375</v>
      </c>
      <c r="F44" s="293"/>
    </row>
    <row r="45" customFormat="false" ht="12.75" hidden="false" customHeight="true" outlineLevel="0" collapsed="false">
      <c r="A45" s="290" t="n">
        <f aca="false">'fd-15-16'!A11</f>
        <v>2010</v>
      </c>
      <c r="B45" s="291" t="s">
        <v>242</v>
      </c>
      <c r="C45" s="292" t="n">
        <f aca="false">'fd-15-16'!D11</f>
        <v>210751</v>
      </c>
      <c r="D45" s="292" t="n">
        <f aca="false">'fd-15-16'!G11</f>
        <v>83944</v>
      </c>
      <c r="E45" s="292" t="n">
        <f aca="false">'fd-15-16'!J11</f>
        <v>294695</v>
      </c>
      <c r="F45" s="293"/>
    </row>
    <row r="46" customFormat="false" ht="12.75" hidden="false" customHeight="true" outlineLevel="0" collapsed="false">
      <c r="A46" s="290"/>
      <c r="B46" s="302" t="s">
        <v>246</v>
      </c>
      <c r="C46" s="299" t="n">
        <v>-10.2300995024876</v>
      </c>
      <c r="D46" s="299" t="n">
        <v>-22.1825665365754</v>
      </c>
      <c r="E46" s="299" t="n">
        <v>-13.9930714654697</v>
      </c>
      <c r="F46" s="293"/>
    </row>
    <row r="47" customFormat="false" ht="12.75" hidden="false" customHeight="true" outlineLevel="0" collapsed="false">
      <c r="A47" s="290"/>
      <c r="B47" s="294" t="s">
        <v>243</v>
      </c>
      <c r="C47" s="295" t="n">
        <f aca="false">'fd-15-16'!E11</f>
        <v>524</v>
      </c>
      <c r="D47" s="295" t="n">
        <f aca="false">'fd-15-16'!H11</f>
        <v>834</v>
      </c>
      <c r="E47" s="295" t="n">
        <f aca="false">'fd-15-16'!K11</f>
        <v>1358</v>
      </c>
      <c r="F47" s="293"/>
    </row>
    <row r="48" customFormat="false" ht="12.75" hidden="false" customHeight="true" outlineLevel="0" collapsed="false">
      <c r="A48" s="290"/>
      <c r="B48" s="302" t="s">
        <v>246</v>
      </c>
      <c r="C48" s="299" t="n">
        <v>-25.4623044096728</v>
      </c>
      <c r="D48" s="299" t="n">
        <v>-19.9616122840691</v>
      </c>
      <c r="E48" s="299" t="n">
        <v>-22.1776504297994</v>
      </c>
      <c r="F48" s="293"/>
    </row>
    <row r="49" customFormat="false" ht="12.75" hidden="false" customHeight="true" outlineLevel="0" collapsed="false">
      <c r="A49" s="290"/>
      <c r="B49" s="294" t="s">
        <v>244</v>
      </c>
      <c r="C49" s="295" t="n">
        <f aca="false">'fd-15-16'!F11</f>
        <v>2488</v>
      </c>
      <c r="D49" s="295" t="n">
        <f aca="false">'fd-15-16'!I11</f>
        <v>9931</v>
      </c>
      <c r="E49" s="295" t="n">
        <f aca="false">'fd-15-16'!L11</f>
        <v>4608</v>
      </c>
      <c r="F49" s="293"/>
    </row>
    <row r="50" customFormat="false" ht="12.75" hidden="false" customHeight="true" outlineLevel="0" collapsed="false">
      <c r="A50" s="290"/>
      <c r="B50" s="300" t="s">
        <v>246</v>
      </c>
      <c r="C50" s="301" t="n">
        <v>-16.9004676018704</v>
      </c>
      <c r="D50" s="301" t="n">
        <v>2.77346579737141</v>
      </c>
      <c r="E50" s="301" t="n">
        <v>-9.54063604240283</v>
      </c>
      <c r="F50" s="293"/>
    </row>
    <row r="51" customFormat="false" ht="7.5" hidden="false" customHeight="true" outlineLevel="0" collapsed="false"/>
    <row r="52" customFormat="false" ht="12.75" hidden="false" customHeight="false" outlineLevel="0" collapsed="false">
      <c r="A52" s="16" t="s">
        <v>125</v>
      </c>
    </row>
  </sheetData>
  <mergeCells count="11">
    <mergeCell ref="A1:E1"/>
    <mergeCell ref="A2:E2"/>
    <mergeCell ref="A5:B5"/>
    <mergeCell ref="A6:A8"/>
    <mergeCell ref="A9:A14"/>
    <mergeCell ref="A15:A20"/>
    <mergeCell ref="A21:A26"/>
    <mergeCell ref="A27:A32"/>
    <mergeCell ref="A33:A38"/>
    <mergeCell ref="A39:A44"/>
    <mergeCell ref="A45:A50"/>
  </mergeCells>
  <printOptions headings="false" gridLines="false" gridLinesSet="true" horizontalCentered="true" verticalCentered="false"/>
  <pageMargins left="0.236111111111111" right="0.236111111111111" top="0.472916666666667"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ISVAP - Istituto di Diritto Pubblico - Legge 12 Agosto 1982, n. 576</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26" activeCellId="0" sqref="A26"/>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13" t="s">
        <v>5</v>
      </c>
    </row>
    <row r="2" customFormat="false" ht="18" hidden="false" customHeight="true" outlineLevel="0" collapsed="false">
      <c r="A2" s="14" t="s">
        <v>6</v>
      </c>
    </row>
    <row r="3" customFormat="false" ht="18" hidden="false" customHeight="true" outlineLevel="0" collapsed="false">
      <c r="A3" s="15" t="s">
        <v>7</v>
      </c>
    </row>
    <row r="4" customFormat="false" ht="18" hidden="false" customHeight="true" outlineLevel="0" collapsed="false">
      <c r="A4" s="15" t="s">
        <v>8</v>
      </c>
    </row>
    <row r="5" customFormat="false" ht="18" hidden="false" customHeight="true" outlineLevel="0" collapsed="false">
      <c r="A5" s="15" t="s">
        <v>9</v>
      </c>
    </row>
    <row r="6" customFormat="false" ht="18" hidden="false" customHeight="true" outlineLevel="0" collapsed="false">
      <c r="A6" s="15" t="s">
        <v>10</v>
      </c>
    </row>
    <row r="7" customFormat="false" ht="18" hidden="false" customHeight="true" outlineLevel="0" collapsed="false">
      <c r="A7" s="15" t="s">
        <v>11</v>
      </c>
    </row>
    <row r="8" customFormat="false" ht="18" hidden="false" customHeight="true" outlineLevel="0" collapsed="false">
      <c r="A8" s="15" t="s">
        <v>12</v>
      </c>
    </row>
    <row r="9" customFormat="false" ht="18" hidden="false" customHeight="true" outlineLevel="0" collapsed="false">
      <c r="A9" s="15" t="s">
        <v>13</v>
      </c>
    </row>
    <row r="10" customFormat="false" ht="18" hidden="false" customHeight="true" outlineLevel="0" collapsed="false">
      <c r="A10" s="15" t="s">
        <v>14</v>
      </c>
    </row>
    <row r="11" customFormat="false" ht="18" hidden="false" customHeight="true" outlineLevel="0" collapsed="false">
      <c r="A11" s="15" t="s">
        <v>15</v>
      </c>
    </row>
    <row r="12" customFormat="false" ht="18" hidden="false" customHeight="true" outlineLevel="0" collapsed="false">
      <c r="A12" s="15" t="s">
        <v>16</v>
      </c>
    </row>
    <row r="13" customFormat="false" ht="18" hidden="false" customHeight="true" outlineLevel="0" collapsed="false">
      <c r="A13" s="15" t="s">
        <v>17</v>
      </c>
    </row>
    <row r="14" customFormat="false" ht="18" hidden="false" customHeight="true" outlineLevel="0" collapsed="false">
      <c r="A14" s="15" t="s">
        <v>18</v>
      </c>
    </row>
    <row r="15" customFormat="false" ht="18" hidden="false" customHeight="true" outlineLevel="0" collapsed="false">
      <c r="A15" s="15" t="s">
        <v>19</v>
      </c>
    </row>
    <row r="16" customFormat="false" ht="18" hidden="false" customHeight="true" outlineLevel="0" collapsed="false">
      <c r="A16" s="15" t="s">
        <v>20</v>
      </c>
    </row>
    <row r="17" customFormat="false" ht="18" hidden="false" customHeight="true" outlineLevel="0" collapsed="false">
      <c r="A17" s="15" t="s">
        <v>21</v>
      </c>
    </row>
    <row r="18" customFormat="false" ht="18" hidden="false" customHeight="true" outlineLevel="0" collapsed="false">
      <c r="A18" s="15" t="s">
        <v>22</v>
      </c>
    </row>
    <row r="19" customFormat="false" ht="18" hidden="false" customHeight="true" outlineLevel="0" collapsed="false">
      <c r="A19" s="15" t="s">
        <v>23</v>
      </c>
    </row>
    <row r="20" customFormat="false" ht="18" hidden="false" customHeight="true" outlineLevel="0" collapsed="false">
      <c r="A20" s="15" t="s">
        <v>24</v>
      </c>
    </row>
    <row r="21" customFormat="false" ht="30" hidden="false" customHeight="true" outlineLevel="0" collapsed="false">
      <c r="A21" s="15" t="s">
        <v>25</v>
      </c>
    </row>
    <row r="22" customFormat="false" ht="18" hidden="false" customHeight="true" outlineLevel="0" collapsed="false">
      <c r="A22" s="15" t="s">
        <v>26</v>
      </c>
    </row>
    <row r="23" customFormat="false" ht="18" hidden="false" customHeight="true" outlineLevel="0" collapsed="false">
      <c r="A23" s="15" t="s">
        <v>27</v>
      </c>
    </row>
    <row r="24" customFormat="false" ht="18" hidden="false" customHeight="true" outlineLevel="0" collapsed="false">
      <c r="A24" s="15" t="s">
        <v>28</v>
      </c>
    </row>
    <row r="25" customFormat="false" ht="18" hidden="false" customHeight="true" outlineLevel="0" collapsed="false">
      <c r="A25" s="15" t="s">
        <v>29</v>
      </c>
    </row>
    <row r="26" customFormat="false" ht="18" hidden="false" customHeight="true" outlineLevel="0" collapsed="false">
      <c r="A26" s="15" t="s">
        <v>30</v>
      </c>
    </row>
    <row r="27" customFormat="false" ht="18" hidden="false" customHeight="true" outlineLevel="0" collapsed="false">
      <c r="A27" s="15" t="s">
        <v>31</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57"/>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C45" activeCellId="0" sqref="C45"/>
    </sheetView>
  </sheetViews>
  <sheetFormatPr defaultColWidth="9.13671875" defaultRowHeight="12.75" zeroHeight="false" outlineLevelRow="0" outlineLevelCol="0"/>
  <cols>
    <col collapsed="false" customWidth="true" hidden="false" outlineLevel="0" max="1" min="1" style="16" width="10.99"/>
    <col collapsed="false" customWidth="true" hidden="false" outlineLevel="0" max="5" min="2" style="16" width="15.7"/>
    <col collapsed="false" customWidth="true" hidden="false" outlineLevel="0" max="6" min="6" style="16" width="13.56"/>
    <col collapsed="false" customWidth="false" hidden="false" outlineLevel="0" max="257" min="7" style="16" width="9.14"/>
  </cols>
  <sheetData>
    <row r="1" customFormat="false" ht="12.75" hidden="false" customHeight="false" outlineLevel="0" collapsed="false">
      <c r="A1" s="21" t="s">
        <v>247</v>
      </c>
      <c r="B1" s="21"/>
      <c r="C1" s="21"/>
      <c r="D1" s="21"/>
      <c r="E1" s="21"/>
    </row>
    <row r="2" customFormat="false" ht="28.5" hidden="false" customHeight="true" outlineLevel="0" collapsed="false">
      <c r="A2" s="136" t="s">
        <v>248</v>
      </c>
      <c r="B2" s="136"/>
      <c r="C2" s="136"/>
      <c r="D2" s="136"/>
      <c r="E2" s="136"/>
    </row>
    <row r="3" customFormat="false" ht="6.75" hidden="false" customHeight="true" outlineLevel="0" collapsed="false"/>
    <row r="4" customFormat="false" ht="12.75" hidden="false" customHeight="false" outlineLevel="0" collapsed="false">
      <c r="E4" s="25" t="s">
        <v>239</v>
      </c>
    </row>
    <row r="5" s="289" customFormat="true" ht="39.95" hidden="false" customHeight="true" outlineLevel="0" collapsed="false">
      <c r="A5" s="137" t="s">
        <v>70</v>
      </c>
      <c r="B5" s="137"/>
      <c r="C5" s="137" t="s">
        <v>240</v>
      </c>
      <c r="D5" s="137" t="s">
        <v>241</v>
      </c>
      <c r="E5" s="137" t="s">
        <v>98</v>
      </c>
    </row>
    <row r="6" s="303" customFormat="true" ht="12.75" hidden="true" customHeight="true" outlineLevel="0" collapsed="false">
      <c r="A6" s="290" t="n">
        <f aca="false">'fd-15-16'!A4</f>
        <v>2003</v>
      </c>
      <c r="B6" s="291" t="s">
        <v>249</v>
      </c>
      <c r="C6" s="292" t="n">
        <f aca="false">'fd-15-16'!M4</f>
        <v>85283</v>
      </c>
      <c r="D6" s="292" t="n">
        <f aca="false">'fd-15-16'!P4</f>
        <v>47152</v>
      </c>
      <c r="E6" s="292" t="n">
        <f aca="false">'fd-15-16'!S4</f>
        <v>132435</v>
      </c>
    </row>
    <row r="7" s="303" customFormat="true" ht="12.75" hidden="true" customHeight="true" outlineLevel="0" collapsed="false">
      <c r="A7" s="290"/>
      <c r="B7" s="294" t="s">
        <v>250</v>
      </c>
      <c r="C7" s="295" t="n">
        <f aca="false">'fd-15-16'!N4</f>
        <v>826</v>
      </c>
      <c r="D7" s="295" t="n">
        <f aca="false">'fd-15-16'!Q4</f>
        <v>896</v>
      </c>
      <c r="E7" s="295" t="n">
        <f aca="false">'fd-15-16'!T4</f>
        <v>1722</v>
      </c>
    </row>
    <row r="8" s="303" customFormat="true" ht="12.75" hidden="true" customHeight="true" outlineLevel="0" collapsed="false">
      <c r="A8" s="290"/>
      <c r="B8" s="296" t="s">
        <v>251</v>
      </c>
      <c r="C8" s="297" t="n">
        <f aca="false">'fd-15-16'!O4</f>
        <v>9691</v>
      </c>
      <c r="D8" s="297" t="n">
        <f aca="false">'fd-15-16'!R4</f>
        <v>18996</v>
      </c>
      <c r="E8" s="297" t="n">
        <f aca="false">'fd-15-16'!U4</f>
        <v>13004</v>
      </c>
    </row>
    <row r="9" s="303" customFormat="true" ht="12.75" hidden="true" customHeight="true" outlineLevel="0" collapsed="false">
      <c r="A9" s="290" t="n">
        <f aca="false">'fd-15-16'!A5</f>
        <v>2004</v>
      </c>
      <c r="B9" s="291" t="s">
        <v>249</v>
      </c>
      <c r="C9" s="292" t="n">
        <f aca="false">'fd-15-16'!M5</f>
        <v>77844</v>
      </c>
      <c r="D9" s="292" t="n">
        <f aca="false">'fd-15-16'!P5</f>
        <v>42502</v>
      </c>
      <c r="E9" s="292" t="n">
        <f aca="false">'fd-15-16'!S5</f>
        <v>120346</v>
      </c>
    </row>
    <row r="10" s="303" customFormat="true" ht="12.75" hidden="true" customHeight="true" outlineLevel="0" collapsed="false">
      <c r="A10" s="290"/>
      <c r="B10" s="298" t="s">
        <v>245</v>
      </c>
      <c r="C10" s="299" t="n">
        <f aca="false">(C9/C6-1)*100</f>
        <v>-8.72272316874406</v>
      </c>
      <c r="D10" s="299" t="n">
        <f aca="false">(D9/D6-1)*100</f>
        <v>-9.86172378690193</v>
      </c>
      <c r="E10" s="299" t="n">
        <f aca="false">(E9/E6-1)*100</f>
        <v>-9.12825159512214</v>
      </c>
    </row>
    <row r="11" s="303" customFormat="true" ht="12.75" hidden="true" customHeight="true" outlineLevel="0" collapsed="false">
      <c r="A11" s="290"/>
      <c r="B11" s="294" t="s">
        <v>250</v>
      </c>
      <c r="C11" s="295" t="n">
        <f aca="false">'fd-15-16'!N5</f>
        <v>628</v>
      </c>
      <c r="D11" s="295" t="n">
        <f aca="false">'fd-15-16'!Q5</f>
        <v>951</v>
      </c>
      <c r="E11" s="295" t="n">
        <f aca="false">'fd-15-16'!T5</f>
        <v>1580</v>
      </c>
    </row>
    <row r="12" s="303" customFormat="true" ht="12.75" hidden="true" customHeight="true" outlineLevel="0" collapsed="false">
      <c r="A12" s="290"/>
      <c r="B12" s="298" t="s">
        <v>245</v>
      </c>
      <c r="C12" s="299" t="n">
        <f aca="false">(C11/C7-1)*100</f>
        <v>-23.9709443099274</v>
      </c>
      <c r="D12" s="299" t="n">
        <f aca="false">(D11/D7-1)*100</f>
        <v>6.13839285714286</v>
      </c>
      <c r="E12" s="299" t="n">
        <f aca="false">(E11/E7-1)*100</f>
        <v>-8.24622531939605</v>
      </c>
    </row>
    <row r="13" s="303" customFormat="true" ht="12.75" hidden="true" customHeight="true" outlineLevel="0" collapsed="false">
      <c r="A13" s="290"/>
      <c r="B13" s="294" t="s">
        <v>251</v>
      </c>
      <c r="C13" s="295" t="n">
        <f aca="false">'fd-15-16'!O5</f>
        <v>8072</v>
      </c>
      <c r="D13" s="295" t="n">
        <f aca="false">'fd-15-16'!R5</f>
        <v>22379</v>
      </c>
      <c r="E13" s="295" t="n">
        <f aca="false">'fd-15-16'!U5</f>
        <v>13125</v>
      </c>
    </row>
    <row r="14" s="303" customFormat="true" ht="12.75" hidden="true" customHeight="true" outlineLevel="0" collapsed="false">
      <c r="A14" s="290"/>
      <c r="B14" s="300" t="s">
        <v>245</v>
      </c>
      <c r="C14" s="301" t="n">
        <f aca="false">(C13/C8-1)*100</f>
        <v>-16.7062222680838</v>
      </c>
      <c r="D14" s="301" t="n">
        <f aca="false">(D13/D8-1)*100</f>
        <v>17.8090124236681</v>
      </c>
      <c r="E14" s="301" t="n">
        <f aca="false">(E13/E8-1)*100</f>
        <v>0.930482928329734</v>
      </c>
    </row>
    <row r="15" s="303" customFormat="true" ht="12.75" hidden="false" customHeight="true" outlineLevel="0" collapsed="false">
      <c r="A15" s="290" t="n">
        <f aca="false">'fd-15-16'!A6</f>
        <v>2005</v>
      </c>
      <c r="B15" s="291" t="s">
        <v>249</v>
      </c>
      <c r="C15" s="292" t="n">
        <f aca="false">'fd-15-16'!M6</f>
        <v>78170</v>
      </c>
      <c r="D15" s="292" t="n">
        <f aca="false">'fd-15-16'!P6</f>
        <v>38195</v>
      </c>
      <c r="E15" s="292" t="n">
        <f aca="false">'fd-15-16'!S6</f>
        <v>116365</v>
      </c>
    </row>
    <row r="16" s="303" customFormat="true" ht="12.75" hidden="true" customHeight="true" outlineLevel="0" collapsed="false">
      <c r="A16" s="290"/>
      <c r="B16" s="298" t="s">
        <v>245</v>
      </c>
      <c r="C16" s="299" t="n">
        <f aca="false">(C15/C9-1)*100</f>
        <v>0.418786290529782</v>
      </c>
      <c r="D16" s="299" t="n">
        <f aca="false">(D15/D9-1)*100</f>
        <v>-10.1336407698461</v>
      </c>
      <c r="E16" s="299" t="n">
        <f aca="false">(E15/E9-1)*100</f>
        <v>-3.30796204277666</v>
      </c>
    </row>
    <row r="17" s="303" customFormat="true" ht="12.75" hidden="false" customHeight="true" outlineLevel="0" collapsed="false">
      <c r="A17" s="290"/>
      <c r="B17" s="294" t="s">
        <v>250</v>
      </c>
      <c r="C17" s="295" t="n">
        <f aca="false">'fd-15-16'!N6</f>
        <v>691</v>
      </c>
      <c r="D17" s="295" t="n">
        <f aca="false">'fd-15-16'!Q6</f>
        <v>901</v>
      </c>
      <c r="E17" s="295" t="n">
        <f aca="false">'fd-15-16'!T6</f>
        <v>1592</v>
      </c>
    </row>
    <row r="18" s="303" customFormat="true" ht="12.75" hidden="true" customHeight="true" outlineLevel="0" collapsed="false">
      <c r="A18" s="290"/>
      <c r="B18" s="298" t="s">
        <v>245</v>
      </c>
      <c r="C18" s="299" t="n">
        <f aca="false">(C17/C11-1)*100</f>
        <v>10.031847133758</v>
      </c>
      <c r="D18" s="299" t="n">
        <f aca="false">(D17/D11-1)*100</f>
        <v>-5.25762355415352</v>
      </c>
      <c r="E18" s="299" t="n">
        <f aca="false">(E17/E11-1)*100</f>
        <v>0.75949367088608</v>
      </c>
    </row>
    <row r="19" s="303" customFormat="true" ht="12.75" hidden="false" customHeight="true" outlineLevel="0" collapsed="false">
      <c r="A19" s="290"/>
      <c r="B19" s="294" t="s">
        <v>251</v>
      </c>
      <c r="C19" s="295" t="n">
        <f aca="false">'fd-15-16'!O6</f>
        <v>8846</v>
      </c>
      <c r="D19" s="295" t="n">
        <f aca="false">'fd-15-16'!R6</f>
        <v>23578</v>
      </c>
      <c r="E19" s="295" t="n">
        <f aca="false">'fd-15-16'!U6</f>
        <v>13681</v>
      </c>
    </row>
    <row r="20" s="303" customFormat="true" ht="12.75" hidden="true" customHeight="true" outlineLevel="0" collapsed="false">
      <c r="A20" s="290"/>
      <c r="B20" s="300" t="s">
        <v>245</v>
      </c>
      <c r="C20" s="301" t="n">
        <f aca="false">(C19/C13-1)*100</f>
        <v>9.58870168483648</v>
      </c>
      <c r="D20" s="301" t="n">
        <f aca="false">(D19/D13-1)*100</f>
        <v>5.35770141650656</v>
      </c>
      <c r="E20" s="301" t="n">
        <f aca="false">(E19/E13-1)*100</f>
        <v>4.23619047619048</v>
      </c>
    </row>
    <row r="21" s="303" customFormat="true" ht="12.75" hidden="false" customHeight="true" outlineLevel="0" collapsed="false">
      <c r="A21" s="290" t="n">
        <f aca="false">'fd-15-16'!A7</f>
        <v>2006</v>
      </c>
      <c r="B21" s="291" t="s">
        <v>249</v>
      </c>
      <c r="C21" s="292" t="n">
        <f aca="false">'fd-15-16'!M7</f>
        <v>68711</v>
      </c>
      <c r="D21" s="292" t="n">
        <f aca="false">'fd-15-16'!P7</f>
        <v>36968</v>
      </c>
      <c r="E21" s="292" t="n">
        <f aca="false">'fd-15-16'!S7</f>
        <v>105679</v>
      </c>
    </row>
    <row r="22" s="303" customFormat="true" ht="12.75" hidden="false" customHeight="true" outlineLevel="0" collapsed="false">
      <c r="A22" s="290"/>
      <c r="B22" s="298" t="s">
        <v>245</v>
      </c>
      <c r="C22" s="299" t="n">
        <f aca="false">(C21/C15-1)*100</f>
        <v>-12.1005500831521</v>
      </c>
      <c r="D22" s="299" t="n">
        <f aca="false">(D21/D15-1)*100</f>
        <v>-3.2124623641838</v>
      </c>
      <c r="E22" s="299" t="n">
        <f aca="false">(E21/E15-1)*100</f>
        <v>-9.18317363468397</v>
      </c>
    </row>
    <row r="23" s="303" customFormat="true" ht="12.75" hidden="false" customHeight="true" outlineLevel="0" collapsed="false">
      <c r="A23" s="290"/>
      <c r="B23" s="294" t="s">
        <v>250</v>
      </c>
      <c r="C23" s="295" t="n">
        <f aca="false">'fd-15-16'!N7</f>
        <v>729</v>
      </c>
      <c r="D23" s="295" t="n">
        <f aca="false">'fd-15-16'!Q7</f>
        <v>833</v>
      </c>
      <c r="E23" s="295" t="n">
        <f aca="false">'fd-15-16'!T7</f>
        <v>1562</v>
      </c>
    </row>
    <row r="24" s="303" customFormat="true" ht="12.75" hidden="false" customHeight="true" outlineLevel="0" collapsed="false">
      <c r="A24" s="290"/>
      <c r="B24" s="298" t="s">
        <v>245</v>
      </c>
      <c r="C24" s="299" t="n">
        <f aca="false">(C23/C17-1)*100</f>
        <v>5.49927641099854</v>
      </c>
      <c r="D24" s="299" t="n">
        <f aca="false">(D23/D17-1)*100</f>
        <v>-7.54716981132075</v>
      </c>
      <c r="E24" s="299" t="n">
        <f aca="false">(E23/E17-1)*100</f>
        <v>-1.88442211055276</v>
      </c>
    </row>
    <row r="25" s="303" customFormat="true" ht="12.75" hidden="false" customHeight="true" outlineLevel="0" collapsed="false">
      <c r="A25" s="290"/>
      <c r="B25" s="294" t="s">
        <v>251</v>
      </c>
      <c r="C25" s="295" t="n">
        <f aca="false">'fd-15-16'!O7</f>
        <v>10612</v>
      </c>
      <c r="D25" s="295" t="n">
        <f aca="false">'fd-15-16'!R7</f>
        <v>22541</v>
      </c>
      <c r="E25" s="295" t="n">
        <f aca="false">'fd-15-16'!U7</f>
        <v>14785</v>
      </c>
    </row>
    <row r="26" s="303" customFormat="true" ht="12.75" hidden="false" customHeight="true" outlineLevel="0" collapsed="false">
      <c r="A26" s="290"/>
      <c r="B26" s="300" t="s">
        <v>245</v>
      </c>
      <c r="C26" s="301" t="n">
        <f aca="false">(C25/C19-1)*100</f>
        <v>19.963825457834</v>
      </c>
      <c r="D26" s="301" t="n">
        <f aca="false">(D25/D19-1)*100</f>
        <v>-4.39816778352702</v>
      </c>
      <c r="E26" s="301" t="n">
        <f aca="false">(E25/E19-1)*100</f>
        <v>8.06958555661137</v>
      </c>
    </row>
    <row r="27" s="303" customFormat="true" ht="12.75" hidden="false" customHeight="true" outlineLevel="0" collapsed="false">
      <c r="A27" s="290" t="n">
        <f aca="false">'fd-15-16'!A8</f>
        <v>2007</v>
      </c>
      <c r="B27" s="291" t="s">
        <v>249</v>
      </c>
      <c r="C27" s="292" t="n">
        <f aca="false">'fd-15-16'!M8</f>
        <v>65017</v>
      </c>
      <c r="D27" s="292" t="n">
        <f aca="false">'fd-15-16'!P8</f>
        <v>33867</v>
      </c>
      <c r="E27" s="292" t="n">
        <f aca="false">'fd-15-16'!S8</f>
        <v>98884</v>
      </c>
    </row>
    <row r="28" s="303" customFormat="true" ht="12.75" hidden="false" customHeight="true" outlineLevel="0" collapsed="false">
      <c r="A28" s="290"/>
      <c r="B28" s="298" t="s">
        <v>245</v>
      </c>
      <c r="C28" s="299" t="n">
        <f aca="false">(C27/C21-1)*100</f>
        <v>-5.37614064705797</v>
      </c>
      <c r="D28" s="299" t="n">
        <f aca="false">(D27/D21-1)*100</f>
        <v>-8.38833585803939</v>
      </c>
      <c r="E28" s="299" t="n">
        <f aca="false">(E27/E21-1)*100</f>
        <v>-6.4298488819917</v>
      </c>
    </row>
    <row r="29" s="303" customFormat="true" ht="12.75" hidden="false" customHeight="true" outlineLevel="0" collapsed="false">
      <c r="A29" s="290"/>
      <c r="B29" s="294" t="s">
        <v>250</v>
      </c>
      <c r="C29" s="295" t="n">
        <f aca="false">'fd-15-16'!N8</f>
        <v>834</v>
      </c>
      <c r="D29" s="295" t="n">
        <f aca="false">'fd-15-16'!Q8</f>
        <v>776</v>
      </c>
      <c r="E29" s="295" t="n">
        <f aca="false">'fd-15-16'!T8</f>
        <v>1610</v>
      </c>
    </row>
    <row r="30" s="303" customFormat="true" ht="12.75" hidden="false" customHeight="true" outlineLevel="0" collapsed="false">
      <c r="A30" s="290"/>
      <c r="B30" s="298" t="s">
        <v>245</v>
      </c>
      <c r="C30" s="299" t="n">
        <f aca="false">(C29/C23-1)*100</f>
        <v>14.4032921810699</v>
      </c>
      <c r="D30" s="299" t="n">
        <f aca="false">(D29/D23-1)*100</f>
        <v>-6.84273709483794</v>
      </c>
      <c r="E30" s="299" t="n">
        <f aca="false">(E29/E23-1)*100</f>
        <v>3.0729833546735</v>
      </c>
    </row>
    <row r="31" s="303" customFormat="true" ht="12.75" hidden="false" customHeight="true" outlineLevel="0" collapsed="false">
      <c r="A31" s="290"/>
      <c r="B31" s="294" t="s">
        <v>251</v>
      </c>
      <c r="C31" s="295" t="n">
        <f aca="false">'fd-15-16'!O8</f>
        <v>12826</v>
      </c>
      <c r="D31" s="295" t="n">
        <f aca="false">'fd-15-16'!R8</f>
        <v>22910</v>
      </c>
      <c r="E31" s="295" t="n">
        <f aca="false">'fd-15-16'!U8</f>
        <v>16280</v>
      </c>
    </row>
    <row r="32" s="303" customFormat="true" ht="12.75" hidden="false" customHeight="true" outlineLevel="0" collapsed="false">
      <c r="A32" s="290"/>
      <c r="B32" s="300" t="s">
        <v>245</v>
      </c>
      <c r="C32" s="301" t="n">
        <f aca="false">(C31/C25-1)*100</f>
        <v>20.8631737655484</v>
      </c>
      <c r="D32" s="301" t="n">
        <f aca="false">(D31/D25-1)*100</f>
        <v>1.63701699126038</v>
      </c>
      <c r="E32" s="301" t="n">
        <f aca="false">(E31/E25-1)*100</f>
        <v>10.1115995941833</v>
      </c>
    </row>
    <row r="33" s="303" customFormat="true" ht="12.75" hidden="false" customHeight="true" outlineLevel="0" collapsed="false">
      <c r="A33" s="290" t="n">
        <f aca="false">'fd-15-16'!A9</f>
        <v>2008</v>
      </c>
      <c r="B33" s="291" t="s">
        <v>249</v>
      </c>
      <c r="C33" s="292" t="n">
        <f aca="false">'fd-15-16'!M9</f>
        <v>102440</v>
      </c>
      <c r="D33" s="292" t="n">
        <f aca="false">'fd-15-16'!P9</f>
        <v>30375</v>
      </c>
      <c r="E33" s="292" t="n">
        <f aca="false">'fd-15-16'!S9</f>
        <v>132815</v>
      </c>
    </row>
    <row r="34" s="303" customFormat="true" ht="12.75" hidden="false" customHeight="true" outlineLevel="0" collapsed="false">
      <c r="A34" s="290"/>
      <c r="B34" s="298" t="s">
        <v>245</v>
      </c>
      <c r="C34" s="299" t="n">
        <f aca="false">(C33/C27-1)*100</f>
        <v>57.5587923158559</v>
      </c>
      <c r="D34" s="299" t="n">
        <f aca="false">(D33/D27-1)*100</f>
        <v>-10.3109221365931</v>
      </c>
      <c r="E34" s="299" t="n">
        <f aca="false">(E33/E27-1)*100</f>
        <v>34.3139436106954</v>
      </c>
    </row>
    <row r="35" s="303" customFormat="true" ht="12.75" hidden="false" customHeight="true" outlineLevel="0" collapsed="false">
      <c r="A35" s="290"/>
      <c r="B35" s="294" t="s">
        <v>250</v>
      </c>
      <c r="C35" s="295" t="n">
        <f aca="false">'fd-15-16'!N9</f>
        <v>1011</v>
      </c>
      <c r="D35" s="295" t="n">
        <f aca="false">'fd-15-16'!Q9</f>
        <v>808</v>
      </c>
      <c r="E35" s="295" t="n">
        <f aca="false">'fd-15-16'!T9</f>
        <v>1820</v>
      </c>
    </row>
    <row r="36" s="303" customFormat="true" ht="12.75" hidden="false" customHeight="true" outlineLevel="0" collapsed="false">
      <c r="A36" s="290"/>
      <c r="B36" s="298" t="s">
        <v>245</v>
      </c>
      <c r="C36" s="299" t="n">
        <f aca="false">(C35/C29-1)*100</f>
        <v>21.2230215827338</v>
      </c>
      <c r="D36" s="299" t="n">
        <f aca="false">(D35/D29-1)*100</f>
        <v>4.12371134020619</v>
      </c>
      <c r="E36" s="299" t="n">
        <f aca="false">(E35/E29-1)*100</f>
        <v>13.0434782608696</v>
      </c>
    </row>
    <row r="37" s="303" customFormat="true" ht="12.75" hidden="false" customHeight="true" outlineLevel="0" collapsed="false">
      <c r="A37" s="290"/>
      <c r="B37" s="294" t="s">
        <v>251</v>
      </c>
      <c r="C37" s="295" t="n">
        <f aca="false">'fd-15-16'!O9</f>
        <v>9873</v>
      </c>
      <c r="D37" s="295" t="n">
        <f aca="false">'fd-15-16'!R9</f>
        <v>26616</v>
      </c>
      <c r="E37" s="295" t="n">
        <f aca="false">'fd-15-16'!U9</f>
        <v>13702</v>
      </c>
    </row>
    <row r="38" s="303" customFormat="true" ht="12.75" hidden="false" customHeight="true" outlineLevel="0" collapsed="false">
      <c r="A38" s="290"/>
      <c r="B38" s="300" t="s">
        <v>245</v>
      </c>
      <c r="C38" s="301" t="n">
        <f aca="false">(C37/C31-1)*100</f>
        <v>-23.0235459223452</v>
      </c>
      <c r="D38" s="301" t="n">
        <f aca="false">(D37/D31-1)*100</f>
        <v>16.1763422086425</v>
      </c>
      <c r="E38" s="301" t="n">
        <f aca="false">(E37/E31-1)*100</f>
        <v>-15.8353808353808</v>
      </c>
    </row>
    <row r="39" s="303" customFormat="true" ht="12.75" hidden="false" customHeight="true" outlineLevel="0" collapsed="false">
      <c r="A39" s="290" t="n">
        <f aca="false">'fd-15-16'!A10</f>
        <v>2009</v>
      </c>
      <c r="B39" s="291" t="s">
        <v>249</v>
      </c>
      <c r="C39" s="292" t="n">
        <f aca="false">'fd-15-16'!M10</f>
        <v>85549</v>
      </c>
      <c r="D39" s="292" t="n">
        <f aca="false">'fd-15-16'!P10</f>
        <v>32899</v>
      </c>
      <c r="E39" s="292" t="n">
        <f aca="false">'fd-15-16'!S10</f>
        <v>118448</v>
      </c>
    </row>
    <row r="40" s="303" customFormat="true" ht="12.75" hidden="false" customHeight="true" outlineLevel="0" collapsed="false">
      <c r="A40" s="290"/>
      <c r="B40" s="298" t="s">
        <v>245</v>
      </c>
      <c r="C40" s="299" t="n">
        <f aca="false">(C39/C33-1)*100</f>
        <v>-16.488676298321</v>
      </c>
      <c r="D40" s="299" t="n">
        <f aca="false">(D39/D33-1)*100</f>
        <v>8.30946502057612</v>
      </c>
      <c r="E40" s="299" t="n">
        <f aca="false">(E39/E33-1)*100</f>
        <v>-10.8173022625456</v>
      </c>
    </row>
    <row r="41" s="303" customFormat="true" ht="12.75" hidden="false" customHeight="true" outlineLevel="0" collapsed="false">
      <c r="A41" s="290"/>
      <c r="B41" s="294" t="s">
        <v>250</v>
      </c>
      <c r="C41" s="295" t="n">
        <f aca="false">'fd-15-16'!N10</f>
        <v>1048</v>
      </c>
      <c r="D41" s="295" t="n">
        <f aca="false">'fd-15-16'!Q10</f>
        <v>840</v>
      </c>
      <c r="E41" s="295" t="n">
        <f aca="false">'fd-15-16'!T10</f>
        <v>1888</v>
      </c>
    </row>
    <row r="42" s="303" customFormat="true" ht="12.75" hidden="false" customHeight="true" outlineLevel="0" collapsed="false">
      <c r="A42" s="290"/>
      <c r="B42" s="298" t="s">
        <v>245</v>
      </c>
      <c r="C42" s="299" t="n">
        <f aca="false">(C41/C35-1)*100</f>
        <v>3.65974282888228</v>
      </c>
      <c r="D42" s="299" t="n">
        <f aca="false">(D41/D35-1)*100</f>
        <v>3.96039603960396</v>
      </c>
      <c r="E42" s="299" t="n">
        <f aca="false">(E41/E35-1)*100</f>
        <v>3.73626373626375</v>
      </c>
    </row>
    <row r="43" s="303" customFormat="true" ht="12.75" hidden="false" customHeight="true" outlineLevel="0" collapsed="false">
      <c r="A43" s="290"/>
      <c r="B43" s="294" t="s">
        <v>251</v>
      </c>
      <c r="C43" s="295" t="n">
        <f aca="false">'fd-15-16'!O10</f>
        <v>12255</v>
      </c>
      <c r="D43" s="295" t="n">
        <f aca="false">'fd-15-16'!R10</f>
        <v>25535</v>
      </c>
      <c r="E43" s="295" t="n">
        <f aca="false">'fd-15-16'!U10</f>
        <v>15944</v>
      </c>
    </row>
    <row r="44" s="303" customFormat="true" ht="12.75" hidden="false" customHeight="true" outlineLevel="0" collapsed="false">
      <c r="A44" s="290"/>
      <c r="B44" s="300" t="s">
        <v>245</v>
      </c>
      <c r="C44" s="301" t="n">
        <f aca="false">(C43/C37-1)*100</f>
        <v>24.1264053479186</v>
      </c>
      <c r="D44" s="301" t="n">
        <f aca="false">(D43/D37-1)*100</f>
        <v>-4.0614667868951</v>
      </c>
      <c r="E44" s="301" t="n">
        <f aca="false">(E43/E37-1)*100</f>
        <v>16.3625748065976</v>
      </c>
    </row>
    <row r="45" s="303" customFormat="true" ht="12.75" hidden="false" customHeight="true" outlineLevel="0" collapsed="false">
      <c r="A45" s="290" t="n">
        <f aca="false">'fd-15-16'!A11</f>
        <v>2010</v>
      </c>
      <c r="B45" s="291" t="s">
        <v>249</v>
      </c>
      <c r="C45" s="292" t="n">
        <f aca="false">'fd-15-16'!M11</f>
        <v>76053</v>
      </c>
      <c r="D45" s="292" t="n">
        <f aca="false">'fd-15-16'!P11</f>
        <v>31917</v>
      </c>
      <c r="E45" s="292" t="n">
        <f aca="false">'fd-15-16'!S11</f>
        <v>107970</v>
      </c>
    </row>
    <row r="46" s="303" customFormat="true" ht="12.75" hidden="false" customHeight="true" outlineLevel="0" collapsed="false">
      <c r="A46" s="290"/>
      <c r="B46" s="302" t="s">
        <v>246</v>
      </c>
      <c r="C46" s="299" t="n">
        <v>-8.31906839935386</v>
      </c>
      <c r="D46" s="299" t="n">
        <v>-0.87888198757764</v>
      </c>
      <c r="E46" s="299" t="n">
        <v>-6.23860221963631</v>
      </c>
    </row>
    <row r="47" s="303" customFormat="true" ht="12.75" hidden="false" customHeight="true" outlineLevel="0" collapsed="false">
      <c r="A47" s="290"/>
      <c r="B47" s="294" t="s">
        <v>250</v>
      </c>
      <c r="C47" s="295" t="n">
        <f aca="false">'fd-15-16'!N11</f>
        <v>776</v>
      </c>
      <c r="D47" s="295" t="n">
        <f aca="false">'fd-15-16'!Q11</f>
        <v>1047</v>
      </c>
      <c r="E47" s="295" t="n">
        <f aca="false">'fd-15-16'!T11</f>
        <v>1823</v>
      </c>
    </row>
    <row r="48" s="303" customFormat="true" ht="12.75" hidden="false" customHeight="true" outlineLevel="0" collapsed="false">
      <c r="A48" s="290"/>
      <c r="B48" s="302" t="s">
        <v>246</v>
      </c>
      <c r="C48" s="299" t="n">
        <v>-23.5467980295566</v>
      </c>
      <c r="D48" s="299" t="n">
        <v>27.9951100244499</v>
      </c>
      <c r="E48" s="299" t="n">
        <v>-0.599781897491825</v>
      </c>
    </row>
    <row r="49" s="303" customFormat="true" ht="12.75" hidden="false" customHeight="true" outlineLevel="0" collapsed="false">
      <c r="A49" s="290"/>
      <c r="B49" s="294" t="s">
        <v>251</v>
      </c>
      <c r="C49" s="295" t="n">
        <f aca="false">'fd-15-16'!O11</f>
        <v>10202</v>
      </c>
      <c r="D49" s="295" t="n">
        <f aca="false">'fd-15-16'!R11</f>
        <v>32799</v>
      </c>
      <c r="E49" s="295" t="n">
        <f aca="false">'fd-15-16'!U11</f>
        <v>16882</v>
      </c>
    </row>
    <row r="50" s="303" customFormat="true" ht="12.75" hidden="false" customHeight="true" outlineLevel="0" collapsed="false">
      <c r="A50" s="290"/>
      <c r="B50" s="300" t="s">
        <v>252</v>
      </c>
      <c r="C50" s="301" t="n">
        <v>-16.6571358549138</v>
      </c>
      <c r="D50" s="301" t="n">
        <v>29.0841827698847</v>
      </c>
      <c r="E50" s="301" t="n">
        <v>6.02273440934498</v>
      </c>
    </row>
    <row r="51" customFormat="false" ht="15.75" hidden="false" customHeight="true" outlineLevel="0" collapsed="false">
      <c r="A51" s="304" t="s">
        <v>253</v>
      </c>
      <c r="B51" s="305"/>
      <c r="C51" s="305"/>
      <c r="D51" s="305"/>
      <c r="E51" s="305"/>
    </row>
    <row r="52" customFormat="false" ht="12.75" hidden="true" customHeight="true" outlineLevel="0" collapsed="false">
      <c r="A52" s="306" t="s">
        <v>254</v>
      </c>
      <c r="B52" s="306"/>
      <c r="C52" s="306"/>
      <c r="D52" s="306"/>
      <c r="E52" s="306"/>
    </row>
    <row r="53" customFormat="false" ht="12.75" hidden="true" customHeight="true" outlineLevel="0" collapsed="false">
      <c r="A53" s="306" t="s">
        <v>254</v>
      </c>
      <c r="B53" s="306"/>
      <c r="C53" s="306"/>
      <c r="D53" s="306"/>
      <c r="E53" s="306"/>
    </row>
    <row r="54" customFormat="false" ht="12.75" hidden="true" customHeight="true" outlineLevel="0" collapsed="false">
      <c r="A54" s="306" t="s">
        <v>254</v>
      </c>
      <c r="B54" s="306"/>
      <c r="C54" s="306"/>
      <c r="D54" s="306"/>
      <c r="E54" s="306"/>
    </row>
    <row r="55" customFormat="false" ht="12.75" hidden="true" customHeight="true" outlineLevel="0" collapsed="false">
      <c r="A55" s="306" t="s">
        <v>254</v>
      </c>
      <c r="B55" s="306"/>
      <c r="C55" s="306"/>
      <c r="D55" s="306"/>
      <c r="E55" s="306"/>
    </row>
    <row r="56" customFormat="false" ht="12.75" hidden="true" customHeight="true" outlineLevel="0" collapsed="false">
      <c r="A56" s="306" t="s">
        <v>254</v>
      </c>
      <c r="B56" s="306"/>
      <c r="C56" s="306"/>
      <c r="D56" s="306"/>
      <c r="E56" s="306"/>
    </row>
    <row r="57" customFormat="false" ht="12.75" hidden="false" customHeight="false" outlineLevel="0" collapsed="false">
      <c r="A57" s="16" t="s">
        <v>125</v>
      </c>
    </row>
  </sheetData>
  <mergeCells count="16">
    <mergeCell ref="A1:E1"/>
    <mergeCell ref="A2:E2"/>
    <mergeCell ref="A5:B5"/>
    <mergeCell ref="A6:A8"/>
    <mergeCell ref="A9:A14"/>
    <mergeCell ref="A15:A20"/>
    <mergeCell ref="A21:A26"/>
    <mergeCell ref="A27:A32"/>
    <mergeCell ref="A33:A38"/>
    <mergeCell ref="A39:A44"/>
    <mergeCell ref="A45:A50"/>
    <mergeCell ref="A52:E52"/>
    <mergeCell ref="A53:E53"/>
    <mergeCell ref="A54:E54"/>
    <mergeCell ref="A55:E55"/>
    <mergeCell ref="A56:E56"/>
  </mergeCells>
  <printOptions headings="false" gridLines="false" gridLinesSet="true" horizontalCentered="true" verticalCentered="false"/>
  <pageMargins left="0.236111111111111" right="0.236111111111111" top="0.393055555555556"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SVAP - Istituto di Diritto Pubblico - Legge 12 Agosto 1982, n. 576</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Q10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H3" activeCellId="0" sqref="H3:CQ8"/>
    </sheetView>
  </sheetViews>
  <sheetFormatPr defaultColWidth="9.0546875" defaultRowHeight="12.75" zeroHeight="false" outlineLevelRow="0" outlineLevelCol="0"/>
  <cols>
    <col collapsed="false" customWidth="true" hidden="false" outlineLevel="0" max="2" min="2" style="0" width="11.28"/>
    <col collapsed="false" customWidth="true" hidden="false" outlineLevel="0" max="11" min="7" style="307" width="9.14"/>
    <col collapsed="false" customWidth="true" hidden="false" outlineLevel="0" max="18" min="12" style="308" width="9.14"/>
    <col collapsed="false" customWidth="true" hidden="false" outlineLevel="0" max="40" min="30" style="308" width="9.14"/>
    <col collapsed="false" customWidth="true" hidden="false" outlineLevel="0" max="62" min="52" style="308" width="9.14"/>
  </cols>
  <sheetData>
    <row r="1" customFormat="false" ht="12.75" hidden="false" customHeight="false" outlineLevel="0" collapsed="false">
      <c r="A1" s="309" t="s">
        <v>255</v>
      </c>
      <c r="B1" s="309"/>
      <c r="C1" s="309"/>
      <c r="D1" s="309"/>
      <c r="E1" s="309"/>
      <c r="F1" s="309"/>
      <c r="H1" s="310" t="s">
        <v>256</v>
      </c>
      <c r="I1" s="308"/>
      <c r="J1" s="308"/>
      <c r="K1" s="308"/>
    </row>
    <row r="2" customFormat="false" ht="38.25" hidden="false" customHeight="false" outlineLevel="0" collapsed="false">
      <c r="A2" s="311" t="s">
        <v>33</v>
      </c>
      <c r="B2" s="311" t="s">
        <v>257</v>
      </c>
      <c r="C2" s="311" t="s">
        <v>198</v>
      </c>
      <c r="D2" s="311" t="s">
        <v>201</v>
      </c>
      <c r="E2" s="311" t="s">
        <v>93</v>
      </c>
      <c r="F2" s="311" t="s">
        <v>258</v>
      </c>
      <c r="H2" s="308"/>
      <c r="I2" s="308"/>
      <c r="J2" s="308"/>
      <c r="K2" s="308"/>
    </row>
    <row r="3" customFormat="false" ht="12.75" hidden="false" customHeight="false" outlineLevel="0" collapsed="false">
      <c r="A3" s="0" t="n">
        <v>2003</v>
      </c>
      <c r="B3" s="0" t="s">
        <v>259</v>
      </c>
      <c r="C3" s="0" t="n">
        <v>21885</v>
      </c>
      <c r="D3" s="0" t="n">
        <v>40713</v>
      </c>
      <c r="E3" s="0" t="n">
        <v>37726</v>
      </c>
      <c r="F3" s="0" t="n">
        <v>1.9</v>
      </c>
      <c r="G3" s="0"/>
      <c r="H3" s="0" t="n">
        <v>2003</v>
      </c>
      <c r="I3" s="0" t="n">
        <v>2003</v>
      </c>
      <c r="J3" s="0" t="n">
        <v>2003</v>
      </c>
      <c r="K3" s="0" t="n">
        <v>2003</v>
      </c>
      <c r="L3" s="0" t="n">
        <v>2003</v>
      </c>
      <c r="M3" s="0" t="n">
        <v>2003</v>
      </c>
      <c r="N3" s="0" t="n">
        <v>2003</v>
      </c>
      <c r="O3" s="0" t="n">
        <v>2003</v>
      </c>
      <c r="P3" s="0" t="n">
        <v>2003</v>
      </c>
      <c r="Q3" s="0" t="n">
        <v>2003</v>
      </c>
      <c r="R3" s="0" t="n">
        <v>2003</v>
      </c>
      <c r="S3" s="0" t="n">
        <v>2004</v>
      </c>
      <c r="T3" s="0" t="n">
        <v>2004</v>
      </c>
      <c r="U3" s="0" t="n">
        <v>2004</v>
      </c>
      <c r="V3" s="0" t="n">
        <v>2004</v>
      </c>
      <c r="W3" s="0" t="n">
        <v>2004</v>
      </c>
      <c r="X3" s="0" t="n">
        <v>2004</v>
      </c>
      <c r="Y3" s="0" t="n">
        <v>2004</v>
      </c>
      <c r="Z3" s="0" t="n">
        <v>2004</v>
      </c>
      <c r="AA3" s="0" t="n">
        <v>2004</v>
      </c>
      <c r="AB3" s="0" t="n">
        <v>2004</v>
      </c>
      <c r="AC3" s="0" t="n">
        <v>2004</v>
      </c>
      <c r="AD3" s="0" t="n">
        <v>2005</v>
      </c>
      <c r="AE3" s="0" t="n">
        <v>2005</v>
      </c>
      <c r="AF3" s="0" t="n">
        <v>2005</v>
      </c>
      <c r="AG3" s="0" t="n">
        <v>2005</v>
      </c>
      <c r="AH3" s="0" t="n">
        <v>2005</v>
      </c>
      <c r="AI3" s="0" t="n">
        <v>2005</v>
      </c>
      <c r="AJ3" s="0" t="n">
        <v>2005</v>
      </c>
      <c r="AK3" s="0" t="n">
        <v>2005</v>
      </c>
      <c r="AL3" s="0" t="n">
        <v>2005</v>
      </c>
      <c r="AM3" s="0" t="n">
        <v>2005</v>
      </c>
      <c r="AN3" s="0" t="n">
        <v>2005</v>
      </c>
      <c r="AO3" s="0" t="n">
        <v>2006</v>
      </c>
      <c r="AP3" s="0" t="n">
        <v>2006</v>
      </c>
      <c r="AQ3" s="0" t="n">
        <v>2006</v>
      </c>
      <c r="AR3" s="0" t="n">
        <v>2006</v>
      </c>
      <c r="AS3" s="0" t="n">
        <v>2006</v>
      </c>
      <c r="AT3" s="0" t="n">
        <v>2006</v>
      </c>
      <c r="AU3" s="0" t="n">
        <v>2006</v>
      </c>
      <c r="AV3" s="0" t="n">
        <v>2006</v>
      </c>
      <c r="AW3" s="0" t="n">
        <v>2006</v>
      </c>
      <c r="AX3" s="0" t="n">
        <v>2006</v>
      </c>
      <c r="AY3" s="0" t="n">
        <v>2006</v>
      </c>
      <c r="AZ3" s="0" t="n">
        <v>2007</v>
      </c>
      <c r="BA3" s="0" t="n">
        <v>2007</v>
      </c>
      <c r="BB3" s="0" t="n">
        <v>2007</v>
      </c>
      <c r="BC3" s="0" t="n">
        <v>2007</v>
      </c>
      <c r="BD3" s="0" t="n">
        <v>2007</v>
      </c>
      <c r="BE3" s="0" t="n">
        <v>2007</v>
      </c>
      <c r="BF3" s="0" t="n">
        <v>2007</v>
      </c>
      <c r="BG3" s="0" t="n">
        <v>2007</v>
      </c>
      <c r="BH3" s="0" t="n">
        <v>2007</v>
      </c>
      <c r="BI3" s="0" t="n">
        <v>2007</v>
      </c>
      <c r="BJ3" s="0" t="n">
        <v>2007</v>
      </c>
      <c r="BK3" s="0" t="n">
        <v>2008</v>
      </c>
      <c r="BL3" s="0" t="n">
        <v>2008</v>
      </c>
      <c r="BM3" s="0" t="n">
        <v>2008</v>
      </c>
      <c r="BN3" s="0" t="n">
        <v>2008</v>
      </c>
      <c r="BO3" s="0" t="n">
        <v>2008</v>
      </c>
      <c r="BP3" s="0" t="n">
        <v>2008</v>
      </c>
      <c r="BQ3" s="0" t="n">
        <v>2008</v>
      </c>
      <c r="BR3" s="0" t="n">
        <v>2008</v>
      </c>
      <c r="BS3" s="0" t="n">
        <v>2008</v>
      </c>
      <c r="BT3" s="0" t="n">
        <v>2008</v>
      </c>
      <c r="BU3" s="0" t="n">
        <v>2008</v>
      </c>
      <c r="BV3" s="0" t="n">
        <v>2009</v>
      </c>
      <c r="BW3" s="0" t="n">
        <v>2009</v>
      </c>
      <c r="BX3" s="0" t="n">
        <v>2009</v>
      </c>
      <c r="BY3" s="0" t="n">
        <v>2009</v>
      </c>
      <c r="BZ3" s="0" t="n">
        <v>2009</v>
      </c>
      <c r="CA3" s="0" t="n">
        <v>2009</v>
      </c>
      <c r="CB3" s="0" t="n">
        <v>2009</v>
      </c>
      <c r="CC3" s="0" t="n">
        <v>2009</v>
      </c>
      <c r="CD3" s="0" t="n">
        <v>2009</v>
      </c>
      <c r="CE3" s="0" t="n">
        <v>2009</v>
      </c>
      <c r="CF3" s="0" t="n">
        <v>2009</v>
      </c>
      <c r="CG3" s="0" t="n">
        <v>2010</v>
      </c>
      <c r="CH3" s="0" t="n">
        <v>2010</v>
      </c>
      <c r="CI3" s="0" t="n">
        <v>2010</v>
      </c>
      <c r="CJ3" s="0" t="n">
        <v>2010</v>
      </c>
      <c r="CK3" s="0" t="n">
        <v>2010</v>
      </c>
      <c r="CL3" s="0" t="n">
        <v>2010</v>
      </c>
      <c r="CM3" s="0" t="n">
        <v>2010</v>
      </c>
      <c r="CN3" s="0" t="n">
        <v>2010</v>
      </c>
      <c r="CO3" s="0" t="n">
        <v>2010</v>
      </c>
      <c r="CP3" s="0" t="n">
        <v>2010</v>
      </c>
      <c r="CQ3" s="0" t="n">
        <v>2010</v>
      </c>
    </row>
    <row r="4" customFormat="false" ht="12.75" hidden="false" customHeight="false" outlineLevel="0" collapsed="false">
      <c r="A4" s="0" t="n">
        <v>2003</v>
      </c>
      <c r="B4" s="0" t="n">
        <v>7</v>
      </c>
      <c r="C4" s="0" t="n">
        <v>14286</v>
      </c>
      <c r="D4" s="0" t="n">
        <v>17019</v>
      </c>
      <c r="E4" s="0" t="n">
        <v>16653</v>
      </c>
      <c r="F4" s="0" t="n">
        <v>1.2</v>
      </c>
      <c r="G4" s="0"/>
      <c r="H4" s="0" t="s">
        <v>259</v>
      </c>
      <c r="I4" s="0" t="n">
        <v>7</v>
      </c>
      <c r="J4" s="0" t="n">
        <v>6</v>
      </c>
      <c r="K4" s="0" t="n">
        <v>5</v>
      </c>
      <c r="L4" s="0" t="n">
        <v>4</v>
      </c>
      <c r="M4" s="0" t="n">
        <v>3</v>
      </c>
      <c r="N4" s="0" t="n">
        <v>2</v>
      </c>
      <c r="O4" s="0" t="n">
        <v>1</v>
      </c>
      <c r="P4" s="0" t="s">
        <v>260</v>
      </c>
      <c r="Q4" s="0" t="n">
        <v>0</v>
      </c>
      <c r="R4" s="0" t="s">
        <v>261</v>
      </c>
      <c r="S4" s="0" t="s">
        <v>259</v>
      </c>
      <c r="T4" s="0" t="n">
        <v>7</v>
      </c>
      <c r="U4" s="0" t="n">
        <v>6</v>
      </c>
      <c r="V4" s="0" t="n">
        <v>5</v>
      </c>
      <c r="W4" s="0" t="n">
        <v>4</v>
      </c>
      <c r="X4" s="0" t="n">
        <v>3</v>
      </c>
      <c r="Y4" s="0" t="n">
        <v>2</v>
      </c>
      <c r="Z4" s="0" t="n">
        <v>1</v>
      </c>
      <c r="AA4" s="0" t="s">
        <v>260</v>
      </c>
      <c r="AB4" s="0" t="n">
        <v>0</v>
      </c>
      <c r="AC4" s="0" t="s">
        <v>261</v>
      </c>
      <c r="AD4" s="0" t="s">
        <v>259</v>
      </c>
      <c r="AE4" s="0" t="n">
        <v>7</v>
      </c>
      <c r="AF4" s="0" t="n">
        <v>6</v>
      </c>
      <c r="AG4" s="0" t="n">
        <v>5</v>
      </c>
      <c r="AH4" s="0" t="n">
        <v>4</v>
      </c>
      <c r="AI4" s="0" t="n">
        <v>3</v>
      </c>
      <c r="AJ4" s="0" t="n">
        <v>2</v>
      </c>
      <c r="AK4" s="0" t="n">
        <v>1</v>
      </c>
      <c r="AL4" s="0" t="s">
        <v>260</v>
      </c>
      <c r="AM4" s="0" t="n">
        <v>0</v>
      </c>
      <c r="AN4" s="0" t="s">
        <v>261</v>
      </c>
      <c r="AO4" s="0" t="s">
        <v>259</v>
      </c>
      <c r="AP4" s="0" t="n">
        <v>7</v>
      </c>
      <c r="AQ4" s="0" t="n">
        <v>6</v>
      </c>
      <c r="AR4" s="0" t="n">
        <v>5</v>
      </c>
      <c r="AS4" s="0" t="n">
        <v>4</v>
      </c>
      <c r="AT4" s="0" t="n">
        <v>3</v>
      </c>
      <c r="AU4" s="0" t="n">
        <v>2</v>
      </c>
      <c r="AV4" s="0" t="n">
        <v>1</v>
      </c>
      <c r="AW4" s="0" t="s">
        <v>260</v>
      </c>
      <c r="AX4" s="0" t="n">
        <v>0</v>
      </c>
      <c r="AY4" s="0" t="s">
        <v>261</v>
      </c>
      <c r="AZ4" s="0" t="s">
        <v>259</v>
      </c>
      <c r="BA4" s="0" t="n">
        <v>7</v>
      </c>
      <c r="BB4" s="0" t="n">
        <v>6</v>
      </c>
      <c r="BC4" s="0" t="n">
        <v>5</v>
      </c>
      <c r="BD4" s="0" t="n">
        <v>4</v>
      </c>
      <c r="BE4" s="0" t="n">
        <v>3</v>
      </c>
      <c r="BF4" s="0" t="n">
        <v>2</v>
      </c>
      <c r="BG4" s="0" t="n">
        <v>1</v>
      </c>
      <c r="BH4" s="0" t="s">
        <v>260</v>
      </c>
      <c r="BI4" s="0" t="n">
        <v>0</v>
      </c>
      <c r="BJ4" s="0" t="s">
        <v>261</v>
      </c>
      <c r="BK4" s="0" t="s">
        <v>259</v>
      </c>
      <c r="BL4" s="0" t="n">
        <v>7</v>
      </c>
      <c r="BM4" s="0" t="n">
        <v>6</v>
      </c>
      <c r="BN4" s="0" t="n">
        <v>5</v>
      </c>
      <c r="BO4" s="0" t="n">
        <v>4</v>
      </c>
      <c r="BP4" s="0" t="n">
        <v>3</v>
      </c>
      <c r="BQ4" s="0" t="n">
        <v>2</v>
      </c>
      <c r="BR4" s="0" t="n">
        <v>1</v>
      </c>
      <c r="BS4" s="0" t="s">
        <v>260</v>
      </c>
      <c r="BT4" s="0" t="n">
        <v>0</v>
      </c>
      <c r="BU4" s="0" t="s">
        <v>261</v>
      </c>
      <c r="BV4" s="0" t="s">
        <v>259</v>
      </c>
      <c r="BW4" s="0" t="n">
        <v>7</v>
      </c>
      <c r="BX4" s="0" t="n">
        <v>6</v>
      </c>
      <c r="BY4" s="0" t="n">
        <v>5</v>
      </c>
      <c r="BZ4" s="0" t="n">
        <v>4</v>
      </c>
      <c r="CA4" s="0" t="n">
        <v>3</v>
      </c>
      <c r="CB4" s="0" t="n">
        <v>2</v>
      </c>
      <c r="CC4" s="0" t="n">
        <v>1</v>
      </c>
      <c r="CD4" s="0" t="s">
        <v>260</v>
      </c>
      <c r="CE4" s="0" t="n">
        <v>0</v>
      </c>
      <c r="CF4" s="0" t="s">
        <v>261</v>
      </c>
      <c r="CG4" s="0" t="s">
        <v>259</v>
      </c>
      <c r="CH4" s="0" t="n">
        <v>7</v>
      </c>
      <c r="CI4" s="0" t="n">
        <v>6</v>
      </c>
      <c r="CJ4" s="0" t="n">
        <v>5</v>
      </c>
      <c r="CK4" s="0" t="n">
        <v>4</v>
      </c>
      <c r="CL4" s="0" t="n">
        <v>3</v>
      </c>
      <c r="CM4" s="0" t="n">
        <v>2</v>
      </c>
      <c r="CN4" s="0" t="n">
        <v>1</v>
      </c>
      <c r="CO4" s="0" t="s">
        <v>260</v>
      </c>
      <c r="CP4" s="0" t="n">
        <v>0</v>
      </c>
      <c r="CQ4" s="0" t="s">
        <v>261</v>
      </c>
    </row>
    <row r="5" customFormat="false" ht="12.75" hidden="false" customHeight="false" outlineLevel="0" collapsed="false">
      <c r="A5" s="0" t="n">
        <v>2003</v>
      </c>
      <c r="B5" s="0" t="n">
        <v>6</v>
      </c>
      <c r="C5" s="0" t="n">
        <v>43263</v>
      </c>
      <c r="D5" s="0" t="n">
        <v>27043</v>
      </c>
      <c r="E5" s="0" t="n">
        <v>29268</v>
      </c>
      <c r="F5" s="0" t="n">
        <v>0.6</v>
      </c>
      <c r="G5" s="0"/>
      <c r="H5" s="0" t="n">
        <v>21885</v>
      </c>
      <c r="I5" s="0" t="n">
        <v>14286</v>
      </c>
      <c r="J5" s="0" t="n">
        <v>43263</v>
      </c>
      <c r="K5" s="0" t="n">
        <v>16876</v>
      </c>
      <c r="L5" s="0" t="n">
        <v>9347</v>
      </c>
      <c r="M5" s="0" t="n">
        <v>33211</v>
      </c>
      <c r="N5" s="0" t="n">
        <v>17085</v>
      </c>
      <c r="O5" s="0" t="n">
        <v>6109</v>
      </c>
      <c r="P5" s="0" t="n">
        <v>7793</v>
      </c>
      <c r="Q5" s="0" t="n">
        <v>2146</v>
      </c>
      <c r="R5" s="0" t="n">
        <v>4176</v>
      </c>
      <c r="S5" s="0" t="n">
        <v>27590</v>
      </c>
      <c r="T5" s="0" t="n">
        <v>21819</v>
      </c>
      <c r="U5" s="0" t="n">
        <v>11170</v>
      </c>
      <c r="V5" s="0" t="n">
        <v>18156</v>
      </c>
      <c r="W5" s="0" t="n">
        <v>13758</v>
      </c>
      <c r="X5" s="0" t="n">
        <v>17946</v>
      </c>
      <c r="Y5" s="0" t="n">
        <v>19103</v>
      </c>
      <c r="Z5" s="0" t="n">
        <v>6998</v>
      </c>
      <c r="AA5" s="0" t="n">
        <v>8614</v>
      </c>
      <c r="AB5" s="0" t="n">
        <v>1942</v>
      </c>
      <c r="AC5" s="0" t="n">
        <v>4128</v>
      </c>
      <c r="AD5" s="0" t="n">
        <v>5484</v>
      </c>
      <c r="AE5" s="0" t="n">
        <v>10214</v>
      </c>
      <c r="AF5" s="0" t="n">
        <v>8375</v>
      </c>
      <c r="AG5" s="0" t="n">
        <v>28294</v>
      </c>
      <c r="AH5" s="0" t="n">
        <v>15694</v>
      </c>
      <c r="AI5" s="0" t="n">
        <v>23053</v>
      </c>
      <c r="AJ5" s="0" t="n">
        <v>23271</v>
      </c>
      <c r="AK5" s="0" t="n">
        <v>6058</v>
      </c>
      <c r="AL5" s="0" t="n">
        <v>7779</v>
      </c>
      <c r="AM5" s="0" t="n">
        <v>2497</v>
      </c>
      <c r="AN5" s="0" t="n">
        <v>4081</v>
      </c>
      <c r="AO5" s="0" t="n">
        <v>23760</v>
      </c>
      <c r="AP5" s="0" t="n">
        <v>17183</v>
      </c>
      <c r="AQ5" s="0" t="n">
        <v>15827</v>
      </c>
      <c r="AR5" s="0" t="n">
        <v>16609</v>
      </c>
      <c r="AS5" s="0" t="n">
        <v>15205</v>
      </c>
      <c r="AT5" s="0" t="n">
        <v>34021</v>
      </c>
      <c r="AU5" s="0" t="n">
        <v>22969</v>
      </c>
      <c r="AV5" s="0" t="n">
        <v>6572</v>
      </c>
      <c r="AW5" s="0" t="n">
        <v>8638</v>
      </c>
      <c r="AX5" s="0" t="n">
        <v>2439</v>
      </c>
      <c r="AY5" s="0" t="n">
        <v>4314</v>
      </c>
      <c r="AZ5" s="0" t="n">
        <v>23398</v>
      </c>
      <c r="BA5" s="0" t="n">
        <v>14209</v>
      </c>
      <c r="BB5" s="0" t="n">
        <v>17638</v>
      </c>
      <c r="BC5" s="0" t="n">
        <v>12565</v>
      </c>
      <c r="BD5" s="0" t="n">
        <v>22067</v>
      </c>
      <c r="BE5" s="0" t="n">
        <v>19943</v>
      </c>
      <c r="BF5" s="0" t="n">
        <v>22593</v>
      </c>
      <c r="BG5" s="0" t="n">
        <v>8439</v>
      </c>
      <c r="BH5" s="0" t="n">
        <v>10167</v>
      </c>
      <c r="BI5" s="0" t="n">
        <v>2688</v>
      </c>
      <c r="BJ5" s="0" t="n">
        <v>4912</v>
      </c>
      <c r="BK5" s="0" t="n">
        <v>33508</v>
      </c>
      <c r="BL5" s="0" t="n">
        <v>13067</v>
      </c>
      <c r="BM5" s="0" t="n">
        <v>14988</v>
      </c>
      <c r="BN5" s="0" t="n">
        <v>24841</v>
      </c>
      <c r="BO5" s="0" t="n">
        <v>19060</v>
      </c>
      <c r="BP5" s="0" t="n">
        <v>15411</v>
      </c>
      <c r="BQ5" s="0" t="n">
        <v>25982</v>
      </c>
      <c r="BR5" s="0" t="n">
        <v>9506</v>
      </c>
      <c r="BS5" s="0" t="n">
        <v>11177</v>
      </c>
      <c r="BT5" s="0" t="n">
        <v>2580</v>
      </c>
      <c r="BU5" s="0" t="n">
        <v>4591</v>
      </c>
      <c r="BV5" s="0" t="n">
        <v>35226</v>
      </c>
      <c r="BW5" s="0" t="n">
        <v>17842</v>
      </c>
      <c r="BX5" s="0" t="n">
        <v>17657</v>
      </c>
      <c r="BY5" s="0" t="n">
        <v>18495</v>
      </c>
      <c r="BZ5" s="0" t="n">
        <v>9083</v>
      </c>
      <c r="CA5" s="0" t="n">
        <v>23725</v>
      </c>
      <c r="CB5" s="0" t="n">
        <v>40705</v>
      </c>
      <c r="CC5" s="0" t="n">
        <v>8242</v>
      </c>
      <c r="CD5" s="0" t="n">
        <v>9773</v>
      </c>
      <c r="CE5" s="0" t="n">
        <v>2985</v>
      </c>
      <c r="CF5" s="0" t="n">
        <v>5120</v>
      </c>
      <c r="CG5" s="0" t="n">
        <v>32471</v>
      </c>
      <c r="CH5" s="0" t="n">
        <v>17003</v>
      </c>
      <c r="CI5" s="0" t="n">
        <v>24343</v>
      </c>
      <c r="CJ5" s="0" t="n">
        <v>21231</v>
      </c>
      <c r="CK5" s="0" t="n">
        <v>19259</v>
      </c>
      <c r="CL5" s="0" t="n">
        <v>21805</v>
      </c>
      <c r="CM5" s="0" t="n">
        <v>22983</v>
      </c>
      <c r="CN5" s="0" t="n">
        <v>8376</v>
      </c>
      <c r="CO5" s="0" t="n">
        <v>9931</v>
      </c>
      <c r="CP5" s="0" t="n">
        <v>2488</v>
      </c>
      <c r="CQ5" s="0" t="n">
        <v>4608</v>
      </c>
    </row>
    <row r="6" customFormat="false" ht="12.75" hidden="false" customHeight="false" outlineLevel="0" collapsed="false">
      <c r="A6" s="0" t="n">
        <v>2003</v>
      </c>
      <c r="B6" s="0" t="n">
        <v>5</v>
      </c>
      <c r="C6" s="0" t="n">
        <v>16876</v>
      </c>
      <c r="D6" s="0" t="n">
        <v>18459</v>
      </c>
      <c r="E6" s="0" t="n">
        <v>18160</v>
      </c>
      <c r="F6" s="0" t="n">
        <v>1.1</v>
      </c>
      <c r="G6" s="0"/>
      <c r="H6" s="0" t="n">
        <v>40713</v>
      </c>
      <c r="I6" s="0" t="n">
        <v>17019</v>
      </c>
      <c r="J6" s="0" t="n">
        <v>27043</v>
      </c>
      <c r="K6" s="0" t="n">
        <v>18459</v>
      </c>
      <c r="L6" s="0" t="n">
        <v>21923</v>
      </c>
      <c r="M6" s="0" t="n">
        <v>18307</v>
      </c>
      <c r="N6" s="0" t="n">
        <v>16358</v>
      </c>
      <c r="O6" s="0" t="n">
        <v>13865</v>
      </c>
      <c r="P6" s="0" t="n">
        <v>18996</v>
      </c>
      <c r="Q6" s="0" t="n">
        <v>9691</v>
      </c>
      <c r="R6" s="0" t="n">
        <v>13004</v>
      </c>
      <c r="S6" s="0" t="n">
        <v>39294</v>
      </c>
      <c r="T6" s="0" t="n">
        <v>32503</v>
      </c>
      <c r="U6" s="0" t="n">
        <v>21013</v>
      </c>
      <c r="V6" s="0" t="n">
        <v>20802</v>
      </c>
      <c r="W6" s="0" t="n">
        <v>19911</v>
      </c>
      <c r="X6" s="0" t="n">
        <v>16606</v>
      </c>
      <c r="Y6" s="0" t="n">
        <v>20370</v>
      </c>
      <c r="Z6" s="0" t="n">
        <v>19692</v>
      </c>
      <c r="AA6" s="0" t="n">
        <v>22379</v>
      </c>
      <c r="AB6" s="0" t="n">
        <v>8072</v>
      </c>
      <c r="AC6" s="0" t="n">
        <v>13125</v>
      </c>
      <c r="AD6" s="0" t="n">
        <v>41240</v>
      </c>
      <c r="AE6" s="0" t="n">
        <v>23086</v>
      </c>
      <c r="AF6" s="0" t="n">
        <v>23953</v>
      </c>
      <c r="AG6" s="0" t="n">
        <v>18051</v>
      </c>
      <c r="AH6" s="0" t="n">
        <v>19596</v>
      </c>
      <c r="AI6" s="0" t="n">
        <v>22110</v>
      </c>
      <c r="AJ6" s="0" t="n">
        <v>24920</v>
      </c>
      <c r="AK6" s="0" t="n">
        <v>18488</v>
      </c>
      <c r="AL6" s="0" t="n">
        <v>23578</v>
      </c>
      <c r="AM6" s="0" t="n">
        <v>8846</v>
      </c>
      <c r="AN6" s="0" t="n">
        <v>13681</v>
      </c>
      <c r="AO6" s="0" t="n">
        <v>36646</v>
      </c>
      <c r="AP6" s="0" t="n">
        <v>22984</v>
      </c>
      <c r="AQ6" s="0" t="n">
        <v>17433</v>
      </c>
      <c r="AR6" s="0" t="n">
        <v>19343</v>
      </c>
      <c r="AS6" s="0" t="n">
        <v>23069</v>
      </c>
      <c r="AT6" s="0" t="n">
        <v>21993</v>
      </c>
      <c r="AU6" s="0" t="n">
        <v>21292</v>
      </c>
      <c r="AV6" s="0" t="n">
        <v>18598</v>
      </c>
      <c r="AW6" s="0" t="n">
        <v>22541</v>
      </c>
      <c r="AX6" s="0" t="n">
        <v>10612</v>
      </c>
      <c r="AY6" s="0" t="n">
        <v>14785</v>
      </c>
      <c r="AZ6" s="0" t="n">
        <v>37001</v>
      </c>
      <c r="BA6" s="0" t="n">
        <v>17851</v>
      </c>
      <c r="BB6" s="0" t="n">
        <v>20564</v>
      </c>
      <c r="BC6" s="0" t="n">
        <v>25665</v>
      </c>
      <c r="BD6" s="0" t="n">
        <v>24522</v>
      </c>
      <c r="BE6" s="0" t="n">
        <v>22271</v>
      </c>
      <c r="BF6" s="0" t="n">
        <v>17207</v>
      </c>
      <c r="BG6" s="0" t="n">
        <v>20679</v>
      </c>
      <c r="BH6" s="0" t="n">
        <v>22910</v>
      </c>
      <c r="BI6" s="0" t="n">
        <v>12826</v>
      </c>
      <c r="BJ6" s="0" t="n">
        <v>16280</v>
      </c>
      <c r="BK6" s="0" t="n">
        <v>34099</v>
      </c>
      <c r="BL6" s="0" t="n">
        <v>24976</v>
      </c>
      <c r="BM6" s="0" t="n">
        <v>28073</v>
      </c>
      <c r="BN6" s="0" t="n">
        <v>23632</v>
      </c>
      <c r="BO6" s="0" t="n">
        <v>21553</v>
      </c>
      <c r="BP6" s="0" t="n">
        <v>18440</v>
      </c>
      <c r="BQ6" s="0" t="n">
        <v>24084</v>
      </c>
      <c r="BR6" s="0" t="n">
        <v>28773</v>
      </c>
      <c r="BS6" s="0" t="n">
        <v>26616</v>
      </c>
      <c r="BT6" s="0" t="n">
        <v>9873</v>
      </c>
      <c r="BU6" s="0" t="n">
        <v>13702</v>
      </c>
      <c r="BV6" s="0" t="n">
        <v>34081</v>
      </c>
      <c r="BW6" s="0" t="n">
        <v>34279</v>
      </c>
      <c r="BX6" s="0" t="n">
        <v>25266</v>
      </c>
      <c r="BY6" s="0" t="n">
        <v>22522</v>
      </c>
      <c r="BZ6" s="0" t="n">
        <v>23812</v>
      </c>
      <c r="CA6" s="0" t="n">
        <v>27116</v>
      </c>
      <c r="CB6" s="0" t="n">
        <v>35363</v>
      </c>
      <c r="CC6" s="0" t="n">
        <v>19859</v>
      </c>
      <c r="CD6" s="0" t="n">
        <v>25535</v>
      </c>
      <c r="CE6" s="0" t="n">
        <v>12255</v>
      </c>
      <c r="CF6" s="0" t="n">
        <v>15944</v>
      </c>
      <c r="CG6" s="0" t="n">
        <v>34188</v>
      </c>
      <c r="CH6" s="0" t="n">
        <v>28916</v>
      </c>
      <c r="CI6" s="0" t="n">
        <v>24822</v>
      </c>
      <c r="CJ6" s="0" t="n">
        <v>27678</v>
      </c>
      <c r="CK6" s="0" t="n">
        <v>35834</v>
      </c>
      <c r="CL6" s="0" t="n">
        <v>47905</v>
      </c>
      <c r="CM6" s="0" t="n">
        <v>26241</v>
      </c>
      <c r="CN6" s="0" t="n">
        <v>33723</v>
      </c>
      <c r="CO6" s="0" t="n">
        <v>32799</v>
      </c>
      <c r="CP6" s="0" t="n">
        <v>10202</v>
      </c>
      <c r="CQ6" s="0" t="n">
        <v>16882</v>
      </c>
    </row>
    <row r="7" customFormat="false" ht="12.75" hidden="false" customHeight="false" outlineLevel="0" collapsed="false">
      <c r="A7" s="0" t="n">
        <v>2003</v>
      </c>
      <c r="B7" s="0" t="n">
        <v>4</v>
      </c>
      <c r="C7" s="0" t="n">
        <v>9347</v>
      </c>
      <c r="D7" s="0" t="n">
        <v>21923</v>
      </c>
      <c r="E7" s="0" t="n">
        <v>19048</v>
      </c>
      <c r="F7" s="0" t="n">
        <v>2.3</v>
      </c>
      <c r="G7" s="0"/>
      <c r="H7" s="0" t="n">
        <v>37726</v>
      </c>
      <c r="I7" s="0" t="n">
        <v>16653</v>
      </c>
      <c r="J7" s="0" t="n">
        <v>29268</v>
      </c>
      <c r="K7" s="0" t="n">
        <v>18160</v>
      </c>
      <c r="L7" s="0" t="n">
        <v>19048</v>
      </c>
      <c r="M7" s="0" t="n">
        <v>22836</v>
      </c>
      <c r="N7" s="0" t="n">
        <v>16705</v>
      </c>
      <c r="O7" s="0" t="n">
        <v>7478</v>
      </c>
      <c r="P7" s="0" t="n">
        <v>11255</v>
      </c>
      <c r="Q7" s="0" t="n">
        <v>4502</v>
      </c>
      <c r="R7" s="0" t="n">
        <v>6923</v>
      </c>
      <c r="S7" s="0" t="n">
        <v>37740</v>
      </c>
      <c r="T7" s="0" t="n">
        <v>30811</v>
      </c>
      <c r="U7" s="0" t="n">
        <v>19403</v>
      </c>
      <c r="V7" s="0" t="n">
        <v>20298</v>
      </c>
      <c r="W7" s="0" t="n">
        <v>18278</v>
      </c>
      <c r="X7" s="0" t="n">
        <v>17019</v>
      </c>
      <c r="Y7" s="0" t="n">
        <v>19766</v>
      </c>
      <c r="Z7" s="0" t="n">
        <v>9181</v>
      </c>
      <c r="AA7" s="0" t="n">
        <v>13105</v>
      </c>
      <c r="AB7" s="0" t="n">
        <v>3792</v>
      </c>
      <c r="AC7" s="0" t="n">
        <v>6917</v>
      </c>
      <c r="AD7" s="0" t="n">
        <v>25574</v>
      </c>
      <c r="AE7" s="0" t="n">
        <v>20640</v>
      </c>
      <c r="AF7" s="0" t="n">
        <v>20021</v>
      </c>
      <c r="AG7" s="0" t="n">
        <v>20192</v>
      </c>
      <c r="AH7" s="0" t="n">
        <v>18779</v>
      </c>
      <c r="AI7" s="0" t="n">
        <v>22387</v>
      </c>
      <c r="AJ7" s="0" t="n">
        <v>24140</v>
      </c>
      <c r="AK7" s="0" t="n">
        <v>8040</v>
      </c>
      <c r="AL7" s="0" t="n">
        <v>12669</v>
      </c>
      <c r="AM7" s="0" t="n">
        <v>4288</v>
      </c>
      <c r="AN7" s="0" t="n">
        <v>6870</v>
      </c>
      <c r="AO7" s="0" t="n">
        <v>34450</v>
      </c>
      <c r="AP7" s="0" t="n">
        <v>22059</v>
      </c>
      <c r="AQ7" s="0" t="n">
        <v>17147</v>
      </c>
      <c r="AR7" s="0" t="n">
        <v>18938</v>
      </c>
      <c r="AS7" s="0" t="n">
        <v>21496</v>
      </c>
      <c r="AT7" s="0" t="n">
        <v>25537</v>
      </c>
      <c r="AU7" s="0" t="n">
        <v>22140</v>
      </c>
      <c r="AV7" s="0" t="n">
        <v>8503</v>
      </c>
      <c r="AW7" s="0" t="n">
        <v>13007</v>
      </c>
      <c r="AX7" s="0" t="n">
        <v>4644</v>
      </c>
      <c r="AY7" s="0" t="n">
        <v>7286</v>
      </c>
      <c r="AZ7" s="0" t="n">
        <v>33456</v>
      </c>
      <c r="BA7" s="0" t="n">
        <v>17072</v>
      </c>
      <c r="BB7" s="0" t="n">
        <v>19964</v>
      </c>
      <c r="BC7" s="0" t="n">
        <v>23460</v>
      </c>
      <c r="BD7" s="0" t="n">
        <v>24029</v>
      </c>
      <c r="BE7" s="0" t="n">
        <v>21655</v>
      </c>
      <c r="BF7" s="0" t="n">
        <v>19697</v>
      </c>
      <c r="BG7" s="0" t="n">
        <v>10435</v>
      </c>
      <c r="BH7" s="0" t="n">
        <v>14207</v>
      </c>
      <c r="BI7" s="0" t="n">
        <v>5465</v>
      </c>
      <c r="BJ7" s="0" t="n">
        <v>8178</v>
      </c>
      <c r="BK7" s="0" t="n">
        <v>34005</v>
      </c>
      <c r="BL7" s="0" t="n">
        <v>22643</v>
      </c>
      <c r="BM7" s="0" t="n">
        <v>25714</v>
      </c>
      <c r="BN7" s="0" t="n">
        <v>23872</v>
      </c>
      <c r="BO7" s="0" t="n">
        <v>20950</v>
      </c>
      <c r="BP7" s="0" t="n">
        <v>17468</v>
      </c>
      <c r="BQ7" s="0" t="n">
        <v>24982</v>
      </c>
      <c r="BR7" s="0" t="n">
        <v>12337</v>
      </c>
      <c r="BS7" s="0" t="n">
        <v>15822</v>
      </c>
      <c r="BT7" s="0" t="n">
        <v>4819</v>
      </c>
      <c r="BU7" s="0" t="n">
        <v>7375</v>
      </c>
      <c r="BV7" s="0" t="n">
        <v>34219</v>
      </c>
      <c r="BW7" s="0" t="n">
        <v>31784</v>
      </c>
      <c r="BX7" s="0" t="n">
        <v>23860</v>
      </c>
      <c r="BY7" s="0" t="n">
        <v>21311</v>
      </c>
      <c r="BZ7" s="0" t="n">
        <v>18910</v>
      </c>
      <c r="CA7" s="0" t="n">
        <v>26214</v>
      </c>
      <c r="CB7" s="0" t="n">
        <v>37849</v>
      </c>
      <c r="CC7" s="0" t="n">
        <v>9742</v>
      </c>
      <c r="CD7" s="0" t="n">
        <v>13366</v>
      </c>
      <c r="CE7" s="0" t="n">
        <v>5400</v>
      </c>
      <c r="CF7" s="0" t="n">
        <v>7832</v>
      </c>
      <c r="CG7" s="0" t="n">
        <v>33978</v>
      </c>
      <c r="CH7" s="0" t="n">
        <v>27079</v>
      </c>
      <c r="CI7" s="0" t="n">
        <v>24759</v>
      </c>
      <c r="CJ7" s="0" t="n">
        <v>26217</v>
      </c>
      <c r="CK7" s="0" t="n">
        <v>30587</v>
      </c>
      <c r="CL7" s="0" t="n">
        <v>38731</v>
      </c>
      <c r="CM7" s="0" t="n">
        <v>24659</v>
      </c>
      <c r="CN7" s="0" t="n">
        <v>12435</v>
      </c>
      <c r="CO7" s="0" t="n">
        <v>16231</v>
      </c>
      <c r="CP7" s="0" t="n">
        <v>4534</v>
      </c>
      <c r="CQ7" s="0" t="n">
        <v>7899</v>
      </c>
    </row>
    <row r="8" customFormat="false" ht="12.75" hidden="false" customHeight="false" outlineLevel="0" collapsed="false">
      <c r="A8" s="0" t="n">
        <v>2003</v>
      </c>
      <c r="B8" s="0" t="n">
        <v>3</v>
      </c>
      <c r="C8" s="0" t="n">
        <v>33211</v>
      </c>
      <c r="D8" s="0" t="n">
        <v>18307</v>
      </c>
      <c r="E8" s="0" t="n">
        <v>22836</v>
      </c>
      <c r="F8" s="0" t="n">
        <v>0.6</v>
      </c>
      <c r="G8" s="0"/>
      <c r="H8" s="0" t="n">
        <v>1.9</v>
      </c>
      <c r="I8" s="0" t="n">
        <v>1.2</v>
      </c>
      <c r="J8" s="0" t="n">
        <v>0.6</v>
      </c>
      <c r="K8" s="0" t="n">
        <v>1.1</v>
      </c>
      <c r="L8" s="0" t="n">
        <v>2.3</v>
      </c>
      <c r="M8" s="0" t="n">
        <v>0.6</v>
      </c>
      <c r="N8" s="0" t="n">
        <v>1</v>
      </c>
      <c r="O8" s="0" t="n">
        <v>2.3</v>
      </c>
      <c r="P8" s="0" t="n">
        <v>2.4</v>
      </c>
      <c r="Q8" s="0" t="n">
        <v>4.5</v>
      </c>
      <c r="R8" s="0" t="n">
        <v>3.1</v>
      </c>
      <c r="S8" s="0" t="n">
        <v>1.4</v>
      </c>
      <c r="T8" s="0" t="n">
        <v>1.5</v>
      </c>
      <c r="U8" s="0" t="n">
        <v>1.9</v>
      </c>
      <c r="V8" s="0" t="n">
        <v>1.1</v>
      </c>
      <c r="W8" s="0" t="n">
        <v>1.4</v>
      </c>
      <c r="X8" s="0" t="n">
        <v>0.9</v>
      </c>
      <c r="Y8" s="0" t="n">
        <v>1.1</v>
      </c>
      <c r="Z8" s="0" t="n">
        <v>2.8</v>
      </c>
      <c r="AA8" s="0" t="n">
        <v>2.6</v>
      </c>
      <c r="AB8" s="0" t="n">
        <v>4.2</v>
      </c>
      <c r="AC8" s="0" t="n">
        <v>3.2</v>
      </c>
      <c r="AD8" s="0" t="n">
        <v>7.5</v>
      </c>
      <c r="AE8" s="0" t="n">
        <v>2.3</v>
      </c>
      <c r="AF8" s="0" t="n">
        <v>2.9</v>
      </c>
      <c r="AG8" s="0" t="n">
        <v>0.6</v>
      </c>
      <c r="AH8" s="0" t="n">
        <v>1.2</v>
      </c>
      <c r="AI8" s="0" t="n">
        <v>1</v>
      </c>
      <c r="AJ8" s="0" t="n">
        <v>1.1</v>
      </c>
      <c r="AK8" s="0" t="n">
        <v>3.1</v>
      </c>
      <c r="AL8" s="0" t="n">
        <v>3</v>
      </c>
      <c r="AM8" s="0" t="n">
        <v>3.5</v>
      </c>
      <c r="AN8" s="0" t="n">
        <v>3.4</v>
      </c>
      <c r="AO8" s="0" t="n">
        <v>1.5</v>
      </c>
      <c r="AP8" s="0" t="n">
        <v>1.3</v>
      </c>
      <c r="AQ8" s="0" t="n">
        <v>1.1</v>
      </c>
      <c r="AR8" s="0" t="n">
        <v>1.2</v>
      </c>
      <c r="AS8" s="0" t="n">
        <v>1.5</v>
      </c>
      <c r="AT8" s="0" t="n">
        <v>0.6</v>
      </c>
      <c r="AU8" s="0" t="n">
        <v>0.9</v>
      </c>
      <c r="AV8" s="0" t="n">
        <v>2.8</v>
      </c>
      <c r="AW8" s="0" t="n">
        <v>2.6</v>
      </c>
      <c r="AX8" s="0" t="n">
        <v>4.4</v>
      </c>
      <c r="AY8" s="0" t="n">
        <v>3.4</v>
      </c>
      <c r="AZ8" s="0" t="n">
        <v>1.6</v>
      </c>
      <c r="BA8" s="0" t="n">
        <v>1.3</v>
      </c>
      <c r="BB8" s="0" t="n">
        <v>1.2</v>
      </c>
      <c r="BC8" s="0" t="n">
        <v>2</v>
      </c>
      <c r="BD8" s="0" t="n">
        <v>1.1</v>
      </c>
      <c r="BE8" s="0" t="n">
        <v>1.1</v>
      </c>
      <c r="BF8" s="0" t="n">
        <v>0.8</v>
      </c>
      <c r="BG8" s="0" t="n">
        <v>2.5</v>
      </c>
      <c r="BH8" s="0" t="n">
        <v>2.3</v>
      </c>
      <c r="BI8" s="0" t="n">
        <v>4.8</v>
      </c>
      <c r="BJ8" s="0" t="n">
        <v>3.3</v>
      </c>
      <c r="BK8" s="0" t="n">
        <v>1</v>
      </c>
      <c r="BL8" s="0" t="n">
        <v>1.9</v>
      </c>
      <c r="BM8" s="0" t="n">
        <v>1.9</v>
      </c>
      <c r="BN8" s="0" t="n">
        <v>1</v>
      </c>
      <c r="BO8" s="0" t="n">
        <v>1.1</v>
      </c>
      <c r="BP8" s="0" t="n">
        <v>1.2</v>
      </c>
      <c r="BQ8" s="0" t="n">
        <v>0.9</v>
      </c>
      <c r="BR8" s="0" t="n">
        <v>3</v>
      </c>
      <c r="BS8" s="0" t="n">
        <v>2.4</v>
      </c>
      <c r="BT8" s="0" t="n">
        <v>3.8</v>
      </c>
      <c r="BU8" s="0" t="n">
        <v>3</v>
      </c>
      <c r="BV8" s="0" t="n">
        <v>1</v>
      </c>
      <c r="BW8" s="0" t="n">
        <v>1.9</v>
      </c>
      <c r="BX8" s="0" t="n">
        <v>1.4</v>
      </c>
      <c r="BY8" s="0" t="n">
        <v>1.2</v>
      </c>
      <c r="BZ8" s="0" t="n">
        <v>2.6</v>
      </c>
      <c r="CA8" s="0" t="n">
        <v>1.1</v>
      </c>
      <c r="CB8" s="0" t="n">
        <v>0.9</v>
      </c>
      <c r="CC8" s="0" t="n">
        <v>2.4</v>
      </c>
      <c r="CD8" s="0" t="n">
        <v>2.6</v>
      </c>
      <c r="CE8" s="0" t="n">
        <v>4.1</v>
      </c>
      <c r="CF8" s="0" t="n">
        <v>3.1</v>
      </c>
      <c r="CG8" s="0" t="n">
        <v>1.1</v>
      </c>
      <c r="CH8" s="0" t="n">
        <v>1.7</v>
      </c>
      <c r="CI8" s="0" t="n">
        <v>1</v>
      </c>
      <c r="CJ8" s="0" t="n">
        <v>1.3</v>
      </c>
      <c r="CK8" s="0" t="n">
        <v>1.9</v>
      </c>
      <c r="CL8" s="0" t="n">
        <v>2.2</v>
      </c>
      <c r="CM8" s="0" t="n">
        <v>1.1</v>
      </c>
      <c r="CN8" s="0" t="n">
        <v>4</v>
      </c>
      <c r="CO8" s="0" t="n">
        <v>3.3</v>
      </c>
      <c r="CP8" s="0" t="n">
        <v>4.1</v>
      </c>
      <c r="CQ8" s="0" t="n">
        <v>3.7</v>
      </c>
    </row>
    <row r="9" customFormat="false" ht="12.75" hidden="false" customHeight="false" outlineLevel="0" collapsed="false">
      <c r="A9" s="0" t="n">
        <v>2003</v>
      </c>
      <c r="B9" s="0" t="n">
        <v>2</v>
      </c>
      <c r="C9" s="0" t="n">
        <v>17085</v>
      </c>
      <c r="D9" s="0" t="n">
        <v>16358</v>
      </c>
      <c r="E9" s="0" t="n">
        <v>16705</v>
      </c>
      <c r="F9" s="0" t="n">
        <v>1</v>
      </c>
      <c r="G9" s="0"/>
      <c r="H9" s="308"/>
      <c r="I9" s="308"/>
      <c r="J9" s="308"/>
      <c r="K9" s="308"/>
    </row>
    <row r="10" customFormat="false" ht="12.75" hidden="false" customHeight="false" outlineLevel="0" collapsed="false">
      <c r="A10" s="0" t="n">
        <v>2003</v>
      </c>
      <c r="B10" s="0" t="n">
        <v>1</v>
      </c>
      <c r="C10" s="0" t="n">
        <v>6109</v>
      </c>
      <c r="D10" s="0" t="n">
        <v>13865</v>
      </c>
      <c r="E10" s="0" t="n">
        <v>7478</v>
      </c>
      <c r="F10" s="0" t="n">
        <v>2.3</v>
      </c>
      <c r="G10" s="0"/>
      <c r="H10" s="308"/>
      <c r="I10" s="308"/>
      <c r="J10" s="308"/>
      <c r="K10" s="308"/>
    </row>
    <row r="11" customFormat="false" ht="12.75" hidden="false" customHeight="false" outlineLevel="0" collapsed="false">
      <c r="A11" s="0" t="n">
        <v>2003</v>
      </c>
      <c r="B11" s="0" t="s">
        <v>260</v>
      </c>
      <c r="C11" s="0" t="n">
        <v>7793</v>
      </c>
      <c r="D11" s="0" t="n">
        <v>18996</v>
      </c>
      <c r="E11" s="0" t="n">
        <v>11255</v>
      </c>
      <c r="F11" s="0" t="n">
        <v>2.4</v>
      </c>
      <c r="G11" s="0"/>
      <c r="H11" s="308"/>
      <c r="I11" s="308"/>
      <c r="J11" s="308"/>
      <c r="K11" s="308"/>
    </row>
    <row r="12" customFormat="false" ht="12.75" hidden="false" customHeight="false" outlineLevel="0" collapsed="false">
      <c r="A12" s="0" t="n">
        <v>2003</v>
      </c>
      <c r="B12" s="0" t="n">
        <v>0</v>
      </c>
      <c r="C12" s="0" t="n">
        <v>2146</v>
      </c>
      <c r="D12" s="0" t="n">
        <v>9691</v>
      </c>
      <c r="E12" s="0" t="n">
        <v>4502</v>
      </c>
      <c r="F12" s="0" t="n">
        <v>4.5</v>
      </c>
      <c r="G12" s="0"/>
      <c r="H12" s="308"/>
      <c r="I12" s="308"/>
      <c r="J12" s="308"/>
      <c r="K12" s="308"/>
    </row>
    <row r="13" customFormat="false" ht="12.75" hidden="false" customHeight="false" outlineLevel="0" collapsed="false">
      <c r="A13" s="0" t="n">
        <v>2003</v>
      </c>
      <c r="B13" s="0" t="s">
        <v>261</v>
      </c>
      <c r="C13" s="0" t="n">
        <v>4176</v>
      </c>
      <c r="D13" s="0" t="n">
        <v>13004</v>
      </c>
      <c r="E13" s="0" t="n">
        <v>6923</v>
      </c>
      <c r="F13" s="0" t="n">
        <v>3.1</v>
      </c>
      <c r="G13" s="0"/>
      <c r="H13" s="308"/>
      <c r="I13" s="308"/>
      <c r="J13" s="308"/>
      <c r="K13" s="308"/>
    </row>
    <row r="14" customFormat="false" ht="12.75" hidden="false" customHeight="false" outlineLevel="0" collapsed="false">
      <c r="A14" s="0" t="n">
        <v>2004</v>
      </c>
      <c r="B14" s="0" t="s">
        <v>259</v>
      </c>
      <c r="C14" s="0" t="n">
        <v>27590</v>
      </c>
      <c r="D14" s="0" t="n">
        <v>39294</v>
      </c>
      <c r="E14" s="0" t="n">
        <v>37740</v>
      </c>
      <c r="F14" s="0" t="n">
        <v>1.4</v>
      </c>
      <c r="G14" s="0"/>
      <c r="H14" s="308"/>
      <c r="I14" s="308"/>
      <c r="J14" s="308"/>
      <c r="K14" s="308"/>
    </row>
    <row r="15" customFormat="false" ht="12.75" hidden="false" customHeight="false" outlineLevel="0" collapsed="false">
      <c r="A15" s="0" t="n">
        <v>2004</v>
      </c>
      <c r="B15" s="0" t="n">
        <v>7</v>
      </c>
      <c r="C15" s="0" t="n">
        <v>21819</v>
      </c>
      <c r="D15" s="0" t="n">
        <v>32503</v>
      </c>
      <c r="E15" s="0" t="n">
        <v>30811</v>
      </c>
      <c r="F15" s="0" t="n">
        <v>1.5</v>
      </c>
      <c r="G15" s="0"/>
      <c r="H15" s="308"/>
      <c r="I15" s="308"/>
      <c r="J15" s="308"/>
      <c r="K15" s="308"/>
    </row>
    <row r="16" customFormat="false" ht="12.75" hidden="false" customHeight="false" outlineLevel="0" collapsed="false">
      <c r="A16" s="0" t="n">
        <v>2004</v>
      </c>
      <c r="B16" s="0" t="n">
        <v>6</v>
      </c>
      <c r="C16" s="0" t="n">
        <v>11170</v>
      </c>
      <c r="D16" s="0" t="n">
        <v>21013</v>
      </c>
      <c r="E16" s="0" t="n">
        <v>19403</v>
      </c>
      <c r="F16" s="0" t="n">
        <v>1.9</v>
      </c>
      <c r="G16" s="0"/>
      <c r="H16" s="308"/>
      <c r="I16" s="308"/>
      <c r="J16" s="308"/>
      <c r="K16" s="308"/>
    </row>
    <row r="17" customFormat="false" ht="12.75" hidden="false" customHeight="false" outlineLevel="0" collapsed="false">
      <c r="A17" s="0" t="n">
        <v>2004</v>
      </c>
      <c r="B17" s="0" t="n">
        <v>5</v>
      </c>
      <c r="C17" s="0" t="n">
        <v>18156</v>
      </c>
      <c r="D17" s="0" t="n">
        <v>20802</v>
      </c>
      <c r="E17" s="0" t="n">
        <v>20298</v>
      </c>
      <c r="F17" s="0" t="n">
        <v>1.1</v>
      </c>
      <c r="G17" s="0"/>
      <c r="H17" s="308"/>
      <c r="I17" s="308"/>
      <c r="J17" s="308"/>
      <c r="K17" s="308"/>
    </row>
    <row r="18" customFormat="false" ht="12.75" hidden="false" customHeight="false" outlineLevel="0" collapsed="false">
      <c r="A18" s="0" t="n">
        <v>2004</v>
      </c>
      <c r="B18" s="0" t="n">
        <v>4</v>
      </c>
      <c r="C18" s="0" t="n">
        <v>13758</v>
      </c>
      <c r="D18" s="0" t="n">
        <v>19911</v>
      </c>
      <c r="E18" s="0" t="n">
        <v>18278</v>
      </c>
      <c r="F18" s="0" t="n">
        <v>1.4</v>
      </c>
      <c r="G18" s="0"/>
      <c r="H18" s="308"/>
      <c r="I18" s="308"/>
      <c r="J18" s="308"/>
      <c r="K18" s="308"/>
    </row>
    <row r="19" customFormat="false" ht="12.75" hidden="false" customHeight="false" outlineLevel="0" collapsed="false">
      <c r="A19" s="0" t="n">
        <v>2004</v>
      </c>
      <c r="B19" s="0" t="n">
        <v>3</v>
      </c>
      <c r="C19" s="0" t="n">
        <v>17946</v>
      </c>
      <c r="D19" s="0" t="n">
        <v>16606</v>
      </c>
      <c r="E19" s="0" t="n">
        <v>17019</v>
      </c>
      <c r="F19" s="0" t="n">
        <v>0.9</v>
      </c>
      <c r="G19" s="0"/>
      <c r="H19" s="308"/>
      <c r="I19" s="308"/>
      <c r="J19" s="308"/>
      <c r="K19" s="308"/>
    </row>
    <row r="20" customFormat="false" ht="12.75" hidden="false" customHeight="false" outlineLevel="0" collapsed="false">
      <c r="A20" s="0" t="n">
        <v>2004</v>
      </c>
      <c r="B20" s="0" t="n">
        <v>2</v>
      </c>
      <c r="C20" s="0" t="n">
        <v>19103</v>
      </c>
      <c r="D20" s="0" t="n">
        <v>20370</v>
      </c>
      <c r="E20" s="0" t="n">
        <v>19766</v>
      </c>
      <c r="F20" s="0" t="n">
        <v>1.1</v>
      </c>
      <c r="G20" s="0"/>
      <c r="H20" s="308"/>
      <c r="I20" s="308"/>
      <c r="J20" s="308"/>
      <c r="K20" s="308"/>
    </row>
    <row r="21" customFormat="false" ht="12.75" hidden="false" customHeight="false" outlineLevel="0" collapsed="false">
      <c r="A21" s="0" t="n">
        <v>2004</v>
      </c>
      <c r="B21" s="0" t="n">
        <v>1</v>
      </c>
      <c r="C21" s="0" t="n">
        <v>6998</v>
      </c>
      <c r="D21" s="0" t="n">
        <v>19692</v>
      </c>
      <c r="E21" s="0" t="n">
        <v>9181</v>
      </c>
      <c r="F21" s="0" t="n">
        <v>2.8</v>
      </c>
      <c r="G21" s="0"/>
      <c r="H21" s="308"/>
      <c r="I21" s="308"/>
      <c r="J21" s="308"/>
      <c r="K21" s="308"/>
    </row>
    <row r="22" customFormat="false" ht="12.75" hidden="false" customHeight="false" outlineLevel="0" collapsed="false">
      <c r="A22" s="0" t="n">
        <v>2004</v>
      </c>
      <c r="B22" s="0" t="s">
        <v>260</v>
      </c>
      <c r="C22" s="0" t="n">
        <v>8614</v>
      </c>
      <c r="D22" s="0" t="n">
        <v>22379</v>
      </c>
      <c r="E22" s="0" t="n">
        <v>13105</v>
      </c>
      <c r="F22" s="0" t="n">
        <v>2.6</v>
      </c>
      <c r="G22" s="0"/>
      <c r="H22" s="308"/>
      <c r="I22" s="308"/>
      <c r="J22" s="308"/>
      <c r="K22" s="308"/>
    </row>
    <row r="23" customFormat="false" ht="12.75" hidden="false" customHeight="false" outlineLevel="0" collapsed="false">
      <c r="A23" s="0" t="n">
        <v>2004</v>
      </c>
      <c r="B23" s="0" t="n">
        <v>0</v>
      </c>
      <c r="C23" s="0" t="n">
        <v>1942</v>
      </c>
      <c r="D23" s="0" t="n">
        <v>8072</v>
      </c>
      <c r="E23" s="0" t="n">
        <v>3792</v>
      </c>
      <c r="F23" s="0" t="n">
        <v>4.2</v>
      </c>
      <c r="G23" s="0"/>
      <c r="H23" s="308"/>
      <c r="I23" s="308"/>
      <c r="J23" s="308"/>
      <c r="K23" s="308"/>
    </row>
    <row r="24" customFormat="false" ht="12.75" hidden="false" customHeight="false" outlineLevel="0" collapsed="false">
      <c r="A24" s="0" t="n">
        <v>2004</v>
      </c>
      <c r="B24" s="0" t="s">
        <v>261</v>
      </c>
      <c r="C24" s="0" t="n">
        <v>4128</v>
      </c>
      <c r="D24" s="0" t="n">
        <v>13125</v>
      </c>
      <c r="E24" s="0" t="n">
        <v>6917</v>
      </c>
      <c r="F24" s="0" t="n">
        <v>3.2</v>
      </c>
      <c r="G24" s="0"/>
      <c r="H24" s="308"/>
      <c r="I24" s="308"/>
      <c r="J24" s="308"/>
      <c r="K24" s="308"/>
    </row>
    <row r="25" customFormat="false" ht="12.75" hidden="false" customHeight="false" outlineLevel="0" collapsed="false">
      <c r="A25" s="0" t="n">
        <v>2005</v>
      </c>
      <c r="B25" s="0" t="s">
        <v>259</v>
      </c>
      <c r="C25" s="0" t="n">
        <v>5484</v>
      </c>
      <c r="D25" s="0" t="n">
        <v>41240</v>
      </c>
      <c r="E25" s="0" t="n">
        <v>25574</v>
      </c>
      <c r="F25" s="0" t="n">
        <v>7.5</v>
      </c>
      <c r="G25" s="0"/>
      <c r="H25" s="308"/>
      <c r="I25" s="308"/>
      <c r="J25" s="308"/>
      <c r="K25" s="308"/>
    </row>
    <row r="26" customFormat="false" ht="12.75" hidden="false" customHeight="false" outlineLevel="0" collapsed="false">
      <c r="A26" s="0" t="n">
        <v>2005</v>
      </c>
      <c r="B26" s="0" t="n">
        <v>7</v>
      </c>
      <c r="C26" s="0" t="n">
        <v>10214</v>
      </c>
      <c r="D26" s="0" t="n">
        <v>23086</v>
      </c>
      <c r="E26" s="0" t="n">
        <v>20640</v>
      </c>
      <c r="F26" s="0" t="n">
        <v>2.3</v>
      </c>
      <c r="G26" s="0"/>
      <c r="H26" s="308"/>
      <c r="I26" s="308"/>
      <c r="J26" s="308"/>
      <c r="K26" s="308"/>
    </row>
    <row r="27" customFormat="false" ht="12.75" hidden="false" customHeight="false" outlineLevel="0" collapsed="false">
      <c r="A27" s="0" t="n">
        <v>2005</v>
      </c>
      <c r="B27" s="0" t="n">
        <v>6</v>
      </c>
      <c r="C27" s="0" t="n">
        <v>8375</v>
      </c>
      <c r="D27" s="0" t="n">
        <v>23953</v>
      </c>
      <c r="E27" s="0" t="n">
        <v>20021</v>
      </c>
      <c r="F27" s="0" t="n">
        <v>2.9</v>
      </c>
      <c r="G27" s="0"/>
      <c r="H27" s="308"/>
      <c r="I27" s="308"/>
      <c r="J27" s="308"/>
      <c r="K27" s="308"/>
    </row>
    <row r="28" customFormat="false" ht="12.75" hidden="false" customHeight="false" outlineLevel="0" collapsed="false">
      <c r="A28" s="0" t="n">
        <v>2005</v>
      </c>
      <c r="B28" s="0" t="n">
        <v>5</v>
      </c>
      <c r="C28" s="0" t="n">
        <v>28294</v>
      </c>
      <c r="D28" s="0" t="n">
        <v>18051</v>
      </c>
      <c r="E28" s="0" t="n">
        <v>20192</v>
      </c>
      <c r="F28" s="0" t="n">
        <v>0.6</v>
      </c>
      <c r="G28" s="0"/>
      <c r="H28" s="308"/>
      <c r="I28" s="308"/>
      <c r="J28" s="308"/>
      <c r="K28" s="308"/>
    </row>
    <row r="29" customFormat="false" ht="12.75" hidden="false" customHeight="false" outlineLevel="0" collapsed="false">
      <c r="A29" s="0" t="n">
        <v>2005</v>
      </c>
      <c r="B29" s="0" t="n">
        <v>4</v>
      </c>
      <c r="C29" s="0" t="n">
        <v>15694</v>
      </c>
      <c r="D29" s="0" t="n">
        <v>19596</v>
      </c>
      <c r="E29" s="0" t="n">
        <v>18779</v>
      </c>
      <c r="F29" s="0" t="n">
        <v>1.2</v>
      </c>
      <c r="G29" s="0"/>
      <c r="H29" s="308"/>
      <c r="I29" s="308"/>
      <c r="J29" s="308"/>
      <c r="K29" s="308"/>
    </row>
    <row r="30" customFormat="false" ht="12.75" hidden="false" customHeight="false" outlineLevel="0" collapsed="false">
      <c r="A30" s="0" t="n">
        <v>2005</v>
      </c>
      <c r="B30" s="0" t="n">
        <v>3</v>
      </c>
      <c r="C30" s="0" t="n">
        <v>23053</v>
      </c>
      <c r="D30" s="0" t="n">
        <v>22110</v>
      </c>
      <c r="E30" s="0" t="n">
        <v>22387</v>
      </c>
      <c r="F30" s="0" t="n">
        <v>1</v>
      </c>
      <c r="G30" s="0"/>
      <c r="H30" s="308"/>
      <c r="I30" s="308"/>
      <c r="J30" s="308"/>
      <c r="K30" s="308"/>
    </row>
    <row r="31" customFormat="false" ht="12.75" hidden="false" customHeight="false" outlineLevel="0" collapsed="false">
      <c r="A31" s="0" t="n">
        <v>2005</v>
      </c>
      <c r="B31" s="0" t="n">
        <v>2</v>
      </c>
      <c r="C31" s="0" t="n">
        <v>23271</v>
      </c>
      <c r="D31" s="0" t="n">
        <v>24920</v>
      </c>
      <c r="E31" s="0" t="n">
        <v>24140</v>
      </c>
      <c r="F31" s="0" t="n">
        <v>1.1</v>
      </c>
      <c r="G31" s="0"/>
      <c r="H31" s="308"/>
      <c r="I31" s="308"/>
      <c r="J31" s="308"/>
      <c r="K31" s="308"/>
    </row>
    <row r="32" customFormat="false" ht="12.75" hidden="false" customHeight="false" outlineLevel="0" collapsed="false">
      <c r="A32" s="0" t="n">
        <v>2005</v>
      </c>
      <c r="B32" s="0" t="n">
        <v>1</v>
      </c>
      <c r="C32" s="0" t="n">
        <v>6058</v>
      </c>
      <c r="D32" s="0" t="n">
        <v>18488</v>
      </c>
      <c r="E32" s="0" t="n">
        <v>8040</v>
      </c>
      <c r="F32" s="0" t="n">
        <v>3.1</v>
      </c>
      <c r="G32" s="0"/>
      <c r="H32" s="308"/>
      <c r="I32" s="308"/>
      <c r="J32" s="308"/>
      <c r="K32" s="308"/>
    </row>
    <row r="33" customFormat="false" ht="12.75" hidden="false" customHeight="false" outlineLevel="0" collapsed="false">
      <c r="A33" s="0" t="n">
        <v>2005</v>
      </c>
      <c r="B33" s="0" t="s">
        <v>260</v>
      </c>
      <c r="C33" s="0" t="n">
        <v>7779</v>
      </c>
      <c r="D33" s="0" t="n">
        <v>23578</v>
      </c>
      <c r="E33" s="0" t="n">
        <v>12669</v>
      </c>
      <c r="F33" s="0" t="n">
        <v>3</v>
      </c>
      <c r="G33" s="0"/>
      <c r="H33" s="308"/>
      <c r="I33" s="308"/>
      <c r="J33" s="308"/>
      <c r="K33" s="308"/>
    </row>
    <row r="34" customFormat="false" ht="12.75" hidden="false" customHeight="false" outlineLevel="0" collapsed="false">
      <c r="A34" s="0" t="n">
        <v>2005</v>
      </c>
      <c r="B34" s="0" t="n">
        <v>0</v>
      </c>
      <c r="C34" s="0" t="n">
        <v>2497</v>
      </c>
      <c r="D34" s="0" t="n">
        <v>8846</v>
      </c>
      <c r="E34" s="0" t="n">
        <v>4288</v>
      </c>
      <c r="F34" s="0" t="n">
        <v>3.5</v>
      </c>
      <c r="G34" s="0"/>
      <c r="H34" s="308"/>
      <c r="I34" s="308"/>
      <c r="J34" s="308"/>
      <c r="K34" s="308"/>
    </row>
    <row r="35" customFormat="false" ht="12.75" hidden="false" customHeight="false" outlineLevel="0" collapsed="false">
      <c r="A35" s="0" t="n">
        <v>2005</v>
      </c>
      <c r="B35" s="0" t="s">
        <v>261</v>
      </c>
      <c r="C35" s="0" t="n">
        <v>4081</v>
      </c>
      <c r="D35" s="0" t="n">
        <v>13681</v>
      </c>
      <c r="E35" s="0" t="n">
        <v>6870</v>
      </c>
      <c r="F35" s="0" t="n">
        <v>3.4</v>
      </c>
      <c r="G35" s="0"/>
      <c r="H35" s="308"/>
      <c r="I35" s="308"/>
      <c r="J35" s="308"/>
      <c r="K35" s="308"/>
    </row>
    <row r="36" customFormat="false" ht="12.75" hidden="false" customHeight="false" outlineLevel="0" collapsed="false">
      <c r="A36" s="0" t="n">
        <v>2006</v>
      </c>
      <c r="B36" s="0" t="s">
        <v>259</v>
      </c>
      <c r="C36" s="0" t="n">
        <v>23760</v>
      </c>
      <c r="D36" s="0" t="n">
        <v>36646</v>
      </c>
      <c r="E36" s="0" t="n">
        <v>34450</v>
      </c>
      <c r="F36" s="0" t="n">
        <v>1.5</v>
      </c>
      <c r="G36" s="0"/>
      <c r="H36" s="308"/>
      <c r="I36" s="308"/>
      <c r="J36" s="308"/>
      <c r="K36" s="308"/>
    </row>
    <row r="37" customFormat="false" ht="12.75" hidden="false" customHeight="false" outlineLevel="0" collapsed="false">
      <c r="A37" s="0" t="n">
        <v>2006</v>
      </c>
      <c r="B37" s="0" t="n">
        <v>7</v>
      </c>
      <c r="C37" s="0" t="n">
        <v>17183</v>
      </c>
      <c r="D37" s="0" t="n">
        <v>22984</v>
      </c>
      <c r="E37" s="0" t="n">
        <v>22059</v>
      </c>
      <c r="F37" s="0" t="n">
        <v>1.3</v>
      </c>
      <c r="G37" s="0"/>
      <c r="H37" s="308"/>
      <c r="I37" s="308"/>
      <c r="J37" s="308"/>
      <c r="K37" s="308"/>
    </row>
    <row r="38" customFormat="false" ht="12.75" hidden="false" customHeight="false" outlineLevel="0" collapsed="false">
      <c r="A38" s="0" t="n">
        <v>2006</v>
      </c>
      <c r="B38" s="0" t="n">
        <v>6</v>
      </c>
      <c r="C38" s="0" t="n">
        <v>15827</v>
      </c>
      <c r="D38" s="0" t="n">
        <v>17433</v>
      </c>
      <c r="E38" s="0" t="n">
        <v>17147</v>
      </c>
      <c r="F38" s="0" t="n">
        <v>1.1</v>
      </c>
      <c r="G38" s="0"/>
      <c r="H38" s="308"/>
      <c r="I38" s="308"/>
      <c r="J38" s="308"/>
      <c r="K38" s="308"/>
    </row>
    <row r="39" customFormat="false" ht="12.75" hidden="false" customHeight="false" outlineLevel="0" collapsed="false">
      <c r="A39" s="0" t="n">
        <v>2006</v>
      </c>
      <c r="B39" s="0" t="n">
        <v>5</v>
      </c>
      <c r="C39" s="0" t="n">
        <v>16609</v>
      </c>
      <c r="D39" s="0" t="n">
        <v>19343</v>
      </c>
      <c r="E39" s="0" t="n">
        <v>18938</v>
      </c>
      <c r="F39" s="0" t="n">
        <v>1.2</v>
      </c>
      <c r="G39" s="0"/>
      <c r="H39" s="308"/>
      <c r="I39" s="308"/>
      <c r="J39" s="308"/>
      <c r="K39" s="308"/>
    </row>
    <row r="40" customFormat="false" ht="12.75" hidden="false" customHeight="false" outlineLevel="0" collapsed="false">
      <c r="A40" s="0" t="n">
        <v>2006</v>
      </c>
      <c r="B40" s="0" t="n">
        <v>4</v>
      </c>
      <c r="C40" s="0" t="n">
        <v>15205</v>
      </c>
      <c r="D40" s="0" t="n">
        <v>23069</v>
      </c>
      <c r="E40" s="0" t="n">
        <v>21496</v>
      </c>
      <c r="F40" s="0" t="n">
        <v>1.5</v>
      </c>
      <c r="G40" s="0"/>
      <c r="H40" s="308"/>
      <c r="I40" s="308"/>
      <c r="J40" s="308"/>
      <c r="K40" s="308"/>
    </row>
    <row r="41" customFormat="false" ht="12.75" hidden="false" customHeight="false" outlineLevel="0" collapsed="false">
      <c r="A41" s="0" t="n">
        <v>2006</v>
      </c>
      <c r="B41" s="0" t="n">
        <v>3</v>
      </c>
      <c r="C41" s="0" t="n">
        <v>34021</v>
      </c>
      <c r="D41" s="0" t="n">
        <v>21993</v>
      </c>
      <c r="E41" s="0" t="n">
        <v>25537</v>
      </c>
      <c r="F41" s="0" t="n">
        <v>0.6</v>
      </c>
      <c r="G41" s="0"/>
      <c r="H41" s="308"/>
      <c r="I41" s="308"/>
      <c r="J41" s="308"/>
      <c r="K41" s="308"/>
    </row>
    <row r="42" customFormat="false" ht="12.75" hidden="false" customHeight="false" outlineLevel="0" collapsed="false">
      <c r="A42" s="0" t="n">
        <v>2006</v>
      </c>
      <c r="B42" s="0" t="n">
        <v>2</v>
      </c>
      <c r="C42" s="0" t="n">
        <v>22969</v>
      </c>
      <c r="D42" s="0" t="n">
        <v>21292</v>
      </c>
      <c r="E42" s="0" t="n">
        <v>22140</v>
      </c>
      <c r="F42" s="0" t="n">
        <v>0.9</v>
      </c>
      <c r="G42" s="0"/>
      <c r="H42" s="308"/>
      <c r="I42" s="308"/>
      <c r="J42" s="308"/>
      <c r="K42" s="308"/>
    </row>
    <row r="43" customFormat="false" ht="12.75" hidden="false" customHeight="false" outlineLevel="0" collapsed="false">
      <c r="A43" s="0" t="n">
        <v>2006</v>
      </c>
      <c r="B43" s="0" t="n">
        <v>1</v>
      </c>
      <c r="C43" s="0" t="n">
        <v>6572</v>
      </c>
      <c r="D43" s="0" t="n">
        <v>18598</v>
      </c>
      <c r="E43" s="0" t="n">
        <v>8503</v>
      </c>
      <c r="F43" s="0" t="n">
        <v>2.8</v>
      </c>
      <c r="G43" s="0"/>
      <c r="H43" s="308"/>
      <c r="I43" s="308"/>
      <c r="J43" s="308"/>
      <c r="K43" s="308"/>
    </row>
    <row r="44" customFormat="false" ht="12.75" hidden="false" customHeight="false" outlineLevel="0" collapsed="false">
      <c r="A44" s="0" t="n">
        <v>2006</v>
      </c>
      <c r="B44" s="0" t="s">
        <v>260</v>
      </c>
      <c r="C44" s="0" t="n">
        <v>8638</v>
      </c>
      <c r="D44" s="0" t="n">
        <v>22541</v>
      </c>
      <c r="E44" s="0" t="n">
        <v>13007</v>
      </c>
      <c r="F44" s="0" t="n">
        <v>2.6</v>
      </c>
      <c r="G44" s="0"/>
      <c r="H44" s="308"/>
      <c r="I44" s="308"/>
      <c r="J44" s="308"/>
      <c r="K44" s="308"/>
    </row>
    <row r="45" customFormat="false" ht="12.75" hidden="false" customHeight="false" outlineLevel="0" collapsed="false">
      <c r="A45" s="0" t="n">
        <v>2006</v>
      </c>
      <c r="B45" s="0" t="n">
        <v>0</v>
      </c>
      <c r="C45" s="0" t="n">
        <v>2439</v>
      </c>
      <c r="D45" s="0" t="n">
        <v>10612</v>
      </c>
      <c r="E45" s="0" t="n">
        <v>4644</v>
      </c>
      <c r="F45" s="0" t="n">
        <v>4.4</v>
      </c>
      <c r="G45" s="0"/>
      <c r="H45" s="308"/>
      <c r="I45" s="308"/>
      <c r="J45" s="308"/>
      <c r="K45" s="308"/>
    </row>
    <row r="46" customFormat="false" ht="12.75" hidden="false" customHeight="false" outlineLevel="0" collapsed="false">
      <c r="A46" s="0" t="n">
        <v>2006</v>
      </c>
      <c r="B46" s="0" t="s">
        <v>261</v>
      </c>
      <c r="C46" s="0" t="n">
        <v>4314</v>
      </c>
      <c r="D46" s="0" t="n">
        <v>14785</v>
      </c>
      <c r="E46" s="0" t="n">
        <v>7286</v>
      </c>
      <c r="F46" s="0" t="n">
        <v>3.4</v>
      </c>
      <c r="G46" s="0"/>
      <c r="H46" s="308"/>
      <c r="I46" s="308"/>
      <c r="J46" s="308"/>
      <c r="K46" s="308"/>
    </row>
    <row r="47" customFormat="false" ht="12.75" hidden="false" customHeight="false" outlineLevel="0" collapsed="false">
      <c r="A47" s="0" t="n">
        <v>2007</v>
      </c>
      <c r="B47" s="0" t="s">
        <v>259</v>
      </c>
      <c r="C47" s="0" t="n">
        <v>23398</v>
      </c>
      <c r="D47" s="0" t="n">
        <v>37001</v>
      </c>
      <c r="E47" s="0" t="n">
        <v>33456</v>
      </c>
      <c r="F47" s="0" t="n">
        <v>1.6</v>
      </c>
      <c r="G47" s="0"/>
      <c r="H47" s="308"/>
      <c r="I47" s="308"/>
      <c r="J47" s="308"/>
      <c r="K47" s="308"/>
    </row>
    <row r="48" customFormat="false" ht="12.75" hidden="false" customHeight="false" outlineLevel="0" collapsed="false">
      <c r="A48" s="0" t="n">
        <v>2007</v>
      </c>
      <c r="B48" s="0" t="n">
        <v>7</v>
      </c>
      <c r="C48" s="0" t="n">
        <v>14209</v>
      </c>
      <c r="D48" s="0" t="n">
        <v>17851</v>
      </c>
      <c r="E48" s="0" t="n">
        <v>17072</v>
      </c>
      <c r="F48" s="0" t="n">
        <v>1.3</v>
      </c>
      <c r="G48" s="0"/>
      <c r="H48" s="308"/>
      <c r="I48" s="308"/>
      <c r="J48" s="308"/>
      <c r="K48" s="308"/>
    </row>
    <row r="49" customFormat="false" ht="12.75" hidden="false" customHeight="false" outlineLevel="0" collapsed="false">
      <c r="A49" s="0" t="n">
        <v>2007</v>
      </c>
      <c r="B49" s="0" t="n">
        <v>6</v>
      </c>
      <c r="C49" s="0" t="n">
        <v>17638</v>
      </c>
      <c r="D49" s="0" t="n">
        <v>20564</v>
      </c>
      <c r="E49" s="0" t="n">
        <v>19964</v>
      </c>
      <c r="F49" s="0" t="n">
        <v>1.2</v>
      </c>
      <c r="G49" s="0"/>
      <c r="H49" s="308"/>
      <c r="I49" s="308"/>
      <c r="J49" s="308"/>
      <c r="K49" s="308"/>
    </row>
    <row r="50" customFormat="false" ht="12.75" hidden="false" customHeight="false" outlineLevel="0" collapsed="false">
      <c r="A50" s="0" t="n">
        <v>2007</v>
      </c>
      <c r="B50" s="0" t="n">
        <v>5</v>
      </c>
      <c r="C50" s="0" t="n">
        <v>12565</v>
      </c>
      <c r="D50" s="0" t="n">
        <v>25665</v>
      </c>
      <c r="E50" s="0" t="n">
        <v>23460</v>
      </c>
      <c r="F50" s="0" t="n">
        <v>2</v>
      </c>
      <c r="G50" s="0"/>
      <c r="H50" s="308"/>
      <c r="I50" s="308"/>
      <c r="J50" s="308"/>
      <c r="K50" s="308"/>
    </row>
    <row r="51" customFormat="false" ht="12.75" hidden="false" customHeight="false" outlineLevel="0" collapsed="false">
      <c r="A51" s="0" t="n">
        <v>2007</v>
      </c>
      <c r="B51" s="0" t="n">
        <v>4</v>
      </c>
      <c r="C51" s="0" t="n">
        <v>22067</v>
      </c>
      <c r="D51" s="0" t="n">
        <v>24522</v>
      </c>
      <c r="E51" s="0" t="n">
        <v>24029</v>
      </c>
      <c r="F51" s="0" t="n">
        <v>1.1</v>
      </c>
      <c r="G51" s="0"/>
      <c r="H51" s="308"/>
      <c r="I51" s="308"/>
      <c r="J51" s="308"/>
      <c r="K51" s="308"/>
    </row>
    <row r="52" customFormat="false" ht="12.75" hidden="false" customHeight="false" outlineLevel="0" collapsed="false">
      <c r="A52" s="0" t="n">
        <v>2007</v>
      </c>
      <c r="B52" s="0" t="n">
        <v>3</v>
      </c>
      <c r="C52" s="0" t="n">
        <v>19943</v>
      </c>
      <c r="D52" s="0" t="n">
        <v>22271</v>
      </c>
      <c r="E52" s="0" t="n">
        <v>21655</v>
      </c>
      <c r="F52" s="0" t="n">
        <v>1.1</v>
      </c>
      <c r="G52" s="0"/>
      <c r="H52" s="308"/>
      <c r="I52" s="308"/>
      <c r="J52" s="308"/>
      <c r="K52" s="308"/>
    </row>
    <row r="53" customFormat="false" ht="12.75" hidden="false" customHeight="false" outlineLevel="0" collapsed="false">
      <c r="A53" s="0" t="n">
        <v>2007</v>
      </c>
      <c r="B53" s="0" t="n">
        <v>2</v>
      </c>
      <c r="C53" s="0" t="n">
        <v>22593</v>
      </c>
      <c r="D53" s="0" t="n">
        <v>17207</v>
      </c>
      <c r="E53" s="0" t="n">
        <v>19697</v>
      </c>
      <c r="F53" s="0" t="n">
        <v>0.8</v>
      </c>
      <c r="G53" s="0"/>
      <c r="H53" s="308"/>
      <c r="I53" s="308"/>
      <c r="J53" s="308"/>
      <c r="K53" s="308"/>
    </row>
    <row r="54" customFormat="false" ht="12.75" hidden="false" customHeight="false" outlineLevel="0" collapsed="false">
      <c r="A54" s="0" t="n">
        <v>2007</v>
      </c>
      <c r="B54" s="0" t="n">
        <v>1</v>
      </c>
      <c r="C54" s="0" t="n">
        <v>8439</v>
      </c>
      <c r="D54" s="0" t="n">
        <v>20679</v>
      </c>
      <c r="E54" s="0" t="n">
        <v>10435</v>
      </c>
      <c r="F54" s="0" t="n">
        <v>2.5</v>
      </c>
      <c r="G54" s="0"/>
      <c r="H54" s="308"/>
      <c r="I54" s="308"/>
      <c r="J54" s="308"/>
      <c r="K54" s="308"/>
    </row>
    <row r="55" customFormat="false" ht="12.75" hidden="false" customHeight="false" outlineLevel="0" collapsed="false">
      <c r="A55" s="0" t="n">
        <v>2007</v>
      </c>
      <c r="B55" s="0" t="s">
        <v>260</v>
      </c>
      <c r="C55" s="0" t="n">
        <v>10167</v>
      </c>
      <c r="D55" s="0" t="n">
        <v>22910</v>
      </c>
      <c r="E55" s="0" t="n">
        <v>14207</v>
      </c>
      <c r="F55" s="0" t="n">
        <v>2.3</v>
      </c>
      <c r="G55" s="0"/>
      <c r="H55" s="308"/>
      <c r="I55" s="308"/>
      <c r="J55" s="308"/>
      <c r="K55" s="308"/>
    </row>
    <row r="56" customFormat="false" ht="12.75" hidden="false" customHeight="false" outlineLevel="0" collapsed="false">
      <c r="A56" s="0" t="n">
        <v>2007</v>
      </c>
      <c r="B56" s="0" t="n">
        <v>0</v>
      </c>
      <c r="C56" s="0" t="n">
        <v>2688</v>
      </c>
      <c r="D56" s="0" t="n">
        <v>12826</v>
      </c>
      <c r="E56" s="0" t="n">
        <v>5465</v>
      </c>
      <c r="F56" s="0" t="n">
        <v>4.8</v>
      </c>
      <c r="G56" s="0"/>
      <c r="H56" s="308"/>
      <c r="I56" s="308"/>
      <c r="J56" s="308"/>
      <c r="K56" s="308"/>
    </row>
    <row r="57" customFormat="false" ht="12.75" hidden="false" customHeight="false" outlineLevel="0" collapsed="false">
      <c r="A57" s="0" t="n">
        <v>2007</v>
      </c>
      <c r="B57" s="0" t="s">
        <v>261</v>
      </c>
      <c r="C57" s="0" t="n">
        <v>4912</v>
      </c>
      <c r="D57" s="0" t="n">
        <v>16280</v>
      </c>
      <c r="E57" s="0" t="n">
        <v>8178</v>
      </c>
      <c r="F57" s="0" t="n">
        <v>3.3</v>
      </c>
      <c r="G57" s="0"/>
      <c r="H57" s="308"/>
      <c r="I57" s="308"/>
      <c r="J57" s="308"/>
      <c r="K57" s="308"/>
    </row>
    <row r="58" customFormat="false" ht="12.75" hidden="false" customHeight="false" outlineLevel="0" collapsed="false">
      <c r="A58" s="0" t="n">
        <v>2008</v>
      </c>
      <c r="B58" s="0" t="s">
        <v>259</v>
      </c>
      <c r="C58" s="0" t="n">
        <v>33508</v>
      </c>
      <c r="D58" s="0" t="n">
        <v>34099</v>
      </c>
      <c r="E58" s="0" t="n">
        <v>34005</v>
      </c>
      <c r="F58" s="0" t="n">
        <v>1</v>
      </c>
      <c r="G58" s="0"/>
      <c r="H58" s="308"/>
      <c r="I58" s="308"/>
      <c r="J58" s="308"/>
      <c r="K58" s="308"/>
    </row>
    <row r="59" customFormat="false" ht="12.75" hidden="false" customHeight="false" outlineLevel="0" collapsed="false">
      <c r="A59" s="0" t="n">
        <v>2008</v>
      </c>
      <c r="B59" s="0" t="n">
        <v>7</v>
      </c>
      <c r="C59" s="0" t="n">
        <v>13067</v>
      </c>
      <c r="D59" s="0" t="n">
        <v>24976</v>
      </c>
      <c r="E59" s="0" t="n">
        <v>22643</v>
      </c>
      <c r="F59" s="0" t="n">
        <v>1.9</v>
      </c>
      <c r="G59" s="0"/>
      <c r="H59" s="308"/>
      <c r="I59" s="308"/>
      <c r="J59" s="308"/>
      <c r="K59" s="308"/>
    </row>
    <row r="60" customFormat="false" ht="12.75" hidden="false" customHeight="false" outlineLevel="0" collapsed="false">
      <c r="A60" s="0" t="n">
        <v>2008</v>
      </c>
      <c r="B60" s="0" t="n">
        <v>6</v>
      </c>
      <c r="C60" s="0" t="n">
        <v>14988</v>
      </c>
      <c r="D60" s="0" t="n">
        <v>28073</v>
      </c>
      <c r="E60" s="0" t="n">
        <v>25714</v>
      </c>
      <c r="F60" s="0" t="n">
        <v>1.9</v>
      </c>
      <c r="G60" s="0"/>
      <c r="H60" s="308"/>
      <c r="I60" s="308"/>
      <c r="J60" s="308"/>
      <c r="K60" s="308"/>
    </row>
    <row r="61" customFormat="false" ht="12.75" hidden="false" customHeight="false" outlineLevel="0" collapsed="false">
      <c r="A61" s="0" t="n">
        <v>2008</v>
      </c>
      <c r="B61" s="0" t="n">
        <v>5</v>
      </c>
      <c r="C61" s="0" t="n">
        <v>24841</v>
      </c>
      <c r="D61" s="0" t="n">
        <v>23632</v>
      </c>
      <c r="E61" s="0" t="n">
        <v>23872</v>
      </c>
      <c r="F61" s="0" t="n">
        <v>1</v>
      </c>
      <c r="G61" s="0"/>
      <c r="H61" s="308"/>
      <c r="I61" s="308"/>
      <c r="J61" s="308"/>
      <c r="K61" s="308"/>
    </row>
    <row r="62" customFormat="false" ht="12.75" hidden="false" customHeight="false" outlineLevel="0" collapsed="false">
      <c r="A62" s="0" t="n">
        <v>2008</v>
      </c>
      <c r="B62" s="0" t="n">
        <v>4</v>
      </c>
      <c r="C62" s="0" t="n">
        <v>19060</v>
      </c>
      <c r="D62" s="0" t="n">
        <v>21553</v>
      </c>
      <c r="E62" s="0" t="n">
        <v>20950</v>
      </c>
      <c r="F62" s="0" t="n">
        <v>1.1</v>
      </c>
      <c r="G62" s="0"/>
      <c r="H62" s="308"/>
      <c r="I62" s="308"/>
      <c r="J62" s="308"/>
      <c r="K62" s="308"/>
    </row>
    <row r="63" customFormat="false" ht="12.75" hidden="false" customHeight="false" outlineLevel="0" collapsed="false">
      <c r="A63" s="0" t="n">
        <v>2008</v>
      </c>
      <c r="B63" s="0" t="n">
        <v>3</v>
      </c>
      <c r="C63" s="0" t="n">
        <v>15411</v>
      </c>
      <c r="D63" s="0" t="n">
        <v>18440</v>
      </c>
      <c r="E63" s="0" t="n">
        <v>17468</v>
      </c>
      <c r="F63" s="0" t="n">
        <v>1.2</v>
      </c>
      <c r="G63" s="0"/>
      <c r="H63" s="308"/>
      <c r="I63" s="308"/>
      <c r="J63" s="308"/>
      <c r="K63" s="308"/>
    </row>
    <row r="64" customFormat="false" ht="12.75" hidden="false" customHeight="false" outlineLevel="0" collapsed="false">
      <c r="A64" s="0" t="n">
        <v>2008</v>
      </c>
      <c r="B64" s="0" t="n">
        <v>2</v>
      </c>
      <c r="C64" s="0" t="n">
        <v>25982</v>
      </c>
      <c r="D64" s="0" t="n">
        <v>24084</v>
      </c>
      <c r="E64" s="0" t="n">
        <v>24982</v>
      </c>
      <c r="F64" s="0" t="n">
        <v>0.9</v>
      </c>
      <c r="G64" s="0"/>
      <c r="H64" s="308"/>
      <c r="I64" s="308"/>
      <c r="J64" s="308"/>
      <c r="K64" s="308"/>
    </row>
    <row r="65" customFormat="false" ht="12.75" hidden="false" customHeight="false" outlineLevel="0" collapsed="false">
      <c r="A65" s="0" t="n">
        <v>2008</v>
      </c>
      <c r="B65" s="0" t="n">
        <v>1</v>
      </c>
      <c r="C65" s="0" t="n">
        <v>9506</v>
      </c>
      <c r="D65" s="0" t="n">
        <v>28773</v>
      </c>
      <c r="E65" s="0" t="n">
        <v>12337</v>
      </c>
      <c r="F65" s="0" t="n">
        <v>3</v>
      </c>
      <c r="G65" s="0"/>
      <c r="H65" s="308"/>
      <c r="I65" s="308"/>
      <c r="J65" s="308"/>
      <c r="K65" s="308"/>
    </row>
    <row r="66" customFormat="false" ht="12.75" hidden="false" customHeight="false" outlineLevel="0" collapsed="false">
      <c r="A66" s="0" t="n">
        <v>2008</v>
      </c>
      <c r="B66" s="0" t="s">
        <v>260</v>
      </c>
      <c r="C66" s="0" t="n">
        <v>11177</v>
      </c>
      <c r="D66" s="0" t="n">
        <v>26616</v>
      </c>
      <c r="E66" s="0" t="n">
        <v>15822</v>
      </c>
      <c r="F66" s="0" t="n">
        <v>2.4</v>
      </c>
      <c r="G66" s="0"/>
      <c r="H66" s="308"/>
      <c r="I66" s="308"/>
      <c r="J66" s="308"/>
      <c r="K66" s="308"/>
    </row>
    <row r="67" customFormat="false" ht="12.75" hidden="false" customHeight="false" outlineLevel="0" collapsed="false">
      <c r="A67" s="0" t="n">
        <v>2008</v>
      </c>
      <c r="B67" s="0" t="n">
        <v>0</v>
      </c>
      <c r="C67" s="0" t="n">
        <v>2580</v>
      </c>
      <c r="D67" s="0" t="n">
        <v>9873</v>
      </c>
      <c r="E67" s="0" t="n">
        <v>4819</v>
      </c>
      <c r="F67" s="0" t="n">
        <v>3.8</v>
      </c>
      <c r="G67" s="0"/>
      <c r="H67" s="308"/>
      <c r="I67" s="308"/>
      <c r="J67" s="308"/>
      <c r="K67" s="308"/>
    </row>
    <row r="68" customFormat="false" ht="12.75" hidden="false" customHeight="false" outlineLevel="0" collapsed="false">
      <c r="A68" s="0" t="n">
        <v>2008</v>
      </c>
      <c r="B68" s="0" t="s">
        <v>261</v>
      </c>
      <c r="C68" s="0" t="n">
        <v>4591</v>
      </c>
      <c r="D68" s="0" t="n">
        <v>13702</v>
      </c>
      <c r="E68" s="0" t="n">
        <v>7375</v>
      </c>
      <c r="F68" s="0" t="n">
        <v>3</v>
      </c>
      <c r="G68" s="0"/>
      <c r="H68" s="308"/>
      <c r="I68" s="308"/>
      <c r="J68" s="308"/>
      <c r="K68" s="308"/>
    </row>
    <row r="69" customFormat="false" ht="12.75" hidden="false" customHeight="false" outlineLevel="0" collapsed="false">
      <c r="A69" s="0" t="n">
        <v>2009</v>
      </c>
      <c r="B69" s="0" t="s">
        <v>259</v>
      </c>
      <c r="C69" s="0" t="n">
        <v>35226</v>
      </c>
      <c r="D69" s="0" t="n">
        <v>34081</v>
      </c>
      <c r="E69" s="0" t="n">
        <v>34219</v>
      </c>
      <c r="F69" s="0" t="n">
        <v>1</v>
      </c>
      <c r="G69" s="0"/>
      <c r="H69" s="308"/>
      <c r="I69" s="308"/>
      <c r="J69" s="308"/>
      <c r="K69" s="308"/>
    </row>
    <row r="70" customFormat="false" ht="12.75" hidden="false" customHeight="false" outlineLevel="0" collapsed="false">
      <c r="A70" s="0" t="n">
        <v>2009</v>
      </c>
      <c r="B70" s="0" t="n">
        <v>7</v>
      </c>
      <c r="C70" s="0" t="n">
        <v>17842</v>
      </c>
      <c r="D70" s="0" t="n">
        <v>34279</v>
      </c>
      <c r="E70" s="0" t="n">
        <v>31784</v>
      </c>
      <c r="F70" s="0" t="n">
        <v>1.9</v>
      </c>
      <c r="G70" s="0"/>
      <c r="H70" s="308"/>
      <c r="I70" s="308"/>
      <c r="J70" s="308"/>
      <c r="K70" s="308"/>
    </row>
    <row r="71" customFormat="false" ht="12.75" hidden="false" customHeight="false" outlineLevel="0" collapsed="false">
      <c r="A71" s="0" t="n">
        <v>2009</v>
      </c>
      <c r="B71" s="0" t="n">
        <v>6</v>
      </c>
      <c r="C71" s="0" t="n">
        <v>17657</v>
      </c>
      <c r="D71" s="0" t="n">
        <v>25266</v>
      </c>
      <c r="E71" s="0" t="n">
        <v>23860</v>
      </c>
      <c r="F71" s="0" t="n">
        <v>1.4</v>
      </c>
      <c r="G71" s="0"/>
      <c r="H71" s="308"/>
      <c r="I71" s="308"/>
      <c r="J71" s="308"/>
      <c r="K71" s="308"/>
    </row>
    <row r="72" customFormat="false" ht="12.75" hidden="false" customHeight="false" outlineLevel="0" collapsed="false">
      <c r="A72" s="0" t="n">
        <v>2009</v>
      </c>
      <c r="B72" s="0" t="n">
        <v>5</v>
      </c>
      <c r="C72" s="0" t="n">
        <v>18495</v>
      </c>
      <c r="D72" s="0" t="n">
        <v>22522</v>
      </c>
      <c r="E72" s="0" t="n">
        <v>21311</v>
      </c>
      <c r="F72" s="0" t="n">
        <v>1.2</v>
      </c>
      <c r="G72" s="0"/>
      <c r="H72" s="308"/>
      <c r="I72" s="308"/>
      <c r="J72" s="308"/>
      <c r="K72" s="308"/>
    </row>
    <row r="73" customFormat="false" ht="12.75" hidden="false" customHeight="false" outlineLevel="0" collapsed="false">
      <c r="A73" s="0" t="n">
        <v>2009</v>
      </c>
      <c r="B73" s="0" t="n">
        <v>4</v>
      </c>
      <c r="C73" s="0" t="n">
        <v>9083</v>
      </c>
      <c r="D73" s="0" t="n">
        <v>23812</v>
      </c>
      <c r="E73" s="0" t="n">
        <v>18910</v>
      </c>
      <c r="F73" s="0" t="n">
        <v>2.6</v>
      </c>
      <c r="G73" s="0"/>
      <c r="H73" s="308"/>
      <c r="I73" s="308"/>
      <c r="J73" s="308"/>
      <c r="K73" s="308"/>
    </row>
    <row r="74" customFormat="false" ht="12.75" hidden="false" customHeight="false" outlineLevel="0" collapsed="false">
      <c r="A74" s="0" t="n">
        <v>2009</v>
      </c>
      <c r="B74" s="0" t="n">
        <v>3</v>
      </c>
      <c r="C74" s="0" t="n">
        <v>23725</v>
      </c>
      <c r="D74" s="0" t="n">
        <v>27116</v>
      </c>
      <c r="E74" s="0" t="n">
        <v>26214</v>
      </c>
      <c r="F74" s="0" t="n">
        <v>1.1</v>
      </c>
      <c r="G74" s="0"/>
      <c r="H74" s="308"/>
      <c r="I74" s="308"/>
      <c r="J74" s="308"/>
      <c r="K74" s="308"/>
    </row>
    <row r="75" customFormat="false" ht="12.75" hidden="false" customHeight="false" outlineLevel="0" collapsed="false">
      <c r="A75" s="0" t="n">
        <v>2009</v>
      </c>
      <c r="B75" s="0" t="n">
        <v>2</v>
      </c>
      <c r="C75" s="0" t="n">
        <v>40705</v>
      </c>
      <c r="D75" s="0" t="n">
        <v>35363</v>
      </c>
      <c r="E75" s="0" t="n">
        <v>37849</v>
      </c>
      <c r="F75" s="0" t="n">
        <v>0.9</v>
      </c>
      <c r="G75" s="0"/>
      <c r="H75" s="308"/>
      <c r="I75" s="308"/>
      <c r="J75" s="308"/>
      <c r="K75" s="308"/>
    </row>
    <row r="76" customFormat="false" ht="12.75" hidden="false" customHeight="false" outlineLevel="0" collapsed="false">
      <c r="A76" s="0" t="n">
        <v>2009</v>
      </c>
      <c r="B76" s="0" t="n">
        <v>1</v>
      </c>
      <c r="C76" s="0" t="n">
        <v>8242</v>
      </c>
      <c r="D76" s="0" t="n">
        <v>19859</v>
      </c>
      <c r="E76" s="0" t="n">
        <v>9742</v>
      </c>
      <c r="F76" s="0" t="n">
        <v>2.4</v>
      </c>
      <c r="G76" s="0"/>
      <c r="H76" s="308"/>
      <c r="I76" s="308"/>
      <c r="J76" s="308"/>
      <c r="K76" s="308"/>
    </row>
    <row r="77" customFormat="false" ht="12.75" hidden="false" customHeight="false" outlineLevel="0" collapsed="false">
      <c r="A77" s="0" t="n">
        <v>2009</v>
      </c>
      <c r="B77" s="0" t="s">
        <v>260</v>
      </c>
      <c r="C77" s="0" t="n">
        <v>9773</v>
      </c>
      <c r="D77" s="0" t="n">
        <v>25535</v>
      </c>
      <c r="E77" s="0" t="n">
        <v>13366</v>
      </c>
      <c r="F77" s="0" t="n">
        <v>2.6</v>
      </c>
      <c r="G77" s="0"/>
      <c r="H77" s="308"/>
      <c r="I77" s="308"/>
      <c r="J77" s="308"/>
      <c r="K77" s="308"/>
    </row>
    <row r="78" customFormat="false" ht="12.75" hidden="false" customHeight="false" outlineLevel="0" collapsed="false">
      <c r="A78" s="0" t="n">
        <v>2009</v>
      </c>
      <c r="B78" s="0" t="n">
        <v>0</v>
      </c>
      <c r="C78" s="0" t="n">
        <v>2985</v>
      </c>
      <c r="D78" s="0" t="n">
        <v>12255</v>
      </c>
      <c r="E78" s="0" t="n">
        <v>5400</v>
      </c>
      <c r="F78" s="0" t="n">
        <v>4.1</v>
      </c>
      <c r="G78" s="0"/>
      <c r="H78" s="308"/>
      <c r="I78" s="308"/>
      <c r="J78" s="308"/>
      <c r="K78" s="308"/>
    </row>
    <row r="79" customFormat="false" ht="12.75" hidden="false" customHeight="false" outlineLevel="0" collapsed="false">
      <c r="A79" s="0" t="n">
        <v>2009</v>
      </c>
      <c r="B79" s="0" t="s">
        <v>261</v>
      </c>
      <c r="C79" s="0" t="n">
        <v>5120</v>
      </c>
      <c r="D79" s="0" t="n">
        <v>15944</v>
      </c>
      <c r="E79" s="0" t="n">
        <v>7832</v>
      </c>
      <c r="F79" s="0" t="n">
        <v>3.1</v>
      </c>
      <c r="G79" s="0"/>
      <c r="H79" s="308"/>
      <c r="I79" s="308"/>
      <c r="J79" s="308"/>
      <c r="K79" s="308"/>
    </row>
    <row r="80" customFormat="false" ht="12.75" hidden="false" customHeight="false" outlineLevel="0" collapsed="false">
      <c r="A80" s="0" t="n">
        <v>2010</v>
      </c>
      <c r="B80" s="0" t="s">
        <v>259</v>
      </c>
      <c r="C80" s="0" t="n">
        <v>32471</v>
      </c>
      <c r="D80" s="0" t="n">
        <v>34188</v>
      </c>
      <c r="E80" s="0" t="n">
        <v>33978</v>
      </c>
      <c r="F80" s="0" t="n">
        <v>1.1</v>
      </c>
      <c r="G80" s="0"/>
      <c r="H80" s="308"/>
      <c r="I80" s="308"/>
      <c r="J80" s="308"/>
      <c r="K80" s="308"/>
    </row>
    <row r="81" customFormat="false" ht="12.75" hidden="false" customHeight="false" outlineLevel="0" collapsed="false">
      <c r="A81" s="0" t="n">
        <v>2010</v>
      </c>
      <c r="B81" s="0" t="n">
        <v>7</v>
      </c>
      <c r="C81" s="0" t="n">
        <v>17003</v>
      </c>
      <c r="D81" s="0" t="n">
        <v>28916</v>
      </c>
      <c r="E81" s="0" t="n">
        <v>27079</v>
      </c>
      <c r="F81" s="0" t="n">
        <v>1.7</v>
      </c>
      <c r="G81" s="0"/>
      <c r="H81" s="308"/>
      <c r="I81" s="308"/>
      <c r="J81" s="308"/>
      <c r="K81" s="308"/>
    </row>
    <row r="82" customFormat="false" ht="12.75" hidden="false" customHeight="false" outlineLevel="0" collapsed="false">
      <c r="A82" s="0" t="n">
        <v>2010</v>
      </c>
      <c r="B82" s="0" t="n">
        <v>6</v>
      </c>
      <c r="C82" s="0" t="n">
        <v>24343</v>
      </c>
      <c r="D82" s="0" t="n">
        <v>24822</v>
      </c>
      <c r="E82" s="0" t="n">
        <v>24759</v>
      </c>
      <c r="F82" s="0" t="n">
        <v>1</v>
      </c>
      <c r="G82" s="0"/>
      <c r="H82" s="308"/>
      <c r="I82" s="308"/>
      <c r="J82" s="308"/>
      <c r="K82" s="308"/>
    </row>
    <row r="83" customFormat="false" ht="12.75" hidden="false" customHeight="false" outlineLevel="0" collapsed="false">
      <c r="A83" s="0" t="n">
        <v>2010</v>
      </c>
      <c r="B83" s="0" t="n">
        <v>5</v>
      </c>
      <c r="C83" s="0" t="n">
        <v>21231</v>
      </c>
      <c r="D83" s="0" t="n">
        <v>27678</v>
      </c>
      <c r="E83" s="0" t="n">
        <v>26217</v>
      </c>
      <c r="F83" s="0" t="n">
        <v>1.3</v>
      </c>
      <c r="G83" s="0"/>
      <c r="H83" s="308"/>
      <c r="I83" s="308"/>
      <c r="J83" s="308"/>
      <c r="K83" s="308"/>
    </row>
    <row r="84" customFormat="false" ht="12.75" hidden="false" customHeight="false" outlineLevel="0" collapsed="false">
      <c r="A84" s="0" t="n">
        <v>2010</v>
      </c>
      <c r="B84" s="0" t="n">
        <v>4</v>
      </c>
      <c r="C84" s="0" t="n">
        <v>19259</v>
      </c>
      <c r="D84" s="0" t="n">
        <v>35834</v>
      </c>
      <c r="E84" s="0" t="n">
        <v>30587</v>
      </c>
      <c r="F84" s="0" t="n">
        <v>1.9</v>
      </c>
      <c r="G84" s="0"/>
      <c r="H84" s="308"/>
      <c r="I84" s="308"/>
      <c r="J84" s="308"/>
      <c r="K84" s="308"/>
    </row>
    <row r="85" customFormat="false" ht="12.75" hidden="false" customHeight="false" outlineLevel="0" collapsed="false">
      <c r="A85" s="0" t="n">
        <v>2010</v>
      </c>
      <c r="B85" s="0" t="n">
        <v>3</v>
      </c>
      <c r="C85" s="0" t="n">
        <v>21805</v>
      </c>
      <c r="D85" s="0" t="n">
        <v>47905</v>
      </c>
      <c r="E85" s="0" t="n">
        <v>38731</v>
      </c>
      <c r="F85" s="0" t="n">
        <v>2.2</v>
      </c>
      <c r="G85" s="0"/>
      <c r="H85" s="308"/>
      <c r="I85" s="308"/>
      <c r="J85" s="308"/>
      <c r="K85" s="308"/>
    </row>
    <row r="86" customFormat="false" ht="12.75" hidden="false" customHeight="false" outlineLevel="0" collapsed="false">
      <c r="A86" s="0" t="n">
        <v>2010</v>
      </c>
      <c r="B86" s="0" t="n">
        <v>2</v>
      </c>
      <c r="C86" s="0" t="n">
        <v>22983</v>
      </c>
      <c r="D86" s="0" t="n">
        <v>26241</v>
      </c>
      <c r="E86" s="0" t="n">
        <v>24659</v>
      </c>
      <c r="F86" s="0" t="n">
        <v>1.1</v>
      </c>
      <c r="G86" s="0"/>
      <c r="H86" s="308"/>
      <c r="I86" s="308"/>
      <c r="J86" s="308"/>
      <c r="K86" s="308"/>
    </row>
    <row r="87" customFormat="false" ht="12.75" hidden="false" customHeight="false" outlineLevel="0" collapsed="false">
      <c r="A87" s="0" t="n">
        <v>2010</v>
      </c>
      <c r="B87" s="0" t="n">
        <v>1</v>
      </c>
      <c r="C87" s="0" t="n">
        <v>8376</v>
      </c>
      <c r="D87" s="0" t="n">
        <v>33723</v>
      </c>
      <c r="E87" s="0" t="n">
        <v>12435</v>
      </c>
      <c r="F87" s="0" t="n">
        <v>4</v>
      </c>
      <c r="G87" s="0"/>
      <c r="H87" s="308"/>
      <c r="I87" s="308"/>
      <c r="J87" s="308"/>
      <c r="K87" s="308"/>
    </row>
    <row r="88" customFormat="false" ht="12.75" hidden="false" customHeight="false" outlineLevel="0" collapsed="false">
      <c r="A88" s="0" t="n">
        <v>2010</v>
      </c>
      <c r="B88" s="0" t="s">
        <v>260</v>
      </c>
      <c r="C88" s="0" t="n">
        <v>9931</v>
      </c>
      <c r="D88" s="0" t="n">
        <v>32799</v>
      </c>
      <c r="E88" s="0" t="n">
        <v>16231</v>
      </c>
      <c r="F88" s="0" t="n">
        <v>3.3</v>
      </c>
      <c r="G88" s="0"/>
      <c r="H88" s="308"/>
      <c r="I88" s="308"/>
      <c r="J88" s="308"/>
      <c r="K88" s="308"/>
    </row>
    <row r="89" customFormat="false" ht="12.75" hidden="false" customHeight="false" outlineLevel="0" collapsed="false">
      <c r="A89" s="0" t="n">
        <v>2010</v>
      </c>
      <c r="B89" s="0" t="n">
        <v>0</v>
      </c>
      <c r="C89" s="0" t="n">
        <v>2488</v>
      </c>
      <c r="D89" s="0" t="n">
        <v>10202</v>
      </c>
      <c r="E89" s="0" t="n">
        <v>4534</v>
      </c>
      <c r="F89" s="0" t="n">
        <v>4.1</v>
      </c>
      <c r="G89" s="0"/>
      <c r="H89" s="308"/>
      <c r="I89" s="308"/>
      <c r="J89" s="308"/>
      <c r="K89" s="308"/>
    </row>
    <row r="90" customFormat="false" ht="12.75" hidden="false" customHeight="false" outlineLevel="0" collapsed="false">
      <c r="A90" s="0" t="n">
        <v>2010</v>
      </c>
      <c r="B90" s="0" t="s">
        <v>261</v>
      </c>
      <c r="C90" s="0" t="n">
        <v>4608</v>
      </c>
      <c r="D90" s="0" t="n">
        <v>16882</v>
      </c>
      <c r="E90" s="0" t="n">
        <v>7899</v>
      </c>
      <c r="F90" s="0" t="n">
        <v>3.7</v>
      </c>
      <c r="G90" s="0"/>
      <c r="H90" s="308"/>
      <c r="I90" s="308"/>
      <c r="J90" s="308"/>
      <c r="K90" s="308"/>
    </row>
    <row r="91" customFormat="false" ht="12.75" hidden="false" customHeight="false" outlineLevel="0" collapsed="false">
      <c r="B91" s="312"/>
      <c r="H91" s="308"/>
      <c r="I91" s="308"/>
      <c r="J91" s="308"/>
      <c r="K91" s="308"/>
    </row>
    <row r="92" customFormat="false" ht="12.75" hidden="false" customHeight="false" outlineLevel="0" collapsed="false">
      <c r="B92" s="312"/>
      <c r="H92" s="308"/>
      <c r="I92" s="308"/>
      <c r="J92" s="308"/>
      <c r="K92" s="308"/>
    </row>
    <row r="93" customFormat="false" ht="12.75" hidden="false" customHeight="false" outlineLevel="0" collapsed="false">
      <c r="H93" s="308"/>
      <c r="I93" s="308"/>
      <c r="J93" s="308"/>
      <c r="K93" s="308"/>
    </row>
    <row r="94" customFormat="false" ht="12.75" hidden="false" customHeight="false" outlineLevel="0" collapsed="false">
      <c r="H94" s="308"/>
      <c r="I94" s="308"/>
      <c r="J94" s="308"/>
      <c r="K94" s="308"/>
    </row>
    <row r="95" customFormat="false" ht="12.75" hidden="false" customHeight="false" outlineLevel="0" collapsed="false">
      <c r="H95" s="308"/>
      <c r="I95" s="308"/>
      <c r="J95" s="308"/>
      <c r="K95" s="308"/>
    </row>
    <row r="96" customFormat="false" ht="12.75" hidden="false" customHeight="false" outlineLevel="0" collapsed="false">
      <c r="H96" s="308"/>
      <c r="I96" s="308"/>
      <c r="J96" s="308"/>
      <c r="K96" s="308"/>
    </row>
    <row r="97" customFormat="false" ht="12.75" hidden="false" customHeight="false" outlineLevel="0" collapsed="false">
      <c r="H97" s="308"/>
      <c r="I97" s="308"/>
      <c r="J97" s="308"/>
      <c r="K97" s="308"/>
    </row>
    <row r="98" customFormat="false" ht="12.75" hidden="false" customHeight="false" outlineLevel="0" collapsed="false">
      <c r="H98" s="308"/>
      <c r="I98" s="308"/>
      <c r="J98" s="308"/>
      <c r="K98" s="308"/>
    </row>
    <row r="99" customFormat="false" ht="12.75" hidden="false" customHeight="false" outlineLevel="0" collapsed="false">
      <c r="H99" s="308"/>
      <c r="I99" s="308"/>
      <c r="J99" s="308"/>
      <c r="K99" s="308"/>
    </row>
    <row r="100" customFormat="false" ht="12.75" hidden="false" customHeight="false" outlineLevel="0" collapsed="false">
      <c r="H100" s="308"/>
      <c r="I100" s="308"/>
      <c r="J100" s="308"/>
      <c r="K100" s="308"/>
    </row>
    <row r="101" customFormat="false" ht="12.75" hidden="false" customHeight="false" outlineLevel="0" collapsed="false">
      <c r="H101" s="308"/>
      <c r="I101" s="308"/>
      <c r="J101" s="308"/>
      <c r="K101" s="308"/>
    </row>
    <row r="102" customFormat="false" ht="12.75" hidden="false" customHeight="false" outlineLevel="0" collapsed="false">
      <c r="H102" s="308"/>
      <c r="I102" s="308"/>
      <c r="J102" s="308"/>
      <c r="K102" s="308"/>
    </row>
    <row r="103" customFormat="false" ht="12.75" hidden="false" customHeight="false" outlineLevel="0" collapsed="false">
      <c r="H103" s="308"/>
      <c r="I103" s="308"/>
      <c r="J103" s="308"/>
      <c r="K103" s="308"/>
    </row>
    <row r="104" customFormat="false" ht="12.75" hidden="false" customHeight="false" outlineLevel="0" collapsed="false">
      <c r="H104" s="308"/>
      <c r="I104" s="308"/>
      <c r="J104" s="308"/>
      <c r="K104" s="308"/>
    </row>
    <row r="105" customFormat="false" ht="12.75" hidden="false" customHeight="false" outlineLevel="0" collapsed="false">
      <c r="H105" s="308"/>
      <c r="I105" s="308"/>
      <c r="J105" s="308"/>
      <c r="K105" s="308"/>
    </row>
    <row r="106" customFormat="false" ht="12.75" hidden="false" customHeight="false" outlineLevel="0" collapsed="false">
      <c r="H106" s="308"/>
      <c r="I106" s="308"/>
      <c r="J106" s="308"/>
      <c r="K106" s="308"/>
    </row>
    <row r="107" customFormat="false" ht="12.75" hidden="false" customHeight="false" outlineLevel="0" collapsed="false">
      <c r="H107" s="308"/>
      <c r="I107" s="308"/>
      <c r="J107" s="308"/>
      <c r="K107" s="308"/>
    </row>
    <row r="108" customFormat="false" ht="12.75" hidden="false" customHeight="false" outlineLevel="0" collapsed="false">
      <c r="H108" s="308"/>
      <c r="I108" s="308"/>
      <c r="J108" s="308"/>
      <c r="K108" s="308"/>
    </row>
    <row r="109" customFormat="false" ht="12.75" hidden="false" customHeight="false" outlineLevel="0" collapsed="false">
      <c r="H109" s="308"/>
      <c r="I109" s="308"/>
      <c r="J109" s="308"/>
      <c r="K109" s="308"/>
    </row>
    <row r="110" customFormat="false" ht="12.75" hidden="false" customHeight="false" outlineLevel="0" collapsed="false">
      <c r="H110" s="308"/>
      <c r="I110" s="308"/>
      <c r="J110" s="308"/>
      <c r="K110" s="308"/>
    </row>
    <row r="111" customFormat="false" ht="12.75" hidden="false" customHeight="false" outlineLevel="0" collapsed="false">
      <c r="H111" s="308"/>
      <c r="I111" s="308"/>
      <c r="J111" s="308"/>
      <c r="K111" s="308"/>
    </row>
    <row r="112" customFormat="false" ht="12.75" hidden="false" customHeight="false" outlineLevel="0" collapsed="false">
      <c r="H112" s="308"/>
      <c r="I112" s="308"/>
      <c r="J112" s="308"/>
      <c r="K112" s="308"/>
    </row>
    <row r="113" customFormat="false" ht="12.75" hidden="false" customHeight="false" outlineLevel="0" collapsed="false">
      <c r="H113" s="308"/>
      <c r="I113" s="308"/>
      <c r="J113" s="308"/>
      <c r="K113" s="308"/>
    </row>
    <row r="114" customFormat="false" ht="12.75" hidden="false" customHeight="false" outlineLevel="0" collapsed="false">
      <c r="H114" s="308"/>
      <c r="I114" s="308"/>
      <c r="J114" s="308"/>
      <c r="K114" s="308"/>
    </row>
    <row r="115" customFormat="false" ht="12.75" hidden="false" customHeight="false" outlineLevel="0" collapsed="false">
      <c r="H115" s="308"/>
      <c r="I115" s="308"/>
      <c r="J115" s="308"/>
      <c r="K115" s="308"/>
    </row>
    <row r="116" customFormat="false" ht="12.75" hidden="false" customHeight="false" outlineLevel="0" collapsed="false">
      <c r="H116" s="308"/>
      <c r="I116" s="308"/>
      <c r="J116" s="308"/>
      <c r="K116" s="308"/>
    </row>
    <row r="117" customFormat="false" ht="12.75" hidden="false" customHeight="false" outlineLevel="0" collapsed="false">
      <c r="H117" s="308"/>
      <c r="I117" s="308"/>
      <c r="J117" s="308"/>
      <c r="K117" s="308"/>
    </row>
    <row r="118" customFormat="false" ht="12.75" hidden="false" customHeight="false" outlineLevel="0" collapsed="false">
      <c r="H118" s="308"/>
      <c r="I118" s="308"/>
      <c r="J118" s="308"/>
      <c r="K118" s="308"/>
    </row>
    <row r="119" customFormat="false" ht="12.75" hidden="false" customHeight="false" outlineLevel="0" collapsed="false">
      <c r="H119" s="308"/>
      <c r="I119" s="308"/>
      <c r="J119" s="308"/>
      <c r="K119" s="308"/>
    </row>
    <row r="120" customFormat="false" ht="12.75" hidden="false" customHeight="false" outlineLevel="0" collapsed="false">
      <c r="H120" s="308"/>
      <c r="I120" s="308"/>
      <c r="J120" s="308"/>
      <c r="K120" s="308"/>
    </row>
    <row r="121" customFormat="false" ht="12.75" hidden="false" customHeight="false" outlineLevel="0" collapsed="false">
      <c r="H121" s="308"/>
      <c r="I121" s="308"/>
      <c r="J121" s="308"/>
      <c r="K121" s="308"/>
    </row>
    <row r="122" customFormat="false" ht="12.75" hidden="false" customHeight="false" outlineLevel="0" collapsed="false">
      <c r="H122" s="308"/>
      <c r="I122" s="308"/>
      <c r="J122" s="308"/>
      <c r="K122" s="308"/>
    </row>
    <row r="123" customFormat="false" ht="12.75" hidden="false" customHeight="false" outlineLevel="0" collapsed="false">
      <c r="H123" s="308"/>
      <c r="I123" s="308"/>
      <c r="J123" s="308"/>
      <c r="K123" s="308"/>
    </row>
    <row r="124" customFormat="false" ht="12.75" hidden="false" customHeight="false" outlineLevel="0" collapsed="false">
      <c r="H124" s="308"/>
      <c r="I124" s="308"/>
      <c r="J124" s="308"/>
      <c r="K124" s="308"/>
    </row>
    <row r="125" customFormat="false" ht="12.75" hidden="false" customHeight="false" outlineLevel="0" collapsed="false">
      <c r="H125" s="308"/>
      <c r="I125" s="308"/>
      <c r="J125" s="308"/>
      <c r="K125" s="308"/>
    </row>
    <row r="126" customFormat="false" ht="12.75" hidden="false" customHeight="false" outlineLevel="0" collapsed="false">
      <c r="H126" s="308"/>
      <c r="I126" s="308"/>
      <c r="J126" s="308"/>
      <c r="K126" s="308"/>
    </row>
    <row r="127" customFormat="false" ht="12.75" hidden="false" customHeight="false" outlineLevel="0" collapsed="false">
      <c r="H127" s="308"/>
      <c r="I127" s="308"/>
      <c r="J127" s="308"/>
      <c r="K127" s="308"/>
    </row>
    <row r="128" customFormat="false" ht="12.75" hidden="false" customHeight="false" outlineLevel="0" collapsed="false">
      <c r="H128" s="308"/>
      <c r="I128" s="308"/>
      <c r="J128" s="308"/>
      <c r="K128" s="308"/>
    </row>
    <row r="129" customFormat="false" ht="12.75" hidden="false" customHeight="false" outlineLevel="0" collapsed="false">
      <c r="H129" s="308"/>
      <c r="I129" s="308"/>
      <c r="J129" s="308"/>
      <c r="K129" s="308"/>
    </row>
    <row r="130" customFormat="false" ht="12.75" hidden="false" customHeight="false" outlineLevel="0" collapsed="false">
      <c r="H130" s="308"/>
      <c r="I130" s="308"/>
      <c r="J130" s="308"/>
      <c r="K130" s="308"/>
    </row>
    <row r="131" customFormat="false" ht="12.75" hidden="false" customHeight="false" outlineLevel="0" collapsed="false">
      <c r="H131" s="308"/>
      <c r="I131" s="308"/>
      <c r="J131" s="308"/>
      <c r="K131" s="308"/>
    </row>
    <row r="132" customFormat="false" ht="12.75" hidden="false" customHeight="false" outlineLevel="0" collapsed="false">
      <c r="H132" s="308"/>
      <c r="I132" s="308"/>
      <c r="J132" s="308"/>
      <c r="K132" s="308"/>
    </row>
    <row r="133" customFormat="false" ht="12.75" hidden="false" customHeight="false" outlineLevel="0" collapsed="false">
      <c r="H133" s="308"/>
      <c r="I133" s="308"/>
      <c r="J133" s="308"/>
      <c r="K133" s="308"/>
    </row>
    <row r="134" customFormat="false" ht="12.75" hidden="false" customHeight="false" outlineLevel="0" collapsed="false">
      <c r="H134" s="308"/>
      <c r="I134" s="308"/>
      <c r="J134" s="308"/>
      <c r="K134" s="308"/>
    </row>
    <row r="135" customFormat="false" ht="12.75" hidden="false" customHeight="false" outlineLevel="0" collapsed="false">
      <c r="H135" s="308"/>
      <c r="I135" s="308"/>
      <c r="J135" s="308"/>
      <c r="K135" s="308"/>
    </row>
    <row r="136" customFormat="false" ht="12.75" hidden="false" customHeight="false" outlineLevel="0" collapsed="false">
      <c r="H136" s="308"/>
      <c r="I136" s="308"/>
      <c r="J136" s="308"/>
      <c r="K136" s="308"/>
    </row>
    <row r="137" customFormat="false" ht="12.75" hidden="false" customHeight="false" outlineLevel="0" collapsed="false">
      <c r="H137" s="308"/>
      <c r="I137" s="308"/>
      <c r="J137" s="308"/>
      <c r="K137" s="308"/>
    </row>
    <row r="138" customFormat="false" ht="12.75" hidden="false" customHeight="false" outlineLevel="0" collapsed="false">
      <c r="H138" s="308"/>
      <c r="I138" s="308"/>
      <c r="J138" s="308"/>
      <c r="K138" s="308"/>
    </row>
    <row r="139" customFormat="false" ht="12.75" hidden="false" customHeight="false" outlineLevel="0" collapsed="false">
      <c r="H139" s="308"/>
      <c r="I139" s="308"/>
      <c r="J139" s="308"/>
      <c r="K139" s="308"/>
    </row>
    <row r="140" customFormat="false" ht="12.75" hidden="false" customHeight="false" outlineLevel="0" collapsed="false">
      <c r="H140" s="308"/>
      <c r="I140" s="308"/>
      <c r="J140" s="308"/>
      <c r="K140" s="308"/>
    </row>
    <row r="141" customFormat="false" ht="12.75" hidden="false" customHeight="false" outlineLevel="0" collapsed="false">
      <c r="H141" s="308"/>
      <c r="I141" s="308"/>
      <c r="J141" s="308"/>
      <c r="K141" s="308"/>
    </row>
    <row r="142" customFormat="false" ht="12.75" hidden="false" customHeight="false" outlineLevel="0" collapsed="false">
      <c r="H142" s="308"/>
      <c r="I142" s="308"/>
      <c r="J142" s="308"/>
      <c r="K142" s="308"/>
    </row>
    <row r="143" customFormat="false" ht="12.75" hidden="false" customHeight="false" outlineLevel="0" collapsed="false">
      <c r="H143" s="308"/>
      <c r="I143" s="308"/>
      <c r="J143" s="308"/>
      <c r="K143" s="308"/>
    </row>
    <row r="144" customFormat="false" ht="12.75" hidden="false" customHeight="false" outlineLevel="0" collapsed="false">
      <c r="H144" s="308"/>
      <c r="I144" s="308"/>
      <c r="J144" s="308"/>
      <c r="K144" s="308"/>
    </row>
    <row r="145" customFormat="false" ht="12.75" hidden="false" customHeight="false" outlineLevel="0" collapsed="false">
      <c r="H145" s="308"/>
      <c r="I145" s="308"/>
      <c r="J145" s="308"/>
      <c r="K145" s="308"/>
    </row>
    <row r="146" customFormat="false" ht="12.75" hidden="false" customHeight="false" outlineLevel="0" collapsed="false">
      <c r="H146" s="308"/>
      <c r="I146" s="308"/>
      <c r="J146" s="308"/>
      <c r="K146" s="308"/>
    </row>
    <row r="147" customFormat="false" ht="12.75" hidden="false" customHeight="false" outlineLevel="0" collapsed="false">
      <c r="H147" s="308"/>
      <c r="I147" s="308"/>
      <c r="J147" s="308"/>
      <c r="K147" s="308"/>
    </row>
    <row r="148" customFormat="false" ht="12.75" hidden="false" customHeight="false" outlineLevel="0" collapsed="false">
      <c r="H148" s="308"/>
      <c r="I148" s="308"/>
      <c r="J148" s="308"/>
      <c r="K148" s="308"/>
    </row>
    <row r="149" customFormat="false" ht="12.75" hidden="false" customHeight="false" outlineLevel="0" collapsed="false">
      <c r="H149" s="308"/>
      <c r="I149" s="308"/>
      <c r="J149" s="308"/>
      <c r="K149" s="308"/>
    </row>
    <row r="150" customFormat="false" ht="12.75" hidden="false" customHeight="false" outlineLevel="0" collapsed="false">
      <c r="H150" s="308"/>
      <c r="I150" s="308"/>
      <c r="J150" s="308"/>
      <c r="K150" s="308"/>
    </row>
    <row r="151" customFormat="false" ht="12.75" hidden="false" customHeight="false" outlineLevel="0" collapsed="false">
      <c r="H151" s="308"/>
      <c r="I151" s="308"/>
      <c r="J151" s="308"/>
      <c r="K151" s="308"/>
    </row>
    <row r="152" customFormat="false" ht="12.75" hidden="false" customHeight="false" outlineLevel="0" collapsed="false">
      <c r="H152" s="308"/>
      <c r="I152" s="308"/>
      <c r="J152" s="308"/>
      <c r="K152" s="308"/>
    </row>
    <row r="153" customFormat="false" ht="12.75" hidden="false" customHeight="false" outlineLevel="0" collapsed="false">
      <c r="H153" s="308"/>
      <c r="I153" s="308"/>
      <c r="J153" s="308"/>
      <c r="K153" s="308"/>
    </row>
    <row r="154" customFormat="false" ht="12.75" hidden="false" customHeight="false" outlineLevel="0" collapsed="false">
      <c r="H154" s="308"/>
      <c r="I154" s="308"/>
      <c r="J154" s="308"/>
      <c r="K154" s="308"/>
    </row>
    <row r="155" customFormat="false" ht="12.75" hidden="false" customHeight="false" outlineLevel="0" collapsed="false">
      <c r="H155" s="308"/>
      <c r="I155" s="308"/>
      <c r="J155" s="308"/>
      <c r="K155" s="308"/>
    </row>
    <row r="156" customFormat="false" ht="12.75" hidden="false" customHeight="false" outlineLevel="0" collapsed="false">
      <c r="H156" s="308"/>
      <c r="I156" s="308"/>
      <c r="J156" s="308"/>
      <c r="K156" s="308"/>
    </row>
    <row r="157" customFormat="false" ht="12.75" hidden="false" customHeight="false" outlineLevel="0" collapsed="false">
      <c r="H157" s="308"/>
      <c r="I157" s="308"/>
      <c r="J157" s="308"/>
      <c r="K157" s="308"/>
    </row>
    <row r="158" customFormat="false" ht="12.75" hidden="false" customHeight="false" outlineLevel="0" collapsed="false">
      <c r="H158" s="308"/>
      <c r="I158" s="308"/>
      <c r="J158" s="308"/>
      <c r="K158" s="308"/>
    </row>
    <row r="159" customFormat="false" ht="12.75" hidden="false" customHeight="false" outlineLevel="0" collapsed="false">
      <c r="H159" s="308"/>
      <c r="I159" s="308"/>
      <c r="J159" s="308"/>
      <c r="K159" s="308"/>
    </row>
    <row r="160" customFormat="false" ht="12.75" hidden="false" customHeight="false" outlineLevel="0" collapsed="false">
      <c r="H160" s="308"/>
      <c r="I160" s="308"/>
      <c r="J160" s="308"/>
      <c r="K160" s="308"/>
    </row>
    <row r="161" customFormat="false" ht="12.75" hidden="false" customHeight="false" outlineLevel="0" collapsed="false">
      <c r="H161" s="308"/>
      <c r="I161" s="308"/>
      <c r="J161" s="308"/>
      <c r="K161" s="308"/>
    </row>
    <row r="162" customFormat="false" ht="12.75" hidden="false" customHeight="false" outlineLevel="0" collapsed="false">
      <c r="H162" s="308"/>
      <c r="I162" s="308"/>
      <c r="J162" s="308"/>
      <c r="K162" s="308"/>
    </row>
    <row r="163" customFormat="false" ht="12.75" hidden="false" customHeight="false" outlineLevel="0" collapsed="false">
      <c r="H163" s="308"/>
      <c r="I163" s="308"/>
      <c r="J163" s="308"/>
      <c r="K163" s="308"/>
    </row>
    <row r="164" customFormat="false" ht="12.75" hidden="false" customHeight="false" outlineLevel="0" collapsed="false">
      <c r="H164" s="308"/>
      <c r="I164" s="308"/>
      <c r="J164" s="308"/>
      <c r="K164" s="308"/>
    </row>
    <row r="165" customFormat="false" ht="12.75" hidden="false" customHeight="false" outlineLevel="0" collapsed="false">
      <c r="H165" s="308"/>
      <c r="I165" s="308"/>
      <c r="J165" s="308"/>
      <c r="K165" s="308"/>
    </row>
    <row r="166" customFormat="false" ht="12.75" hidden="false" customHeight="false" outlineLevel="0" collapsed="false">
      <c r="H166" s="308"/>
      <c r="I166" s="308"/>
      <c r="J166" s="308"/>
      <c r="K166" s="308"/>
    </row>
    <row r="167" customFormat="false" ht="12.75" hidden="false" customHeight="false" outlineLevel="0" collapsed="false">
      <c r="H167" s="308"/>
      <c r="I167" s="308"/>
      <c r="J167" s="308"/>
      <c r="K167" s="308"/>
    </row>
    <row r="168" customFormat="false" ht="12.75" hidden="false" customHeight="false" outlineLevel="0" collapsed="false">
      <c r="H168" s="308"/>
      <c r="I168" s="308"/>
      <c r="J168" s="308"/>
      <c r="K168" s="308"/>
    </row>
    <row r="169" customFormat="false" ht="12.75" hidden="false" customHeight="false" outlineLevel="0" collapsed="false">
      <c r="H169" s="308"/>
      <c r="I169" s="308"/>
      <c r="J169" s="308"/>
      <c r="K169" s="308"/>
    </row>
    <row r="170" customFormat="false" ht="12.75" hidden="false" customHeight="false" outlineLevel="0" collapsed="false">
      <c r="H170" s="308"/>
      <c r="I170" s="308"/>
      <c r="J170" s="308"/>
      <c r="K170" s="308"/>
    </row>
    <row r="171" customFormat="false" ht="12.75" hidden="false" customHeight="false" outlineLevel="0" collapsed="false">
      <c r="H171" s="308"/>
      <c r="I171" s="308"/>
      <c r="J171" s="308"/>
      <c r="K171" s="308"/>
    </row>
    <row r="172" customFormat="false" ht="12.75" hidden="false" customHeight="false" outlineLevel="0" collapsed="false">
      <c r="H172" s="308"/>
      <c r="I172" s="308"/>
      <c r="J172" s="308"/>
      <c r="K172" s="308"/>
    </row>
    <row r="173" customFormat="false" ht="12.75" hidden="false" customHeight="false" outlineLevel="0" collapsed="false">
      <c r="H173" s="308"/>
      <c r="I173" s="308"/>
      <c r="J173" s="308"/>
      <c r="K173" s="308"/>
    </row>
    <row r="174" customFormat="false" ht="12.75" hidden="false" customHeight="false" outlineLevel="0" collapsed="false">
      <c r="H174" s="308"/>
      <c r="I174" s="308"/>
      <c r="J174" s="308"/>
      <c r="K174" s="308"/>
    </row>
    <row r="175" customFormat="false" ht="12.75" hidden="false" customHeight="false" outlineLevel="0" collapsed="false">
      <c r="H175" s="308"/>
      <c r="I175" s="308"/>
      <c r="J175" s="308"/>
      <c r="K175" s="308"/>
    </row>
    <row r="176" customFormat="false" ht="12.75" hidden="false" customHeight="false" outlineLevel="0" collapsed="false">
      <c r="H176" s="308"/>
      <c r="I176" s="308"/>
      <c r="J176" s="308"/>
      <c r="K176" s="308"/>
    </row>
    <row r="177" customFormat="false" ht="12.75" hidden="false" customHeight="false" outlineLevel="0" collapsed="false">
      <c r="H177" s="308"/>
      <c r="I177" s="308"/>
      <c r="J177" s="308"/>
      <c r="K177" s="308"/>
    </row>
    <row r="178" customFormat="false" ht="12.75" hidden="false" customHeight="false" outlineLevel="0" collapsed="false">
      <c r="H178" s="308"/>
      <c r="I178" s="308"/>
      <c r="J178" s="308"/>
      <c r="K178" s="308"/>
    </row>
    <row r="179" customFormat="false" ht="12.75" hidden="false" customHeight="false" outlineLevel="0" collapsed="false">
      <c r="H179" s="308"/>
      <c r="I179" s="308"/>
      <c r="J179" s="308"/>
      <c r="K179" s="308"/>
    </row>
    <row r="180" customFormat="false" ht="12.75" hidden="false" customHeight="false" outlineLevel="0" collapsed="false">
      <c r="H180" s="308"/>
      <c r="I180" s="308"/>
      <c r="J180" s="308"/>
      <c r="K180" s="308"/>
    </row>
    <row r="181" customFormat="false" ht="12.75" hidden="false" customHeight="false" outlineLevel="0" collapsed="false">
      <c r="H181" s="308"/>
      <c r="I181" s="308"/>
      <c r="J181" s="308"/>
      <c r="K181" s="308"/>
    </row>
    <row r="182" customFormat="false" ht="12.75" hidden="false" customHeight="false" outlineLevel="0" collapsed="false">
      <c r="H182" s="308"/>
      <c r="I182" s="308"/>
      <c r="J182" s="308"/>
      <c r="K182" s="308"/>
    </row>
    <row r="183" customFormat="false" ht="12.75" hidden="false" customHeight="false" outlineLevel="0" collapsed="false">
      <c r="H183" s="308"/>
      <c r="I183" s="308"/>
      <c r="J183" s="308"/>
      <c r="K183" s="308"/>
    </row>
    <row r="184" customFormat="false" ht="12.75" hidden="false" customHeight="false" outlineLevel="0" collapsed="false">
      <c r="H184" s="308"/>
      <c r="I184" s="308"/>
      <c r="J184" s="308"/>
      <c r="K184" s="308"/>
    </row>
    <row r="185" customFormat="false" ht="12.75" hidden="false" customHeight="false" outlineLevel="0" collapsed="false">
      <c r="H185" s="308"/>
      <c r="I185" s="308"/>
      <c r="J185" s="308"/>
      <c r="K185" s="308"/>
    </row>
    <row r="186" customFormat="false" ht="12.75" hidden="false" customHeight="false" outlineLevel="0" collapsed="false">
      <c r="H186" s="308"/>
      <c r="I186" s="308"/>
      <c r="J186" s="308"/>
      <c r="K186" s="308"/>
    </row>
    <row r="187" customFormat="false" ht="12.75" hidden="false" customHeight="false" outlineLevel="0" collapsed="false">
      <c r="H187" s="308"/>
      <c r="I187" s="308"/>
      <c r="J187" s="308"/>
      <c r="K187" s="308"/>
    </row>
    <row r="188" customFormat="false" ht="12.75" hidden="false" customHeight="false" outlineLevel="0" collapsed="false">
      <c r="H188" s="308"/>
      <c r="I188" s="308"/>
      <c r="J188" s="308"/>
      <c r="K188" s="308"/>
    </row>
    <row r="189" customFormat="false" ht="12.75" hidden="false" customHeight="false" outlineLevel="0" collapsed="false">
      <c r="H189" s="308"/>
      <c r="I189" s="308"/>
      <c r="J189" s="308"/>
      <c r="K189" s="308"/>
    </row>
    <row r="190" customFormat="false" ht="12.75" hidden="false" customHeight="false" outlineLevel="0" collapsed="false">
      <c r="H190" s="308"/>
      <c r="I190" s="308"/>
      <c r="J190" s="308"/>
      <c r="K190" s="308"/>
    </row>
    <row r="191" customFormat="false" ht="12.75" hidden="false" customHeight="false" outlineLevel="0" collapsed="false">
      <c r="H191" s="308"/>
      <c r="I191" s="308"/>
      <c r="J191" s="308"/>
      <c r="K191" s="308"/>
    </row>
    <row r="192" customFormat="false" ht="12.75" hidden="false" customHeight="false" outlineLevel="0" collapsed="false">
      <c r="H192" s="308"/>
      <c r="I192" s="308"/>
      <c r="J192" s="308"/>
      <c r="K192" s="308"/>
    </row>
    <row r="193" customFormat="false" ht="12.75" hidden="false" customHeight="false" outlineLevel="0" collapsed="false">
      <c r="H193" s="308"/>
      <c r="I193" s="308"/>
      <c r="J193" s="308"/>
      <c r="K193" s="308"/>
    </row>
    <row r="194" customFormat="false" ht="12.75" hidden="false" customHeight="false" outlineLevel="0" collapsed="false">
      <c r="H194" s="308"/>
      <c r="I194" s="308"/>
      <c r="J194" s="308"/>
      <c r="K194" s="308"/>
    </row>
    <row r="195" customFormat="false" ht="12.75" hidden="false" customHeight="false" outlineLevel="0" collapsed="false">
      <c r="H195" s="308"/>
      <c r="I195" s="308"/>
      <c r="J195" s="308"/>
      <c r="K195" s="308"/>
    </row>
    <row r="196" customFormat="false" ht="12.75" hidden="false" customHeight="false" outlineLevel="0" collapsed="false">
      <c r="H196" s="308"/>
      <c r="I196" s="308"/>
      <c r="J196" s="308"/>
      <c r="K196" s="308"/>
    </row>
    <row r="197" customFormat="false" ht="12.75" hidden="false" customHeight="false" outlineLevel="0" collapsed="false">
      <c r="H197" s="308"/>
      <c r="I197" s="308"/>
      <c r="J197" s="308"/>
      <c r="K197" s="308"/>
    </row>
    <row r="198" customFormat="false" ht="12.75" hidden="false" customHeight="false" outlineLevel="0" collapsed="false">
      <c r="H198" s="308"/>
      <c r="I198" s="308"/>
      <c r="J198" s="308"/>
      <c r="K198" s="308"/>
    </row>
    <row r="199" customFormat="false" ht="12.75" hidden="false" customHeight="false" outlineLevel="0" collapsed="false">
      <c r="H199" s="308"/>
      <c r="I199" s="308"/>
      <c r="J199" s="308"/>
      <c r="K199" s="308"/>
    </row>
    <row r="200" customFormat="false" ht="12.75" hidden="false" customHeight="false" outlineLevel="0" collapsed="false">
      <c r="H200" s="308"/>
      <c r="I200" s="308"/>
      <c r="J200" s="308"/>
      <c r="K200" s="308"/>
    </row>
    <row r="201" customFormat="false" ht="12.75" hidden="false" customHeight="false" outlineLevel="0" collapsed="false">
      <c r="H201" s="308"/>
      <c r="I201" s="308"/>
      <c r="J201" s="308"/>
      <c r="K201" s="308"/>
    </row>
    <row r="202" customFormat="false" ht="12.75" hidden="false" customHeight="false" outlineLevel="0" collapsed="false">
      <c r="H202" s="308"/>
      <c r="I202" s="308"/>
      <c r="J202" s="308"/>
      <c r="K202" s="308"/>
    </row>
    <row r="203" customFormat="false" ht="12.75" hidden="false" customHeight="false" outlineLevel="0" collapsed="false">
      <c r="H203" s="308"/>
      <c r="I203" s="308"/>
      <c r="J203" s="308"/>
      <c r="K203" s="308"/>
    </row>
    <row r="204" customFormat="false" ht="12.75" hidden="false" customHeight="false" outlineLevel="0" collapsed="false">
      <c r="H204" s="308"/>
      <c r="I204" s="308"/>
      <c r="J204" s="308"/>
      <c r="K204" s="308"/>
    </row>
    <row r="205" customFormat="false" ht="12.75" hidden="false" customHeight="false" outlineLevel="0" collapsed="false">
      <c r="H205" s="308"/>
      <c r="I205" s="308"/>
      <c r="J205" s="308"/>
      <c r="K205" s="308"/>
    </row>
    <row r="206" customFormat="false" ht="12.75" hidden="false" customHeight="false" outlineLevel="0" collapsed="false">
      <c r="H206" s="308"/>
      <c r="I206" s="308"/>
      <c r="J206" s="308"/>
      <c r="K206" s="308"/>
    </row>
    <row r="207" customFormat="false" ht="12.75" hidden="false" customHeight="false" outlineLevel="0" collapsed="false">
      <c r="H207" s="308"/>
      <c r="I207" s="308"/>
      <c r="J207" s="308"/>
      <c r="K207" s="308"/>
    </row>
    <row r="208" customFormat="false" ht="12.75" hidden="false" customHeight="false" outlineLevel="0" collapsed="false">
      <c r="H208" s="308"/>
      <c r="I208" s="308"/>
      <c r="J208" s="308"/>
      <c r="K208" s="308"/>
    </row>
    <row r="209" customFormat="false" ht="12.75" hidden="false" customHeight="false" outlineLevel="0" collapsed="false">
      <c r="H209" s="308"/>
      <c r="I209" s="308"/>
      <c r="J209" s="308"/>
      <c r="K209" s="308"/>
    </row>
    <row r="210" customFormat="false" ht="12.75" hidden="false" customHeight="false" outlineLevel="0" collapsed="false">
      <c r="H210" s="308"/>
      <c r="I210" s="308"/>
      <c r="J210" s="308"/>
      <c r="K210" s="308"/>
    </row>
    <row r="211" customFormat="false" ht="12.75" hidden="false" customHeight="false" outlineLevel="0" collapsed="false">
      <c r="H211" s="308"/>
      <c r="I211" s="308"/>
      <c r="J211" s="308"/>
      <c r="K211" s="308"/>
    </row>
    <row r="212" customFormat="false" ht="12.75" hidden="false" customHeight="false" outlineLevel="0" collapsed="false">
      <c r="H212" s="308"/>
      <c r="I212" s="308"/>
      <c r="J212" s="308"/>
      <c r="K212" s="308"/>
    </row>
    <row r="213" customFormat="false" ht="12.75" hidden="false" customHeight="false" outlineLevel="0" collapsed="false">
      <c r="H213" s="308"/>
      <c r="I213" s="308"/>
      <c r="J213" s="308"/>
      <c r="K213" s="308"/>
    </row>
    <row r="214" customFormat="false" ht="12.75" hidden="false" customHeight="false" outlineLevel="0" collapsed="false">
      <c r="H214" s="308"/>
      <c r="I214" s="308"/>
      <c r="J214" s="308"/>
      <c r="K214" s="308"/>
    </row>
    <row r="215" customFormat="false" ht="12.75" hidden="false" customHeight="false" outlineLevel="0" collapsed="false">
      <c r="H215" s="308"/>
      <c r="I215" s="308"/>
      <c r="J215" s="308"/>
      <c r="K215" s="308"/>
    </row>
    <row r="216" customFormat="false" ht="12.75" hidden="false" customHeight="false" outlineLevel="0" collapsed="false">
      <c r="H216" s="308"/>
      <c r="I216" s="308"/>
      <c r="J216" s="308"/>
      <c r="K216" s="308"/>
    </row>
    <row r="217" customFormat="false" ht="12.75" hidden="false" customHeight="false" outlineLevel="0" collapsed="false">
      <c r="H217" s="308"/>
      <c r="I217" s="308"/>
      <c r="J217" s="308"/>
      <c r="K217" s="308"/>
    </row>
    <row r="218" customFormat="false" ht="12.75" hidden="false" customHeight="false" outlineLevel="0" collapsed="false">
      <c r="H218" s="308"/>
      <c r="I218" s="308"/>
      <c r="J218" s="308"/>
      <c r="K218" s="308"/>
    </row>
    <row r="219" customFormat="false" ht="12.75" hidden="false" customHeight="false" outlineLevel="0" collapsed="false">
      <c r="H219" s="308"/>
      <c r="I219" s="308"/>
      <c r="J219" s="308"/>
      <c r="K219" s="308"/>
    </row>
    <row r="220" customFormat="false" ht="12.75" hidden="false" customHeight="false" outlineLevel="0" collapsed="false">
      <c r="H220" s="308"/>
      <c r="I220" s="308"/>
      <c r="J220" s="308"/>
      <c r="K220" s="308"/>
    </row>
    <row r="221" customFormat="false" ht="12.75" hidden="false" customHeight="false" outlineLevel="0" collapsed="false">
      <c r="H221" s="308"/>
      <c r="I221" s="308"/>
      <c r="J221" s="308"/>
      <c r="K221" s="308"/>
    </row>
    <row r="222" customFormat="false" ht="12.75" hidden="false" customHeight="false" outlineLevel="0" collapsed="false">
      <c r="H222" s="308"/>
      <c r="I222" s="308"/>
      <c r="J222" s="308"/>
      <c r="K222" s="308"/>
    </row>
    <row r="223" customFormat="false" ht="12.75" hidden="false" customHeight="false" outlineLevel="0" collapsed="false">
      <c r="H223" s="308"/>
      <c r="I223" s="308"/>
      <c r="J223" s="308"/>
      <c r="K223" s="308"/>
    </row>
    <row r="224" customFormat="false" ht="12.75" hidden="false" customHeight="false" outlineLevel="0" collapsed="false">
      <c r="H224" s="308"/>
      <c r="I224" s="308"/>
      <c r="J224" s="308"/>
      <c r="K224" s="308"/>
    </row>
    <row r="225" customFormat="false" ht="12.75" hidden="false" customHeight="false" outlineLevel="0" collapsed="false">
      <c r="H225" s="308"/>
      <c r="I225" s="308"/>
      <c r="J225" s="308"/>
      <c r="K225" s="308"/>
    </row>
    <row r="226" customFormat="false" ht="12.75" hidden="false" customHeight="false" outlineLevel="0" collapsed="false">
      <c r="H226" s="308"/>
      <c r="I226" s="308"/>
      <c r="J226" s="308"/>
      <c r="K226" s="308"/>
    </row>
    <row r="227" customFormat="false" ht="12.75" hidden="false" customHeight="false" outlineLevel="0" collapsed="false">
      <c r="H227" s="308"/>
      <c r="I227" s="308"/>
      <c r="J227" s="308"/>
      <c r="K227" s="308"/>
    </row>
    <row r="228" customFormat="false" ht="12.75" hidden="false" customHeight="false" outlineLevel="0" collapsed="false">
      <c r="H228" s="308"/>
      <c r="I228" s="308"/>
      <c r="J228" s="308"/>
      <c r="K228" s="308"/>
    </row>
    <row r="229" customFormat="false" ht="12.75" hidden="false" customHeight="false" outlineLevel="0" collapsed="false">
      <c r="H229" s="308"/>
      <c r="I229" s="308"/>
      <c r="J229" s="308"/>
      <c r="K229" s="308"/>
    </row>
    <row r="230" customFormat="false" ht="12.75" hidden="false" customHeight="false" outlineLevel="0" collapsed="false">
      <c r="H230" s="308"/>
      <c r="I230" s="308"/>
      <c r="J230" s="308"/>
      <c r="K230" s="308"/>
    </row>
    <row r="231" customFormat="false" ht="12.75" hidden="false" customHeight="false" outlineLevel="0" collapsed="false">
      <c r="H231" s="308"/>
      <c r="I231" s="308"/>
      <c r="J231" s="308"/>
      <c r="K231" s="308"/>
    </row>
    <row r="232" customFormat="false" ht="12.75" hidden="false" customHeight="false" outlineLevel="0" collapsed="false">
      <c r="H232" s="308"/>
      <c r="I232" s="308"/>
      <c r="J232" s="308"/>
      <c r="K232" s="308"/>
    </row>
    <row r="233" customFormat="false" ht="12.75" hidden="false" customHeight="false" outlineLevel="0" collapsed="false">
      <c r="H233" s="308"/>
      <c r="I233" s="308"/>
      <c r="J233" s="308"/>
      <c r="K233" s="308"/>
    </row>
    <row r="234" customFormat="false" ht="12.75" hidden="false" customHeight="false" outlineLevel="0" collapsed="false">
      <c r="H234" s="308"/>
      <c r="I234" s="308"/>
      <c r="J234" s="308"/>
      <c r="K234" s="308"/>
    </row>
    <row r="235" customFormat="false" ht="12.75" hidden="false" customHeight="false" outlineLevel="0" collapsed="false">
      <c r="H235" s="308"/>
      <c r="I235" s="308"/>
      <c r="J235" s="308"/>
      <c r="K235" s="308"/>
    </row>
    <row r="236" customFormat="false" ht="12.75" hidden="false" customHeight="false" outlineLevel="0" collapsed="false">
      <c r="H236" s="308"/>
      <c r="I236" s="308"/>
      <c r="J236" s="308"/>
      <c r="K236" s="308"/>
    </row>
    <row r="237" customFormat="false" ht="12.75" hidden="false" customHeight="false" outlineLevel="0" collapsed="false">
      <c r="H237" s="308"/>
      <c r="I237" s="308"/>
      <c r="J237" s="308"/>
      <c r="K237" s="308"/>
    </row>
    <row r="238" customFormat="false" ht="12.75" hidden="false" customHeight="false" outlineLevel="0" collapsed="false">
      <c r="H238" s="308"/>
      <c r="I238" s="308"/>
      <c r="J238" s="308"/>
      <c r="K238" s="308"/>
    </row>
    <row r="239" customFormat="false" ht="12.75" hidden="false" customHeight="false" outlineLevel="0" collapsed="false">
      <c r="H239" s="308"/>
      <c r="I239" s="308"/>
      <c r="J239" s="308"/>
      <c r="K239" s="308"/>
    </row>
    <row r="240" customFormat="false" ht="12.75" hidden="false" customHeight="false" outlineLevel="0" collapsed="false">
      <c r="H240" s="308"/>
      <c r="I240" s="308"/>
      <c r="J240" s="308"/>
      <c r="K240" s="308"/>
    </row>
    <row r="241" customFormat="false" ht="12.75" hidden="false" customHeight="false" outlineLevel="0" collapsed="false">
      <c r="H241" s="308"/>
      <c r="I241" s="308"/>
      <c r="J241" s="308"/>
      <c r="K241" s="308"/>
    </row>
    <row r="242" customFormat="false" ht="12.75" hidden="false" customHeight="false" outlineLevel="0" collapsed="false">
      <c r="H242" s="308"/>
      <c r="I242" s="308"/>
      <c r="J242" s="308"/>
      <c r="K242" s="308"/>
    </row>
    <row r="243" customFormat="false" ht="12.75" hidden="false" customHeight="false" outlineLevel="0" collapsed="false">
      <c r="H243" s="308"/>
      <c r="I243" s="308"/>
      <c r="J243" s="308"/>
      <c r="K243" s="308"/>
    </row>
    <row r="244" customFormat="false" ht="12.75" hidden="false" customHeight="false" outlineLevel="0" collapsed="false">
      <c r="H244" s="308"/>
      <c r="I244" s="308"/>
      <c r="J244" s="308"/>
      <c r="K244" s="308"/>
    </row>
    <row r="245" customFormat="false" ht="12.75" hidden="false" customHeight="false" outlineLevel="0" collapsed="false">
      <c r="H245" s="308"/>
      <c r="I245" s="308"/>
      <c r="J245" s="308"/>
      <c r="K245" s="308"/>
    </row>
    <row r="246" customFormat="false" ht="12.75" hidden="false" customHeight="false" outlineLevel="0" collapsed="false">
      <c r="H246" s="308"/>
      <c r="I246" s="308"/>
      <c r="J246" s="308"/>
      <c r="K246" s="308"/>
    </row>
    <row r="247" customFormat="false" ht="12.75" hidden="false" customHeight="false" outlineLevel="0" collapsed="false">
      <c r="H247" s="308"/>
      <c r="I247" s="308"/>
      <c r="J247" s="308"/>
      <c r="K247" s="308"/>
    </row>
    <row r="248" customFormat="false" ht="12.75" hidden="false" customHeight="false" outlineLevel="0" collapsed="false">
      <c r="H248" s="308"/>
      <c r="I248" s="308"/>
      <c r="J248" s="308"/>
      <c r="K248" s="308"/>
    </row>
    <row r="249" customFormat="false" ht="12.75" hidden="false" customHeight="false" outlineLevel="0" collapsed="false">
      <c r="H249" s="308"/>
      <c r="I249" s="308"/>
      <c r="J249" s="308"/>
      <c r="K249" s="308"/>
    </row>
    <row r="250" customFormat="false" ht="12.75" hidden="false" customHeight="false" outlineLevel="0" collapsed="false">
      <c r="H250" s="308"/>
      <c r="I250" s="308"/>
      <c r="J250" s="308"/>
      <c r="K250" s="308"/>
    </row>
    <row r="251" customFormat="false" ht="12.75" hidden="false" customHeight="false" outlineLevel="0" collapsed="false">
      <c r="H251" s="308"/>
      <c r="I251" s="308"/>
      <c r="J251" s="308"/>
      <c r="K251" s="308"/>
    </row>
    <row r="252" customFormat="false" ht="12.75" hidden="false" customHeight="false" outlineLevel="0" collapsed="false">
      <c r="H252" s="308"/>
      <c r="I252" s="308"/>
      <c r="J252" s="308"/>
      <c r="K252" s="308"/>
    </row>
    <row r="253" customFormat="false" ht="12.75" hidden="false" customHeight="false" outlineLevel="0" collapsed="false">
      <c r="H253" s="308"/>
      <c r="I253" s="308"/>
      <c r="J253" s="308"/>
      <c r="K253" s="308"/>
    </row>
    <row r="254" customFormat="false" ht="12.75" hidden="false" customHeight="false" outlineLevel="0" collapsed="false">
      <c r="H254" s="308"/>
      <c r="I254" s="308"/>
      <c r="J254" s="308"/>
      <c r="K254" s="308"/>
    </row>
    <row r="255" customFormat="false" ht="12.75" hidden="false" customHeight="false" outlineLevel="0" collapsed="false">
      <c r="H255" s="308"/>
      <c r="I255" s="308"/>
      <c r="J255" s="308"/>
      <c r="K255" s="308"/>
    </row>
    <row r="256" customFormat="false" ht="12.75" hidden="false" customHeight="false" outlineLevel="0" collapsed="false">
      <c r="H256" s="308"/>
      <c r="I256" s="308"/>
      <c r="J256" s="308"/>
      <c r="K256" s="308"/>
    </row>
    <row r="257" customFormat="false" ht="12.75" hidden="false" customHeight="false" outlineLevel="0" collapsed="false">
      <c r="H257" s="308"/>
      <c r="I257" s="308"/>
      <c r="J257" s="308"/>
      <c r="K257" s="308"/>
    </row>
    <row r="258" customFormat="false" ht="12.75" hidden="false" customHeight="false" outlineLevel="0" collapsed="false">
      <c r="H258" s="308"/>
      <c r="I258" s="308"/>
      <c r="J258" s="308"/>
      <c r="K258" s="308"/>
    </row>
    <row r="259" customFormat="false" ht="12.75" hidden="false" customHeight="false" outlineLevel="0" collapsed="false">
      <c r="H259" s="308"/>
      <c r="I259" s="308"/>
      <c r="J259" s="308"/>
      <c r="K259" s="308"/>
    </row>
    <row r="260" customFormat="false" ht="12.75" hidden="false" customHeight="false" outlineLevel="0" collapsed="false">
      <c r="H260" s="308"/>
      <c r="I260" s="308"/>
      <c r="J260" s="308"/>
      <c r="K260" s="308"/>
    </row>
    <row r="261" customFormat="false" ht="12.75" hidden="false" customHeight="false" outlineLevel="0" collapsed="false">
      <c r="H261" s="308"/>
      <c r="I261" s="308"/>
      <c r="J261" s="308"/>
      <c r="K261" s="308"/>
    </row>
    <row r="262" customFormat="false" ht="12.75" hidden="false" customHeight="false" outlineLevel="0" collapsed="false">
      <c r="H262" s="308"/>
      <c r="I262" s="308"/>
      <c r="J262" s="308"/>
      <c r="K262" s="308"/>
    </row>
    <row r="263" customFormat="false" ht="12.75" hidden="false" customHeight="false" outlineLevel="0" collapsed="false">
      <c r="H263" s="308"/>
      <c r="I263" s="308"/>
      <c r="J263" s="308"/>
      <c r="K263" s="308"/>
    </row>
    <row r="264" customFormat="false" ht="12.75" hidden="false" customHeight="false" outlineLevel="0" collapsed="false">
      <c r="H264" s="308"/>
      <c r="I264" s="308"/>
      <c r="J264" s="308"/>
      <c r="K264" s="308"/>
    </row>
    <row r="265" customFormat="false" ht="12.75" hidden="false" customHeight="false" outlineLevel="0" collapsed="false">
      <c r="H265" s="308"/>
      <c r="I265" s="308"/>
      <c r="J265" s="308"/>
      <c r="K265" s="308"/>
    </row>
    <row r="266" customFormat="false" ht="12.75" hidden="false" customHeight="false" outlineLevel="0" collapsed="false">
      <c r="H266" s="308"/>
      <c r="I266" s="308"/>
      <c r="J266" s="308"/>
      <c r="K266" s="308"/>
    </row>
    <row r="267" customFormat="false" ht="12.75" hidden="false" customHeight="false" outlineLevel="0" collapsed="false">
      <c r="H267" s="308"/>
      <c r="I267" s="308"/>
      <c r="J267" s="308"/>
      <c r="K267" s="308"/>
    </row>
    <row r="268" customFormat="false" ht="12.75" hidden="false" customHeight="false" outlineLevel="0" collapsed="false">
      <c r="H268" s="308"/>
      <c r="I268" s="308"/>
      <c r="J268" s="308"/>
      <c r="K268" s="308"/>
    </row>
    <row r="269" customFormat="false" ht="12.75" hidden="false" customHeight="false" outlineLevel="0" collapsed="false">
      <c r="H269" s="308"/>
      <c r="I269" s="308"/>
      <c r="J269" s="308"/>
      <c r="K269" s="308"/>
    </row>
    <row r="270" customFormat="false" ht="12.75" hidden="false" customHeight="false" outlineLevel="0" collapsed="false">
      <c r="H270" s="308"/>
      <c r="I270" s="308"/>
      <c r="J270" s="308"/>
      <c r="K270" s="308"/>
    </row>
    <row r="271" customFormat="false" ht="12.75" hidden="false" customHeight="false" outlineLevel="0" collapsed="false">
      <c r="H271" s="308"/>
      <c r="I271" s="308"/>
      <c r="J271" s="308"/>
      <c r="K271" s="308"/>
    </row>
    <row r="272" customFormat="false" ht="12.75" hidden="false" customHeight="false" outlineLevel="0" collapsed="false">
      <c r="H272" s="308"/>
      <c r="I272" s="308"/>
      <c r="J272" s="308"/>
      <c r="K272" s="308"/>
    </row>
    <row r="273" customFormat="false" ht="12.75" hidden="false" customHeight="false" outlineLevel="0" collapsed="false">
      <c r="H273" s="308"/>
      <c r="I273" s="308"/>
      <c r="J273" s="308"/>
      <c r="K273" s="308"/>
    </row>
    <row r="274" customFormat="false" ht="12.75" hidden="false" customHeight="false" outlineLevel="0" collapsed="false">
      <c r="H274" s="308"/>
      <c r="I274" s="308"/>
      <c r="J274" s="308"/>
      <c r="K274" s="308"/>
    </row>
    <row r="275" customFormat="false" ht="12.75" hidden="false" customHeight="false" outlineLevel="0" collapsed="false">
      <c r="H275" s="308"/>
      <c r="I275" s="308"/>
      <c r="J275" s="308"/>
      <c r="K275" s="308"/>
    </row>
    <row r="276" customFormat="false" ht="12.75" hidden="false" customHeight="false" outlineLevel="0" collapsed="false">
      <c r="H276" s="308"/>
      <c r="I276" s="308"/>
      <c r="J276" s="308"/>
      <c r="K276" s="308"/>
    </row>
    <row r="277" customFormat="false" ht="12.75" hidden="false" customHeight="false" outlineLevel="0" collapsed="false">
      <c r="H277" s="308"/>
      <c r="I277" s="308"/>
      <c r="J277" s="308"/>
      <c r="K277" s="308"/>
    </row>
    <row r="278" customFormat="false" ht="12.75" hidden="false" customHeight="false" outlineLevel="0" collapsed="false">
      <c r="H278" s="308"/>
      <c r="I278" s="308"/>
      <c r="J278" s="308"/>
      <c r="K278" s="308"/>
    </row>
    <row r="279" customFormat="false" ht="12.75" hidden="false" customHeight="false" outlineLevel="0" collapsed="false">
      <c r="H279" s="308"/>
      <c r="I279" s="308"/>
      <c r="J279" s="308"/>
      <c r="K279" s="308"/>
    </row>
    <row r="280" customFormat="false" ht="12.75" hidden="false" customHeight="false" outlineLevel="0" collapsed="false">
      <c r="H280" s="308"/>
      <c r="I280" s="308"/>
      <c r="J280" s="308"/>
      <c r="K280" s="308"/>
    </row>
    <row r="281" customFormat="false" ht="12.75" hidden="false" customHeight="false" outlineLevel="0" collapsed="false">
      <c r="H281" s="308"/>
      <c r="I281" s="308"/>
      <c r="J281" s="308"/>
      <c r="K281" s="308"/>
    </row>
    <row r="282" customFormat="false" ht="12.75" hidden="false" customHeight="false" outlineLevel="0" collapsed="false">
      <c r="H282" s="308"/>
      <c r="I282" s="308"/>
      <c r="J282" s="308"/>
      <c r="K282" s="308"/>
    </row>
    <row r="283" customFormat="false" ht="12.75" hidden="false" customHeight="false" outlineLevel="0" collapsed="false">
      <c r="H283" s="308"/>
      <c r="I283" s="308"/>
      <c r="J283" s="308"/>
      <c r="K283" s="308"/>
    </row>
    <row r="284" customFormat="false" ht="12.75" hidden="false" customHeight="false" outlineLevel="0" collapsed="false">
      <c r="H284" s="308"/>
      <c r="I284" s="308"/>
      <c r="J284" s="308"/>
      <c r="K284" s="308"/>
    </row>
    <row r="285" customFormat="false" ht="12.75" hidden="false" customHeight="false" outlineLevel="0" collapsed="false">
      <c r="H285" s="308"/>
      <c r="I285" s="308"/>
      <c r="J285" s="308"/>
      <c r="K285" s="308"/>
    </row>
    <row r="286" customFormat="false" ht="12.75" hidden="false" customHeight="false" outlineLevel="0" collapsed="false">
      <c r="H286" s="308"/>
      <c r="I286" s="308"/>
      <c r="J286" s="308"/>
      <c r="K286" s="308"/>
    </row>
    <row r="287" customFormat="false" ht="12.75" hidden="false" customHeight="false" outlineLevel="0" collapsed="false">
      <c r="H287" s="308"/>
      <c r="I287" s="308"/>
      <c r="J287" s="308"/>
      <c r="K287" s="308"/>
    </row>
    <row r="288" customFormat="false" ht="12.75" hidden="false" customHeight="false" outlineLevel="0" collapsed="false">
      <c r="H288" s="308"/>
      <c r="I288" s="308"/>
      <c r="J288" s="308"/>
      <c r="K288" s="308"/>
    </row>
    <row r="289" customFormat="false" ht="12.75" hidden="false" customHeight="false" outlineLevel="0" collapsed="false">
      <c r="H289" s="308"/>
      <c r="I289" s="308"/>
      <c r="J289" s="308"/>
      <c r="K289" s="308"/>
    </row>
    <row r="290" customFormat="false" ht="12.75" hidden="false" customHeight="false" outlineLevel="0" collapsed="false">
      <c r="H290" s="308"/>
      <c r="I290" s="308"/>
      <c r="J290" s="308"/>
      <c r="K290" s="308"/>
    </row>
    <row r="291" customFormat="false" ht="12.75" hidden="false" customHeight="false" outlineLevel="0" collapsed="false">
      <c r="H291" s="308"/>
      <c r="I291" s="308"/>
      <c r="J291" s="308"/>
      <c r="K291" s="308"/>
    </row>
    <row r="292" customFormat="false" ht="12.75" hidden="false" customHeight="false" outlineLevel="0" collapsed="false">
      <c r="H292" s="308"/>
      <c r="I292" s="308"/>
      <c r="J292" s="308"/>
      <c r="K292" s="308"/>
    </row>
    <row r="293" customFormat="false" ht="12.75" hidden="false" customHeight="false" outlineLevel="0" collapsed="false">
      <c r="H293" s="308"/>
      <c r="I293" s="308"/>
      <c r="J293" s="308"/>
      <c r="K293" s="308"/>
    </row>
    <row r="294" customFormat="false" ht="12.75" hidden="false" customHeight="false" outlineLevel="0" collapsed="false">
      <c r="H294" s="308"/>
      <c r="I294" s="308"/>
      <c r="J294" s="308"/>
      <c r="K294" s="308"/>
    </row>
    <row r="295" customFormat="false" ht="12.75" hidden="false" customHeight="false" outlineLevel="0" collapsed="false">
      <c r="H295" s="308"/>
      <c r="I295" s="308"/>
      <c r="J295" s="308"/>
      <c r="K295" s="308"/>
    </row>
    <row r="296" customFormat="false" ht="12.75" hidden="false" customHeight="false" outlineLevel="0" collapsed="false">
      <c r="H296" s="308"/>
      <c r="I296" s="308"/>
      <c r="J296" s="308"/>
      <c r="K296" s="308"/>
    </row>
    <row r="297" customFormat="false" ht="12.75" hidden="false" customHeight="false" outlineLevel="0" collapsed="false">
      <c r="H297" s="308"/>
      <c r="I297" s="308"/>
      <c r="J297" s="308"/>
      <c r="K297" s="308"/>
    </row>
    <row r="298" customFormat="false" ht="12.75" hidden="false" customHeight="false" outlineLevel="0" collapsed="false">
      <c r="H298" s="308"/>
      <c r="I298" s="308"/>
      <c r="J298" s="308"/>
      <c r="K298" s="308"/>
    </row>
    <row r="299" customFormat="false" ht="12.75" hidden="false" customHeight="false" outlineLevel="0" collapsed="false">
      <c r="H299" s="308"/>
      <c r="I299" s="308"/>
      <c r="J299" s="308"/>
      <c r="K299" s="308"/>
    </row>
    <row r="300" customFormat="false" ht="12.75" hidden="false" customHeight="false" outlineLevel="0" collapsed="false">
      <c r="H300" s="308"/>
      <c r="I300" s="308"/>
      <c r="J300" s="308"/>
      <c r="K300" s="308"/>
    </row>
    <row r="301" customFormat="false" ht="12.75" hidden="false" customHeight="false" outlineLevel="0" collapsed="false">
      <c r="H301" s="308"/>
      <c r="I301" s="308"/>
      <c r="J301" s="308"/>
      <c r="K301" s="308"/>
    </row>
    <row r="302" customFormat="false" ht="12.75" hidden="false" customHeight="false" outlineLevel="0" collapsed="false">
      <c r="H302" s="308"/>
      <c r="I302" s="308"/>
      <c r="J302" s="308"/>
      <c r="K302" s="308"/>
    </row>
    <row r="303" customFormat="false" ht="12.75" hidden="false" customHeight="false" outlineLevel="0" collapsed="false">
      <c r="H303" s="308"/>
      <c r="I303" s="308"/>
      <c r="J303" s="308"/>
      <c r="K303" s="308"/>
    </row>
    <row r="304" customFormat="false" ht="12.75" hidden="false" customHeight="false" outlineLevel="0" collapsed="false">
      <c r="H304" s="308"/>
      <c r="I304" s="308"/>
      <c r="J304" s="308"/>
      <c r="K304" s="308"/>
    </row>
    <row r="305" customFormat="false" ht="12.75" hidden="false" customHeight="false" outlineLevel="0" collapsed="false">
      <c r="H305" s="308"/>
      <c r="I305" s="308"/>
      <c r="J305" s="308"/>
      <c r="K305" s="308"/>
    </row>
    <row r="306" customFormat="false" ht="12.75" hidden="false" customHeight="false" outlineLevel="0" collapsed="false">
      <c r="H306" s="308"/>
      <c r="I306" s="308"/>
      <c r="J306" s="308"/>
      <c r="K306" s="308"/>
    </row>
    <row r="307" customFormat="false" ht="12.75" hidden="false" customHeight="false" outlineLevel="0" collapsed="false">
      <c r="H307" s="308"/>
      <c r="I307" s="308"/>
      <c r="J307" s="308"/>
      <c r="K307" s="308"/>
    </row>
    <row r="308" customFormat="false" ht="12.75" hidden="false" customHeight="false" outlineLevel="0" collapsed="false">
      <c r="H308" s="308"/>
      <c r="I308" s="308"/>
      <c r="J308" s="308"/>
      <c r="K308" s="308"/>
    </row>
    <row r="309" customFormat="false" ht="12.75" hidden="false" customHeight="false" outlineLevel="0" collapsed="false">
      <c r="H309" s="308"/>
      <c r="I309" s="308"/>
      <c r="J309" s="308"/>
      <c r="K309" s="308"/>
    </row>
    <row r="310" customFormat="false" ht="12.75" hidden="false" customHeight="false" outlineLevel="0" collapsed="false">
      <c r="H310" s="308"/>
      <c r="I310" s="308"/>
      <c r="J310" s="308"/>
      <c r="K310" s="308"/>
    </row>
    <row r="311" customFormat="false" ht="12.75" hidden="false" customHeight="false" outlineLevel="0" collapsed="false">
      <c r="H311" s="308"/>
      <c r="I311" s="308"/>
      <c r="J311" s="308"/>
      <c r="K311" s="308"/>
    </row>
    <row r="312" customFormat="false" ht="12.75" hidden="false" customHeight="false" outlineLevel="0" collapsed="false">
      <c r="H312" s="308"/>
      <c r="I312" s="308"/>
      <c r="J312" s="308"/>
      <c r="K312" s="308"/>
    </row>
    <row r="313" customFormat="false" ht="12.75" hidden="false" customHeight="false" outlineLevel="0" collapsed="false">
      <c r="H313" s="308"/>
      <c r="I313" s="308"/>
      <c r="J313" s="308"/>
      <c r="K313" s="308"/>
    </row>
    <row r="314" customFormat="false" ht="12.75" hidden="false" customHeight="false" outlineLevel="0" collapsed="false">
      <c r="H314" s="308"/>
      <c r="I314" s="308"/>
      <c r="J314" s="308"/>
      <c r="K314" s="308"/>
    </row>
    <row r="315" customFormat="false" ht="12.75" hidden="false" customHeight="false" outlineLevel="0" collapsed="false">
      <c r="H315" s="308"/>
      <c r="I315" s="308"/>
      <c r="J315" s="308"/>
      <c r="K315" s="308"/>
    </row>
    <row r="316" customFormat="false" ht="12.75" hidden="false" customHeight="false" outlineLevel="0" collapsed="false">
      <c r="H316" s="308"/>
      <c r="I316" s="308"/>
      <c r="J316" s="308"/>
      <c r="K316" s="308"/>
    </row>
    <row r="317" customFormat="false" ht="12.75" hidden="false" customHeight="false" outlineLevel="0" collapsed="false">
      <c r="H317" s="308"/>
      <c r="I317" s="308"/>
      <c r="J317" s="308"/>
      <c r="K317" s="308"/>
    </row>
    <row r="318" customFormat="false" ht="12.75" hidden="false" customHeight="false" outlineLevel="0" collapsed="false">
      <c r="H318" s="308"/>
      <c r="I318" s="308"/>
      <c r="J318" s="308"/>
      <c r="K318" s="308"/>
    </row>
    <row r="319" customFormat="false" ht="12.75" hidden="false" customHeight="false" outlineLevel="0" collapsed="false">
      <c r="H319" s="308"/>
      <c r="I319" s="308"/>
      <c r="J319" s="308"/>
      <c r="K319" s="308"/>
    </row>
    <row r="320" customFormat="false" ht="12.75" hidden="false" customHeight="false" outlineLevel="0" collapsed="false">
      <c r="H320" s="308"/>
      <c r="I320" s="308"/>
      <c r="J320" s="308"/>
      <c r="K320" s="308"/>
    </row>
    <row r="321" customFormat="false" ht="12.75" hidden="false" customHeight="false" outlineLevel="0" collapsed="false">
      <c r="H321" s="308"/>
      <c r="I321" s="308"/>
      <c r="J321" s="308"/>
      <c r="K321" s="308"/>
    </row>
    <row r="322" customFormat="false" ht="12.75" hidden="false" customHeight="false" outlineLevel="0" collapsed="false">
      <c r="H322" s="308"/>
      <c r="I322" s="308"/>
      <c r="J322" s="308"/>
      <c r="K322" s="308"/>
    </row>
    <row r="323" customFormat="false" ht="12.75" hidden="false" customHeight="false" outlineLevel="0" collapsed="false">
      <c r="H323" s="308"/>
      <c r="I323" s="308"/>
      <c r="J323" s="308"/>
      <c r="K323" s="308"/>
    </row>
    <row r="324" customFormat="false" ht="12.75" hidden="false" customHeight="false" outlineLevel="0" collapsed="false">
      <c r="H324" s="308"/>
      <c r="I324" s="308"/>
      <c r="J324" s="308"/>
      <c r="K324" s="308"/>
    </row>
    <row r="325" customFormat="false" ht="12.75" hidden="false" customHeight="false" outlineLevel="0" collapsed="false">
      <c r="H325" s="308"/>
      <c r="I325" s="308"/>
      <c r="J325" s="308"/>
      <c r="K325" s="308"/>
    </row>
    <row r="326" customFormat="false" ht="12.75" hidden="false" customHeight="false" outlineLevel="0" collapsed="false">
      <c r="H326" s="308"/>
      <c r="I326" s="308"/>
      <c r="J326" s="308"/>
      <c r="K326" s="308"/>
    </row>
    <row r="327" customFormat="false" ht="12.75" hidden="false" customHeight="false" outlineLevel="0" collapsed="false">
      <c r="H327" s="308"/>
      <c r="I327" s="308"/>
      <c r="J327" s="308"/>
      <c r="K327" s="308"/>
    </row>
    <row r="328" customFormat="false" ht="12.75" hidden="false" customHeight="false" outlineLevel="0" collapsed="false">
      <c r="H328" s="308"/>
      <c r="I328" s="308"/>
      <c r="J328" s="308"/>
      <c r="K328" s="308"/>
    </row>
    <row r="329" customFormat="false" ht="12.75" hidden="false" customHeight="false" outlineLevel="0" collapsed="false">
      <c r="H329" s="308"/>
      <c r="I329" s="308"/>
      <c r="J329" s="308"/>
      <c r="K329" s="308"/>
    </row>
    <row r="330" customFormat="false" ht="12.75" hidden="false" customHeight="false" outlineLevel="0" collapsed="false">
      <c r="H330" s="308"/>
      <c r="I330" s="308"/>
      <c r="J330" s="308"/>
      <c r="K330" s="308"/>
    </row>
    <row r="331" customFormat="false" ht="12.75" hidden="false" customHeight="false" outlineLevel="0" collapsed="false">
      <c r="H331" s="308"/>
      <c r="I331" s="308"/>
      <c r="J331" s="308"/>
      <c r="K331" s="308"/>
    </row>
    <row r="332" customFormat="false" ht="12.75" hidden="false" customHeight="false" outlineLevel="0" collapsed="false">
      <c r="H332" s="308"/>
      <c r="I332" s="308"/>
      <c r="J332" s="308"/>
      <c r="K332" s="308"/>
    </row>
    <row r="333" customFormat="false" ht="12.75" hidden="false" customHeight="false" outlineLevel="0" collapsed="false">
      <c r="H333" s="308"/>
      <c r="I333" s="308"/>
      <c r="J333" s="308"/>
      <c r="K333" s="308"/>
    </row>
    <row r="334" customFormat="false" ht="12.75" hidden="false" customHeight="false" outlineLevel="0" collapsed="false">
      <c r="H334" s="308"/>
      <c r="I334" s="308"/>
      <c r="J334" s="308"/>
      <c r="K334" s="308"/>
    </row>
    <row r="335" customFormat="false" ht="12.75" hidden="false" customHeight="false" outlineLevel="0" collapsed="false">
      <c r="H335" s="308"/>
      <c r="I335" s="308"/>
      <c r="J335" s="308"/>
      <c r="K335" s="308"/>
    </row>
    <row r="336" customFormat="false" ht="12.75" hidden="false" customHeight="false" outlineLevel="0" collapsed="false">
      <c r="H336" s="308"/>
      <c r="I336" s="308"/>
      <c r="J336" s="308"/>
      <c r="K336" s="308"/>
    </row>
    <row r="337" customFormat="false" ht="12.75" hidden="false" customHeight="false" outlineLevel="0" collapsed="false">
      <c r="H337" s="308"/>
      <c r="I337" s="308"/>
      <c r="J337" s="308"/>
      <c r="K337" s="308"/>
    </row>
    <row r="338" customFormat="false" ht="12.75" hidden="false" customHeight="false" outlineLevel="0" collapsed="false">
      <c r="H338" s="308"/>
      <c r="I338" s="308"/>
      <c r="J338" s="308"/>
      <c r="K338" s="308"/>
    </row>
    <row r="339" customFormat="false" ht="12.75" hidden="false" customHeight="false" outlineLevel="0" collapsed="false">
      <c r="H339" s="308"/>
      <c r="I339" s="308"/>
      <c r="J339" s="308"/>
      <c r="K339" s="308"/>
    </row>
    <row r="340" customFormat="false" ht="12.75" hidden="false" customHeight="false" outlineLevel="0" collapsed="false">
      <c r="H340" s="308"/>
      <c r="I340" s="308"/>
      <c r="J340" s="308"/>
      <c r="K340" s="308"/>
    </row>
    <row r="341" customFormat="false" ht="12.75" hidden="false" customHeight="false" outlineLevel="0" collapsed="false">
      <c r="H341" s="308"/>
      <c r="I341" s="308"/>
      <c r="J341" s="308"/>
      <c r="K341" s="308"/>
    </row>
    <row r="342" customFormat="false" ht="12.75" hidden="false" customHeight="false" outlineLevel="0" collapsed="false">
      <c r="H342" s="308"/>
      <c r="I342" s="308"/>
      <c r="J342" s="308"/>
      <c r="K342" s="308"/>
    </row>
    <row r="343" customFormat="false" ht="12.75" hidden="false" customHeight="false" outlineLevel="0" collapsed="false">
      <c r="H343" s="308"/>
      <c r="I343" s="308"/>
      <c r="J343" s="308"/>
      <c r="K343" s="308"/>
    </row>
    <row r="344" customFormat="false" ht="12.75" hidden="false" customHeight="false" outlineLevel="0" collapsed="false">
      <c r="H344" s="308"/>
      <c r="I344" s="308"/>
      <c r="J344" s="308"/>
      <c r="K344" s="308"/>
    </row>
    <row r="345" customFormat="false" ht="12.75" hidden="false" customHeight="false" outlineLevel="0" collapsed="false">
      <c r="H345" s="308"/>
      <c r="I345" s="308"/>
      <c r="J345" s="308"/>
      <c r="K345" s="308"/>
    </row>
    <row r="346" customFormat="false" ht="12.75" hidden="false" customHeight="false" outlineLevel="0" collapsed="false">
      <c r="H346" s="308"/>
      <c r="I346" s="308"/>
      <c r="J346" s="308"/>
      <c r="K346" s="308"/>
    </row>
    <row r="347" customFormat="false" ht="12.75" hidden="false" customHeight="false" outlineLevel="0" collapsed="false">
      <c r="H347" s="308"/>
      <c r="I347" s="308"/>
      <c r="J347" s="308"/>
      <c r="K347" s="308"/>
    </row>
    <row r="348" customFormat="false" ht="12.75" hidden="false" customHeight="false" outlineLevel="0" collapsed="false">
      <c r="H348" s="308"/>
      <c r="I348" s="308"/>
      <c r="J348" s="308"/>
      <c r="K348" s="308"/>
    </row>
    <row r="349" customFormat="false" ht="12.75" hidden="false" customHeight="false" outlineLevel="0" collapsed="false">
      <c r="H349" s="308"/>
      <c r="I349" s="308"/>
      <c r="J349" s="308"/>
      <c r="K349" s="308"/>
    </row>
    <row r="350" customFormat="false" ht="12.75" hidden="false" customHeight="false" outlineLevel="0" collapsed="false">
      <c r="H350" s="308"/>
      <c r="I350" s="308"/>
      <c r="J350" s="308"/>
      <c r="K350" s="308"/>
    </row>
    <row r="351" customFormat="false" ht="12.75" hidden="false" customHeight="false" outlineLevel="0" collapsed="false">
      <c r="H351" s="308"/>
      <c r="I351" s="308"/>
      <c r="J351" s="308"/>
      <c r="K351" s="308"/>
    </row>
    <row r="352" customFormat="false" ht="12.75" hidden="false" customHeight="false" outlineLevel="0" collapsed="false">
      <c r="H352" s="308"/>
      <c r="I352" s="308"/>
      <c r="J352" s="308"/>
      <c r="K352" s="308"/>
    </row>
    <row r="353" customFormat="false" ht="12.75" hidden="false" customHeight="false" outlineLevel="0" collapsed="false">
      <c r="H353" s="308"/>
      <c r="I353" s="308"/>
      <c r="J353" s="308"/>
      <c r="K353" s="308"/>
    </row>
    <row r="354" customFormat="false" ht="12.75" hidden="false" customHeight="false" outlineLevel="0" collapsed="false">
      <c r="H354" s="308"/>
      <c r="I354" s="308"/>
      <c r="J354" s="308"/>
      <c r="K354" s="308"/>
    </row>
    <row r="355" customFormat="false" ht="12.75" hidden="false" customHeight="false" outlineLevel="0" collapsed="false">
      <c r="H355" s="308"/>
      <c r="I355" s="308"/>
      <c r="J355" s="308"/>
      <c r="K355" s="308"/>
    </row>
    <row r="356" customFormat="false" ht="12.75" hidden="false" customHeight="false" outlineLevel="0" collapsed="false">
      <c r="H356" s="308"/>
      <c r="I356" s="308"/>
      <c r="J356" s="308"/>
      <c r="K356" s="308"/>
    </row>
    <row r="357" customFormat="false" ht="12.75" hidden="false" customHeight="false" outlineLevel="0" collapsed="false">
      <c r="H357" s="308"/>
      <c r="I357" s="308"/>
      <c r="J357" s="308"/>
      <c r="K357" s="308"/>
    </row>
    <row r="358" customFormat="false" ht="12.75" hidden="false" customHeight="false" outlineLevel="0" collapsed="false">
      <c r="H358" s="308"/>
      <c r="I358" s="308"/>
      <c r="J358" s="308"/>
      <c r="K358" s="308"/>
    </row>
    <row r="359" customFormat="false" ht="12.75" hidden="false" customHeight="false" outlineLevel="0" collapsed="false">
      <c r="H359" s="308"/>
      <c r="I359" s="308"/>
      <c r="J359" s="308"/>
      <c r="K359" s="308"/>
    </row>
    <row r="360" customFormat="false" ht="12.75" hidden="false" customHeight="false" outlineLevel="0" collapsed="false">
      <c r="H360" s="308"/>
      <c r="I360" s="308"/>
      <c r="J360" s="308"/>
      <c r="K360" s="308"/>
    </row>
    <row r="361" customFormat="false" ht="12.75" hidden="false" customHeight="false" outlineLevel="0" collapsed="false">
      <c r="H361" s="308"/>
      <c r="I361" s="308"/>
      <c r="J361" s="308"/>
      <c r="K361" s="308"/>
    </row>
    <row r="362" customFormat="false" ht="12.75" hidden="false" customHeight="false" outlineLevel="0" collapsed="false">
      <c r="H362" s="308"/>
      <c r="I362" s="308"/>
      <c r="J362" s="308"/>
      <c r="K362" s="308"/>
    </row>
    <row r="363" customFormat="false" ht="12.75" hidden="false" customHeight="false" outlineLevel="0" collapsed="false">
      <c r="H363" s="308"/>
      <c r="I363" s="308"/>
      <c r="J363" s="308"/>
      <c r="K363" s="308"/>
    </row>
    <row r="364" customFormat="false" ht="12.75" hidden="false" customHeight="false" outlineLevel="0" collapsed="false">
      <c r="H364" s="308"/>
      <c r="I364" s="308"/>
      <c r="J364" s="308"/>
      <c r="K364" s="308"/>
    </row>
    <row r="365" customFormat="false" ht="12.75" hidden="false" customHeight="false" outlineLevel="0" collapsed="false">
      <c r="H365" s="308"/>
      <c r="I365" s="308"/>
      <c r="J365" s="308"/>
      <c r="K365" s="308"/>
    </row>
    <row r="366" customFormat="false" ht="12.75" hidden="false" customHeight="false" outlineLevel="0" collapsed="false">
      <c r="H366" s="308"/>
      <c r="I366" s="308"/>
      <c r="J366" s="308"/>
      <c r="K366" s="308"/>
    </row>
    <row r="367" customFormat="false" ht="12.75" hidden="false" customHeight="false" outlineLevel="0" collapsed="false">
      <c r="H367" s="308"/>
      <c r="I367" s="308"/>
      <c r="J367" s="308"/>
      <c r="K367" s="308"/>
    </row>
    <row r="368" customFormat="false" ht="12.75" hidden="false" customHeight="false" outlineLevel="0" collapsed="false">
      <c r="H368" s="308"/>
      <c r="I368" s="308"/>
      <c r="J368" s="308"/>
      <c r="K368" s="308"/>
    </row>
    <row r="369" customFormat="false" ht="12.75" hidden="false" customHeight="false" outlineLevel="0" collapsed="false">
      <c r="H369" s="308"/>
      <c r="I369" s="308"/>
      <c r="J369" s="308"/>
      <c r="K369" s="308"/>
    </row>
    <row r="370" customFormat="false" ht="12.75" hidden="false" customHeight="false" outlineLevel="0" collapsed="false">
      <c r="H370" s="308"/>
      <c r="I370" s="308"/>
      <c r="J370" s="308"/>
      <c r="K370" s="308"/>
    </row>
    <row r="371" customFormat="false" ht="12.75" hidden="false" customHeight="false" outlineLevel="0" collapsed="false">
      <c r="H371" s="308"/>
      <c r="I371" s="308"/>
      <c r="J371" s="308"/>
      <c r="K371" s="308"/>
    </row>
    <row r="372" customFormat="false" ht="12.75" hidden="false" customHeight="false" outlineLevel="0" collapsed="false">
      <c r="H372" s="308"/>
      <c r="I372" s="308"/>
      <c r="J372" s="308"/>
      <c r="K372" s="308"/>
    </row>
    <row r="373" customFormat="false" ht="12.75" hidden="false" customHeight="false" outlineLevel="0" collapsed="false">
      <c r="H373" s="308"/>
      <c r="I373" s="308"/>
      <c r="J373" s="308"/>
      <c r="K373" s="308"/>
    </row>
    <row r="374" customFormat="false" ht="12.75" hidden="false" customHeight="false" outlineLevel="0" collapsed="false">
      <c r="H374" s="308"/>
      <c r="I374" s="308"/>
      <c r="J374" s="308"/>
      <c r="K374" s="308"/>
    </row>
    <row r="375" customFormat="false" ht="12.75" hidden="false" customHeight="false" outlineLevel="0" collapsed="false">
      <c r="H375" s="308"/>
      <c r="I375" s="308"/>
      <c r="J375" s="308"/>
      <c r="K375" s="308"/>
    </row>
    <row r="376" customFormat="false" ht="12.75" hidden="false" customHeight="false" outlineLevel="0" collapsed="false">
      <c r="H376" s="308"/>
      <c r="I376" s="308"/>
      <c r="J376" s="308"/>
      <c r="K376" s="308"/>
    </row>
    <row r="377" customFormat="false" ht="12.75" hidden="false" customHeight="false" outlineLevel="0" collapsed="false">
      <c r="H377" s="308"/>
      <c r="I377" s="308"/>
      <c r="J377" s="308"/>
      <c r="K377" s="308"/>
    </row>
    <row r="378" customFormat="false" ht="12.75" hidden="false" customHeight="false" outlineLevel="0" collapsed="false">
      <c r="H378" s="308"/>
      <c r="I378" s="308"/>
      <c r="J378" s="308"/>
      <c r="K378" s="308"/>
    </row>
    <row r="379" customFormat="false" ht="12.75" hidden="false" customHeight="false" outlineLevel="0" collapsed="false">
      <c r="H379" s="308"/>
      <c r="I379" s="308"/>
      <c r="J379" s="308"/>
      <c r="K379" s="308"/>
    </row>
    <row r="380" customFormat="false" ht="12.75" hidden="false" customHeight="false" outlineLevel="0" collapsed="false">
      <c r="H380" s="308"/>
      <c r="I380" s="308"/>
      <c r="J380" s="308"/>
      <c r="K380" s="308"/>
    </row>
    <row r="381" customFormat="false" ht="12.75" hidden="false" customHeight="false" outlineLevel="0" collapsed="false">
      <c r="H381" s="308"/>
      <c r="I381" s="308"/>
      <c r="J381" s="308"/>
      <c r="K381" s="308"/>
    </row>
    <row r="382" customFormat="false" ht="12.75" hidden="false" customHeight="false" outlineLevel="0" collapsed="false">
      <c r="H382" s="308"/>
      <c r="I382" s="308"/>
      <c r="J382" s="308"/>
      <c r="K382" s="308"/>
    </row>
    <row r="383" customFormat="false" ht="12.75" hidden="false" customHeight="false" outlineLevel="0" collapsed="false">
      <c r="H383" s="308"/>
      <c r="I383" s="308"/>
      <c r="J383" s="308"/>
      <c r="K383" s="308"/>
    </row>
    <row r="384" customFormat="false" ht="12.75" hidden="false" customHeight="false" outlineLevel="0" collapsed="false">
      <c r="H384" s="308"/>
      <c r="I384" s="308"/>
      <c r="J384" s="308"/>
      <c r="K384" s="308"/>
    </row>
    <row r="385" customFormat="false" ht="12.75" hidden="false" customHeight="false" outlineLevel="0" collapsed="false">
      <c r="H385" s="308"/>
      <c r="I385" s="308"/>
      <c r="J385" s="308"/>
      <c r="K385" s="308"/>
    </row>
    <row r="386" customFormat="false" ht="12.75" hidden="false" customHeight="false" outlineLevel="0" collapsed="false">
      <c r="H386" s="308"/>
      <c r="I386" s="308"/>
      <c r="J386" s="308"/>
      <c r="K386" s="308"/>
    </row>
    <row r="387" customFormat="false" ht="12.75" hidden="false" customHeight="false" outlineLevel="0" collapsed="false">
      <c r="H387" s="308"/>
      <c r="I387" s="308"/>
      <c r="J387" s="308"/>
      <c r="K387" s="308"/>
    </row>
    <row r="388" customFormat="false" ht="12.75" hidden="false" customHeight="false" outlineLevel="0" collapsed="false">
      <c r="H388" s="308"/>
      <c r="I388" s="308"/>
      <c r="J388" s="308"/>
      <c r="K388" s="308"/>
    </row>
    <row r="389" customFormat="false" ht="12.75" hidden="false" customHeight="false" outlineLevel="0" collapsed="false">
      <c r="H389" s="308"/>
      <c r="I389" s="308"/>
      <c r="J389" s="308"/>
      <c r="K389" s="308"/>
    </row>
    <row r="390" customFormat="false" ht="12.75" hidden="false" customHeight="false" outlineLevel="0" collapsed="false">
      <c r="H390" s="308"/>
      <c r="I390" s="308"/>
      <c r="J390" s="308"/>
      <c r="K390" s="308"/>
    </row>
    <row r="391" customFormat="false" ht="12.75" hidden="false" customHeight="false" outlineLevel="0" collapsed="false">
      <c r="H391" s="308"/>
      <c r="I391" s="308"/>
      <c r="J391" s="308"/>
      <c r="K391" s="308"/>
    </row>
    <row r="392" customFormat="false" ht="12.75" hidden="false" customHeight="false" outlineLevel="0" collapsed="false">
      <c r="H392" s="308"/>
      <c r="I392" s="308"/>
      <c r="J392" s="308"/>
      <c r="K392" s="308"/>
    </row>
    <row r="393" customFormat="false" ht="12.75" hidden="false" customHeight="false" outlineLevel="0" collapsed="false">
      <c r="H393" s="308"/>
      <c r="I393" s="308"/>
      <c r="J393" s="308"/>
      <c r="K393" s="308"/>
    </row>
    <row r="394" customFormat="false" ht="12.75" hidden="false" customHeight="false" outlineLevel="0" collapsed="false">
      <c r="H394" s="308"/>
      <c r="I394" s="308"/>
      <c r="J394" s="308"/>
      <c r="K394" s="308"/>
    </row>
    <row r="395" customFormat="false" ht="12.75" hidden="false" customHeight="false" outlineLevel="0" collapsed="false">
      <c r="H395" s="308"/>
      <c r="I395" s="308"/>
      <c r="J395" s="308"/>
      <c r="K395" s="308"/>
    </row>
    <row r="396" customFormat="false" ht="12.75" hidden="false" customHeight="false" outlineLevel="0" collapsed="false">
      <c r="H396" s="308"/>
      <c r="I396" s="308"/>
      <c r="J396" s="308"/>
      <c r="K396" s="308"/>
    </row>
    <row r="397" customFormat="false" ht="12.75" hidden="false" customHeight="false" outlineLevel="0" collapsed="false">
      <c r="H397" s="308"/>
      <c r="I397" s="308"/>
      <c r="J397" s="308"/>
      <c r="K397" s="308"/>
    </row>
    <row r="398" customFormat="false" ht="12.75" hidden="false" customHeight="false" outlineLevel="0" collapsed="false">
      <c r="H398" s="308"/>
      <c r="I398" s="308"/>
      <c r="J398" s="308"/>
      <c r="K398" s="308"/>
    </row>
    <row r="399" customFormat="false" ht="12.75" hidden="false" customHeight="false" outlineLevel="0" collapsed="false">
      <c r="H399" s="308"/>
      <c r="I399" s="308"/>
      <c r="J399" s="308"/>
      <c r="K399" s="308"/>
    </row>
    <row r="400" customFormat="false" ht="12.75" hidden="false" customHeight="false" outlineLevel="0" collapsed="false">
      <c r="H400" s="308"/>
      <c r="I400" s="308"/>
      <c r="J400" s="308"/>
      <c r="K400" s="308"/>
    </row>
    <row r="401" customFormat="false" ht="12.75" hidden="false" customHeight="false" outlineLevel="0" collapsed="false">
      <c r="H401" s="308"/>
      <c r="I401" s="308"/>
      <c r="J401" s="308"/>
      <c r="K401" s="308"/>
    </row>
    <row r="402" customFormat="false" ht="12.75" hidden="false" customHeight="false" outlineLevel="0" collapsed="false">
      <c r="H402" s="308"/>
      <c r="I402" s="308"/>
      <c r="J402" s="308"/>
      <c r="K402" s="308"/>
    </row>
    <row r="403" customFormat="false" ht="12.75" hidden="false" customHeight="false" outlineLevel="0" collapsed="false">
      <c r="H403" s="308"/>
      <c r="I403" s="308"/>
      <c r="J403" s="308"/>
      <c r="K403" s="308"/>
    </row>
    <row r="404" customFormat="false" ht="12.75" hidden="false" customHeight="false" outlineLevel="0" collapsed="false">
      <c r="H404" s="308"/>
      <c r="I404" s="308"/>
      <c r="J404" s="308"/>
      <c r="K404" s="308"/>
    </row>
    <row r="405" customFormat="false" ht="12.75" hidden="false" customHeight="false" outlineLevel="0" collapsed="false">
      <c r="H405" s="308"/>
      <c r="I405" s="308"/>
      <c r="J405" s="308"/>
      <c r="K405" s="308"/>
    </row>
    <row r="406" customFormat="false" ht="12.75" hidden="false" customHeight="false" outlineLevel="0" collapsed="false">
      <c r="H406" s="308"/>
      <c r="I406" s="308"/>
      <c r="J406" s="308"/>
      <c r="K406" s="308"/>
    </row>
    <row r="407" customFormat="false" ht="12.75" hidden="false" customHeight="false" outlineLevel="0" collapsed="false">
      <c r="H407" s="308"/>
      <c r="I407" s="308"/>
      <c r="J407" s="308"/>
      <c r="K407" s="308"/>
    </row>
    <row r="408" customFormat="false" ht="12.75" hidden="false" customHeight="false" outlineLevel="0" collapsed="false">
      <c r="H408" s="308"/>
      <c r="I408" s="308"/>
      <c r="J408" s="308"/>
      <c r="K408" s="308"/>
    </row>
    <row r="409" customFormat="false" ht="12.75" hidden="false" customHeight="false" outlineLevel="0" collapsed="false">
      <c r="H409" s="308"/>
      <c r="I409" s="308"/>
      <c r="J409" s="308"/>
      <c r="K409" s="308"/>
    </row>
    <row r="410" customFormat="false" ht="12.75" hidden="false" customHeight="false" outlineLevel="0" collapsed="false">
      <c r="H410" s="308"/>
      <c r="I410" s="308"/>
      <c r="J410" s="308"/>
      <c r="K410" s="308"/>
    </row>
    <row r="411" customFormat="false" ht="12.75" hidden="false" customHeight="false" outlineLevel="0" collapsed="false">
      <c r="H411" s="308"/>
      <c r="I411" s="308"/>
      <c r="J411" s="308"/>
      <c r="K411" s="308"/>
    </row>
    <row r="412" customFormat="false" ht="12.75" hidden="false" customHeight="false" outlineLevel="0" collapsed="false">
      <c r="H412" s="308"/>
      <c r="I412" s="308"/>
      <c r="J412" s="308"/>
      <c r="K412" s="308"/>
    </row>
    <row r="413" customFormat="false" ht="12.75" hidden="false" customHeight="false" outlineLevel="0" collapsed="false">
      <c r="H413" s="308"/>
      <c r="I413" s="308"/>
      <c r="J413" s="308"/>
      <c r="K413" s="308"/>
    </row>
    <row r="414" customFormat="false" ht="12.75" hidden="false" customHeight="false" outlineLevel="0" collapsed="false">
      <c r="H414" s="308"/>
      <c r="I414" s="308"/>
      <c r="J414" s="308"/>
      <c r="K414" s="308"/>
    </row>
    <row r="415" customFormat="false" ht="12.75" hidden="false" customHeight="false" outlineLevel="0" collapsed="false">
      <c r="H415" s="308"/>
      <c r="I415" s="308"/>
      <c r="J415" s="308"/>
      <c r="K415" s="308"/>
    </row>
    <row r="416" customFormat="false" ht="12.75" hidden="false" customHeight="false" outlineLevel="0" collapsed="false">
      <c r="H416" s="308"/>
      <c r="I416" s="308"/>
      <c r="J416" s="308"/>
      <c r="K416" s="308"/>
    </row>
    <row r="417" customFormat="false" ht="12.75" hidden="false" customHeight="false" outlineLevel="0" collapsed="false">
      <c r="H417" s="308"/>
      <c r="I417" s="308"/>
      <c r="J417" s="308"/>
      <c r="K417" s="308"/>
    </row>
    <row r="418" customFormat="false" ht="12.75" hidden="false" customHeight="false" outlineLevel="0" collapsed="false">
      <c r="H418" s="308"/>
      <c r="I418" s="308"/>
      <c r="J418" s="308"/>
      <c r="K418" s="308"/>
    </row>
    <row r="419" customFormat="false" ht="12.75" hidden="false" customHeight="false" outlineLevel="0" collapsed="false">
      <c r="H419" s="308"/>
      <c r="I419" s="308"/>
      <c r="J419" s="308"/>
      <c r="K419" s="308"/>
    </row>
    <row r="420" customFormat="false" ht="12.75" hidden="false" customHeight="false" outlineLevel="0" collapsed="false">
      <c r="H420" s="308"/>
      <c r="I420" s="308"/>
      <c r="J420" s="308"/>
      <c r="K420" s="308"/>
    </row>
    <row r="421" customFormat="false" ht="12.75" hidden="false" customHeight="false" outlineLevel="0" collapsed="false">
      <c r="H421" s="308"/>
      <c r="I421" s="308"/>
      <c r="J421" s="308"/>
      <c r="K421" s="308"/>
    </row>
    <row r="422" customFormat="false" ht="12.75" hidden="false" customHeight="false" outlineLevel="0" collapsed="false">
      <c r="H422" s="308"/>
      <c r="I422" s="308"/>
      <c r="J422" s="308"/>
      <c r="K422" s="308"/>
    </row>
    <row r="423" customFormat="false" ht="12.75" hidden="false" customHeight="false" outlineLevel="0" collapsed="false">
      <c r="H423" s="308"/>
      <c r="I423" s="308"/>
      <c r="J423" s="308"/>
      <c r="K423" s="308"/>
    </row>
    <row r="424" customFormat="false" ht="12.75" hidden="false" customHeight="false" outlineLevel="0" collapsed="false">
      <c r="H424" s="308"/>
      <c r="I424" s="308"/>
      <c r="J424" s="308"/>
      <c r="K424" s="308"/>
    </row>
    <row r="425" customFormat="false" ht="12.75" hidden="false" customHeight="false" outlineLevel="0" collapsed="false">
      <c r="H425" s="308"/>
      <c r="I425" s="308"/>
      <c r="J425" s="308"/>
      <c r="K425" s="308"/>
    </row>
    <row r="426" customFormat="false" ht="12.75" hidden="false" customHeight="false" outlineLevel="0" collapsed="false">
      <c r="H426" s="308"/>
      <c r="I426" s="308"/>
      <c r="J426" s="308"/>
      <c r="K426" s="308"/>
    </row>
    <row r="427" customFormat="false" ht="12.75" hidden="false" customHeight="false" outlineLevel="0" collapsed="false">
      <c r="H427" s="308"/>
      <c r="I427" s="308"/>
      <c r="J427" s="308"/>
      <c r="K427" s="308"/>
    </row>
    <row r="428" customFormat="false" ht="12.75" hidden="false" customHeight="false" outlineLevel="0" collapsed="false">
      <c r="H428" s="308"/>
      <c r="I428" s="308"/>
      <c r="J428" s="308"/>
      <c r="K428" s="308"/>
    </row>
    <row r="429" customFormat="false" ht="12.75" hidden="false" customHeight="false" outlineLevel="0" collapsed="false">
      <c r="H429" s="308"/>
      <c r="I429" s="308"/>
      <c r="J429" s="308"/>
      <c r="K429" s="308"/>
    </row>
    <row r="430" customFormat="false" ht="12.75" hidden="false" customHeight="false" outlineLevel="0" collapsed="false">
      <c r="H430" s="308"/>
      <c r="I430" s="308"/>
      <c r="J430" s="308"/>
      <c r="K430" s="308"/>
    </row>
    <row r="431" customFormat="false" ht="12.75" hidden="false" customHeight="false" outlineLevel="0" collapsed="false">
      <c r="H431" s="308"/>
      <c r="I431" s="308"/>
      <c r="J431" s="308"/>
      <c r="K431" s="308"/>
    </row>
    <row r="432" customFormat="false" ht="12.75" hidden="false" customHeight="false" outlineLevel="0" collapsed="false">
      <c r="H432" s="308"/>
      <c r="I432" s="308"/>
      <c r="J432" s="308"/>
      <c r="K432" s="308"/>
    </row>
    <row r="433" customFormat="false" ht="12.75" hidden="false" customHeight="false" outlineLevel="0" collapsed="false">
      <c r="H433" s="308"/>
      <c r="I433" s="308"/>
      <c r="J433" s="308"/>
      <c r="K433" s="308"/>
    </row>
    <row r="434" customFormat="false" ht="12.75" hidden="false" customHeight="false" outlineLevel="0" collapsed="false">
      <c r="H434" s="308"/>
      <c r="I434" s="308"/>
      <c r="J434" s="308"/>
      <c r="K434" s="308"/>
    </row>
    <row r="435" customFormat="false" ht="12.75" hidden="false" customHeight="false" outlineLevel="0" collapsed="false">
      <c r="H435" s="308"/>
      <c r="I435" s="308"/>
      <c r="J435" s="308"/>
      <c r="K435" s="308"/>
    </row>
    <row r="436" customFormat="false" ht="12.75" hidden="false" customHeight="false" outlineLevel="0" collapsed="false">
      <c r="H436" s="308"/>
      <c r="I436" s="308"/>
      <c r="J436" s="308"/>
      <c r="K436" s="308"/>
    </row>
    <row r="437" customFormat="false" ht="12.75" hidden="false" customHeight="false" outlineLevel="0" collapsed="false">
      <c r="H437" s="308"/>
      <c r="I437" s="308"/>
      <c r="J437" s="308"/>
      <c r="K437" s="308"/>
    </row>
    <row r="438" customFormat="false" ht="12.75" hidden="false" customHeight="false" outlineLevel="0" collapsed="false">
      <c r="H438" s="308"/>
      <c r="I438" s="308"/>
      <c r="J438" s="308"/>
      <c r="K438" s="308"/>
    </row>
    <row r="439" customFormat="false" ht="12.75" hidden="false" customHeight="false" outlineLevel="0" collapsed="false">
      <c r="H439" s="308"/>
      <c r="I439" s="308"/>
      <c r="J439" s="308"/>
      <c r="K439" s="308"/>
    </row>
    <row r="440" customFormat="false" ht="12.75" hidden="false" customHeight="false" outlineLevel="0" collapsed="false">
      <c r="H440" s="308"/>
      <c r="I440" s="308"/>
      <c r="J440" s="308"/>
      <c r="K440" s="308"/>
    </row>
    <row r="441" customFormat="false" ht="12.75" hidden="false" customHeight="false" outlineLevel="0" collapsed="false">
      <c r="H441" s="308"/>
      <c r="I441" s="308"/>
      <c r="J441" s="308"/>
      <c r="K441" s="308"/>
    </row>
    <row r="442" customFormat="false" ht="12.75" hidden="false" customHeight="false" outlineLevel="0" collapsed="false">
      <c r="H442" s="308"/>
      <c r="I442" s="308"/>
      <c r="J442" s="308"/>
      <c r="K442" s="308"/>
    </row>
    <row r="443" customFormat="false" ht="12.75" hidden="false" customHeight="false" outlineLevel="0" collapsed="false">
      <c r="H443" s="308"/>
      <c r="I443" s="308"/>
      <c r="J443" s="308"/>
      <c r="K443" s="308"/>
    </row>
    <row r="444" customFormat="false" ht="12.75" hidden="false" customHeight="false" outlineLevel="0" collapsed="false">
      <c r="H444" s="308"/>
      <c r="I444" s="308"/>
      <c r="J444" s="308"/>
      <c r="K444" s="308"/>
    </row>
    <row r="445" customFormat="false" ht="12.75" hidden="false" customHeight="false" outlineLevel="0" collapsed="false">
      <c r="H445" s="308"/>
      <c r="I445" s="308"/>
      <c r="J445" s="308"/>
      <c r="K445" s="308"/>
    </row>
    <row r="446" customFormat="false" ht="12.75" hidden="false" customHeight="false" outlineLevel="0" collapsed="false">
      <c r="H446" s="308"/>
      <c r="I446" s="308"/>
      <c r="J446" s="308"/>
      <c r="K446" s="308"/>
    </row>
    <row r="447" customFormat="false" ht="12.75" hidden="false" customHeight="false" outlineLevel="0" collapsed="false">
      <c r="H447" s="308"/>
      <c r="I447" s="308"/>
      <c r="J447" s="308"/>
      <c r="K447" s="308"/>
    </row>
    <row r="448" customFormat="false" ht="12.75" hidden="false" customHeight="false" outlineLevel="0" collapsed="false">
      <c r="H448" s="308"/>
      <c r="I448" s="308"/>
      <c r="J448" s="308"/>
      <c r="K448" s="308"/>
    </row>
    <row r="449" customFormat="false" ht="12.75" hidden="false" customHeight="false" outlineLevel="0" collapsed="false">
      <c r="H449" s="308"/>
      <c r="I449" s="308"/>
      <c r="J449" s="308"/>
      <c r="K449" s="308"/>
    </row>
    <row r="450" customFormat="false" ht="12.75" hidden="false" customHeight="false" outlineLevel="0" collapsed="false">
      <c r="H450" s="308"/>
      <c r="I450" s="308"/>
      <c r="J450" s="308"/>
      <c r="K450" s="308"/>
    </row>
    <row r="451" customFormat="false" ht="12.75" hidden="false" customHeight="false" outlineLevel="0" collapsed="false">
      <c r="H451" s="308"/>
      <c r="I451" s="308"/>
      <c r="J451" s="308"/>
      <c r="K451" s="308"/>
    </row>
    <row r="452" customFormat="false" ht="12.75" hidden="false" customHeight="false" outlineLevel="0" collapsed="false">
      <c r="H452" s="308"/>
      <c r="I452" s="308"/>
      <c r="J452" s="308"/>
      <c r="K452" s="308"/>
    </row>
    <row r="453" customFormat="false" ht="12.75" hidden="false" customHeight="false" outlineLevel="0" collapsed="false">
      <c r="H453" s="308"/>
      <c r="I453" s="308"/>
      <c r="J453" s="308"/>
      <c r="K453" s="308"/>
    </row>
    <row r="454" customFormat="false" ht="12.75" hidden="false" customHeight="false" outlineLevel="0" collapsed="false">
      <c r="H454" s="308"/>
      <c r="I454" s="308"/>
      <c r="J454" s="308"/>
      <c r="K454" s="308"/>
    </row>
    <row r="455" customFormat="false" ht="12.75" hidden="false" customHeight="false" outlineLevel="0" collapsed="false">
      <c r="H455" s="308"/>
      <c r="I455" s="308"/>
      <c r="J455" s="308"/>
      <c r="K455" s="308"/>
    </row>
    <row r="456" customFormat="false" ht="12.75" hidden="false" customHeight="false" outlineLevel="0" collapsed="false">
      <c r="H456" s="308"/>
      <c r="I456" s="308"/>
      <c r="J456" s="308"/>
      <c r="K456" s="308"/>
    </row>
    <row r="457" customFormat="false" ht="12.75" hidden="false" customHeight="false" outlineLevel="0" collapsed="false">
      <c r="H457" s="308"/>
      <c r="I457" s="308"/>
      <c r="J457" s="308"/>
      <c r="K457" s="308"/>
    </row>
    <row r="458" customFormat="false" ht="12.75" hidden="false" customHeight="false" outlineLevel="0" collapsed="false">
      <c r="H458" s="308"/>
      <c r="I458" s="308"/>
      <c r="J458" s="308"/>
      <c r="K458" s="308"/>
    </row>
    <row r="459" customFormat="false" ht="12.75" hidden="false" customHeight="false" outlineLevel="0" collapsed="false">
      <c r="H459" s="308"/>
      <c r="I459" s="308"/>
      <c r="J459" s="308"/>
      <c r="K459" s="308"/>
    </row>
    <row r="460" customFormat="false" ht="12.75" hidden="false" customHeight="false" outlineLevel="0" collapsed="false">
      <c r="H460" s="308"/>
      <c r="I460" s="308"/>
      <c r="J460" s="308"/>
      <c r="K460" s="308"/>
    </row>
    <row r="461" customFormat="false" ht="12.75" hidden="false" customHeight="false" outlineLevel="0" collapsed="false">
      <c r="H461" s="308"/>
      <c r="I461" s="308"/>
      <c r="J461" s="308"/>
      <c r="K461" s="308"/>
    </row>
    <row r="462" customFormat="false" ht="12.75" hidden="false" customHeight="false" outlineLevel="0" collapsed="false">
      <c r="H462" s="308"/>
      <c r="I462" s="308"/>
      <c r="J462" s="308"/>
      <c r="K462" s="308"/>
    </row>
    <row r="463" customFormat="false" ht="12.75" hidden="false" customHeight="false" outlineLevel="0" collapsed="false">
      <c r="H463" s="308"/>
      <c r="I463" s="308"/>
      <c r="J463" s="308"/>
      <c r="K463" s="308"/>
    </row>
    <row r="464" customFormat="false" ht="12.75" hidden="false" customHeight="false" outlineLevel="0" collapsed="false">
      <c r="H464" s="308"/>
      <c r="I464" s="308"/>
      <c r="J464" s="308"/>
      <c r="K464" s="308"/>
    </row>
    <row r="465" customFormat="false" ht="12.75" hidden="false" customHeight="false" outlineLevel="0" collapsed="false">
      <c r="H465" s="308"/>
      <c r="I465" s="308"/>
      <c r="J465" s="308"/>
      <c r="K465" s="308"/>
    </row>
    <row r="466" customFormat="false" ht="12.75" hidden="false" customHeight="false" outlineLevel="0" collapsed="false">
      <c r="H466" s="308"/>
      <c r="I466" s="308"/>
      <c r="J466" s="308"/>
      <c r="K466" s="308"/>
    </row>
    <row r="467" customFormat="false" ht="12.75" hidden="false" customHeight="false" outlineLevel="0" collapsed="false">
      <c r="H467" s="308"/>
      <c r="I467" s="308"/>
      <c r="J467" s="308"/>
      <c r="K467" s="308"/>
    </row>
    <row r="468" customFormat="false" ht="12.75" hidden="false" customHeight="false" outlineLevel="0" collapsed="false">
      <c r="H468" s="308"/>
      <c r="I468" s="308"/>
      <c r="J468" s="308"/>
      <c r="K468" s="308"/>
    </row>
    <row r="469" customFormat="false" ht="12.75" hidden="false" customHeight="false" outlineLevel="0" collapsed="false">
      <c r="H469" s="308"/>
      <c r="I469" s="308"/>
      <c r="J469" s="308"/>
      <c r="K469" s="308"/>
    </row>
    <row r="470" customFormat="false" ht="12.75" hidden="false" customHeight="false" outlineLevel="0" collapsed="false">
      <c r="H470" s="308"/>
      <c r="I470" s="308"/>
      <c r="J470" s="308"/>
      <c r="K470" s="308"/>
    </row>
    <row r="471" customFormat="false" ht="12.75" hidden="false" customHeight="false" outlineLevel="0" collapsed="false">
      <c r="H471" s="308"/>
      <c r="I471" s="308"/>
      <c r="J471" s="308"/>
      <c r="K471" s="308"/>
    </row>
    <row r="472" customFormat="false" ht="12.75" hidden="false" customHeight="false" outlineLevel="0" collapsed="false">
      <c r="H472" s="308"/>
      <c r="I472" s="308"/>
      <c r="J472" s="308"/>
      <c r="K472" s="308"/>
    </row>
    <row r="473" customFormat="false" ht="12.75" hidden="false" customHeight="false" outlineLevel="0" collapsed="false">
      <c r="H473" s="308"/>
      <c r="I473" s="308"/>
      <c r="J473" s="308"/>
      <c r="K473" s="308"/>
    </row>
    <row r="474" customFormat="false" ht="12.75" hidden="false" customHeight="false" outlineLevel="0" collapsed="false">
      <c r="H474" s="308"/>
      <c r="I474" s="308"/>
      <c r="J474" s="308"/>
      <c r="K474" s="308"/>
    </row>
    <row r="475" customFormat="false" ht="12.75" hidden="false" customHeight="false" outlineLevel="0" collapsed="false">
      <c r="H475" s="308"/>
      <c r="I475" s="308"/>
      <c r="J475" s="308"/>
      <c r="K475" s="308"/>
    </row>
    <row r="476" customFormat="false" ht="12.75" hidden="false" customHeight="false" outlineLevel="0" collapsed="false">
      <c r="H476" s="308"/>
      <c r="I476" s="308"/>
      <c r="J476" s="308"/>
      <c r="K476" s="308"/>
    </row>
    <row r="477" customFormat="false" ht="12.75" hidden="false" customHeight="false" outlineLevel="0" collapsed="false">
      <c r="H477" s="308"/>
      <c r="I477" s="308"/>
      <c r="J477" s="308"/>
      <c r="K477" s="308"/>
    </row>
    <row r="478" customFormat="false" ht="12.75" hidden="false" customHeight="false" outlineLevel="0" collapsed="false">
      <c r="H478" s="308"/>
      <c r="I478" s="308"/>
      <c r="J478" s="308"/>
      <c r="K478" s="308"/>
    </row>
    <row r="479" customFormat="false" ht="12.75" hidden="false" customHeight="false" outlineLevel="0" collapsed="false">
      <c r="H479" s="308"/>
      <c r="I479" s="308"/>
      <c r="J479" s="308"/>
      <c r="K479" s="308"/>
    </row>
    <row r="480" customFormat="false" ht="12.75" hidden="false" customHeight="false" outlineLevel="0" collapsed="false">
      <c r="H480" s="308"/>
      <c r="I480" s="308"/>
      <c r="J480" s="308"/>
      <c r="K480" s="308"/>
    </row>
    <row r="481" customFormat="false" ht="12.75" hidden="false" customHeight="false" outlineLevel="0" collapsed="false">
      <c r="H481" s="308"/>
      <c r="I481" s="308"/>
      <c r="J481" s="308"/>
      <c r="K481" s="308"/>
    </row>
    <row r="482" customFormat="false" ht="12.75" hidden="false" customHeight="false" outlineLevel="0" collapsed="false">
      <c r="H482" s="308"/>
      <c r="I482" s="308"/>
      <c r="J482" s="308"/>
      <c r="K482" s="308"/>
    </row>
    <row r="483" customFormat="false" ht="12.75" hidden="false" customHeight="false" outlineLevel="0" collapsed="false">
      <c r="H483" s="308"/>
      <c r="I483" s="308"/>
      <c r="J483" s="308"/>
      <c r="K483" s="308"/>
    </row>
    <row r="484" customFormat="false" ht="12.75" hidden="false" customHeight="false" outlineLevel="0" collapsed="false">
      <c r="H484" s="308"/>
      <c r="I484" s="308"/>
      <c r="J484" s="308"/>
      <c r="K484" s="308"/>
    </row>
    <row r="485" customFormat="false" ht="12.75" hidden="false" customHeight="false" outlineLevel="0" collapsed="false">
      <c r="H485" s="308"/>
      <c r="I485" s="308"/>
      <c r="J485" s="308"/>
      <c r="K485" s="308"/>
    </row>
    <row r="486" customFormat="false" ht="12.75" hidden="false" customHeight="false" outlineLevel="0" collapsed="false">
      <c r="H486" s="308"/>
      <c r="I486" s="308"/>
      <c r="J486" s="308"/>
      <c r="K486" s="308"/>
    </row>
    <row r="487" customFormat="false" ht="12.75" hidden="false" customHeight="false" outlineLevel="0" collapsed="false">
      <c r="H487" s="308"/>
      <c r="I487" s="308"/>
      <c r="J487" s="308"/>
      <c r="K487" s="308"/>
    </row>
    <row r="488" customFormat="false" ht="12.75" hidden="false" customHeight="false" outlineLevel="0" collapsed="false">
      <c r="H488" s="308"/>
      <c r="I488" s="308"/>
      <c r="J488" s="308"/>
      <c r="K488" s="308"/>
    </row>
    <row r="489" customFormat="false" ht="12.75" hidden="false" customHeight="false" outlineLevel="0" collapsed="false">
      <c r="H489" s="308"/>
      <c r="I489" s="308"/>
      <c r="J489" s="308"/>
      <c r="K489" s="308"/>
    </row>
    <row r="490" customFormat="false" ht="12.75" hidden="false" customHeight="false" outlineLevel="0" collapsed="false">
      <c r="H490" s="308"/>
      <c r="I490" s="308"/>
      <c r="J490" s="308"/>
      <c r="K490" s="308"/>
    </row>
    <row r="491" customFormat="false" ht="12.75" hidden="false" customHeight="false" outlineLevel="0" collapsed="false">
      <c r="H491" s="308"/>
      <c r="I491" s="308"/>
      <c r="J491" s="308"/>
      <c r="K491" s="308"/>
    </row>
    <row r="492" customFormat="false" ht="12.75" hidden="false" customHeight="false" outlineLevel="0" collapsed="false">
      <c r="H492" s="308"/>
      <c r="I492" s="308"/>
      <c r="J492" s="308"/>
      <c r="K492" s="308"/>
    </row>
    <row r="493" customFormat="false" ht="12.75" hidden="false" customHeight="false" outlineLevel="0" collapsed="false">
      <c r="H493" s="308"/>
      <c r="I493" s="308"/>
      <c r="J493" s="308"/>
      <c r="K493" s="308"/>
    </row>
    <row r="494" customFormat="false" ht="12.75" hidden="false" customHeight="false" outlineLevel="0" collapsed="false">
      <c r="H494" s="308"/>
      <c r="I494" s="308"/>
      <c r="J494" s="308"/>
      <c r="K494" s="308"/>
    </row>
    <row r="495" customFormat="false" ht="12.75" hidden="false" customHeight="false" outlineLevel="0" collapsed="false">
      <c r="H495" s="308"/>
      <c r="I495" s="308"/>
      <c r="J495" s="308"/>
      <c r="K495" s="308"/>
    </row>
    <row r="496" customFormat="false" ht="12.75" hidden="false" customHeight="false" outlineLevel="0" collapsed="false">
      <c r="H496" s="308"/>
      <c r="I496" s="308"/>
      <c r="J496" s="308"/>
      <c r="K496" s="308"/>
    </row>
    <row r="497" customFormat="false" ht="12.75" hidden="false" customHeight="false" outlineLevel="0" collapsed="false">
      <c r="H497" s="308"/>
      <c r="I497" s="308"/>
      <c r="J497" s="308"/>
      <c r="K497" s="308"/>
    </row>
    <row r="498" customFormat="false" ht="12.75" hidden="false" customHeight="false" outlineLevel="0" collapsed="false">
      <c r="H498" s="308"/>
      <c r="I498" s="308"/>
      <c r="J498" s="308"/>
      <c r="K498" s="308"/>
    </row>
    <row r="499" customFormat="false" ht="12.75" hidden="false" customHeight="false" outlineLevel="0" collapsed="false">
      <c r="H499" s="308"/>
      <c r="I499" s="308"/>
      <c r="J499" s="308"/>
      <c r="K499" s="308"/>
    </row>
    <row r="500" customFormat="false" ht="12.75" hidden="false" customHeight="false" outlineLevel="0" collapsed="false">
      <c r="H500" s="308"/>
      <c r="I500" s="308"/>
      <c r="J500" s="308"/>
      <c r="K500" s="308"/>
    </row>
    <row r="501" customFormat="false" ht="12.75" hidden="false" customHeight="false" outlineLevel="0" collapsed="false">
      <c r="H501" s="308"/>
      <c r="I501" s="308"/>
      <c r="J501" s="308"/>
      <c r="K501" s="308"/>
    </row>
    <row r="502" customFormat="false" ht="12.75" hidden="false" customHeight="false" outlineLevel="0" collapsed="false">
      <c r="H502" s="308"/>
      <c r="I502" s="308"/>
      <c r="J502" s="308"/>
      <c r="K502" s="308"/>
    </row>
    <row r="503" customFormat="false" ht="12.75" hidden="false" customHeight="false" outlineLevel="0" collapsed="false">
      <c r="H503" s="308"/>
      <c r="I503" s="308"/>
      <c r="J503" s="308"/>
      <c r="K503" s="308"/>
    </row>
    <row r="504" customFormat="false" ht="12.75" hidden="false" customHeight="false" outlineLevel="0" collapsed="false">
      <c r="H504" s="308"/>
      <c r="I504" s="308"/>
      <c r="J504" s="308"/>
      <c r="K504" s="308"/>
    </row>
    <row r="505" customFormat="false" ht="12.75" hidden="false" customHeight="false" outlineLevel="0" collapsed="false">
      <c r="H505" s="308"/>
      <c r="I505" s="308"/>
      <c r="J505" s="308"/>
      <c r="K505" s="308"/>
    </row>
    <row r="506" customFormat="false" ht="12.75" hidden="false" customHeight="false" outlineLevel="0" collapsed="false">
      <c r="H506" s="308"/>
      <c r="I506" s="308"/>
      <c r="J506" s="308"/>
      <c r="K506" s="308"/>
    </row>
    <row r="507" customFormat="false" ht="12.75" hidden="false" customHeight="false" outlineLevel="0" collapsed="false">
      <c r="H507" s="308"/>
      <c r="I507" s="308"/>
      <c r="J507" s="308"/>
      <c r="K507" s="308"/>
    </row>
    <row r="508" customFormat="false" ht="12.75" hidden="false" customHeight="false" outlineLevel="0" collapsed="false">
      <c r="H508" s="308"/>
      <c r="I508" s="308"/>
      <c r="J508" s="308"/>
      <c r="K508" s="308"/>
    </row>
    <row r="509" customFormat="false" ht="12.75" hidden="false" customHeight="false" outlineLevel="0" collapsed="false">
      <c r="H509" s="308"/>
      <c r="I509" s="308"/>
      <c r="J509" s="308"/>
      <c r="K509" s="308"/>
    </row>
    <row r="510" customFormat="false" ht="12.75" hidden="false" customHeight="false" outlineLevel="0" collapsed="false">
      <c r="H510" s="308"/>
      <c r="I510" s="308"/>
      <c r="J510" s="308"/>
      <c r="K510" s="308"/>
    </row>
    <row r="511" customFormat="false" ht="12.75" hidden="false" customHeight="false" outlineLevel="0" collapsed="false">
      <c r="H511" s="308"/>
      <c r="I511" s="308"/>
      <c r="J511" s="308"/>
      <c r="K511" s="308"/>
    </row>
    <row r="512" customFormat="false" ht="12.75" hidden="false" customHeight="false" outlineLevel="0" collapsed="false">
      <c r="H512" s="308"/>
      <c r="I512" s="308"/>
      <c r="J512" s="308"/>
      <c r="K512" s="308"/>
    </row>
    <row r="513" customFormat="false" ht="12.75" hidden="false" customHeight="false" outlineLevel="0" collapsed="false">
      <c r="H513" s="308"/>
      <c r="I513" s="308"/>
      <c r="J513" s="308"/>
      <c r="K513" s="308"/>
    </row>
    <row r="514" customFormat="false" ht="12.75" hidden="false" customHeight="false" outlineLevel="0" collapsed="false">
      <c r="H514" s="308"/>
      <c r="I514" s="308"/>
      <c r="J514" s="308"/>
      <c r="K514" s="308"/>
    </row>
    <row r="515" customFormat="false" ht="12.75" hidden="false" customHeight="false" outlineLevel="0" collapsed="false">
      <c r="H515" s="308"/>
      <c r="I515" s="308"/>
      <c r="J515" s="308"/>
      <c r="K515" s="308"/>
    </row>
    <row r="516" customFormat="false" ht="12.75" hidden="false" customHeight="false" outlineLevel="0" collapsed="false">
      <c r="H516" s="308"/>
      <c r="I516" s="308"/>
      <c r="J516" s="308"/>
      <c r="K516" s="308"/>
    </row>
    <row r="517" customFormat="false" ht="12.75" hidden="false" customHeight="false" outlineLevel="0" collapsed="false">
      <c r="H517" s="308"/>
      <c r="I517" s="308"/>
      <c r="J517" s="308"/>
      <c r="K517" s="308"/>
    </row>
    <row r="518" customFormat="false" ht="12.75" hidden="false" customHeight="false" outlineLevel="0" collapsed="false">
      <c r="H518" s="308"/>
      <c r="I518" s="308"/>
      <c r="J518" s="308"/>
      <c r="K518" s="308"/>
    </row>
    <row r="519" customFormat="false" ht="12.75" hidden="false" customHeight="false" outlineLevel="0" collapsed="false">
      <c r="H519" s="308"/>
      <c r="I519" s="308"/>
      <c r="J519" s="308"/>
      <c r="K519" s="308"/>
    </row>
    <row r="520" customFormat="false" ht="12.75" hidden="false" customHeight="false" outlineLevel="0" collapsed="false">
      <c r="H520" s="308"/>
      <c r="I520" s="308"/>
      <c r="J520" s="308"/>
      <c r="K520" s="308"/>
    </row>
    <row r="521" customFormat="false" ht="12.75" hidden="false" customHeight="false" outlineLevel="0" collapsed="false">
      <c r="H521" s="308"/>
      <c r="I521" s="308"/>
      <c r="J521" s="308"/>
      <c r="K521" s="308"/>
    </row>
    <row r="522" customFormat="false" ht="12.75" hidden="false" customHeight="false" outlineLevel="0" collapsed="false">
      <c r="H522" s="308"/>
      <c r="I522" s="308"/>
      <c r="J522" s="308"/>
      <c r="K522" s="308"/>
    </row>
    <row r="523" customFormat="false" ht="12.75" hidden="false" customHeight="false" outlineLevel="0" collapsed="false">
      <c r="H523" s="308"/>
      <c r="I523" s="308"/>
      <c r="J523" s="308"/>
      <c r="K523" s="308"/>
    </row>
    <row r="524" customFormat="false" ht="12.75" hidden="false" customHeight="false" outlineLevel="0" collapsed="false">
      <c r="H524" s="308"/>
      <c r="I524" s="308"/>
      <c r="J524" s="308"/>
      <c r="K524" s="308"/>
    </row>
    <row r="525" customFormat="false" ht="12.75" hidden="false" customHeight="false" outlineLevel="0" collapsed="false">
      <c r="H525" s="308"/>
      <c r="I525" s="308"/>
      <c r="J525" s="308"/>
      <c r="K525" s="308"/>
    </row>
    <row r="526" customFormat="false" ht="12.75" hidden="false" customHeight="false" outlineLevel="0" collapsed="false">
      <c r="H526" s="308"/>
      <c r="I526" s="308"/>
      <c r="J526" s="308"/>
      <c r="K526" s="308"/>
    </row>
    <row r="527" customFormat="false" ht="12.75" hidden="false" customHeight="false" outlineLevel="0" collapsed="false">
      <c r="H527" s="308"/>
      <c r="I527" s="308"/>
      <c r="J527" s="308"/>
      <c r="K527" s="308"/>
    </row>
    <row r="528" customFormat="false" ht="12.75" hidden="false" customHeight="false" outlineLevel="0" collapsed="false">
      <c r="H528" s="308"/>
      <c r="I528" s="308"/>
      <c r="J528" s="308"/>
      <c r="K528" s="308"/>
    </row>
    <row r="529" customFormat="false" ht="12.75" hidden="false" customHeight="false" outlineLevel="0" collapsed="false">
      <c r="H529" s="308"/>
      <c r="I529" s="308"/>
      <c r="J529" s="308"/>
      <c r="K529" s="308"/>
    </row>
    <row r="530" customFormat="false" ht="12.75" hidden="false" customHeight="false" outlineLevel="0" collapsed="false">
      <c r="H530" s="308"/>
      <c r="I530" s="308"/>
      <c r="J530" s="308"/>
      <c r="K530" s="308"/>
    </row>
    <row r="531" customFormat="false" ht="12.75" hidden="false" customHeight="false" outlineLevel="0" collapsed="false">
      <c r="H531" s="308"/>
      <c r="I531" s="308"/>
      <c r="J531" s="308"/>
      <c r="K531" s="308"/>
    </row>
    <row r="532" customFormat="false" ht="12.75" hidden="false" customHeight="false" outlineLevel="0" collapsed="false">
      <c r="H532" s="308"/>
      <c r="I532" s="308"/>
      <c r="J532" s="308"/>
      <c r="K532" s="308"/>
    </row>
    <row r="533" customFormat="false" ht="12.75" hidden="false" customHeight="false" outlineLevel="0" collapsed="false">
      <c r="H533" s="308"/>
      <c r="I533" s="308"/>
      <c r="J533" s="308"/>
      <c r="K533" s="308"/>
    </row>
    <row r="534" customFormat="false" ht="12.75" hidden="false" customHeight="false" outlineLevel="0" collapsed="false">
      <c r="H534" s="308"/>
      <c r="I534" s="308"/>
      <c r="J534" s="308"/>
      <c r="K534" s="308"/>
    </row>
    <row r="535" customFormat="false" ht="12.75" hidden="false" customHeight="false" outlineLevel="0" collapsed="false">
      <c r="H535" s="308"/>
      <c r="I535" s="308"/>
      <c r="J535" s="308"/>
      <c r="K535" s="308"/>
    </row>
    <row r="536" customFormat="false" ht="12.75" hidden="false" customHeight="false" outlineLevel="0" collapsed="false">
      <c r="H536" s="308"/>
      <c r="I536" s="308"/>
      <c r="J536" s="308"/>
      <c r="K536" s="308"/>
    </row>
    <row r="537" customFormat="false" ht="12.75" hidden="false" customHeight="false" outlineLevel="0" collapsed="false">
      <c r="H537" s="308"/>
      <c r="I537" s="308"/>
      <c r="J537" s="308"/>
      <c r="K537" s="308"/>
    </row>
    <row r="538" customFormat="false" ht="12.75" hidden="false" customHeight="false" outlineLevel="0" collapsed="false">
      <c r="H538" s="308"/>
      <c r="I538" s="308"/>
      <c r="J538" s="308"/>
      <c r="K538" s="308"/>
    </row>
    <row r="539" customFormat="false" ht="12.75" hidden="false" customHeight="false" outlineLevel="0" collapsed="false">
      <c r="H539" s="308"/>
      <c r="I539" s="308"/>
      <c r="J539" s="308"/>
      <c r="K539" s="308"/>
    </row>
    <row r="540" customFormat="false" ht="12.75" hidden="false" customHeight="false" outlineLevel="0" collapsed="false">
      <c r="H540" s="308"/>
      <c r="I540" s="308"/>
      <c r="J540" s="308"/>
      <c r="K540" s="308"/>
    </row>
    <row r="541" customFormat="false" ht="12.75" hidden="false" customHeight="false" outlineLevel="0" collapsed="false">
      <c r="H541" s="308"/>
      <c r="I541" s="308"/>
      <c r="J541" s="308"/>
      <c r="K541" s="308"/>
    </row>
    <row r="542" customFormat="false" ht="12.75" hidden="false" customHeight="false" outlineLevel="0" collapsed="false">
      <c r="H542" s="308"/>
      <c r="I542" s="308"/>
      <c r="J542" s="308"/>
      <c r="K542" s="308"/>
    </row>
    <row r="543" customFormat="false" ht="12.75" hidden="false" customHeight="false" outlineLevel="0" collapsed="false">
      <c r="H543" s="308"/>
      <c r="I543" s="308"/>
      <c r="J543" s="308"/>
      <c r="K543" s="308"/>
    </row>
    <row r="544" customFormat="false" ht="12.75" hidden="false" customHeight="false" outlineLevel="0" collapsed="false">
      <c r="H544" s="308"/>
      <c r="I544" s="308"/>
      <c r="J544" s="308"/>
      <c r="K544" s="308"/>
    </row>
    <row r="545" customFormat="false" ht="12.75" hidden="false" customHeight="false" outlineLevel="0" collapsed="false">
      <c r="H545" s="308"/>
      <c r="I545" s="308"/>
      <c r="J545" s="308"/>
      <c r="K545" s="308"/>
    </row>
    <row r="546" customFormat="false" ht="12.75" hidden="false" customHeight="false" outlineLevel="0" collapsed="false">
      <c r="H546" s="308"/>
      <c r="I546" s="308"/>
      <c r="J546" s="308"/>
      <c r="K546" s="308"/>
    </row>
    <row r="547" customFormat="false" ht="12.75" hidden="false" customHeight="false" outlineLevel="0" collapsed="false">
      <c r="H547" s="308"/>
      <c r="I547" s="308"/>
      <c r="J547" s="308"/>
      <c r="K547" s="308"/>
    </row>
    <row r="548" customFormat="false" ht="12.75" hidden="false" customHeight="false" outlineLevel="0" collapsed="false">
      <c r="H548" s="308"/>
      <c r="I548" s="308"/>
      <c r="J548" s="308"/>
      <c r="K548" s="308"/>
    </row>
    <row r="549" customFormat="false" ht="12.75" hidden="false" customHeight="false" outlineLevel="0" collapsed="false">
      <c r="H549" s="308"/>
      <c r="I549" s="308"/>
      <c r="J549" s="308"/>
      <c r="K549" s="308"/>
    </row>
    <row r="550" customFormat="false" ht="12.75" hidden="false" customHeight="false" outlineLevel="0" collapsed="false">
      <c r="H550" s="308"/>
      <c r="I550" s="308"/>
      <c r="J550" s="308"/>
      <c r="K550" s="308"/>
    </row>
    <row r="551" customFormat="false" ht="12.75" hidden="false" customHeight="false" outlineLevel="0" collapsed="false">
      <c r="H551" s="308"/>
      <c r="I551" s="308"/>
      <c r="J551" s="308"/>
      <c r="K551" s="308"/>
    </row>
    <row r="552" customFormat="false" ht="12.75" hidden="false" customHeight="false" outlineLevel="0" collapsed="false">
      <c r="H552" s="308"/>
      <c r="I552" s="308"/>
      <c r="J552" s="308"/>
      <c r="K552" s="308"/>
    </row>
    <row r="553" customFormat="false" ht="12.75" hidden="false" customHeight="false" outlineLevel="0" collapsed="false">
      <c r="H553" s="308"/>
      <c r="I553" s="308"/>
      <c r="J553" s="308"/>
      <c r="K553" s="308"/>
    </row>
    <row r="554" customFormat="false" ht="12.75" hidden="false" customHeight="false" outlineLevel="0" collapsed="false">
      <c r="H554" s="308"/>
      <c r="I554" s="308"/>
      <c r="J554" s="308"/>
      <c r="K554" s="308"/>
    </row>
    <row r="555" customFormat="false" ht="12.75" hidden="false" customHeight="false" outlineLevel="0" collapsed="false">
      <c r="H555" s="308"/>
      <c r="I555" s="308"/>
      <c r="J555" s="308"/>
      <c r="K555" s="308"/>
    </row>
    <row r="556" customFormat="false" ht="12.75" hidden="false" customHeight="false" outlineLevel="0" collapsed="false">
      <c r="H556" s="308"/>
      <c r="I556" s="308"/>
      <c r="J556" s="308"/>
      <c r="K556" s="308"/>
    </row>
    <row r="557" customFormat="false" ht="12.75" hidden="false" customHeight="false" outlineLevel="0" collapsed="false">
      <c r="H557" s="308"/>
      <c r="I557" s="308"/>
      <c r="J557" s="308"/>
      <c r="K557" s="308"/>
    </row>
    <row r="558" customFormat="false" ht="12.75" hidden="false" customHeight="false" outlineLevel="0" collapsed="false">
      <c r="H558" s="308"/>
      <c r="I558" s="308"/>
      <c r="J558" s="308"/>
      <c r="K558" s="308"/>
    </row>
    <row r="559" customFormat="false" ht="12.75" hidden="false" customHeight="false" outlineLevel="0" collapsed="false">
      <c r="H559" s="308"/>
      <c r="I559" s="308"/>
      <c r="J559" s="308"/>
      <c r="K559" s="308"/>
    </row>
    <row r="560" customFormat="false" ht="12.75" hidden="false" customHeight="false" outlineLevel="0" collapsed="false">
      <c r="H560" s="308"/>
      <c r="I560" s="308"/>
      <c r="J560" s="308"/>
      <c r="K560" s="308"/>
    </row>
    <row r="561" customFormat="false" ht="12.75" hidden="false" customHeight="false" outlineLevel="0" collapsed="false">
      <c r="H561" s="308"/>
      <c r="I561" s="308"/>
      <c r="J561" s="308"/>
      <c r="K561" s="308"/>
    </row>
    <row r="562" customFormat="false" ht="12.75" hidden="false" customHeight="false" outlineLevel="0" collapsed="false">
      <c r="H562" s="308"/>
      <c r="I562" s="308"/>
      <c r="J562" s="308"/>
      <c r="K562" s="308"/>
    </row>
    <row r="563" customFormat="false" ht="12.75" hidden="false" customHeight="false" outlineLevel="0" collapsed="false">
      <c r="H563" s="308"/>
      <c r="I563" s="308"/>
      <c r="J563" s="308"/>
      <c r="K563" s="308"/>
    </row>
    <row r="564" customFormat="false" ht="12.75" hidden="false" customHeight="false" outlineLevel="0" collapsed="false">
      <c r="H564" s="308"/>
      <c r="I564" s="308"/>
      <c r="J564" s="308"/>
      <c r="K564" s="308"/>
    </row>
    <row r="565" customFormat="false" ht="12.75" hidden="false" customHeight="false" outlineLevel="0" collapsed="false">
      <c r="H565" s="308"/>
      <c r="I565" s="308"/>
      <c r="J565" s="308"/>
      <c r="K565" s="308"/>
    </row>
    <row r="566" customFormat="false" ht="12.75" hidden="false" customHeight="false" outlineLevel="0" collapsed="false">
      <c r="H566" s="308"/>
      <c r="I566" s="308"/>
      <c r="J566" s="308"/>
      <c r="K566" s="308"/>
    </row>
    <row r="567" customFormat="false" ht="12.75" hidden="false" customHeight="false" outlineLevel="0" collapsed="false">
      <c r="H567" s="308"/>
      <c r="I567" s="308"/>
      <c r="J567" s="308"/>
      <c r="K567" s="308"/>
    </row>
    <row r="568" customFormat="false" ht="12.75" hidden="false" customHeight="false" outlineLevel="0" collapsed="false">
      <c r="H568" s="308"/>
      <c r="I568" s="308"/>
      <c r="J568" s="308"/>
      <c r="K568" s="308"/>
    </row>
    <row r="569" customFormat="false" ht="12.75" hidden="false" customHeight="false" outlineLevel="0" collapsed="false">
      <c r="H569" s="308"/>
      <c r="I569" s="308"/>
      <c r="J569" s="308"/>
      <c r="K569" s="308"/>
    </row>
    <row r="570" customFormat="false" ht="12.75" hidden="false" customHeight="false" outlineLevel="0" collapsed="false">
      <c r="H570" s="308"/>
      <c r="I570" s="308"/>
      <c r="J570" s="308"/>
      <c r="K570" s="308"/>
    </row>
    <row r="571" customFormat="false" ht="12.75" hidden="false" customHeight="false" outlineLevel="0" collapsed="false">
      <c r="H571" s="308"/>
      <c r="I571" s="308"/>
      <c r="J571" s="308"/>
      <c r="K571" s="308"/>
    </row>
    <row r="572" customFormat="false" ht="12.75" hidden="false" customHeight="false" outlineLevel="0" collapsed="false">
      <c r="H572" s="308"/>
      <c r="I572" s="308"/>
      <c r="J572" s="308"/>
      <c r="K572" s="308"/>
    </row>
    <row r="573" customFormat="false" ht="12.75" hidden="false" customHeight="false" outlineLevel="0" collapsed="false">
      <c r="H573" s="308"/>
      <c r="I573" s="308"/>
      <c r="J573" s="308"/>
      <c r="K573" s="308"/>
    </row>
    <row r="574" customFormat="false" ht="12.75" hidden="false" customHeight="false" outlineLevel="0" collapsed="false">
      <c r="H574" s="308"/>
      <c r="I574" s="308"/>
      <c r="J574" s="308"/>
      <c r="K574" s="308"/>
    </row>
    <row r="575" customFormat="false" ht="12.75" hidden="false" customHeight="false" outlineLevel="0" collapsed="false">
      <c r="H575" s="308"/>
      <c r="I575" s="308"/>
      <c r="J575" s="308"/>
      <c r="K575" s="308"/>
    </row>
    <row r="576" customFormat="false" ht="12.75" hidden="false" customHeight="false" outlineLevel="0" collapsed="false">
      <c r="H576" s="308"/>
      <c r="I576" s="308"/>
      <c r="J576" s="308"/>
      <c r="K576" s="308"/>
    </row>
    <row r="577" customFormat="false" ht="12.75" hidden="false" customHeight="false" outlineLevel="0" collapsed="false">
      <c r="H577" s="308"/>
      <c r="I577" s="308"/>
      <c r="J577" s="308"/>
      <c r="K577" s="308"/>
    </row>
    <row r="578" customFormat="false" ht="12.75" hidden="false" customHeight="false" outlineLevel="0" collapsed="false">
      <c r="H578" s="308"/>
      <c r="I578" s="308"/>
      <c r="J578" s="308"/>
      <c r="K578" s="308"/>
    </row>
    <row r="579" customFormat="false" ht="12.75" hidden="false" customHeight="false" outlineLevel="0" collapsed="false">
      <c r="H579" s="308"/>
      <c r="I579" s="308"/>
      <c r="J579" s="308"/>
      <c r="K579" s="308"/>
    </row>
    <row r="580" customFormat="false" ht="12.75" hidden="false" customHeight="false" outlineLevel="0" collapsed="false">
      <c r="H580" s="308"/>
      <c r="I580" s="308"/>
      <c r="J580" s="308"/>
      <c r="K580" s="308"/>
    </row>
    <row r="581" customFormat="false" ht="12.75" hidden="false" customHeight="false" outlineLevel="0" collapsed="false">
      <c r="H581" s="308"/>
      <c r="I581" s="308"/>
      <c r="J581" s="308"/>
      <c r="K581" s="308"/>
    </row>
    <row r="582" customFormat="false" ht="12.75" hidden="false" customHeight="false" outlineLevel="0" collapsed="false">
      <c r="H582" s="308"/>
      <c r="I582" s="308"/>
      <c r="J582" s="308"/>
      <c r="K582" s="308"/>
    </row>
    <row r="583" customFormat="false" ht="12.75" hidden="false" customHeight="false" outlineLevel="0" collapsed="false">
      <c r="H583" s="308"/>
      <c r="I583" s="308"/>
      <c r="J583" s="308"/>
      <c r="K583" s="308"/>
    </row>
    <row r="584" customFormat="false" ht="12.75" hidden="false" customHeight="false" outlineLevel="0" collapsed="false">
      <c r="H584" s="308"/>
      <c r="I584" s="308"/>
      <c r="J584" s="308"/>
      <c r="K584" s="308"/>
    </row>
    <row r="585" customFormat="false" ht="12.75" hidden="false" customHeight="false" outlineLevel="0" collapsed="false">
      <c r="H585" s="308"/>
      <c r="I585" s="308"/>
      <c r="J585" s="308"/>
      <c r="K585" s="308"/>
    </row>
    <row r="586" customFormat="false" ht="12.75" hidden="false" customHeight="false" outlineLevel="0" collapsed="false">
      <c r="H586" s="308"/>
      <c r="I586" s="308"/>
      <c r="J586" s="308"/>
      <c r="K586" s="308"/>
    </row>
    <row r="587" customFormat="false" ht="12.75" hidden="false" customHeight="false" outlineLevel="0" collapsed="false">
      <c r="H587" s="308"/>
      <c r="I587" s="308"/>
      <c r="J587" s="308"/>
      <c r="K587" s="308"/>
    </row>
    <row r="588" customFormat="false" ht="12.75" hidden="false" customHeight="false" outlineLevel="0" collapsed="false">
      <c r="H588" s="308"/>
      <c r="I588" s="308"/>
      <c r="J588" s="308"/>
      <c r="K588" s="308"/>
    </row>
    <row r="589" customFormat="false" ht="12.75" hidden="false" customHeight="false" outlineLevel="0" collapsed="false">
      <c r="H589" s="308"/>
      <c r="I589" s="308"/>
      <c r="J589" s="308"/>
      <c r="K589" s="308"/>
    </row>
    <row r="590" customFormat="false" ht="12.75" hidden="false" customHeight="false" outlineLevel="0" collapsed="false">
      <c r="H590" s="308"/>
      <c r="I590" s="308"/>
      <c r="J590" s="308"/>
      <c r="K590" s="308"/>
    </row>
    <row r="591" customFormat="false" ht="12.75" hidden="false" customHeight="false" outlineLevel="0" collapsed="false">
      <c r="H591" s="308"/>
      <c r="I591" s="308"/>
      <c r="J591" s="308"/>
      <c r="K591" s="308"/>
    </row>
    <row r="592" customFormat="false" ht="12.75" hidden="false" customHeight="false" outlineLevel="0" collapsed="false">
      <c r="H592" s="308"/>
      <c r="I592" s="308"/>
      <c r="J592" s="308"/>
      <c r="K592" s="308"/>
    </row>
    <row r="593" customFormat="false" ht="12.75" hidden="false" customHeight="false" outlineLevel="0" collapsed="false">
      <c r="H593" s="308"/>
      <c r="I593" s="308"/>
      <c r="J593" s="308"/>
      <c r="K593" s="308"/>
    </row>
    <row r="594" customFormat="false" ht="12.75" hidden="false" customHeight="false" outlineLevel="0" collapsed="false">
      <c r="H594" s="308"/>
      <c r="I594" s="308"/>
      <c r="J594" s="308"/>
      <c r="K594" s="308"/>
    </row>
    <row r="595" customFormat="false" ht="12.75" hidden="false" customHeight="false" outlineLevel="0" collapsed="false">
      <c r="H595" s="308"/>
      <c r="I595" s="308"/>
      <c r="J595" s="308"/>
      <c r="K595" s="308"/>
    </row>
    <row r="596" customFormat="false" ht="12.75" hidden="false" customHeight="false" outlineLevel="0" collapsed="false">
      <c r="H596" s="308"/>
      <c r="I596" s="308"/>
      <c r="J596" s="308"/>
      <c r="K596" s="308"/>
    </row>
    <row r="597" customFormat="false" ht="12.75" hidden="false" customHeight="false" outlineLevel="0" collapsed="false">
      <c r="H597" s="308"/>
      <c r="I597" s="308"/>
      <c r="J597" s="308"/>
      <c r="K597" s="308"/>
    </row>
    <row r="598" customFormat="false" ht="12.75" hidden="false" customHeight="false" outlineLevel="0" collapsed="false">
      <c r="H598" s="308"/>
      <c r="I598" s="308"/>
      <c r="J598" s="308"/>
      <c r="K598" s="308"/>
    </row>
    <row r="599" customFormat="false" ht="12.75" hidden="false" customHeight="false" outlineLevel="0" collapsed="false">
      <c r="H599" s="308"/>
      <c r="I599" s="308"/>
      <c r="J599" s="308"/>
      <c r="K599" s="308"/>
    </row>
    <row r="600" customFormat="false" ht="12.75" hidden="false" customHeight="false" outlineLevel="0" collapsed="false">
      <c r="H600" s="308"/>
      <c r="I600" s="308"/>
      <c r="J600" s="308"/>
      <c r="K600" s="308"/>
    </row>
    <row r="601" customFormat="false" ht="12.75" hidden="false" customHeight="false" outlineLevel="0" collapsed="false">
      <c r="H601" s="308"/>
      <c r="I601" s="308"/>
      <c r="J601" s="308"/>
      <c r="K601" s="308"/>
    </row>
    <row r="602" customFormat="false" ht="12.75" hidden="false" customHeight="false" outlineLevel="0" collapsed="false">
      <c r="H602" s="308"/>
      <c r="I602" s="308"/>
      <c r="J602" s="308"/>
      <c r="K602" s="308"/>
    </row>
    <row r="603" customFormat="false" ht="12.75" hidden="false" customHeight="false" outlineLevel="0" collapsed="false">
      <c r="H603" s="308"/>
      <c r="I603" s="308"/>
      <c r="J603" s="308"/>
      <c r="K603" s="308"/>
    </row>
    <row r="604" customFormat="false" ht="12.75" hidden="false" customHeight="false" outlineLevel="0" collapsed="false">
      <c r="H604" s="308"/>
      <c r="I604" s="308"/>
      <c r="J604" s="308"/>
      <c r="K604" s="308"/>
    </row>
    <row r="605" customFormat="false" ht="12.75" hidden="false" customHeight="false" outlineLevel="0" collapsed="false">
      <c r="H605" s="308"/>
      <c r="I605" s="308"/>
      <c r="J605" s="308"/>
      <c r="K605" s="308"/>
    </row>
    <row r="606" customFormat="false" ht="12.75" hidden="false" customHeight="false" outlineLevel="0" collapsed="false">
      <c r="H606" s="308"/>
      <c r="I606" s="308"/>
      <c r="J606" s="308"/>
      <c r="K606" s="308"/>
    </row>
    <row r="607" customFormat="false" ht="12.75" hidden="false" customHeight="false" outlineLevel="0" collapsed="false">
      <c r="H607" s="308"/>
      <c r="I607" s="308"/>
      <c r="J607" s="308"/>
      <c r="K607" s="308"/>
    </row>
    <row r="608" customFormat="false" ht="12.75" hidden="false" customHeight="false" outlineLevel="0" collapsed="false">
      <c r="H608" s="308"/>
      <c r="I608" s="308"/>
      <c r="J608" s="308"/>
      <c r="K608" s="308"/>
    </row>
    <row r="609" customFormat="false" ht="12.75" hidden="false" customHeight="false" outlineLevel="0" collapsed="false">
      <c r="H609" s="308"/>
      <c r="I609" s="308"/>
      <c r="J609" s="308"/>
      <c r="K609" s="308"/>
    </row>
    <row r="610" customFormat="false" ht="12.75" hidden="false" customHeight="false" outlineLevel="0" collapsed="false">
      <c r="H610" s="308"/>
      <c r="I610" s="308"/>
      <c r="J610" s="308"/>
      <c r="K610" s="308"/>
    </row>
    <row r="611" customFormat="false" ht="12.75" hidden="false" customHeight="false" outlineLevel="0" collapsed="false">
      <c r="H611" s="308"/>
      <c r="I611" s="308"/>
      <c r="J611" s="308"/>
      <c r="K611" s="308"/>
    </row>
    <row r="612" customFormat="false" ht="12.75" hidden="false" customHeight="false" outlineLevel="0" collapsed="false">
      <c r="H612" s="308"/>
      <c r="I612" s="308"/>
      <c r="J612" s="308"/>
      <c r="K612" s="308"/>
    </row>
    <row r="613" customFormat="false" ht="12.75" hidden="false" customHeight="false" outlineLevel="0" collapsed="false">
      <c r="H613" s="308"/>
      <c r="I613" s="308"/>
      <c r="J613" s="308"/>
      <c r="K613" s="308"/>
    </row>
    <row r="614" customFormat="false" ht="12.75" hidden="false" customHeight="false" outlineLevel="0" collapsed="false">
      <c r="H614" s="308"/>
      <c r="I614" s="308"/>
      <c r="J614" s="308"/>
      <c r="K614" s="308"/>
    </row>
    <row r="615" customFormat="false" ht="12.75" hidden="false" customHeight="false" outlineLevel="0" collapsed="false">
      <c r="H615" s="308"/>
      <c r="I615" s="308"/>
      <c r="J615" s="308"/>
      <c r="K615" s="308"/>
    </row>
    <row r="616" customFormat="false" ht="12.75" hidden="false" customHeight="false" outlineLevel="0" collapsed="false">
      <c r="H616" s="308"/>
      <c r="I616" s="308"/>
      <c r="J616" s="308"/>
      <c r="K616" s="308"/>
    </row>
    <row r="617" customFormat="false" ht="12.75" hidden="false" customHeight="false" outlineLevel="0" collapsed="false">
      <c r="H617" s="308"/>
      <c r="I617" s="308"/>
      <c r="J617" s="308"/>
      <c r="K617" s="308"/>
    </row>
    <row r="618" customFormat="false" ht="12.75" hidden="false" customHeight="false" outlineLevel="0" collapsed="false">
      <c r="H618" s="308"/>
      <c r="I618" s="308"/>
      <c r="J618" s="308"/>
      <c r="K618" s="308"/>
    </row>
    <row r="619" customFormat="false" ht="12.75" hidden="false" customHeight="false" outlineLevel="0" collapsed="false">
      <c r="H619" s="308"/>
      <c r="I619" s="308"/>
      <c r="J619" s="308"/>
      <c r="K619" s="308"/>
    </row>
    <row r="620" customFormat="false" ht="12.75" hidden="false" customHeight="false" outlineLevel="0" collapsed="false">
      <c r="H620" s="308"/>
      <c r="I620" s="308"/>
      <c r="J620" s="308"/>
      <c r="K620" s="308"/>
    </row>
    <row r="621" customFormat="false" ht="12.75" hidden="false" customHeight="false" outlineLevel="0" collapsed="false">
      <c r="H621" s="308"/>
      <c r="I621" s="308"/>
      <c r="J621" s="308"/>
      <c r="K621" s="308"/>
    </row>
    <row r="622" customFormat="false" ht="12.75" hidden="false" customHeight="false" outlineLevel="0" collapsed="false">
      <c r="H622" s="308"/>
      <c r="I622" s="308"/>
      <c r="J622" s="308"/>
      <c r="K622" s="308"/>
    </row>
    <row r="623" customFormat="false" ht="12.75" hidden="false" customHeight="false" outlineLevel="0" collapsed="false">
      <c r="H623" s="308"/>
      <c r="I623" s="308"/>
      <c r="J623" s="308"/>
      <c r="K623" s="308"/>
    </row>
    <row r="624" customFormat="false" ht="12.75" hidden="false" customHeight="false" outlineLevel="0" collapsed="false">
      <c r="H624" s="308"/>
      <c r="I624" s="308"/>
      <c r="J624" s="308"/>
      <c r="K624" s="308"/>
    </row>
    <row r="625" customFormat="false" ht="12.75" hidden="false" customHeight="false" outlineLevel="0" collapsed="false">
      <c r="H625" s="308"/>
      <c r="I625" s="308"/>
      <c r="J625" s="308"/>
      <c r="K625" s="308"/>
    </row>
    <row r="626" customFormat="false" ht="12.75" hidden="false" customHeight="false" outlineLevel="0" collapsed="false">
      <c r="H626" s="308"/>
      <c r="I626" s="308"/>
      <c r="J626" s="308"/>
      <c r="K626" s="308"/>
    </row>
    <row r="627" customFormat="false" ht="12.75" hidden="false" customHeight="false" outlineLevel="0" collapsed="false">
      <c r="H627" s="308"/>
      <c r="I627" s="308"/>
      <c r="J627" s="308"/>
      <c r="K627" s="308"/>
    </row>
    <row r="628" customFormat="false" ht="12.75" hidden="false" customHeight="false" outlineLevel="0" collapsed="false">
      <c r="H628" s="308"/>
      <c r="I628" s="308"/>
      <c r="J628" s="308"/>
      <c r="K628" s="308"/>
    </row>
    <row r="629" customFormat="false" ht="12.75" hidden="false" customHeight="false" outlineLevel="0" collapsed="false">
      <c r="H629" s="308"/>
      <c r="I629" s="308"/>
      <c r="J629" s="308"/>
      <c r="K629" s="308"/>
    </row>
    <row r="630" customFormat="false" ht="12.75" hidden="false" customHeight="false" outlineLevel="0" collapsed="false">
      <c r="H630" s="308"/>
      <c r="I630" s="308"/>
      <c r="J630" s="308"/>
      <c r="K630" s="308"/>
    </row>
    <row r="631" customFormat="false" ht="12.75" hidden="false" customHeight="false" outlineLevel="0" collapsed="false">
      <c r="H631" s="308"/>
      <c r="I631" s="308"/>
      <c r="J631" s="308"/>
      <c r="K631" s="308"/>
    </row>
    <row r="632" customFormat="false" ht="12.75" hidden="false" customHeight="false" outlineLevel="0" collapsed="false">
      <c r="H632" s="308"/>
      <c r="I632" s="308"/>
      <c r="J632" s="308"/>
      <c r="K632" s="308"/>
    </row>
    <row r="633" customFormat="false" ht="12.75" hidden="false" customHeight="false" outlineLevel="0" collapsed="false">
      <c r="H633" s="308"/>
      <c r="I633" s="308"/>
      <c r="J633" s="308"/>
      <c r="K633" s="308"/>
    </row>
    <row r="634" customFormat="false" ht="12.75" hidden="false" customHeight="false" outlineLevel="0" collapsed="false">
      <c r="H634" s="308"/>
      <c r="I634" s="308"/>
      <c r="J634" s="308"/>
      <c r="K634" s="308"/>
    </row>
    <row r="635" customFormat="false" ht="12.75" hidden="false" customHeight="false" outlineLevel="0" collapsed="false">
      <c r="H635" s="308"/>
      <c r="I635" s="308"/>
      <c r="J635" s="308"/>
      <c r="K635" s="308"/>
    </row>
    <row r="636" customFormat="false" ht="12.75" hidden="false" customHeight="false" outlineLevel="0" collapsed="false">
      <c r="H636" s="308"/>
      <c r="I636" s="308"/>
      <c r="J636" s="308"/>
      <c r="K636" s="308"/>
    </row>
    <row r="637" customFormat="false" ht="12.75" hidden="false" customHeight="false" outlineLevel="0" collapsed="false">
      <c r="H637" s="308"/>
      <c r="I637" s="308"/>
      <c r="J637" s="308"/>
      <c r="K637" s="308"/>
    </row>
    <row r="638" customFormat="false" ht="12.75" hidden="false" customHeight="false" outlineLevel="0" collapsed="false">
      <c r="H638" s="308"/>
      <c r="I638" s="308"/>
      <c r="J638" s="308"/>
      <c r="K638" s="308"/>
    </row>
    <row r="639" customFormat="false" ht="12.75" hidden="false" customHeight="false" outlineLevel="0" collapsed="false">
      <c r="H639" s="308"/>
      <c r="I639" s="308"/>
      <c r="J639" s="308"/>
      <c r="K639" s="308"/>
    </row>
    <row r="640" customFormat="false" ht="12.75" hidden="false" customHeight="false" outlineLevel="0" collapsed="false">
      <c r="H640" s="308"/>
      <c r="I640" s="308"/>
      <c r="J640" s="308"/>
      <c r="K640" s="308"/>
    </row>
    <row r="641" customFormat="false" ht="12.75" hidden="false" customHeight="false" outlineLevel="0" collapsed="false">
      <c r="H641" s="308"/>
      <c r="I641" s="308"/>
      <c r="J641" s="308"/>
      <c r="K641" s="308"/>
    </row>
    <row r="642" customFormat="false" ht="12.75" hidden="false" customHeight="false" outlineLevel="0" collapsed="false">
      <c r="H642" s="308"/>
      <c r="I642" s="308"/>
      <c r="J642" s="308"/>
      <c r="K642" s="308"/>
    </row>
    <row r="643" customFormat="false" ht="12.75" hidden="false" customHeight="false" outlineLevel="0" collapsed="false">
      <c r="H643" s="308"/>
      <c r="I643" s="308"/>
      <c r="J643" s="308"/>
      <c r="K643" s="308"/>
    </row>
    <row r="644" customFormat="false" ht="12.75" hidden="false" customHeight="false" outlineLevel="0" collapsed="false">
      <c r="H644" s="308"/>
      <c r="I644" s="308"/>
      <c r="J644" s="308"/>
      <c r="K644" s="308"/>
    </row>
    <row r="645" customFormat="false" ht="12.75" hidden="false" customHeight="false" outlineLevel="0" collapsed="false">
      <c r="H645" s="308"/>
      <c r="I645" s="308"/>
      <c r="J645" s="308"/>
      <c r="K645" s="308"/>
    </row>
    <row r="646" customFormat="false" ht="12.75" hidden="false" customHeight="false" outlineLevel="0" collapsed="false">
      <c r="H646" s="308"/>
      <c r="I646" s="308"/>
      <c r="J646" s="308"/>
      <c r="K646" s="308"/>
    </row>
    <row r="647" customFormat="false" ht="12.75" hidden="false" customHeight="false" outlineLevel="0" collapsed="false">
      <c r="H647" s="308"/>
      <c r="I647" s="308"/>
      <c r="J647" s="308"/>
      <c r="K647" s="308"/>
    </row>
    <row r="648" customFormat="false" ht="12.75" hidden="false" customHeight="false" outlineLevel="0" collapsed="false">
      <c r="H648" s="308"/>
      <c r="I648" s="308"/>
      <c r="J648" s="308"/>
      <c r="K648" s="308"/>
    </row>
    <row r="649" customFormat="false" ht="12.75" hidden="false" customHeight="false" outlineLevel="0" collapsed="false">
      <c r="H649" s="308"/>
      <c r="I649" s="308"/>
      <c r="J649" s="308"/>
      <c r="K649" s="308"/>
    </row>
    <row r="650" customFormat="false" ht="12.75" hidden="false" customHeight="false" outlineLevel="0" collapsed="false">
      <c r="H650" s="308"/>
      <c r="I650" s="308"/>
      <c r="J650" s="308"/>
      <c r="K650" s="308"/>
    </row>
    <row r="651" customFormat="false" ht="12.75" hidden="false" customHeight="false" outlineLevel="0" collapsed="false">
      <c r="H651" s="308"/>
      <c r="I651" s="308"/>
      <c r="J651" s="308"/>
      <c r="K651" s="308"/>
    </row>
    <row r="652" customFormat="false" ht="12.75" hidden="false" customHeight="false" outlineLevel="0" collapsed="false">
      <c r="H652" s="308"/>
      <c r="I652" s="308"/>
      <c r="J652" s="308"/>
      <c r="K652" s="308"/>
    </row>
    <row r="653" customFormat="false" ht="12.75" hidden="false" customHeight="false" outlineLevel="0" collapsed="false">
      <c r="H653" s="308"/>
      <c r="I653" s="308"/>
      <c r="J653" s="308"/>
      <c r="K653" s="308"/>
    </row>
    <row r="654" customFormat="false" ht="12.75" hidden="false" customHeight="false" outlineLevel="0" collapsed="false">
      <c r="H654" s="308"/>
      <c r="I654" s="308"/>
      <c r="J654" s="308"/>
      <c r="K654" s="308"/>
    </row>
    <row r="655" customFormat="false" ht="12.75" hidden="false" customHeight="false" outlineLevel="0" collapsed="false">
      <c r="H655" s="308"/>
      <c r="I655" s="308"/>
      <c r="J655" s="308"/>
      <c r="K655" s="308"/>
    </row>
    <row r="656" customFormat="false" ht="12.75" hidden="false" customHeight="false" outlineLevel="0" collapsed="false">
      <c r="H656" s="308"/>
      <c r="I656" s="308"/>
      <c r="J656" s="308"/>
      <c r="K656" s="308"/>
    </row>
    <row r="657" customFormat="false" ht="12.75" hidden="false" customHeight="false" outlineLevel="0" collapsed="false">
      <c r="H657" s="308"/>
      <c r="I657" s="308"/>
      <c r="J657" s="308"/>
      <c r="K657" s="308"/>
    </row>
    <row r="658" customFormat="false" ht="12.75" hidden="false" customHeight="false" outlineLevel="0" collapsed="false">
      <c r="H658" s="308"/>
      <c r="I658" s="308"/>
      <c r="J658" s="308"/>
      <c r="K658" s="308"/>
    </row>
    <row r="659" customFormat="false" ht="12.75" hidden="false" customHeight="false" outlineLevel="0" collapsed="false">
      <c r="H659" s="308"/>
      <c r="I659" s="308"/>
      <c r="J659" s="308"/>
      <c r="K659" s="308"/>
    </row>
    <row r="660" customFormat="false" ht="12.75" hidden="false" customHeight="false" outlineLevel="0" collapsed="false">
      <c r="H660" s="308"/>
      <c r="I660" s="308"/>
      <c r="J660" s="308"/>
      <c r="K660" s="308"/>
    </row>
    <row r="661" customFormat="false" ht="12.75" hidden="false" customHeight="false" outlineLevel="0" collapsed="false">
      <c r="H661" s="308"/>
      <c r="I661" s="308"/>
      <c r="J661" s="308"/>
      <c r="K661" s="308"/>
    </row>
    <row r="662" customFormat="false" ht="12.75" hidden="false" customHeight="false" outlineLevel="0" collapsed="false">
      <c r="H662" s="308"/>
      <c r="I662" s="308"/>
      <c r="J662" s="308"/>
      <c r="K662" s="308"/>
    </row>
    <row r="663" customFormat="false" ht="12.75" hidden="false" customHeight="false" outlineLevel="0" collapsed="false">
      <c r="H663" s="308"/>
      <c r="I663" s="308"/>
      <c r="J663" s="308"/>
      <c r="K663" s="308"/>
    </row>
    <row r="664" customFormat="false" ht="12.75" hidden="false" customHeight="false" outlineLevel="0" collapsed="false">
      <c r="H664" s="308"/>
      <c r="I664" s="308"/>
      <c r="J664" s="308"/>
      <c r="K664" s="308"/>
    </row>
    <row r="665" customFormat="false" ht="12.75" hidden="false" customHeight="false" outlineLevel="0" collapsed="false">
      <c r="H665" s="308"/>
      <c r="I665" s="308"/>
      <c r="J665" s="308"/>
      <c r="K665" s="308"/>
    </row>
    <row r="666" customFormat="false" ht="12.75" hidden="false" customHeight="false" outlineLevel="0" collapsed="false">
      <c r="H666" s="308"/>
      <c r="I666" s="308"/>
      <c r="J666" s="308"/>
      <c r="K666" s="308"/>
    </row>
    <row r="667" customFormat="false" ht="12.75" hidden="false" customHeight="false" outlineLevel="0" collapsed="false">
      <c r="H667" s="308"/>
      <c r="I667" s="308"/>
      <c r="J667" s="308"/>
      <c r="K667" s="308"/>
    </row>
    <row r="668" customFormat="false" ht="12.75" hidden="false" customHeight="false" outlineLevel="0" collapsed="false">
      <c r="H668" s="308"/>
      <c r="I668" s="308"/>
      <c r="J668" s="308"/>
      <c r="K668" s="308"/>
    </row>
    <row r="669" customFormat="false" ht="12.75" hidden="false" customHeight="false" outlineLevel="0" collapsed="false">
      <c r="H669" s="308"/>
      <c r="I669" s="308"/>
      <c r="J669" s="308"/>
      <c r="K669" s="308"/>
    </row>
    <row r="670" customFormat="false" ht="12.75" hidden="false" customHeight="false" outlineLevel="0" collapsed="false">
      <c r="H670" s="308"/>
      <c r="I670" s="308"/>
      <c r="J670" s="308"/>
      <c r="K670" s="308"/>
    </row>
    <row r="671" customFormat="false" ht="12.75" hidden="false" customHeight="false" outlineLevel="0" collapsed="false">
      <c r="H671" s="308"/>
      <c r="I671" s="308"/>
      <c r="J671" s="308"/>
      <c r="K671" s="308"/>
    </row>
    <row r="672" customFormat="false" ht="12.75" hidden="false" customHeight="false" outlineLevel="0" collapsed="false">
      <c r="H672" s="308"/>
      <c r="I672" s="308"/>
      <c r="J672" s="308"/>
      <c r="K672" s="308"/>
    </row>
    <row r="673" customFormat="false" ht="12.75" hidden="false" customHeight="false" outlineLevel="0" collapsed="false">
      <c r="H673" s="308"/>
      <c r="I673" s="308"/>
      <c r="J673" s="308"/>
      <c r="K673" s="308"/>
    </row>
    <row r="674" customFormat="false" ht="12.75" hidden="false" customHeight="false" outlineLevel="0" collapsed="false">
      <c r="H674" s="308"/>
      <c r="I674" s="308"/>
      <c r="J674" s="308"/>
      <c r="K674" s="308"/>
    </row>
    <row r="675" customFormat="false" ht="12.75" hidden="false" customHeight="false" outlineLevel="0" collapsed="false">
      <c r="H675" s="308"/>
      <c r="I675" s="308"/>
      <c r="J675" s="308"/>
      <c r="K675" s="308"/>
    </row>
    <row r="676" customFormat="false" ht="12.75" hidden="false" customHeight="false" outlineLevel="0" collapsed="false">
      <c r="H676" s="308"/>
      <c r="I676" s="308"/>
      <c r="J676" s="308"/>
      <c r="K676" s="308"/>
    </row>
    <row r="677" customFormat="false" ht="12.75" hidden="false" customHeight="false" outlineLevel="0" collapsed="false">
      <c r="H677" s="308"/>
      <c r="I677" s="308"/>
      <c r="J677" s="308"/>
      <c r="K677" s="308"/>
    </row>
    <row r="678" customFormat="false" ht="12.75" hidden="false" customHeight="false" outlineLevel="0" collapsed="false">
      <c r="H678" s="308"/>
      <c r="I678" s="308"/>
      <c r="J678" s="308"/>
      <c r="K678" s="308"/>
    </row>
    <row r="679" customFormat="false" ht="12.75" hidden="false" customHeight="false" outlineLevel="0" collapsed="false">
      <c r="H679" s="308"/>
      <c r="I679" s="308"/>
      <c r="J679" s="308"/>
      <c r="K679" s="308"/>
    </row>
    <row r="680" customFormat="false" ht="12.75" hidden="false" customHeight="false" outlineLevel="0" collapsed="false">
      <c r="H680" s="308"/>
      <c r="I680" s="308"/>
      <c r="J680" s="308"/>
      <c r="K680" s="308"/>
    </row>
    <row r="681" customFormat="false" ht="12.75" hidden="false" customHeight="false" outlineLevel="0" collapsed="false">
      <c r="H681" s="308"/>
      <c r="I681" s="308"/>
      <c r="J681" s="308"/>
      <c r="K681" s="308"/>
    </row>
    <row r="682" customFormat="false" ht="12.75" hidden="false" customHeight="false" outlineLevel="0" collapsed="false">
      <c r="H682" s="308"/>
      <c r="I682" s="308"/>
      <c r="J682" s="308"/>
      <c r="K682" s="308"/>
    </row>
    <row r="683" customFormat="false" ht="12.75" hidden="false" customHeight="false" outlineLevel="0" collapsed="false">
      <c r="H683" s="308"/>
      <c r="I683" s="308"/>
      <c r="J683" s="308"/>
      <c r="K683" s="308"/>
    </row>
    <row r="684" customFormat="false" ht="12.75" hidden="false" customHeight="false" outlineLevel="0" collapsed="false">
      <c r="H684" s="308"/>
      <c r="I684" s="308"/>
      <c r="J684" s="308"/>
      <c r="K684" s="308"/>
    </row>
    <row r="685" customFormat="false" ht="12.75" hidden="false" customHeight="false" outlineLevel="0" collapsed="false">
      <c r="H685" s="308"/>
      <c r="I685" s="308"/>
      <c r="J685" s="308"/>
      <c r="K685" s="308"/>
    </row>
    <row r="686" customFormat="false" ht="12.75" hidden="false" customHeight="false" outlineLevel="0" collapsed="false">
      <c r="H686" s="308"/>
      <c r="I686" s="308"/>
      <c r="J686" s="308"/>
      <c r="K686" s="308"/>
    </row>
    <row r="687" customFormat="false" ht="12.75" hidden="false" customHeight="false" outlineLevel="0" collapsed="false">
      <c r="H687" s="308"/>
      <c r="I687" s="308"/>
      <c r="J687" s="308"/>
      <c r="K687" s="308"/>
    </row>
    <row r="688" customFormat="false" ht="12.75" hidden="false" customHeight="false" outlineLevel="0" collapsed="false">
      <c r="H688" s="308"/>
      <c r="I688" s="308"/>
      <c r="J688" s="308"/>
      <c r="K688" s="308"/>
    </row>
    <row r="689" customFormat="false" ht="12.75" hidden="false" customHeight="false" outlineLevel="0" collapsed="false">
      <c r="H689" s="308"/>
      <c r="I689" s="308"/>
      <c r="J689" s="308"/>
      <c r="K689" s="308"/>
    </row>
    <row r="690" customFormat="false" ht="12.75" hidden="false" customHeight="false" outlineLevel="0" collapsed="false">
      <c r="H690" s="308"/>
      <c r="I690" s="308"/>
      <c r="J690" s="308"/>
      <c r="K690" s="308"/>
    </row>
    <row r="691" customFormat="false" ht="12.75" hidden="false" customHeight="false" outlineLevel="0" collapsed="false">
      <c r="H691" s="308"/>
      <c r="I691" s="308"/>
      <c r="J691" s="308"/>
      <c r="K691" s="308"/>
    </row>
    <row r="692" customFormat="false" ht="12.75" hidden="false" customHeight="false" outlineLevel="0" collapsed="false">
      <c r="H692" s="308"/>
      <c r="I692" s="308"/>
      <c r="J692" s="308"/>
      <c r="K692" s="308"/>
    </row>
    <row r="693" customFormat="false" ht="12.75" hidden="false" customHeight="false" outlineLevel="0" collapsed="false">
      <c r="H693" s="308"/>
      <c r="I693" s="308"/>
      <c r="J693" s="308"/>
      <c r="K693" s="308"/>
    </row>
    <row r="694" customFormat="false" ht="12.75" hidden="false" customHeight="false" outlineLevel="0" collapsed="false">
      <c r="H694" s="308"/>
      <c r="I694" s="308"/>
      <c r="J694" s="308"/>
      <c r="K694" s="308"/>
    </row>
    <row r="695" customFormat="false" ht="12.75" hidden="false" customHeight="false" outlineLevel="0" collapsed="false">
      <c r="H695" s="308"/>
      <c r="I695" s="308"/>
      <c r="J695" s="308"/>
      <c r="K695" s="308"/>
    </row>
    <row r="696" customFormat="false" ht="12.75" hidden="false" customHeight="false" outlineLevel="0" collapsed="false">
      <c r="H696" s="308"/>
      <c r="I696" s="308"/>
      <c r="J696" s="308"/>
      <c r="K696" s="308"/>
    </row>
    <row r="697" customFormat="false" ht="12.75" hidden="false" customHeight="false" outlineLevel="0" collapsed="false">
      <c r="H697" s="308"/>
      <c r="I697" s="308"/>
      <c r="J697" s="308"/>
      <c r="K697" s="308"/>
    </row>
    <row r="698" customFormat="false" ht="12.75" hidden="false" customHeight="false" outlineLevel="0" collapsed="false">
      <c r="H698" s="308"/>
      <c r="I698" s="308"/>
      <c r="J698" s="308"/>
      <c r="K698" s="308"/>
    </row>
    <row r="699" customFormat="false" ht="12.75" hidden="false" customHeight="false" outlineLevel="0" collapsed="false">
      <c r="H699" s="308"/>
      <c r="I699" s="308"/>
      <c r="J699" s="308"/>
      <c r="K699" s="308"/>
    </row>
    <row r="700" customFormat="false" ht="12.75" hidden="false" customHeight="false" outlineLevel="0" collapsed="false">
      <c r="H700" s="308"/>
      <c r="I700" s="308"/>
      <c r="J700" s="308"/>
      <c r="K700" s="308"/>
    </row>
    <row r="701" customFormat="false" ht="12.75" hidden="false" customHeight="false" outlineLevel="0" collapsed="false">
      <c r="H701" s="308"/>
      <c r="I701" s="308"/>
      <c r="J701" s="308"/>
      <c r="K701" s="308"/>
    </row>
    <row r="702" customFormat="false" ht="12.75" hidden="false" customHeight="false" outlineLevel="0" collapsed="false">
      <c r="H702" s="308"/>
      <c r="I702" s="308"/>
      <c r="J702" s="308"/>
      <c r="K702" s="308"/>
    </row>
    <row r="703" customFormat="false" ht="12.75" hidden="false" customHeight="false" outlineLevel="0" collapsed="false">
      <c r="H703" s="308"/>
      <c r="I703" s="308"/>
      <c r="J703" s="308"/>
      <c r="K703" s="308"/>
    </row>
    <row r="704" customFormat="false" ht="12.75" hidden="false" customHeight="false" outlineLevel="0" collapsed="false">
      <c r="H704" s="308"/>
      <c r="I704" s="308"/>
      <c r="J704" s="308"/>
      <c r="K704" s="308"/>
    </row>
    <row r="705" customFormat="false" ht="12.75" hidden="false" customHeight="false" outlineLevel="0" collapsed="false">
      <c r="H705" s="308"/>
      <c r="I705" s="308"/>
      <c r="J705" s="308"/>
      <c r="K705" s="308"/>
    </row>
    <row r="706" customFormat="false" ht="12.75" hidden="false" customHeight="false" outlineLevel="0" collapsed="false">
      <c r="H706" s="308"/>
      <c r="I706" s="308"/>
      <c r="J706" s="308"/>
      <c r="K706" s="308"/>
    </row>
    <row r="707" customFormat="false" ht="12.75" hidden="false" customHeight="false" outlineLevel="0" collapsed="false">
      <c r="H707" s="308"/>
      <c r="I707" s="308"/>
      <c r="J707" s="308"/>
      <c r="K707" s="308"/>
    </row>
    <row r="708" customFormat="false" ht="12.75" hidden="false" customHeight="false" outlineLevel="0" collapsed="false">
      <c r="H708" s="308"/>
      <c r="I708" s="308"/>
      <c r="J708" s="308"/>
      <c r="K708" s="308"/>
    </row>
    <row r="709" customFormat="false" ht="12.75" hidden="false" customHeight="false" outlineLevel="0" collapsed="false">
      <c r="H709" s="308"/>
      <c r="I709" s="308"/>
      <c r="J709" s="308"/>
      <c r="K709" s="308"/>
    </row>
    <row r="710" customFormat="false" ht="12.75" hidden="false" customHeight="false" outlineLevel="0" collapsed="false">
      <c r="H710" s="308"/>
      <c r="I710" s="308"/>
      <c r="J710" s="308"/>
      <c r="K710" s="308"/>
    </row>
    <row r="711" customFormat="false" ht="12.75" hidden="false" customHeight="false" outlineLevel="0" collapsed="false">
      <c r="H711" s="308"/>
      <c r="I711" s="308"/>
      <c r="J711" s="308"/>
      <c r="K711" s="308"/>
    </row>
    <row r="712" customFormat="false" ht="12.75" hidden="false" customHeight="false" outlineLevel="0" collapsed="false">
      <c r="H712" s="308"/>
      <c r="I712" s="308"/>
      <c r="J712" s="308"/>
      <c r="K712" s="308"/>
    </row>
    <row r="713" customFormat="false" ht="12.75" hidden="false" customHeight="false" outlineLevel="0" collapsed="false">
      <c r="H713" s="308"/>
      <c r="I713" s="308"/>
      <c r="J713" s="308"/>
      <c r="K713" s="308"/>
    </row>
    <row r="714" customFormat="false" ht="12.75" hidden="false" customHeight="false" outlineLevel="0" collapsed="false">
      <c r="H714" s="308"/>
      <c r="I714" s="308"/>
      <c r="J714" s="308"/>
      <c r="K714" s="308"/>
    </row>
    <row r="715" customFormat="false" ht="12.75" hidden="false" customHeight="false" outlineLevel="0" collapsed="false">
      <c r="H715" s="308"/>
      <c r="I715" s="308"/>
      <c r="J715" s="308"/>
      <c r="K715" s="308"/>
    </row>
    <row r="716" customFormat="false" ht="12.75" hidden="false" customHeight="false" outlineLevel="0" collapsed="false">
      <c r="H716" s="308"/>
      <c r="I716" s="308"/>
      <c r="J716" s="308"/>
      <c r="K716" s="308"/>
    </row>
    <row r="717" customFormat="false" ht="12.75" hidden="false" customHeight="false" outlineLevel="0" collapsed="false">
      <c r="H717" s="308"/>
      <c r="I717" s="308"/>
      <c r="J717" s="308"/>
      <c r="K717" s="308"/>
    </row>
    <row r="718" customFormat="false" ht="12.75" hidden="false" customHeight="false" outlineLevel="0" collapsed="false">
      <c r="H718" s="308"/>
      <c r="I718" s="308"/>
      <c r="J718" s="308"/>
      <c r="K718" s="308"/>
    </row>
    <row r="719" customFormat="false" ht="12.75" hidden="false" customHeight="false" outlineLevel="0" collapsed="false">
      <c r="H719" s="308"/>
      <c r="I719" s="308"/>
      <c r="J719" s="308"/>
      <c r="K719" s="308"/>
    </row>
    <row r="720" customFormat="false" ht="12.75" hidden="false" customHeight="false" outlineLevel="0" collapsed="false">
      <c r="H720" s="308"/>
      <c r="I720" s="308"/>
      <c r="J720" s="308"/>
      <c r="K720" s="308"/>
    </row>
    <row r="721" customFormat="false" ht="12.75" hidden="false" customHeight="false" outlineLevel="0" collapsed="false">
      <c r="H721" s="308"/>
      <c r="I721" s="308"/>
      <c r="J721" s="308"/>
      <c r="K721" s="308"/>
    </row>
    <row r="722" customFormat="false" ht="12.75" hidden="false" customHeight="false" outlineLevel="0" collapsed="false">
      <c r="H722" s="308"/>
      <c r="I722" s="308"/>
      <c r="J722" s="308"/>
      <c r="K722" s="308"/>
    </row>
    <row r="723" customFormat="false" ht="12.75" hidden="false" customHeight="false" outlineLevel="0" collapsed="false">
      <c r="H723" s="308"/>
      <c r="I723" s="308"/>
      <c r="J723" s="308"/>
      <c r="K723" s="308"/>
    </row>
    <row r="724" customFormat="false" ht="12.75" hidden="false" customHeight="false" outlineLevel="0" collapsed="false">
      <c r="H724" s="308"/>
      <c r="I724" s="308"/>
      <c r="J724" s="308"/>
      <c r="K724" s="308"/>
    </row>
    <row r="725" customFormat="false" ht="12.75" hidden="false" customHeight="false" outlineLevel="0" collapsed="false">
      <c r="H725" s="308"/>
      <c r="I725" s="308"/>
      <c r="J725" s="308"/>
      <c r="K725" s="308"/>
    </row>
    <row r="726" customFormat="false" ht="12.75" hidden="false" customHeight="false" outlineLevel="0" collapsed="false">
      <c r="H726" s="308"/>
      <c r="I726" s="308"/>
      <c r="J726" s="308"/>
      <c r="K726" s="308"/>
    </row>
    <row r="727" customFormat="false" ht="12.75" hidden="false" customHeight="false" outlineLevel="0" collapsed="false">
      <c r="H727" s="308"/>
      <c r="I727" s="308"/>
      <c r="J727" s="308"/>
      <c r="K727" s="308"/>
    </row>
    <row r="728" customFormat="false" ht="12.75" hidden="false" customHeight="false" outlineLevel="0" collapsed="false">
      <c r="H728" s="308"/>
      <c r="I728" s="308"/>
      <c r="J728" s="308"/>
      <c r="K728" s="308"/>
    </row>
    <row r="729" customFormat="false" ht="12.75" hidden="false" customHeight="false" outlineLevel="0" collapsed="false">
      <c r="H729" s="308"/>
      <c r="I729" s="308"/>
      <c r="J729" s="308"/>
      <c r="K729" s="308"/>
    </row>
    <row r="730" customFormat="false" ht="12.75" hidden="false" customHeight="false" outlineLevel="0" collapsed="false">
      <c r="H730" s="308"/>
      <c r="I730" s="308"/>
      <c r="J730" s="308"/>
      <c r="K730" s="308"/>
    </row>
    <row r="731" customFormat="false" ht="12.75" hidden="false" customHeight="false" outlineLevel="0" collapsed="false">
      <c r="H731" s="308"/>
      <c r="I731" s="308"/>
      <c r="J731" s="308"/>
      <c r="K731" s="308"/>
    </row>
    <row r="732" customFormat="false" ht="12.75" hidden="false" customHeight="false" outlineLevel="0" collapsed="false">
      <c r="H732" s="308"/>
      <c r="I732" s="308"/>
      <c r="J732" s="308"/>
      <c r="K732" s="308"/>
    </row>
    <row r="733" customFormat="false" ht="12.75" hidden="false" customHeight="false" outlineLevel="0" collapsed="false">
      <c r="H733" s="308"/>
      <c r="I733" s="308"/>
      <c r="J733" s="308"/>
      <c r="K733" s="308"/>
    </row>
    <row r="734" customFormat="false" ht="12.75" hidden="false" customHeight="false" outlineLevel="0" collapsed="false">
      <c r="H734" s="308"/>
      <c r="I734" s="308"/>
      <c r="J734" s="308"/>
      <c r="K734" s="308"/>
    </row>
    <row r="735" customFormat="false" ht="12.75" hidden="false" customHeight="false" outlineLevel="0" collapsed="false">
      <c r="H735" s="308"/>
      <c r="I735" s="308"/>
      <c r="J735" s="308"/>
      <c r="K735" s="308"/>
    </row>
    <row r="736" customFormat="false" ht="12.75" hidden="false" customHeight="false" outlineLevel="0" collapsed="false">
      <c r="H736" s="308"/>
      <c r="I736" s="308"/>
      <c r="J736" s="308"/>
      <c r="K736" s="308"/>
    </row>
    <row r="737" customFormat="false" ht="12.75" hidden="false" customHeight="false" outlineLevel="0" collapsed="false">
      <c r="H737" s="308"/>
      <c r="I737" s="308"/>
      <c r="J737" s="308"/>
      <c r="K737" s="308"/>
    </row>
    <row r="738" customFormat="false" ht="12.75" hidden="false" customHeight="false" outlineLevel="0" collapsed="false">
      <c r="H738" s="308"/>
      <c r="I738" s="308"/>
      <c r="J738" s="308"/>
      <c r="K738" s="308"/>
    </row>
    <row r="739" customFormat="false" ht="12.75" hidden="false" customHeight="false" outlineLevel="0" collapsed="false">
      <c r="H739" s="308"/>
      <c r="I739" s="308"/>
      <c r="J739" s="308"/>
      <c r="K739" s="308"/>
    </row>
    <row r="740" customFormat="false" ht="12.75" hidden="false" customHeight="false" outlineLevel="0" collapsed="false">
      <c r="H740" s="308"/>
      <c r="I740" s="308"/>
      <c r="J740" s="308"/>
      <c r="K740" s="308"/>
    </row>
    <row r="741" customFormat="false" ht="12.75" hidden="false" customHeight="false" outlineLevel="0" collapsed="false">
      <c r="H741" s="308"/>
      <c r="I741" s="308"/>
      <c r="J741" s="308"/>
      <c r="K741" s="308"/>
    </row>
    <row r="742" customFormat="false" ht="12.75" hidden="false" customHeight="false" outlineLevel="0" collapsed="false">
      <c r="H742" s="308"/>
      <c r="I742" s="308"/>
      <c r="J742" s="308"/>
      <c r="K742" s="308"/>
    </row>
    <row r="743" customFormat="false" ht="12.75" hidden="false" customHeight="false" outlineLevel="0" collapsed="false">
      <c r="H743" s="308"/>
      <c r="I743" s="308"/>
      <c r="J743" s="308"/>
      <c r="K743" s="308"/>
    </row>
    <row r="744" customFormat="false" ht="12.75" hidden="false" customHeight="false" outlineLevel="0" collapsed="false">
      <c r="H744" s="308"/>
      <c r="I744" s="308"/>
      <c r="J744" s="308"/>
      <c r="K744" s="308"/>
    </row>
    <row r="745" customFormat="false" ht="12.75" hidden="false" customHeight="false" outlineLevel="0" collapsed="false">
      <c r="H745" s="308"/>
      <c r="I745" s="308"/>
      <c r="J745" s="308"/>
      <c r="K745" s="308"/>
    </row>
    <row r="746" customFormat="false" ht="12.75" hidden="false" customHeight="false" outlineLevel="0" collapsed="false">
      <c r="H746" s="308"/>
      <c r="I746" s="308"/>
      <c r="J746" s="308"/>
      <c r="K746" s="308"/>
    </row>
    <row r="747" customFormat="false" ht="12.75" hidden="false" customHeight="false" outlineLevel="0" collapsed="false">
      <c r="H747" s="308"/>
      <c r="I747" s="308"/>
      <c r="J747" s="308"/>
      <c r="K747" s="308"/>
    </row>
    <row r="748" customFormat="false" ht="12.75" hidden="false" customHeight="false" outlineLevel="0" collapsed="false">
      <c r="H748" s="308"/>
      <c r="I748" s="308"/>
      <c r="J748" s="308"/>
      <c r="K748" s="308"/>
    </row>
    <row r="749" customFormat="false" ht="12.75" hidden="false" customHeight="false" outlineLevel="0" collapsed="false">
      <c r="H749" s="308"/>
      <c r="I749" s="308"/>
      <c r="J749" s="308"/>
      <c r="K749" s="308"/>
    </row>
    <row r="750" customFormat="false" ht="12.75" hidden="false" customHeight="false" outlineLevel="0" collapsed="false">
      <c r="H750" s="308"/>
      <c r="I750" s="308"/>
      <c r="J750" s="308"/>
      <c r="K750" s="308"/>
    </row>
    <row r="751" customFormat="false" ht="12.75" hidden="false" customHeight="false" outlineLevel="0" collapsed="false">
      <c r="H751" s="308"/>
      <c r="I751" s="308"/>
      <c r="J751" s="308"/>
      <c r="K751" s="308"/>
    </row>
    <row r="752" customFormat="false" ht="12.75" hidden="false" customHeight="false" outlineLevel="0" collapsed="false">
      <c r="H752" s="308"/>
      <c r="I752" s="308"/>
      <c r="J752" s="308"/>
      <c r="K752" s="308"/>
    </row>
    <row r="753" customFormat="false" ht="12.75" hidden="false" customHeight="false" outlineLevel="0" collapsed="false">
      <c r="H753" s="308"/>
      <c r="I753" s="308"/>
      <c r="J753" s="308"/>
      <c r="K753" s="308"/>
    </row>
    <row r="754" customFormat="false" ht="12.75" hidden="false" customHeight="false" outlineLevel="0" collapsed="false">
      <c r="H754" s="308"/>
      <c r="I754" s="308"/>
      <c r="J754" s="308"/>
      <c r="K754" s="308"/>
    </row>
    <row r="755" customFormat="false" ht="12.75" hidden="false" customHeight="false" outlineLevel="0" collapsed="false">
      <c r="H755" s="308"/>
      <c r="I755" s="308"/>
      <c r="J755" s="308"/>
      <c r="K755" s="308"/>
    </row>
    <row r="756" customFormat="false" ht="12.75" hidden="false" customHeight="false" outlineLevel="0" collapsed="false">
      <c r="H756" s="308"/>
      <c r="I756" s="308"/>
      <c r="J756" s="308"/>
      <c r="K756" s="308"/>
    </row>
    <row r="757" customFormat="false" ht="12.75" hidden="false" customHeight="false" outlineLevel="0" collapsed="false">
      <c r="H757" s="308"/>
      <c r="I757" s="308"/>
      <c r="J757" s="308"/>
      <c r="K757" s="308"/>
    </row>
    <row r="758" customFormat="false" ht="12.75" hidden="false" customHeight="false" outlineLevel="0" collapsed="false">
      <c r="H758" s="308"/>
      <c r="I758" s="308"/>
      <c r="J758" s="308"/>
      <c r="K758" s="308"/>
    </row>
    <row r="759" customFormat="false" ht="12.75" hidden="false" customHeight="false" outlineLevel="0" collapsed="false">
      <c r="H759" s="308"/>
      <c r="I759" s="308"/>
      <c r="J759" s="308"/>
      <c r="K759" s="308"/>
    </row>
    <row r="760" customFormat="false" ht="12.75" hidden="false" customHeight="false" outlineLevel="0" collapsed="false">
      <c r="H760" s="308"/>
      <c r="I760" s="308"/>
      <c r="J760" s="308"/>
      <c r="K760" s="308"/>
    </row>
    <row r="761" customFormat="false" ht="12.75" hidden="false" customHeight="false" outlineLevel="0" collapsed="false">
      <c r="H761" s="308"/>
      <c r="I761" s="308"/>
      <c r="J761" s="308"/>
      <c r="K761" s="308"/>
    </row>
    <row r="762" customFormat="false" ht="12.75" hidden="false" customHeight="false" outlineLevel="0" collapsed="false">
      <c r="H762" s="308"/>
      <c r="I762" s="308"/>
      <c r="J762" s="308"/>
      <c r="K762" s="308"/>
    </row>
    <row r="763" customFormat="false" ht="12.75" hidden="false" customHeight="false" outlineLevel="0" collapsed="false">
      <c r="H763" s="308"/>
      <c r="I763" s="308"/>
      <c r="J763" s="308"/>
      <c r="K763" s="308"/>
    </row>
    <row r="764" customFormat="false" ht="12.75" hidden="false" customHeight="false" outlineLevel="0" collapsed="false">
      <c r="H764" s="308"/>
      <c r="I764" s="308"/>
      <c r="J764" s="308"/>
      <c r="K764" s="308"/>
    </row>
    <row r="765" customFormat="false" ht="12.75" hidden="false" customHeight="false" outlineLevel="0" collapsed="false">
      <c r="H765" s="308"/>
      <c r="I765" s="308"/>
      <c r="J765" s="308"/>
      <c r="K765" s="308"/>
    </row>
    <row r="766" customFormat="false" ht="12.75" hidden="false" customHeight="false" outlineLevel="0" collapsed="false">
      <c r="H766" s="308"/>
      <c r="I766" s="308"/>
      <c r="J766" s="308"/>
      <c r="K766" s="308"/>
    </row>
    <row r="767" customFormat="false" ht="12.75" hidden="false" customHeight="false" outlineLevel="0" collapsed="false">
      <c r="H767" s="308"/>
      <c r="I767" s="308"/>
      <c r="J767" s="308"/>
      <c r="K767" s="308"/>
    </row>
    <row r="768" customFormat="false" ht="12.75" hidden="false" customHeight="false" outlineLevel="0" collapsed="false">
      <c r="H768" s="308"/>
      <c r="I768" s="308"/>
      <c r="J768" s="308"/>
      <c r="K768" s="308"/>
    </row>
    <row r="769" customFormat="false" ht="12.75" hidden="false" customHeight="false" outlineLevel="0" collapsed="false">
      <c r="H769" s="308"/>
      <c r="I769" s="308"/>
      <c r="J769" s="308"/>
      <c r="K769" s="308"/>
    </row>
    <row r="770" customFormat="false" ht="12.75" hidden="false" customHeight="false" outlineLevel="0" collapsed="false">
      <c r="H770" s="308"/>
      <c r="I770" s="308"/>
      <c r="J770" s="308"/>
      <c r="K770" s="308"/>
    </row>
    <row r="771" customFormat="false" ht="12.75" hidden="false" customHeight="false" outlineLevel="0" collapsed="false">
      <c r="H771" s="308"/>
      <c r="I771" s="308"/>
      <c r="J771" s="308"/>
      <c r="K771" s="308"/>
    </row>
    <row r="772" customFormat="false" ht="12.75" hidden="false" customHeight="false" outlineLevel="0" collapsed="false">
      <c r="H772" s="308"/>
      <c r="I772" s="308"/>
      <c r="J772" s="308"/>
      <c r="K772" s="308"/>
    </row>
    <row r="773" customFormat="false" ht="12.75" hidden="false" customHeight="false" outlineLevel="0" collapsed="false">
      <c r="H773" s="308"/>
      <c r="I773" s="308"/>
      <c r="J773" s="308"/>
      <c r="K773" s="308"/>
    </row>
    <row r="774" customFormat="false" ht="12.75" hidden="false" customHeight="false" outlineLevel="0" collapsed="false">
      <c r="H774" s="308"/>
      <c r="I774" s="308"/>
      <c r="J774" s="308"/>
      <c r="K774" s="308"/>
    </row>
    <row r="775" customFormat="false" ht="12.75" hidden="false" customHeight="false" outlineLevel="0" collapsed="false">
      <c r="H775" s="308"/>
      <c r="I775" s="308"/>
      <c r="J775" s="308"/>
      <c r="K775" s="308"/>
    </row>
    <row r="776" customFormat="false" ht="12.75" hidden="false" customHeight="false" outlineLevel="0" collapsed="false">
      <c r="H776" s="308"/>
      <c r="I776" s="308"/>
      <c r="J776" s="308"/>
      <c r="K776" s="308"/>
    </row>
    <row r="777" customFormat="false" ht="12.75" hidden="false" customHeight="false" outlineLevel="0" collapsed="false">
      <c r="H777" s="308"/>
      <c r="I777" s="308"/>
      <c r="J777" s="308"/>
      <c r="K777" s="308"/>
    </row>
    <row r="778" customFormat="false" ht="12.75" hidden="false" customHeight="false" outlineLevel="0" collapsed="false">
      <c r="H778" s="308"/>
      <c r="I778" s="308"/>
      <c r="J778" s="308"/>
      <c r="K778" s="308"/>
    </row>
    <row r="779" customFormat="false" ht="12.75" hidden="false" customHeight="false" outlineLevel="0" collapsed="false">
      <c r="H779" s="308"/>
      <c r="I779" s="308"/>
      <c r="J779" s="308"/>
      <c r="K779" s="308"/>
    </row>
    <row r="780" customFormat="false" ht="12.75" hidden="false" customHeight="false" outlineLevel="0" collapsed="false">
      <c r="H780" s="308"/>
      <c r="I780" s="308"/>
      <c r="J780" s="308"/>
      <c r="K780" s="308"/>
    </row>
    <row r="781" customFormat="false" ht="12.75" hidden="false" customHeight="false" outlineLevel="0" collapsed="false">
      <c r="H781" s="308"/>
      <c r="I781" s="308"/>
      <c r="J781" s="308"/>
      <c r="K781" s="308"/>
    </row>
    <row r="782" customFormat="false" ht="12.75" hidden="false" customHeight="false" outlineLevel="0" collapsed="false">
      <c r="H782" s="308"/>
      <c r="I782" s="308"/>
      <c r="J782" s="308"/>
      <c r="K782" s="308"/>
    </row>
    <row r="783" customFormat="false" ht="12.75" hidden="false" customHeight="false" outlineLevel="0" collapsed="false">
      <c r="H783" s="308"/>
      <c r="I783" s="308"/>
      <c r="J783" s="308"/>
      <c r="K783" s="308"/>
    </row>
    <row r="784" customFormat="false" ht="12.75" hidden="false" customHeight="false" outlineLevel="0" collapsed="false">
      <c r="H784" s="308"/>
      <c r="I784" s="308"/>
      <c r="J784" s="308"/>
      <c r="K784" s="308"/>
    </row>
    <row r="785" customFormat="false" ht="12.75" hidden="false" customHeight="false" outlineLevel="0" collapsed="false">
      <c r="H785" s="308"/>
      <c r="I785" s="308"/>
      <c r="J785" s="308"/>
      <c r="K785" s="308"/>
    </row>
    <row r="786" customFormat="false" ht="12.75" hidden="false" customHeight="false" outlineLevel="0" collapsed="false">
      <c r="H786" s="308"/>
      <c r="I786" s="308"/>
      <c r="J786" s="308"/>
      <c r="K786" s="308"/>
    </row>
    <row r="787" customFormat="false" ht="12.75" hidden="false" customHeight="false" outlineLevel="0" collapsed="false">
      <c r="H787" s="308"/>
      <c r="I787" s="308"/>
      <c r="J787" s="308"/>
      <c r="K787" s="308"/>
    </row>
    <row r="788" customFormat="false" ht="12.75" hidden="false" customHeight="false" outlineLevel="0" collapsed="false">
      <c r="H788" s="308"/>
      <c r="I788" s="308"/>
      <c r="J788" s="308"/>
      <c r="K788" s="308"/>
    </row>
    <row r="789" customFormat="false" ht="12.75" hidden="false" customHeight="false" outlineLevel="0" collapsed="false">
      <c r="H789" s="308"/>
      <c r="I789" s="308"/>
      <c r="J789" s="308"/>
      <c r="K789" s="308"/>
    </row>
    <row r="790" customFormat="false" ht="12.75" hidden="false" customHeight="false" outlineLevel="0" collapsed="false">
      <c r="H790" s="308"/>
      <c r="I790" s="308"/>
      <c r="J790" s="308"/>
      <c r="K790" s="308"/>
    </row>
    <row r="791" customFormat="false" ht="12.75" hidden="false" customHeight="false" outlineLevel="0" collapsed="false">
      <c r="H791" s="308"/>
      <c r="I791" s="308"/>
      <c r="J791" s="308"/>
      <c r="K791" s="308"/>
    </row>
    <row r="792" customFormat="false" ht="12.75" hidden="false" customHeight="false" outlineLevel="0" collapsed="false">
      <c r="H792" s="308"/>
      <c r="I792" s="308"/>
      <c r="J792" s="308"/>
      <c r="K792" s="308"/>
    </row>
    <row r="793" customFormat="false" ht="12.75" hidden="false" customHeight="false" outlineLevel="0" collapsed="false">
      <c r="H793" s="308"/>
      <c r="I793" s="308"/>
      <c r="J793" s="308"/>
      <c r="K793" s="308"/>
    </row>
    <row r="794" customFormat="false" ht="12.75" hidden="false" customHeight="false" outlineLevel="0" collapsed="false">
      <c r="H794" s="308"/>
      <c r="I794" s="308"/>
      <c r="J794" s="308"/>
      <c r="K794" s="308"/>
    </row>
    <row r="795" customFormat="false" ht="12.75" hidden="false" customHeight="false" outlineLevel="0" collapsed="false">
      <c r="H795" s="308"/>
      <c r="I795" s="308"/>
      <c r="J795" s="308"/>
      <c r="K795" s="308"/>
    </row>
    <row r="796" customFormat="false" ht="12.75" hidden="false" customHeight="false" outlineLevel="0" collapsed="false">
      <c r="H796" s="308"/>
      <c r="I796" s="308"/>
      <c r="J796" s="308"/>
      <c r="K796" s="308"/>
    </row>
    <row r="797" customFormat="false" ht="12.75" hidden="false" customHeight="false" outlineLevel="0" collapsed="false">
      <c r="H797" s="308"/>
      <c r="I797" s="308"/>
      <c r="J797" s="308"/>
      <c r="K797" s="308"/>
    </row>
    <row r="798" customFormat="false" ht="12.75" hidden="false" customHeight="false" outlineLevel="0" collapsed="false">
      <c r="H798" s="308"/>
      <c r="I798" s="308"/>
      <c r="J798" s="308"/>
      <c r="K798" s="308"/>
    </row>
    <row r="799" customFormat="false" ht="12.75" hidden="false" customHeight="false" outlineLevel="0" collapsed="false">
      <c r="H799" s="308"/>
      <c r="I799" s="308"/>
      <c r="J799" s="308"/>
      <c r="K799" s="308"/>
    </row>
    <row r="800" customFormat="false" ht="12.75" hidden="false" customHeight="false" outlineLevel="0" collapsed="false">
      <c r="H800" s="308"/>
      <c r="I800" s="308"/>
      <c r="J800" s="308"/>
      <c r="K800" s="308"/>
    </row>
    <row r="801" customFormat="false" ht="12.75" hidden="false" customHeight="false" outlineLevel="0" collapsed="false">
      <c r="H801" s="308"/>
      <c r="I801" s="308"/>
      <c r="J801" s="308"/>
      <c r="K801" s="308"/>
    </row>
    <row r="802" customFormat="false" ht="12.75" hidden="false" customHeight="false" outlineLevel="0" collapsed="false">
      <c r="H802" s="308"/>
      <c r="I802" s="308"/>
      <c r="J802" s="308"/>
      <c r="K802" s="308"/>
    </row>
    <row r="803" customFormat="false" ht="12.75" hidden="false" customHeight="false" outlineLevel="0" collapsed="false">
      <c r="H803" s="308"/>
      <c r="I803" s="308"/>
      <c r="J803" s="308"/>
      <c r="K803" s="308"/>
    </row>
    <row r="804" customFormat="false" ht="12.75" hidden="false" customHeight="false" outlineLevel="0" collapsed="false">
      <c r="H804" s="308"/>
      <c r="I804" s="308"/>
      <c r="J804" s="308"/>
      <c r="K804" s="308"/>
    </row>
    <row r="805" customFormat="false" ht="12.75" hidden="false" customHeight="false" outlineLevel="0" collapsed="false">
      <c r="H805" s="308"/>
      <c r="I805" s="308"/>
      <c r="J805" s="308"/>
      <c r="K805" s="308"/>
    </row>
    <row r="806" customFormat="false" ht="12.75" hidden="false" customHeight="false" outlineLevel="0" collapsed="false">
      <c r="H806" s="308"/>
      <c r="I806" s="308"/>
      <c r="J806" s="308"/>
      <c r="K806" s="308"/>
    </row>
    <row r="807" customFormat="false" ht="12.75" hidden="false" customHeight="false" outlineLevel="0" collapsed="false">
      <c r="H807" s="308"/>
      <c r="I807" s="308"/>
      <c r="J807" s="308"/>
      <c r="K807" s="308"/>
    </row>
    <row r="808" customFormat="false" ht="12.75" hidden="false" customHeight="false" outlineLevel="0" collapsed="false">
      <c r="H808" s="308"/>
      <c r="I808" s="308"/>
      <c r="J808" s="308"/>
      <c r="K808" s="308"/>
    </row>
    <row r="809" customFormat="false" ht="12.75" hidden="false" customHeight="false" outlineLevel="0" collapsed="false">
      <c r="H809" s="308"/>
      <c r="I809" s="308"/>
      <c r="J809" s="308"/>
      <c r="K809" s="308"/>
    </row>
    <row r="810" customFormat="false" ht="12.75" hidden="false" customHeight="false" outlineLevel="0" collapsed="false">
      <c r="H810" s="308"/>
      <c r="I810" s="308"/>
      <c r="J810" s="308"/>
      <c r="K810" s="308"/>
    </row>
    <row r="811" customFormat="false" ht="12.75" hidden="false" customHeight="false" outlineLevel="0" collapsed="false">
      <c r="H811" s="308"/>
      <c r="I811" s="308"/>
      <c r="J811" s="308"/>
      <c r="K811" s="308"/>
    </row>
    <row r="812" customFormat="false" ht="12.75" hidden="false" customHeight="false" outlineLevel="0" collapsed="false">
      <c r="H812" s="308"/>
      <c r="I812" s="308"/>
      <c r="J812" s="308"/>
      <c r="K812" s="308"/>
    </row>
    <row r="813" customFormat="false" ht="12.75" hidden="false" customHeight="false" outlineLevel="0" collapsed="false">
      <c r="H813" s="308"/>
      <c r="I813" s="308"/>
      <c r="J813" s="308"/>
      <c r="K813" s="308"/>
    </row>
    <row r="814" customFormat="false" ht="12.75" hidden="false" customHeight="false" outlineLevel="0" collapsed="false">
      <c r="H814" s="308"/>
      <c r="I814" s="308"/>
      <c r="J814" s="308"/>
      <c r="K814" s="308"/>
    </row>
    <row r="815" customFormat="false" ht="12.75" hidden="false" customHeight="false" outlineLevel="0" collapsed="false">
      <c r="H815" s="308"/>
      <c r="I815" s="308"/>
      <c r="J815" s="308"/>
      <c r="K815" s="308"/>
    </row>
    <row r="816" customFormat="false" ht="12.75" hidden="false" customHeight="false" outlineLevel="0" collapsed="false">
      <c r="H816" s="308"/>
      <c r="I816" s="308"/>
      <c r="J816" s="308"/>
      <c r="K816" s="308"/>
    </row>
    <row r="817" customFormat="false" ht="12.75" hidden="false" customHeight="false" outlineLevel="0" collapsed="false">
      <c r="H817" s="308"/>
      <c r="I817" s="308"/>
      <c r="J817" s="308"/>
      <c r="K817" s="308"/>
    </row>
    <row r="818" customFormat="false" ht="12.75" hidden="false" customHeight="false" outlineLevel="0" collapsed="false">
      <c r="H818" s="308"/>
      <c r="I818" s="308"/>
      <c r="J818" s="308"/>
      <c r="K818" s="308"/>
    </row>
    <row r="819" customFormat="false" ht="12.75" hidden="false" customHeight="false" outlineLevel="0" collapsed="false">
      <c r="H819" s="308"/>
      <c r="I819" s="308"/>
      <c r="J819" s="308"/>
      <c r="K819" s="308"/>
    </row>
    <row r="820" customFormat="false" ht="12.75" hidden="false" customHeight="false" outlineLevel="0" collapsed="false">
      <c r="H820" s="308"/>
      <c r="I820" s="308"/>
      <c r="J820" s="308"/>
      <c r="K820" s="308"/>
    </row>
    <row r="821" customFormat="false" ht="12.75" hidden="false" customHeight="false" outlineLevel="0" collapsed="false">
      <c r="H821" s="308"/>
      <c r="I821" s="308"/>
      <c r="J821" s="308"/>
      <c r="K821" s="308"/>
    </row>
    <row r="822" customFormat="false" ht="12.75" hidden="false" customHeight="false" outlineLevel="0" collapsed="false">
      <c r="H822" s="308"/>
      <c r="I822" s="308"/>
      <c r="J822" s="308"/>
      <c r="K822" s="308"/>
    </row>
    <row r="823" customFormat="false" ht="12.75" hidden="false" customHeight="false" outlineLevel="0" collapsed="false">
      <c r="H823" s="308"/>
      <c r="I823" s="308"/>
      <c r="J823" s="308"/>
      <c r="K823" s="308"/>
    </row>
    <row r="824" customFormat="false" ht="12.75" hidden="false" customHeight="false" outlineLevel="0" collapsed="false">
      <c r="H824" s="308"/>
      <c r="I824" s="308"/>
      <c r="J824" s="308"/>
      <c r="K824" s="308"/>
    </row>
    <row r="825" customFormat="false" ht="12.75" hidden="false" customHeight="false" outlineLevel="0" collapsed="false">
      <c r="H825" s="308"/>
      <c r="I825" s="308"/>
      <c r="J825" s="308"/>
      <c r="K825" s="308"/>
    </row>
    <row r="826" customFormat="false" ht="12.75" hidden="false" customHeight="false" outlineLevel="0" collapsed="false">
      <c r="H826" s="308"/>
      <c r="I826" s="308"/>
      <c r="J826" s="308"/>
      <c r="K826" s="308"/>
    </row>
    <row r="827" customFormat="false" ht="12.75" hidden="false" customHeight="false" outlineLevel="0" collapsed="false">
      <c r="H827" s="308"/>
      <c r="I827" s="308"/>
      <c r="J827" s="308"/>
      <c r="K827" s="308"/>
    </row>
    <row r="828" customFormat="false" ht="12.75" hidden="false" customHeight="false" outlineLevel="0" collapsed="false">
      <c r="H828" s="308"/>
      <c r="I828" s="308"/>
      <c r="J828" s="308"/>
      <c r="K828" s="308"/>
    </row>
    <row r="829" customFormat="false" ht="12.75" hidden="false" customHeight="false" outlineLevel="0" collapsed="false">
      <c r="H829" s="308"/>
      <c r="I829" s="308"/>
      <c r="J829" s="308"/>
      <c r="K829" s="308"/>
    </row>
    <row r="830" customFormat="false" ht="12.75" hidden="false" customHeight="false" outlineLevel="0" collapsed="false">
      <c r="H830" s="308"/>
      <c r="I830" s="308"/>
      <c r="J830" s="308"/>
      <c r="K830" s="308"/>
    </row>
    <row r="831" customFormat="false" ht="12.75" hidden="false" customHeight="false" outlineLevel="0" collapsed="false">
      <c r="H831" s="308"/>
      <c r="I831" s="308"/>
      <c r="J831" s="308"/>
      <c r="K831" s="308"/>
    </row>
    <row r="832" customFormat="false" ht="12.75" hidden="false" customHeight="false" outlineLevel="0" collapsed="false">
      <c r="H832" s="308"/>
      <c r="I832" s="308"/>
      <c r="J832" s="308"/>
      <c r="K832" s="308"/>
    </row>
    <row r="833" customFormat="false" ht="12.75" hidden="false" customHeight="false" outlineLevel="0" collapsed="false">
      <c r="H833" s="308"/>
      <c r="I833" s="308"/>
      <c r="J833" s="308"/>
      <c r="K833" s="308"/>
    </row>
    <row r="834" customFormat="false" ht="12.75" hidden="false" customHeight="false" outlineLevel="0" collapsed="false">
      <c r="H834" s="308"/>
      <c r="I834" s="308"/>
      <c r="J834" s="308"/>
      <c r="K834" s="308"/>
    </row>
    <row r="835" customFormat="false" ht="12.75" hidden="false" customHeight="false" outlineLevel="0" collapsed="false">
      <c r="H835" s="308"/>
      <c r="I835" s="308"/>
      <c r="J835" s="308"/>
      <c r="K835" s="308"/>
    </row>
    <row r="836" customFormat="false" ht="12.75" hidden="false" customHeight="false" outlineLevel="0" collapsed="false">
      <c r="H836" s="308"/>
      <c r="I836" s="308"/>
      <c r="J836" s="308"/>
      <c r="K836" s="308"/>
    </row>
    <row r="837" customFormat="false" ht="12.75" hidden="false" customHeight="false" outlineLevel="0" collapsed="false">
      <c r="H837" s="308"/>
      <c r="I837" s="308"/>
      <c r="J837" s="308"/>
      <c r="K837" s="308"/>
    </row>
    <row r="838" customFormat="false" ht="12.75" hidden="false" customHeight="false" outlineLevel="0" collapsed="false">
      <c r="H838" s="308"/>
      <c r="I838" s="308"/>
      <c r="J838" s="308"/>
      <c r="K838" s="308"/>
    </row>
    <row r="839" customFormat="false" ht="12.75" hidden="false" customHeight="false" outlineLevel="0" collapsed="false">
      <c r="H839" s="308"/>
      <c r="I839" s="308"/>
      <c r="J839" s="308"/>
      <c r="K839" s="308"/>
    </row>
    <row r="840" customFormat="false" ht="12.75" hidden="false" customHeight="false" outlineLevel="0" collapsed="false">
      <c r="H840" s="308"/>
      <c r="I840" s="308"/>
      <c r="J840" s="308"/>
      <c r="K840" s="308"/>
    </row>
    <row r="841" customFormat="false" ht="12.75" hidden="false" customHeight="false" outlineLevel="0" collapsed="false">
      <c r="H841" s="308"/>
      <c r="I841" s="308"/>
      <c r="J841" s="308"/>
      <c r="K841" s="308"/>
    </row>
    <row r="842" customFormat="false" ht="12.75" hidden="false" customHeight="false" outlineLevel="0" collapsed="false">
      <c r="H842" s="308"/>
      <c r="I842" s="308"/>
      <c r="J842" s="308"/>
      <c r="K842" s="308"/>
    </row>
    <row r="843" customFormat="false" ht="12.75" hidden="false" customHeight="false" outlineLevel="0" collapsed="false">
      <c r="H843" s="308"/>
      <c r="I843" s="308"/>
      <c r="J843" s="308"/>
      <c r="K843" s="308"/>
    </row>
    <row r="844" customFormat="false" ht="12.75" hidden="false" customHeight="false" outlineLevel="0" collapsed="false">
      <c r="H844" s="308"/>
      <c r="I844" s="308"/>
      <c r="J844" s="308"/>
      <c r="K844" s="308"/>
    </row>
    <row r="845" customFormat="false" ht="12.75" hidden="false" customHeight="false" outlineLevel="0" collapsed="false">
      <c r="H845" s="308"/>
      <c r="I845" s="308"/>
      <c r="J845" s="308"/>
      <c r="K845" s="308"/>
    </row>
    <row r="846" customFormat="false" ht="12.75" hidden="false" customHeight="false" outlineLevel="0" collapsed="false">
      <c r="H846" s="308"/>
      <c r="I846" s="308"/>
      <c r="J846" s="308"/>
      <c r="K846" s="308"/>
    </row>
    <row r="847" customFormat="false" ht="12.75" hidden="false" customHeight="false" outlineLevel="0" collapsed="false">
      <c r="H847" s="308"/>
      <c r="I847" s="308"/>
      <c r="J847" s="308"/>
      <c r="K847" s="308"/>
    </row>
    <row r="848" customFormat="false" ht="12.75" hidden="false" customHeight="false" outlineLevel="0" collapsed="false">
      <c r="H848" s="308"/>
      <c r="I848" s="308"/>
      <c r="J848" s="308"/>
      <c r="K848" s="308"/>
    </row>
    <row r="849" customFormat="false" ht="12.75" hidden="false" customHeight="false" outlineLevel="0" collapsed="false">
      <c r="H849" s="308"/>
      <c r="I849" s="308"/>
      <c r="J849" s="308"/>
      <c r="K849" s="308"/>
    </row>
    <row r="850" customFormat="false" ht="12.75" hidden="false" customHeight="false" outlineLevel="0" collapsed="false">
      <c r="H850" s="308"/>
      <c r="I850" s="308"/>
      <c r="J850" s="308"/>
      <c r="K850" s="308"/>
    </row>
    <row r="851" customFormat="false" ht="12.75" hidden="false" customHeight="false" outlineLevel="0" collapsed="false">
      <c r="H851" s="308"/>
      <c r="I851" s="308"/>
      <c r="J851" s="308"/>
      <c r="K851" s="308"/>
    </row>
    <row r="852" customFormat="false" ht="12.75" hidden="false" customHeight="false" outlineLevel="0" collapsed="false">
      <c r="H852" s="308"/>
      <c r="I852" s="308"/>
      <c r="J852" s="308"/>
      <c r="K852" s="308"/>
    </row>
    <row r="853" customFormat="false" ht="12.75" hidden="false" customHeight="false" outlineLevel="0" collapsed="false">
      <c r="H853" s="308"/>
      <c r="I853" s="308"/>
      <c r="J853" s="308"/>
      <c r="K853" s="308"/>
    </row>
    <row r="854" customFormat="false" ht="12.75" hidden="false" customHeight="false" outlineLevel="0" collapsed="false">
      <c r="H854" s="308"/>
      <c r="I854" s="308"/>
      <c r="J854" s="308"/>
      <c r="K854" s="308"/>
    </row>
    <row r="855" customFormat="false" ht="12.75" hidden="false" customHeight="false" outlineLevel="0" collapsed="false">
      <c r="H855" s="308"/>
      <c r="I855" s="308"/>
      <c r="J855" s="308"/>
      <c r="K855" s="308"/>
    </row>
    <row r="856" customFormat="false" ht="12.75" hidden="false" customHeight="false" outlineLevel="0" collapsed="false">
      <c r="H856" s="308"/>
      <c r="I856" s="308"/>
      <c r="J856" s="308"/>
      <c r="K856" s="308"/>
    </row>
    <row r="857" customFormat="false" ht="12.75" hidden="false" customHeight="false" outlineLevel="0" collapsed="false">
      <c r="H857" s="308"/>
      <c r="I857" s="308"/>
      <c r="J857" s="308"/>
      <c r="K857" s="308"/>
    </row>
    <row r="858" customFormat="false" ht="12.75" hidden="false" customHeight="false" outlineLevel="0" collapsed="false">
      <c r="H858" s="308"/>
      <c r="I858" s="308"/>
      <c r="J858" s="308"/>
      <c r="K858" s="308"/>
    </row>
    <row r="859" customFormat="false" ht="12.75" hidden="false" customHeight="false" outlineLevel="0" collapsed="false">
      <c r="H859" s="308"/>
      <c r="I859" s="308"/>
      <c r="J859" s="308"/>
      <c r="K859" s="308"/>
    </row>
    <row r="860" customFormat="false" ht="12.75" hidden="false" customHeight="false" outlineLevel="0" collapsed="false">
      <c r="H860" s="308"/>
      <c r="I860" s="308"/>
      <c r="J860" s="308"/>
      <c r="K860" s="308"/>
    </row>
    <row r="861" customFormat="false" ht="12.75" hidden="false" customHeight="false" outlineLevel="0" collapsed="false">
      <c r="H861" s="308"/>
      <c r="I861" s="308"/>
      <c r="J861" s="308"/>
      <c r="K861" s="308"/>
    </row>
    <row r="862" customFormat="false" ht="12.75" hidden="false" customHeight="false" outlineLevel="0" collapsed="false">
      <c r="H862" s="308"/>
      <c r="I862" s="308"/>
      <c r="J862" s="308"/>
      <c r="K862" s="308"/>
    </row>
    <row r="863" customFormat="false" ht="12.75" hidden="false" customHeight="false" outlineLevel="0" collapsed="false">
      <c r="H863" s="308"/>
      <c r="I863" s="308"/>
      <c r="J863" s="308"/>
      <c r="K863" s="308"/>
    </row>
    <row r="864" customFormat="false" ht="12.75" hidden="false" customHeight="false" outlineLevel="0" collapsed="false">
      <c r="H864" s="308"/>
      <c r="I864" s="308"/>
      <c r="J864" s="308"/>
      <c r="K864" s="308"/>
    </row>
    <row r="865" customFormat="false" ht="12.75" hidden="false" customHeight="false" outlineLevel="0" collapsed="false">
      <c r="H865" s="308"/>
      <c r="I865" s="308"/>
      <c r="J865" s="308"/>
      <c r="K865" s="308"/>
    </row>
    <row r="866" customFormat="false" ht="12.75" hidden="false" customHeight="false" outlineLevel="0" collapsed="false">
      <c r="H866" s="308"/>
      <c r="I866" s="308"/>
      <c r="J866" s="308"/>
      <c r="K866" s="308"/>
    </row>
    <row r="867" customFormat="false" ht="12.75" hidden="false" customHeight="false" outlineLevel="0" collapsed="false">
      <c r="H867" s="308"/>
      <c r="I867" s="308"/>
      <c r="J867" s="308"/>
      <c r="K867" s="308"/>
    </row>
    <row r="868" customFormat="false" ht="12.75" hidden="false" customHeight="false" outlineLevel="0" collapsed="false">
      <c r="H868" s="308"/>
      <c r="I868" s="308"/>
      <c r="J868" s="308"/>
      <c r="K868" s="308"/>
    </row>
    <row r="869" customFormat="false" ht="12.75" hidden="false" customHeight="false" outlineLevel="0" collapsed="false">
      <c r="H869" s="308"/>
      <c r="I869" s="308"/>
      <c r="J869" s="308"/>
      <c r="K869" s="308"/>
    </row>
    <row r="870" customFormat="false" ht="12.75" hidden="false" customHeight="false" outlineLevel="0" collapsed="false">
      <c r="H870" s="308"/>
      <c r="I870" s="308"/>
      <c r="J870" s="308"/>
      <c r="K870" s="308"/>
    </row>
    <row r="871" customFormat="false" ht="12.75" hidden="false" customHeight="false" outlineLevel="0" collapsed="false">
      <c r="H871" s="308"/>
      <c r="I871" s="308"/>
      <c r="J871" s="308"/>
      <c r="K871" s="308"/>
    </row>
    <row r="872" customFormat="false" ht="12.75" hidden="false" customHeight="false" outlineLevel="0" collapsed="false">
      <c r="H872" s="308"/>
      <c r="I872" s="308"/>
      <c r="J872" s="308"/>
      <c r="K872" s="308"/>
    </row>
    <row r="873" customFormat="false" ht="12.75" hidden="false" customHeight="false" outlineLevel="0" collapsed="false">
      <c r="H873" s="308"/>
      <c r="I873" s="308"/>
      <c r="J873" s="308"/>
      <c r="K873" s="308"/>
    </row>
    <row r="874" customFormat="false" ht="12.75" hidden="false" customHeight="false" outlineLevel="0" collapsed="false">
      <c r="H874" s="308"/>
      <c r="I874" s="308"/>
      <c r="J874" s="308"/>
      <c r="K874" s="308"/>
    </row>
    <row r="875" customFormat="false" ht="12.75" hidden="false" customHeight="false" outlineLevel="0" collapsed="false">
      <c r="H875" s="308"/>
      <c r="I875" s="308"/>
      <c r="J875" s="308"/>
      <c r="K875" s="308"/>
    </row>
    <row r="876" customFormat="false" ht="12.75" hidden="false" customHeight="false" outlineLevel="0" collapsed="false">
      <c r="H876" s="308"/>
      <c r="I876" s="308"/>
      <c r="J876" s="308"/>
      <c r="K876" s="308"/>
    </row>
    <row r="877" customFormat="false" ht="12.75" hidden="false" customHeight="false" outlineLevel="0" collapsed="false">
      <c r="H877" s="308"/>
      <c r="I877" s="308"/>
      <c r="J877" s="308"/>
      <c r="K877" s="308"/>
    </row>
    <row r="878" customFormat="false" ht="12.75" hidden="false" customHeight="false" outlineLevel="0" collapsed="false">
      <c r="H878" s="308"/>
      <c r="I878" s="308"/>
      <c r="J878" s="308"/>
      <c r="K878" s="308"/>
    </row>
    <row r="879" customFormat="false" ht="12.75" hidden="false" customHeight="false" outlineLevel="0" collapsed="false">
      <c r="H879" s="308"/>
      <c r="I879" s="308"/>
      <c r="J879" s="308"/>
      <c r="K879" s="308"/>
    </row>
    <row r="880" customFormat="false" ht="12.75" hidden="false" customHeight="false" outlineLevel="0" collapsed="false">
      <c r="H880" s="308"/>
      <c r="I880" s="308"/>
      <c r="J880" s="308"/>
      <c r="K880" s="308"/>
    </row>
    <row r="881" customFormat="false" ht="12.75" hidden="false" customHeight="false" outlineLevel="0" collapsed="false">
      <c r="H881" s="308"/>
      <c r="I881" s="308"/>
      <c r="J881" s="308"/>
      <c r="K881" s="308"/>
    </row>
    <row r="882" customFormat="false" ht="12.75" hidden="false" customHeight="false" outlineLevel="0" collapsed="false">
      <c r="H882" s="308"/>
      <c r="I882" s="308"/>
      <c r="J882" s="308"/>
      <c r="K882" s="308"/>
    </row>
    <row r="883" customFormat="false" ht="12.75" hidden="false" customHeight="false" outlineLevel="0" collapsed="false">
      <c r="H883" s="308"/>
      <c r="I883" s="308"/>
      <c r="J883" s="308"/>
      <c r="K883" s="308"/>
    </row>
    <row r="884" customFormat="false" ht="12.75" hidden="false" customHeight="false" outlineLevel="0" collapsed="false">
      <c r="H884" s="308"/>
      <c r="I884" s="308"/>
      <c r="J884" s="308"/>
      <c r="K884" s="308"/>
    </row>
    <row r="885" customFormat="false" ht="12.75" hidden="false" customHeight="false" outlineLevel="0" collapsed="false">
      <c r="H885" s="308"/>
      <c r="I885" s="308"/>
      <c r="J885" s="308"/>
      <c r="K885" s="308"/>
    </row>
    <row r="886" customFormat="false" ht="12.75" hidden="false" customHeight="false" outlineLevel="0" collapsed="false">
      <c r="H886" s="308"/>
      <c r="I886" s="308"/>
      <c r="J886" s="308"/>
      <c r="K886" s="308"/>
    </row>
    <row r="887" customFormat="false" ht="12.75" hidden="false" customHeight="false" outlineLevel="0" collapsed="false">
      <c r="H887" s="308"/>
      <c r="I887" s="308"/>
      <c r="J887" s="308"/>
      <c r="K887" s="308"/>
    </row>
    <row r="888" customFormat="false" ht="12.75" hidden="false" customHeight="false" outlineLevel="0" collapsed="false">
      <c r="H888" s="308"/>
      <c r="I888" s="308"/>
      <c r="J888" s="308"/>
      <c r="K888" s="308"/>
    </row>
    <row r="889" customFormat="false" ht="12.75" hidden="false" customHeight="false" outlineLevel="0" collapsed="false">
      <c r="H889" s="308"/>
      <c r="I889" s="308"/>
      <c r="J889" s="308"/>
      <c r="K889" s="308"/>
    </row>
    <row r="890" customFormat="false" ht="12.75" hidden="false" customHeight="false" outlineLevel="0" collapsed="false">
      <c r="H890" s="308"/>
      <c r="I890" s="308"/>
      <c r="J890" s="308"/>
      <c r="K890" s="308"/>
    </row>
    <row r="891" customFormat="false" ht="12.75" hidden="false" customHeight="false" outlineLevel="0" collapsed="false">
      <c r="H891" s="308"/>
      <c r="I891" s="308"/>
      <c r="J891" s="308"/>
      <c r="K891" s="308"/>
    </row>
    <row r="892" customFormat="false" ht="12.75" hidden="false" customHeight="false" outlineLevel="0" collapsed="false">
      <c r="H892" s="308"/>
      <c r="I892" s="308"/>
      <c r="J892" s="308"/>
      <c r="K892" s="308"/>
    </row>
    <row r="893" customFormat="false" ht="12.75" hidden="false" customHeight="false" outlineLevel="0" collapsed="false">
      <c r="H893" s="308"/>
      <c r="I893" s="308"/>
      <c r="J893" s="308"/>
      <c r="K893" s="308"/>
    </row>
    <row r="894" customFormat="false" ht="12.75" hidden="false" customHeight="false" outlineLevel="0" collapsed="false">
      <c r="H894" s="308"/>
      <c r="I894" s="308"/>
      <c r="J894" s="308"/>
      <c r="K894" s="308"/>
    </row>
    <row r="895" customFormat="false" ht="12.75" hidden="false" customHeight="false" outlineLevel="0" collapsed="false">
      <c r="H895" s="308"/>
      <c r="I895" s="308"/>
      <c r="J895" s="308"/>
      <c r="K895" s="308"/>
    </row>
    <row r="896" customFormat="false" ht="12.75" hidden="false" customHeight="false" outlineLevel="0" collapsed="false">
      <c r="H896" s="308"/>
      <c r="I896" s="308"/>
      <c r="J896" s="308"/>
      <c r="K896" s="308"/>
    </row>
    <row r="897" customFormat="false" ht="12.75" hidden="false" customHeight="false" outlineLevel="0" collapsed="false">
      <c r="H897" s="308"/>
      <c r="I897" s="308"/>
      <c r="J897" s="308"/>
      <c r="K897" s="308"/>
    </row>
    <row r="898" customFormat="false" ht="12.75" hidden="false" customHeight="false" outlineLevel="0" collapsed="false">
      <c r="H898" s="308"/>
      <c r="I898" s="308"/>
      <c r="J898" s="308"/>
      <c r="K898" s="308"/>
    </row>
    <row r="899" customFormat="false" ht="12.75" hidden="false" customHeight="false" outlineLevel="0" collapsed="false">
      <c r="H899" s="308"/>
      <c r="I899" s="308"/>
      <c r="J899" s="308"/>
      <c r="K899" s="308"/>
    </row>
    <row r="900" customFormat="false" ht="12.75" hidden="false" customHeight="false" outlineLevel="0" collapsed="false">
      <c r="H900" s="308"/>
      <c r="I900" s="308"/>
      <c r="J900" s="308"/>
      <c r="K900" s="308"/>
    </row>
    <row r="901" customFormat="false" ht="12.75" hidden="false" customHeight="false" outlineLevel="0" collapsed="false">
      <c r="H901" s="308"/>
      <c r="I901" s="308"/>
      <c r="J901" s="308"/>
      <c r="K901" s="308"/>
    </row>
    <row r="902" customFormat="false" ht="12.75" hidden="false" customHeight="false" outlineLevel="0" collapsed="false">
      <c r="H902" s="308"/>
      <c r="I902" s="308"/>
      <c r="J902" s="308"/>
      <c r="K902" s="308"/>
    </row>
    <row r="903" customFormat="false" ht="12.75" hidden="false" customHeight="false" outlineLevel="0" collapsed="false">
      <c r="H903" s="308"/>
      <c r="I903" s="308"/>
      <c r="J903" s="308"/>
      <c r="K903" s="308"/>
    </row>
    <row r="904" customFormat="false" ht="12.75" hidden="false" customHeight="false" outlineLevel="0" collapsed="false">
      <c r="H904" s="308"/>
      <c r="I904" s="308"/>
      <c r="J904" s="308"/>
      <c r="K904" s="308"/>
    </row>
    <row r="905" customFormat="false" ht="12.75" hidden="false" customHeight="false" outlineLevel="0" collapsed="false">
      <c r="H905" s="308"/>
      <c r="I905" s="308"/>
      <c r="J905" s="308"/>
      <c r="K905" s="308"/>
    </row>
    <row r="906" customFormat="false" ht="12.75" hidden="false" customHeight="false" outlineLevel="0" collapsed="false">
      <c r="H906" s="308"/>
      <c r="I906" s="308"/>
      <c r="J906" s="308"/>
      <c r="K906" s="308"/>
    </row>
    <row r="907" customFormat="false" ht="12.75" hidden="false" customHeight="false" outlineLevel="0" collapsed="false">
      <c r="H907" s="308"/>
      <c r="I907" s="308"/>
      <c r="J907" s="308"/>
      <c r="K907" s="308"/>
    </row>
    <row r="908" customFormat="false" ht="12.75" hidden="false" customHeight="false" outlineLevel="0" collapsed="false">
      <c r="H908" s="308"/>
      <c r="I908" s="308"/>
      <c r="J908" s="308"/>
      <c r="K908" s="308"/>
    </row>
    <row r="909" customFormat="false" ht="12.75" hidden="false" customHeight="false" outlineLevel="0" collapsed="false">
      <c r="H909" s="308"/>
      <c r="I909" s="308"/>
      <c r="J909" s="308"/>
      <c r="K909" s="308"/>
    </row>
    <row r="910" customFormat="false" ht="12.75" hidden="false" customHeight="false" outlineLevel="0" collapsed="false">
      <c r="H910" s="308"/>
      <c r="I910" s="308"/>
      <c r="J910" s="308"/>
      <c r="K910" s="308"/>
    </row>
    <row r="911" customFormat="false" ht="12.75" hidden="false" customHeight="false" outlineLevel="0" collapsed="false">
      <c r="H911" s="308"/>
      <c r="I911" s="308"/>
      <c r="J911" s="308"/>
      <c r="K911" s="308"/>
    </row>
    <row r="912" customFormat="false" ht="12.75" hidden="false" customHeight="false" outlineLevel="0" collapsed="false">
      <c r="H912" s="308"/>
      <c r="I912" s="308"/>
      <c r="J912" s="308"/>
      <c r="K912" s="308"/>
    </row>
    <row r="913" customFormat="false" ht="12.75" hidden="false" customHeight="false" outlineLevel="0" collapsed="false">
      <c r="H913" s="308"/>
      <c r="I913" s="308"/>
      <c r="J913" s="308"/>
      <c r="K913" s="308"/>
    </row>
    <row r="914" customFormat="false" ht="12.75" hidden="false" customHeight="false" outlineLevel="0" collapsed="false">
      <c r="H914" s="308"/>
      <c r="I914" s="308"/>
      <c r="J914" s="308"/>
      <c r="K914" s="308"/>
    </row>
    <row r="915" customFormat="false" ht="12.75" hidden="false" customHeight="false" outlineLevel="0" collapsed="false">
      <c r="H915" s="308"/>
      <c r="I915" s="308"/>
      <c r="J915" s="308"/>
      <c r="K915" s="308"/>
    </row>
    <row r="916" customFormat="false" ht="12.75" hidden="false" customHeight="false" outlineLevel="0" collapsed="false">
      <c r="H916" s="308"/>
      <c r="I916" s="308"/>
      <c r="J916" s="308"/>
      <c r="K916" s="308"/>
    </row>
    <row r="917" customFormat="false" ht="12.75" hidden="false" customHeight="false" outlineLevel="0" collapsed="false">
      <c r="H917" s="308"/>
      <c r="I917" s="308"/>
      <c r="J917" s="308"/>
      <c r="K917" s="308"/>
    </row>
    <row r="918" customFormat="false" ht="12.75" hidden="false" customHeight="false" outlineLevel="0" collapsed="false">
      <c r="H918" s="308"/>
      <c r="I918" s="308"/>
      <c r="J918" s="308"/>
      <c r="K918" s="308"/>
    </row>
    <row r="919" customFormat="false" ht="12.75" hidden="false" customHeight="false" outlineLevel="0" collapsed="false">
      <c r="H919" s="308"/>
      <c r="I919" s="308"/>
      <c r="J919" s="308"/>
      <c r="K919" s="308"/>
    </row>
    <row r="920" customFormat="false" ht="12.75" hidden="false" customHeight="false" outlineLevel="0" collapsed="false">
      <c r="H920" s="308"/>
      <c r="I920" s="308"/>
      <c r="J920" s="308"/>
      <c r="K920" s="308"/>
    </row>
    <row r="921" customFormat="false" ht="12.75" hidden="false" customHeight="false" outlineLevel="0" collapsed="false">
      <c r="H921" s="308"/>
      <c r="I921" s="308"/>
      <c r="J921" s="308"/>
      <c r="K921" s="308"/>
    </row>
    <row r="922" customFormat="false" ht="12.75" hidden="false" customHeight="false" outlineLevel="0" collapsed="false">
      <c r="H922" s="308"/>
      <c r="I922" s="308"/>
      <c r="J922" s="308"/>
      <c r="K922" s="308"/>
    </row>
    <row r="923" customFormat="false" ht="12.75" hidden="false" customHeight="false" outlineLevel="0" collapsed="false">
      <c r="H923" s="308"/>
      <c r="I923" s="308"/>
      <c r="J923" s="308"/>
      <c r="K923" s="308"/>
    </row>
    <row r="924" customFormat="false" ht="12.75" hidden="false" customHeight="false" outlineLevel="0" collapsed="false">
      <c r="H924" s="308"/>
      <c r="I924" s="308"/>
      <c r="J924" s="308"/>
      <c r="K924" s="308"/>
    </row>
    <row r="925" customFormat="false" ht="12.75" hidden="false" customHeight="false" outlineLevel="0" collapsed="false">
      <c r="H925" s="308"/>
      <c r="I925" s="308"/>
      <c r="J925" s="308"/>
      <c r="K925" s="308"/>
    </row>
    <row r="926" customFormat="false" ht="12.75" hidden="false" customHeight="false" outlineLevel="0" collapsed="false">
      <c r="H926" s="308"/>
      <c r="I926" s="308"/>
      <c r="J926" s="308"/>
      <c r="K926" s="308"/>
    </row>
    <row r="927" customFormat="false" ht="12.75" hidden="false" customHeight="false" outlineLevel="0" collapsed="false">
      <c r="H927" s="308"/>
      <c r="I927" s="308"/>
      <c r="J927" s="308"/>
      <c r="K927" s="308"/>
    </row>
    <row r="928" customFormat="false" ht="12.75" hidden="false" customHeight="false" outlineLevel="0" collapsed="false">
      <c r="H928" s="308"/>
      <c r="I928" s="308"/>
      <c r="J928" s="308"/>
      <c r="K928" s="308"/>
    </row>
    <row r="929" customFormat="false" ht="12.75" hidden="false" customHeight="false" outlineLevel="0" collapsed="false">
      <c r="H929" s="308"/>
      <c r="I929" s="308"/>
      <c r="J929" s="308"/>
      <c r="K929" s="308"/>
    </row>
    <row r="930" customFormat="false" ht="12.75" hidden="false" customHeight="false" outlineLevel="0" collapsed="false">
      <c r="H930" s="308"/>
      <c r="I930" s="308"/>
      <c r="J930" s="308"/>
      <c r="K930" s="308"/>
    </row>
    <row r="931" customFormat="false" ht="12.75" hidden="false" customHeight="false" outlineLevel="0" collapsed="false">
      <c r="H931" s="308"/>
      <c r="I931" s="308"/>
      <c r="J931" s="308"/>
      <c r="K931" s="308"/>
    </row>
    <row r="932" customFormat="false" ht="12.75" hidden="false" customHeight="false" outlineLevel="0" collapsed="false">
      <c r="H932" s="308"/>
      <c r="I932" s="308"/>
      <c r="J932" s="308"/>
      <c r="K932" s="308"/>
    </row>
    <row r="933" customFormat="false" ht="12.75" hidden="false" customHeight="false" outlineLevel="0" collapsed="false">
      <c r="H933" s="308"/>
      <c r="I933" s="308"/>
      <c r="J933" s="308"/>
      <c r="K933" s="308"/>
    </row>
    <row r="934" customFormat="false" ht="12.75" hidden="false" customHeight="false" outlineLevel="0" collapsed="false">
      <c r="H934" s="308"/>
      <c r="I934" s="308"/>
      <c r="J934" s="308"/>
      <c r="K934" s="308"/>
    </row>
    <row r="935" customFormat="false" ht="12.75" hidden="false" customHeight="false" outlineLevel="0" collapsed="false">
      <c r="H935" s="308"/>
      <c r="I935" s="308"/>
      <c r="J935" s="308"/>
      <c r="K935" s="308"/>
    </row>
    <row r="936" customFormat="false" ht="12.75" hidden="false" customHeight="false" outlineLevel="0" collapsed="false">
      <c r="H936" s="308"/>
      <c r="I936" s="308"/>
      <c r="J936" s="308"/>
      <c r="K936" s="308"/>
    </row>
    <row r="937" customFormat="false" ht="12.75" hidden="false" customHeight="false" outlineLevel="0" collapsed="false">
      <c r="H937" s="308"/>
      <c r="I937" s="308"/>
      <c r="J937" s="308"/>
      <c r="K937" s="308"/>
    </row>
    <row r="938" customFormat="false" ht="12.75" hidden="false" customHeight="false" outlineLevel="0" collapsed="false">
      <c r="H938" s="308"/>
      <c r="I938" s="308"/>
      <c r="J938" s="308"/>
      <c r="K938" s="308"/>
    </row>
    <row r="939" customFormat="false" ht="12.75" hidden="false" customHeight="false" outlineLevel="0" collapsed="false">
      <c r="H939" s="308"/>
      <c r="I939" s="308"/>
      <c r="J939" s="308"/>
      <c r="K939" s="308"/>
    </row>
    <row r="940" customFormat="false" ht="12.75" hidden="false" customHeight="false" outlineLevel="0" collapsed="false">
      <c r="H940" s="308"/>
      <c r="I940" s="308"/>
      <c r="J940" s="308"/>
      <c r="K940" s="308"/>
    </row>
    <row r="941" customFormat="false" ht="12.75" hidden="false" customHeight="false" outlineLevel="0" collapsed="false">
      <c r="H941" s="308"/>
      <c r="I941" s="308"/>
      <c r="J941" s="308"/>
      <c r="K941" s="308"/>
    </row>
    <row r="942" customFormat="false" ht="12.75" hidden="false" customHeight="false" outlineLevel="0" collapsed="false">
      <c r="H942" s="308"/>
      <c r="I942" s="308"/>
      <c r="J942" s="308"/>
      <c r="K942" s="308"/>
    </row>
    <row r="943" customFormat="false" ht="12.75" hidden="false" customHeight="false" outlineLevel="0" collapsed="false">
      <c r="H943" s="308"/>
      <c r="I943" s="308"/>
      <c r="J943" s="308"/>
      <c r="K943" s="308"/>
    </row>
    <row r="944" customFormat="false" ht="12.75" hidden="false" customHeight="false" outlineLevel="0" collapsed="false">
      <c r="H944" s="308"/>
      <c r="I944" s="308"/>
      <c r="J944" s="308"/>
      <c r="K944" s="308"/>
    </row>
    <row r="945" customFormat="false" ht="12.75" hidden="false" customHeight="false" outlineLevel="0" collapsed="false">
      <c r="H945" s="308"/>
      <c r="I945" s="308"/>
      <c r="J945" s="308"/>
      <c r="K945" s="308"/>
    </row>
    <row r="946" customFormat="false" ht="12.75" hidden="false" customHeight="false" outlineLevel="0" collapsed="false">
      <c r="H946" s="308"/>
      <c r="I946" s="308"/>
      <c r="J946" s="308"/>
      <c r="K946" s="308"/>
    </row>
    <row r="947" customFormat="false" ht="12.75" hidden="false" customHeight="false" outlineLevel="0" collapsed="false">
      <c r="H947" s="308"/>
      <c r="I947" s="308"/>
      <c r="J947" s="308"/>
      <c r="K947" s="308"/>
    </row>
    <row r="948" customFormat="false" ht="12.75" hidden="false" customHeight="false" outlineLevel="0" collapsed="false">
      <c r="H948" s="308"/>
      <c r="I948" s="308"/>
      <c r="J948" s="308"/>
      <c r="K948" s="308"/>
    </row>
    <row r="949" customFormat="false" ht="12.75" hidden="false" customHeight="false" outlineLevel="0" collapsed="false">
      <c r="H949" s="308"/>
      <c r="I949" s="308"/>
      <c r="J949" s="308"/>
      <c r="K949" s="308"/>
    </row>
    <row r="950" customFormat="false" ht="12.75" hidden="false" customHeight="false" outlineLevel="0" collapsed="false">
      <c r="H950" s="308"/>
      <c r="I950" s="308"/>
      <c r="J950" s="308"/>
      <c r="K950" s="308"/>
    </row>
    <row r="951" customFormat="false" ht="12.75" hidden="false" customHeight="false" outlineLevel="0" collapsed="false">
      <c r="H951" s="308"/>
      <c r="I951" s="308"/>
      <c r="J951" s="308"/>
      <c r="K951" s="308"/>
    </row>
    <row r="952" customFormat="false" ht="12.75" hidden="false" customHeight="false" outlineLevel="0" collapsed="false">
      <c r="H952" s="308"/>
      <c r="I952" s="308"/>
      <c r="J952" s="308"/>
      <c r="K952" s="308"/>
    </row>
    <row r="953" customFormat="false" ht="12.75" hidden="false" customHeight="false" outlineLevel="0" collapsed="false">
      <c r="H953" s="308"/>
      <c r="I953" s="308"/>
      <c r="J953" s="308"/>
      <c r="K953" s="308"/>
    </row>
    <row r="954" customFormat="false" ht="12.75" hidden="false" customHeight="false" outlineLevel="0" collapsed="false">
      <c r="H954" s="308"/>
      <c r="I954" s="308"/>
      <c r="J954" s="308"/>
      <c r="K954" s="308"/>
    </row>
    <row r="955" customFormat="false" ht="12.75" hidden="false" customHeight="false" outlineLevel="0" collapsed="false">
      <c r="H955" s="308"/>
      <c r="I955" s="308"/>
      <c r="J955" s="308"/>
      <c r="K955" s="308"/>
    </row>
    <row r="956" customFormat="false" ht="12.75" hidden="false" customHeight="false" outlineLevel="0" collapsed="false">
      <c r="H956" s="308"/>
      <c r="I956" s="308"/>
      <c r="J956" s="308"/>
      <c r="K956" s="308"/>
    </row>
    <row r="957" customFormat="false" ht="12.75" hidden="false" customHeight="false" outlineLevel="0" collapsed="false">
      <c r="H957" s="308"/>
      <c r="I957" s="308"/>
      <c r="J957" s="308"/>
      <c r="K957" s="308"/>
    </row>
    <row r="958" customFormat="false" ht="12.75" hidden="false" customHeight="false" outlineLevel="0" collapsed="false">
      <c r="H958" s="308"/>
      <c r="I958" s="308"/>
      <c r="J958" s="308"/>
      <c r="K958" s="308"/>
    </row>
    <row r="959" customFormat="false" ht="12.75" hidden="false" customHeight="false" outlineLevel="0" collapsed="false">
      <c r="H959" s="308"/>
      <c r="I959" s="308"/>
      <c r="J959" s="308"/>
      <c r="K959" s="308"/>
    </row>
    <row r="960" customFormat="false" ht="12.75" hidden="false" customHeight="false" outlineLevel="0" collapsed="false">
      <c r="H960" s="308"/>
      <c r="I960" s="308"/>
      <c r="J960" s="308"/>
      <c r="K960" s="308"/>
    </row>
    <row r="961" customFormat="false" ht="12.75" hidden="false" customHeight="false" outlineLevel="0" collapsed="false">
      <c r="H961" s="308"/>
      <c r="I961" s="308"/>
      <c r="J961" s="308"/>
      <c r="K961" s="308"/>
    </row>
    <row r="962" customFormat="false" ht="12.75" hidden="false" customHeight="false" outlineLevel="0" collapsed="false">
      <c r="H962" s="308"/>
      <c r="I962" s="308"/>
      <c r="J962" s="308"/>
      <c r="K962" s="308"/>
    </row>
    <row r="963" customFormat="false" ht="12.75" hidden="false" customHeight="false" outlineLevel="0" collapsed="false">
      <c r="H963" s="308"/>
      <c r="I963" s="308"/>
      <c r="J963" s="308"/>
      <c r="K963" s="308"/>
    </row>
    <row r="964" customFormat="false" ht="12.75" hidden="false" customHeight="false" outlineLevel="0" collapsed="false">
      <c r="H964" s="308"/>
      <c r="I964" s="308"/>
      <c r="J964" s="308"/>
      <c r="K964" s="308"/>
    </row>
    <row r="965" customFormat="false" ht="12.75" hidden="false" customHeight="false" outlineLevel="0" collapsed="false">
      <c r="H965" s="308"/>
      <c r="I965" s="308"/>
      <c r="J965" s="308"/>
      <c r="K965" s="308"/>
    </row>
    <row r="966" customFormat="false" ht="12.75" hidden="false" customHeight="false" outlineLevel="0" collapsed="false">
      <c r="H966" s="308"/>
      <c r="I966" s="308"/>
      <c r="J966" s="308"/>
      <c r="K966" s="308"/>
    </row>
    <row r="967" customFormat="false" ht="12.75" hidden="false" customHeight="false" outlineLevel="0" collapsed="false">
      <c r="H967" s="308"/>
      <c r="I967" s="308"/>
      <c r="J967" s="308"/>
      <c r="K967" s="308"/>
    </row>
    <row r="968" customFormat="false" ht="12.75" hidden="false" customHeight="false" outlineLevel="0" collapsed="false">
      <c r="H968" s="308"/>
      <c r="I968" s="308"/>
      <c r="J968" s="308"/>
      <c r="K968" s="308"/>
    </row>
    <row r="969" customFormat="false" ht="12.75" hidden="false" customHeight="false" outlineLevel="0" collapsed="false">
      <c r="H969" s="308"/>
      <c r="I969" s="308"/>
      <c r="J969" s="308"/>
      <c r="K969" s="308"/>
    </row>
    <row r="970" customFormat="false" ht="12.75" hidden="false" customHeight="false" outlineLevel="0" collapsed="false">
      <c r="H970" s="308"/>
      <c r="I970" s="308"/>
      <c r="J970" s="308"/>
      <c r="K970" s="308"/>
    </row>
    <row r="971" customFormat="false" ht="12.75" hidden="false" customHeight="false" outlineLevel="0" collapsed="false">
      <c r="H971" s="308"/>
      <c r="I971" s="308"/>
      <c r="J971" s="308"/>
      <c r="K971" s="308"/>
    </row>
    <row r="972" customFormat="false" ht="12.75" hidden="false" customHeight="false" outlineLevel="0" collapsed="false">
      <c r="H972" s="308"/>
      <c r="I972" s="308"/>
      <c r="J972" s="308"/>
      <c r="K972" s="308"/>
    </row>
    <row r="973" customFormat="false" ht="12.75" hidden="false" customHeight="false" outlineLevel="0" collapsed="false">
      <c r="H973" s="308"/>
      <c r="I973" s="308"/>
      <c r="J973" s="308"/>
      <c r="K973" s="308"/>
    </row>
    <row r="974" customFormat="false" ht="12.75" hidden="false" customHeight="false" outlineLevel="0" collapsed="false">
      <c r="H974" s="308"/>
      <c r="I974" s="308"/>
      <c r="J974" s="308"/>
      <c r="K974" s="308"/>
    </row>
    <row r="975" customFormat="false" ht="12.75" hidden="false" customHeight="false" outlineLevel="0" collapsed="false">
      <c r="H975" s="308"/>
      <c r="I975" s="308"/>
      <c r="J975" s="308"/>
      <c r="K975" s="308"/>
    </row>
    <row r="976" customFormat="false" ht="12.75" hidden="false" customHeight="false" outlineLevel="0" collapsed="false">
      <c r="H976" s="308"/>
      <c r="I976" s="308"/>
      <c r="J976" s="308"/>
      <c r="K976" s="308"/>
    </row>
    <row r="977" customFormat="false" ht="12.75" hidden="false" customHeight="false" outlineLevel="0" collapsed="false">
      <c r="H977" s="308"/>
      <c r="I977" s="308"/>
      <c r="J977" s="308"/>
      <c r="K977" s="308"/>
    </row>
    <row r="978" customFormat="false" ht="12.75" hidden="false" customHeight="false" outlineLevel="0" collapsed="false">
      <c r="H978" s="308"/>
      <c r="I978" s="308"/>
      <c r="J978" s="308"/>
      <c r="K978" s="308"/>
    </row>
    <row r="979" customFormat="false" ht="12.75" hidden="false" customHeight="false" outlineLevel="0" collapsed="false">
      <c r="H979" s="308"/>
      <c r="I979" s="308"/>
      <c r="J979" s="308"/>
      <c r="K979" s="308"/>
    </row>
    <row r="980" customFormat="false" ht="12.75" hidden="false" customHeight="false" outlineLevel="0" collapsed="false">
      <c r="H980" s="308"/>
      <c r="I980" s="308"/>
      <c r="J980" s="308"/>
      <c r="K980" s="308"/>
    </row>
    <row r="981" customFormat="false" ht="12.75" hidden="false" customHeight="false" outlineLevel="0" collapsed="false">
      <c r="H981" s="308"/>
      <c r="I981" s="308"/>
      <c r="J981" s="308"/>
      <c r="K981" s="308"/>
    </row>
    <row r="982" customFormat="false" ht="12.75" hidden="false" customHeight="false" outlineLevel="0" collapsed="false">
      <c r="H982" s="308"/>
      <c r="I982" s="308"/>
      <c r="J982" s="308"/>
      <c r="K982" s="308"/>
    </row>
    <row r="983" customFormat="false" ht="12.75" hidden="false" customHeight="false" outlineLevel="0" collapsed="false">
      <c r="H983" s="308"/>
      <c r="I983" s="308"/>
      <c r="J983" s="308"/>
      <c r="K983" s="308"/>
    </row>
    <row r="984" customFormat="false" ht="12.75" hidden="false" customHeight="false" outlineLevel="0" collapsed="false">
      <c r="H984" s="308"/>
      <c r="I984" s="308"/>
      <c r="J984" s="308"/>
      <c r="K984" s="308"/>
    </row>
    <row r="985" customFormat="false" ht="12.75" hidden="false" customHeight="false" outlineLevel="0" collapsed="false">
      <c r="H985" s="308"/>
      <c r="I985" s="308"/>
      <c r="J985" s="308"/>
      <c r="K985" s="308"/>
    </row>
    <row r="986" customFormat="false" ht="12.75" hidden="false" customHeight="false" outlineLevel="0" collapsed="false">
      <c r="H986" s="308"/>
      <c r="I986" s="308"/>
      <c r="J986" s="308"/>
      <c r="K986" s="308"/>
    </row>
    <row r="987" customFormat="false" ht="12.75" hidden="false" customHeight="false" outlineLevel="0" collapsed="false">
      <c r="H987" s="308"/>
      <c r="I987" s="308"/>
      <c r="J987" s="308"/>
      <c r="K987" s="308"/>
    </row>
    <row r="988" customFormat="false" ht="12.75" hidden="false" customHeight="false" outlineLevel="0" collapsed="false">
      <c r="H988" s="308"/>
      <c r="I988" s="308"/>
      <c r="J988" s="308"/>
      <c r="K988" s="308"/>
    </row>
    <row r="989" customFormat="false" ht="12.75" hidden="false" customHeight="false" outlineLevel="0" collapsed="false">
      <c r="H989" s="308"/>
      <c r="I989" s="308"/>
      <c r="J989" s="308"/>
      <c r="K989" s="308"/>
    </row>
    <row r="990" customFormat="false" ht="12.75" hidden="false" customHeight="false" outlineLevel="0" collapsed="false">
      <c r="H990" s="308"/>
      <c r="I990" s="308"/>
      <c r="J990" s="308"/>
      <c r="K990" s="308"/>
    </row>
    <row r="991" customFormat="false" ht="12.75" hidden="false" customHeight="false" outlineLevel="0" collapsed="false">
      <c r="H991" s="308"/>
      <c r="I991" s="308"/>
      <c r="J991" s="308"/>
      <c r="K991" s="308"/>
    </row>
    <row r="992" customFormat="false" ht="12.75" hidden="false" customHeight="false" outlineLevel="0" collapsed="false">
      <c r="H992" s="308"/>
      <c r="I992" s="308"/>
      <c r="J992" s="308"/>
      <c r="K992" s="308"/>
    </row>
    <row r="993" customFormat="false" ht="12.75" hidden="false" customHeight="false" outlineLevel="0" collapsed="false">
      <c r="H993" s="308"/>
      <c r="I993" s="308"/>
      <c r="J993" s="308"/>
      <c r="K993" s="308"/>
    </row>
    <row r="994" customFormat="false" ht="12.75" hidden="false" customHeight="false" outlineLevel="0" collapsed="false">
      <c r="H994" s="308"/>
      <c r="I994" s="308"/>
      <c r="J994" s="308"/>
      <c r="K994" s="308"/>
    </row>
    <row r="995" customFormat="false" ht="12.75" hidden="false" customHeight="false" outlineLevel="0" collapsed="false">
      <c r="H995" s="308"/>
      <c r="I995" s="308"/>
      <c r="J995" s="308"/>
      <c r="K995" s="308"/>
    </row>
    <row r="996" customFormat="false" ht="12.75" hidden="false" customHeight="false" outlineLevel="0" collapsed="false">
      <c r="H996" s="308"/>
      <c r="I996" s="308"/>
      <c r="J996" s="308"/>
      <c r="K996" s="308"/>
    </row>
    <row r="997" customFormat="false" ht="12.75" hidden="false" customHeight="false" outlineLevel="0" collapsed="false">
      <c r="H997" s="308"/>
      <c r="I997" s="308"/>
      <c r="J997" s="308"/>
      <c r="K997" s="308"/>
    </row>
    <row r="998" customFormat="false" ht="12.75" hidden="false" customHeight="false" outlineLevel="0" collapsed="false">
      <c r="H998" s="308"/>
      <c r="I998" s="308"/>
      <c r="J998" s="308"/>
      <c r="K998" s="308"/>
    </row>
    <row r="999" customFormat="false" ht="12.75" hidden="false" customHeight="false" outlineLevel="0" collapsed="false">
      <c r="H999" s="308"/>
      <c r="I999" s="308"/>
      <c r="J999" s="308"/>
      <c r="K999" s="308"/>
    </row>
    <row r="1000" customFormat="false" ht="12.75" hidden="false" customHeight="false" outlineLevel="0" collapsed="false">
      <c r="H1000" s="308"/>
      <c r="I1000" s="308"/>
      <c r="J1000" s="308"/>
      <c r="K1000" s="308"/>
    </row>
    <row r="1001" customFormat="false" ht="12.75" hidden="false" customHeight="false" outlineLevel="0" collapsed="false">
      <c r="H1001" s="308"/>
      <c r="I1001" s="308"/>
      <c r="J1001" s="308"/>
      <c r="K1001" s="308"/>
    </row>
    <row r="1002" customFormat="false" ht="12.75" hidden="false" customHeight="false" outlineLevel="0" collapsed="false">
      <c r="H1002" s="308"/>
      <c r="I1002" s="308"/>
      <c r="J1002" s="308"/>
      <c r="K1002" s="308"/>
    </row>
    <row r="1003" customFormat="false" ht="12.75" hidden="false" customHeight="false" outlineLevel="0" collapsed="false">
      <c r="H1003" s="308"/>
      <c r="I1003" s="308"/>
      <c r="J1003" s="308"/>
      <c r="K1003" s="308"/>
    </row>
    <row r="1004" customFormat="false" ht="12.75" hidden="false" customHeight="false" outlineLevel="0" collapsed="false">
      <c r="H1004" s="308"/>
      <c r="I1004" s="308"/>
      <c r="J1004" s="308"/>
      <c r="K1004" s="308"/>
    </row>
    <row r="1005" customFormat="false" ht="12.75" hidden="false" customHeight="false" outlineLevel="0" collapsed="false">
      <c r="H1005" s="308"/>
      <c r="I1005" s="308"/>
      <c r="J1005" s="308"/>
      <c r="K1005" s="308"/>
    </row>
    <row r="1006" customFormat="false" ht="12.75" hidden="false" customHeight="false" outlineLevel="0" collapsed="false">
      <c r="H1006" s="308"/>
      <c r="I1006" s="308"/>
      <c r="J1006" s="308"/>
      <c r="K1006" s="308"/>
    </row>
    <row r="1007" customFormat="false" ht="12.75" hidden="false" customHeight="false" outlineLevel="0" collapsed="false">
      <c r="H1007" s="308"/>
      <c r="I1007" s="308"/>
      <c r="J1007" s="308"/>
      <c r="K1007" s="308"/>
    </row>
    <row r="1008" customFormat="false" ht="12.75" hidden="false" customHeight="false" outlineLevel="0" collapsed="false">
      <c r="H1008" s="308"/>
      <c r="I1008" s="308"/>
      <c r="J1008" s="308"/>
      <c r="K1008" s="308"/>
    </row>
    <row r="1009" customFormat="false" ht="12.75" hidden="false" customHeight="false" outlineLevel="0" collapsed="false">
      <c r="H1009" s="308"/>
      <c r="I1009" s="308"/>
      <c r="J1009" s="308"/>
      <c r="K1009" s="308"/>
    </row>
    <row r="1010" customFormat="false" ht="12.75" hidden="false" customHeight="false" outlineLevel="0" collapsed="false">
      <c r="H1010" s="308"/>
      <c r="I1010" s="308"/>
      <c r="J1010" s="308"/>
      <c r="K1010" s="308"/>
    </row>
    <row r="1011" customFormat="false" ht="12.75" hidden="false" customHeight="false" outlineLevel="0" collapsed="false">
      <c r="H1011" s="308"/>
      <c r="I1011" s="308"/>
      <c r="J1011" s="308"/>
      <c r="K1011" s="308"/>
    </row>
    <row r="1012" customFormat="false" ht="12.75" hidden="false" customHeight="false" outlineLevel="0" collapsed="false">
      <c r="H1012" s="308"/>
      <c r="I1012" s="308"/>
      <c r="J1012" s="308"/>
      <c r="K1012" s="308"/>
    </row>
    <row r="1013" customFormat="false" ht="12.75" hidden="false" customHeight="false" outlineLevel="0" collapsed="false">
      <c r="H1013" s="308"/>
      <c r="I1013" s="308"/>
      <c r="J1013" s="308"/>
      <c r="K1013" s="308"/>
    </row>
    <row r="1014" customFormat="false" ht="12.75" hidden="false" customHeight="false" outlineLevel="0" collapsed="false">
      <c r="H1014" s="308"/>
      <c r="I1014" s="308"/>
      <c r="J1014" s="308"/>
      <c r="K1014" s="308"/>
    </row>
    <row r="1015" customFormat="false" ht="12.75" hidden="false" customHeight="false" outlineLevel="0" collapsed="false">
      <c r="H1015" s="308"/>
      <c r="I1015" s="308"/>
      <c r="J1015" s="308"/>
      <c r="K1015" s="308"/>
    </row>
    <row r="1016" customFormat="false" ht="12.75" hidden="false" customHeight="false" outlineLevel="0" collapsed="false">
      <c r="H1016" s="308"/>
      <c r="I1016" s="308"/>
      <c r="J1016" s="308"/>
      <c r="K1016" s="308"/>
    </row>
    <row r="1017" customFormat="false" ht="12.75" hidden="false" customHeight="false" outlineLevel="0" collapsed="false">
      <c r="H1017" s="308"/>
      <c r="I1017" s="308"/>
      <c r="J1017" s="308"/>
      <c r="K1017" s="308"/>
    </row>
    <row r="1018" customFormat="false" ht="12.75" hidden="false" customHeight="false" outlineLevel="0" collapsed="false">
      <c r="H1018" s="308"/>
      <c r="I1018" s="308"/>
      <c r="J1018" s="308"/>
      <c r="K1018" s="308"/>
    </row>
    <row r="1019" customFormat="false" ht="12.75" hidden="false" customHeight="false" outlineLevel="0" collapsed="false">
      <c r="H1019" s="308"/>
      <c r="I1019" s="308"/>
      <c r="J1019" s="308"/>
      <c r="K1019" s="308"/>
    </row>
    <row r="1020" customFormat="false" ht="12.75" hidden="false" customHeight="false" outlineLevel="0" collapsed="false">
      <c r="H1020" s="308"/>
      <c r="I1020" s="308"/>
      <c r="J1020" s="308"/>
      <c r="K1020" s="308"/>
    </row>
    <row r="1021" customFormat="false" ht="12.75" hidden="false" customHeight="false" outlineLevel="0" collapsed="false">
      <c r="H1021" s="308"/>
      <c r="I1021" s="308"/>
      <c r="J1021" s="308"/>
      <c r="K1021" s="308"/>
    </row>
    <row r="1022" customFormat="false" ht="12.75" hidden="false" customHeight="false" outlineLevel="0" collapsed="false">
      <c r="H1022" s="308"/>
      <c r="I1022" s="308"/>
      <c r="J1022" s="308"/>
      <c r="K1022" s="308"/>
    </row>
    <row r="1023" customFormat="false" ht="12.75" hidden="false" customHeight="false" outlineLevel="0" collapsed="false">
      <c r="H1023" s="308"/>
      <c r="I1023" s="308"/>
      <c r="J1023" s="308"/>
      <c r="K1023" s="308"/>
    </row>
    <row r="1024" customFormat="false" ht="12.75" hidden="false" customHeight="false" outlineLevel="0" collapsed="false">
      <c r="H1024" s="308"/>
      <c r="I1024" s="308"/>
      <c r="J1024" s="308"/>
      <c r="K1024" s="308"/>
    </row>
    <row r="1025" customFormat="false" ht="12.75" hidden="false" customHeight="false" outlineLevel="0" collapsed="false">
      <c r="H1025" s="308"/>
      <c r="I1025" s="308"/>
      <c r="J1025" s="308"/>
      <c r="K1025" s="308"/>
    </row>
    <row r="1026" customFormat="false" ht="12.75" hidden="false" customHeight="false" outlineLevel="0" collapsed="false">
      <c r="H1026" s="308"/>
      <c r="I1026" s="308"/>
      <c r="J1026" s="308"/>
      <c r="K1026" s="308"/>
    </row>
    <row r="1027" customFormat="false" ht="12.75" hidden="false" customHeight="false" outlineLevel="0" collapsed="false">
      <c r="H1027" s="308"/>
      <c r="I1027" s="308"/>
      <c r="J1027" s="308"/>
      <c r="K1027" s="308"/>
    </row>
    <row r="1028" customFormat="false" ht="12.75" hidden="false" customHeight="false" outlineLevel="0" collapsed="false">
      <c r="H1028" s="308"/>
      <c r="I1028" s="308"/>
      <c r="J1028" s="308"/>
      <c r="K1028" s="308"/>
    </row>
    <row r="1029" customFormat="false" ht="12.75" hidden="false" customHeight="false" outlineLevel="0" collapsed="false">
      <c r="H1029" s="308"/>
      <c r="I1029" s="308"/>
      <c r="J1029" s="308"/>
      <c r="K1029" s="308"/>
    </row>
    <row r="1030" customFormat="false" ht="12.75" hidden="false" customHeight="false" outlineLevel="0" collapsed="false">
      <c r="H1030" s="308"/>
      <c r="I1030" s="308"/>
      <c r="J1030" s="308"/>
      <c r="K1030" s="308"/>
    </row>
    <row r="1031" customFormat="false" ht="12.75" hidden="false" customHeight="false" outlineLevel="0" collapsed="false">
      <c r="H1031" s="308"/>
      <c r="I1031" s="308"/>
      <c r="J1031" s="308"/>
      <c r="K1031" s="308"/>
    </row>
    <row r="1032" customFormat="false" ht="12.75" hidden="false" customHeight="false" outlineLevel="0" collapsed="false">
      <c r="H1032" s="308"/>
      <c r="I1032" s="308"/>
      <c r="J1032" s="308"/>
      <c r="K1032" s="308"/>
    </row>
    <row r="1033" customFormat="false" ht="12.75" hidden="false" customHeight="false" outlineLevel="0" collapsed="false">
      <c r="H1033" s="308"/>
      <c r="I1033" s="308"/>
      <c r="J1033" s="308"/>
      <c r="K1033" s="308"/>
    </row>
    <row r="1034" customFormat="false" ht="12.75" hidden="false" customHeight="false" outlineLevel="0" collapsed="false">
      <c r="H1034" s="308"/>
      <c r="I1034" s="308"/>
      <c r="J1034" s="308"/>
      <c r="K1034" s="308"/>
    </row>
    <row r="1035" customFormat="false" ht="12.75" hidden="false" customHeight="false" outlineLevel="0" collapsed="false">
      <c r="H1035" s="308"/>
      <c r="I1035" s="308"/>
      <c r="J1035" s="308"/>
      <c r="K1035" s="308"/>
    </row>
    <row r="1036" customFormat="false" ht="12.75" hidden="false" customHeight="false" outlineLevel="0" collapsed="false">
      <c r="H1036" s="308"/>
      <c r="I1036" s="308"/>
      <c r="J1036" s="308"/>
      <c r="K1036" s="308"/>
    </row>
    <row r="1037" customFormat="false" ht="12.75" hidden="false" customHeight="false" outlineLevel="0" collapsed="false">
      <c r="H1037" s="308"/>
      <c r="I1037" s="308"/>
      <c r="J1037" s="308"/>
      <c r="K1037" s="308"/>
    </row>
    <row r="1038" customFormat="false" ht="12.75" hidden="false" customHeight="false" outlineLevel="0" collapsed="false">
      <c r="H1038" s="308"/>
      <c r="I1038" s="308"/>
      <c r="J1038" s="308"/>
      <c r="K1038" s="308"/>
    </row>
    <row r="1039" customFormat="false" ht="12.75" hidden="false" customHeight="false" outlineLevel="0" collapsed="false">
      <c r="H1039" s="308"/>
      <c r="I1039" s="308"/>
      <c r="J1039" s="308"/>
      <c r="K1039" s="308"/>
    </row>
    <row r="1040" customFormat="false" ht="12.75" hidden="false" customHeight="false" outlineLevel="0" collapsed="false">
      <c r="H1040" s="308"/>
      <c r="I1040" s="308"/>
      <c r="J1040" s="308"/>
      <c r="K1040" s="308"/>
    </row>
    <row r="1041" customFormat="false" ht="12.75" hidden="false" customHeight="false" outlineLevel="0" collapsed="false">
      <c r="H1041" s="308"/>
      <c r="I1041" s="308"/>
      <c r="J1041" s="308"/>
      <c r="K1041" s="308"/>
    </row>
    <row r="1042" customFormat="false" ht="12.75" hidden="false" customHeight="false" outlineLevel="0" collapsed="false">
      <c r="H1042" s="308"/>
      <c r="I1042" s="308"/>
      <c r="J1042" s="308"/>
      <c r="K1042" s="308"/>
    </row>
    <row r="1043" customFormat="false" ht="12.75" hidden="false" customHeight="false" outlineLevel="0" collapsed="false">
      <c r="H1043" s="308"/>
      <c r="I1043" s="308"/>
      <c r="J1043" s="308"/>
      <c r="K1043" s="308"/>
    </row>
    <row r="1044" customFormat="false" ht="12.75" hidden="false" customHeight="false" outlineLevel="0" collapsed="false">
      <c r="H1044" s="308"/>
      <c r="I1044" s="308"/>
      <c r="J1044" s="308"/>
      <c r="K1044" s="308"/>
    </row>
    <row r="1045" customFormat="false" ht="12.75" hidden="false" customHeight="false" outlineLevel="0" collapsed="false">
      <c r="H1045" s="308"/>
      <c r="I1045" s="308"/>
      <c r="J1045" s="308"/>
      <c r="K1045" s="308"/>
    </row>
    <row r="1046" customFormat="false" ht="12.75" hidden="false" customHeight="false" outlineLevel="0" collapsed="false">
      <c r="H1046" s="308"/>
      <c r="I1046" s="308"/>
      <c r="J1046" s="308"/>
      <c r="K1046" s="308"/>
    </row>
    <row r="1047" customFormat="false" ht="12.75" hidden="false" customHeight="false" outlineLevel="0" collapsed="false">
      <c r="H1047" s="308"/>
      <c r="I1047" s="308"/>
      <c r="J1047" s="308"/>
      <c r="K1047" s="308"/>
    </row>
    <row r="1048" customFormat="false" ht="12.75" hidden="false" customHeight="false" outlineLevel="0" collapsed="false">
      <c r="H1048" s="308"/>
      <c r="I1048" s="308"/>
      <c r="J1048" s="308"/>
      <c r="K1048" s="308"/>
    </row>
    <row r="1049" customFormat="false" ht="12.75" hidden="false" customHeight="false" outlineLevel="0" collapsed="false">
      <c r="H1049" s="308"/>
      <c r="I1049" s="308"/>
      <c r="J1049" s="308"/>
      <c r="K1049" s="308"/>
    </row>
    <row r="1050" customFormat="false" ht="12.75" hidden="false" customHeight="false" outlineLevel="0" collapsed="false">
      <c r="H1050" s="308"/>
      <c r="I1050" s="308"/>
      <c r="J1050" s="308"/>
      <c r="K1050" s="308"/>
    </row>
    <row r="1051" customFormat="false" ht="12.75" hidden="false" customHeight="false" outlineLevel="0" collapsed="false">
      <c r="H1051" s="308"/>
      <c r="I1051" s="308"/>
      <c r="J1051" s="308"/>
      <c r="K1051" s="308"/>
    </row>
    <row r="1052" customFormat="false" ht="12.75" hidden="false" customHeight="false" outlineLevel="0" collapsed="false">
      <c r="H1052" s="308"/>
      <c r="I1052" s="308"/>
      <c r="J1052" s="308"/>
      <c r="K1052" s="308"/>
    </row>
    <row r="1053" customFormat="false" ht="12.75" hidden="false" customHeight="false" outlineLevel="0" collapsed="false">
      <c r="H1053" s="308"/>
      <c r="I1053" s="308"/>
      <c r="J1053" s="308"/>
      <c r="K1053" s="308"/>
    </row>
    <row r="1054" customFormat="false" ht="12.75" hidden="false" customHeight="false" outlineLevel="0" collapsed="false">
      <c r="H1054" s="308"/>
      <c r="I1054" s="308"/>
      <c r="J1054" s="308"/>
      <c r="K1054" s="308"/>
    </row>
    <row r="1055" customFormat="false" ht="12.75" hidden="false" customHeight="false" outlineLevel="0" collapsed="false">
      <c r="H1055" s="308"/>
      <c r="I1055" s="308"/>
      <c r="J1055" s="308"/>
      <c r="K1055" s="308"/>
    </row>
    <row r="1056" customFormat="false" ht="12.75" hidden="false" customHeight="false" outlineLevel="0" collapsed="false">
      <c r="H1056" s="308"/>
      <c r="I1056" s="308"/>
      <c r="J1056" s="308"/>
      <c r="K1056" s="308"/>
    </row>
    <row r="1057" customFormat="false" ht="12.75" hidden="false" customHeight="false" outlineLevel="0" collapsed="false">
      <c r="H1057" s="308"/>
      <c r="I1057" s="308"/>
      <c r="J1057" s="308"/>
      <c r="K1057" s="308"/>
    </row>
    <row r="1058" customFormat="false" ht="12.75" hidden="false" customHeight="false" outlineLevel="0" collapsed="false">
      <c r="H1058" s="308"/>
      <c r="I1058" s="308"/>
      <c r="J1058" s="308"/>
      <c r="K1058" s="308"/>
    </row>
    <row r="1059" customFormat="false" ht="12.75" hidden="false" customHeight="false" outlineLevel="0" collapsed="false">
      <c r="H1059" s="308"/>
      <c r="I1059" s="308"/>
      <c r="J1059" s="308"/>
      <c r="K1059" s="308"/>
    </row>
    <row r="1060" customFormat="false" ht="12.75" hidden="false" customHeight="false" outlineLevel="0" collapsed="false">
      <c r="H1060" s="308"/>
      <c r="I1060" s="308"/>
      <c r="J1060" s="308"/>
      <c r="K1060" s="308"/>
    </row>
    <row r="1061" customFormat="false" ht="12.75" hidden="false" customHeight="false" outlineLevel="0" collapsed="false">
      <c r="H1061" s="308"/>
      <c r="I1061" s="308"/>
      <c r="J1061" s="308"/>
      <c r="K1061" s="308"/>
    </row>
    <row r="1062" customFormat="false" ht="12.75" hidden="false" customHeight="false" outlineLevel="0" collapsed="false">
      <c r="H1062" s="308"/>
      <c r="I1062" s="308"/>
      <c r="J1062" s="308"/>
      <c r="K1062" s="308"/>
    </row>
    <row r="1063" customFormat="false" ht="12.75" hidden="false" customHeight="false" outlineLevel="0" collapsed="false">
      <c r="H1063" s="308"/>
      <c r="I1063" s="308"/>
      <c r="J1063" s="308"/>
      <c r="K1063" s="308"/>
    </row>
    <row r="1064" customFormat="false" ht="12.75" hidden="false" customHeight="false" outlineLevel="0" collapsed="false">
      <c r="H1064" s="308"/>
      <c r="I1064" s="308"/>
      <c r="J1064" s="308"/>
      <c r="K1064" s="308"/>
    </row>
    <row r="1065" customFormat="false" ht="12.75" hidden="false" customHeight="false" outlineLevel="0" collapsed="false">
      <c r="H1065" s="308"/>
      <c r="I1065" s="308"/>
      <c r="J1065" s="308"/>
      <c r="K1065" s="308"/>
    </row>
    <row r="1066" customFormat="false" ht="12.75" hidden="false" customHeight="false" outlineLevel="0" collapsed="false">
      <c r="H1066" s="308"/>
      <c r="I1066" s="308"/>
      <c r="J1066" s="308"/>
      <c r="K1066" s="308"/>
    </row>
    <row r="1067" customFormat="false" ht="12.75" hidden="false" customHeight="false" outlineLevel="0" collapsed="false">
      <c r="H1067" s="308"/>
      <c r="I1067" s="308"/>
      <c r="J1067" s="308"/>
      <c r="K1067" s="308"/>
    </row>
    <row r="1068" customFormat="false" ht="12.75" hidden="false" customHeight="false" outlineLevel="0" collapsed="false">
      <c r="H1068" s="308"/>
      <c r="I1068" s="308"/>
      <c r="J1068" s="308"/>
      <c r="K1068" s="308"/>
    </row>
    <row r="1069" customFormat="false" ht="12.75" hidden="false" customHeight="false" outlineLevel="0" collapsed="false">
      <c r="H1069" s="308"/>
      <c r="I1069" s="308"/>
      <c r="J1069" s="308"/>
      <c r="K1069" s="308"/>
    </row>
    <row r="1070" customFormat="false" ht="12.75" hidden="false" customHeight="false" outlineLevel="0" collapsed="false">
      <c r="H1070" s="308"/>
      <c r="I1070" s="308"/>
      <c r="J1070" s="308"/>
      <c r="K1070" s="308"/>
    </row>
    <row r="1071" customFormat="false" ht="12.75" hidden="false" customHeight="false" outlineLevel="0" collapsed="false">
      <c r="H1071" s="308"/>
      <c r="I1071" s="308"/>
      <c r="J1071" s="308"/>
      <c r="K1071" s="308"/>
    </row>
    <row r="1072" customFormat="false" ht="12.75" hidden="false" customHeight="false" outlineLevel="0" collapsed="false">
      <c r="H1072" s="308"/>
      <c r="I1072" s="308"/>
      <c r="J1072" s="308"/>
      <c r="K1072" s="308"/>
    </row>
    <row r="1073" customFormat="false" ht="12.75" hidden="false" customHeight="false" outlineLevel="0" collapsed="false">
      <c r="H1073" s="308"/>
      <c r="I1073" s="308"/>
      <c r="J1073" s="308"/>
      <c r="K1073" s="308"/>
    </row>
    <row r="1074" customFormat="false" ht="12.75" hidden="false" customHeight="false" outlineLevel="0" collapsed="false">
      <c r="H1074" s="308"/>
      <c r="I1074" s="308"/>
      <c r="J1074" s="308"/>
      <c r="K1074" s="308"/>
    </row>
    <row r="1075" customFormat="false" ht="12.75" hidden="false" customHeight="false" outlineLevel="0" collapsed="false">
      <c r="H1075" s="308"/>
      <c r="I1075" s="308"/>
      <c r="J1075" s="308"/>
      <c r="K1075" s="308"/>
    </row>
    <row r="1076" customFormat="false" ht="12.75" hidden="false" customHeight="false" outlineLevel="0" collapsed="false">
      <c r="H1076" s="308"/>
      <c r="I1076" s="308"/>
      <c r="J1076" s="308"/>
      <c r="K1076" s="308"/>
    </row>
    <row r="1077" customFormat="false" ht="12.75" hidden="false" customHeight="false" outlineLevel="0" collapsed="false">
      <c r="H1077" s="308"/>
      <c r="I1077" s="308"/>
      <c r="J1077" s="308"/>
      <c r="K1077" s="308"/>
    </row>
    <row r="1078" customFormat="false" ht="12.75" hidden="false" customHeight="false" outlineLevel="0" collapsed="false">
      <c r="H1078" s="308"/>
      <c r="I1078" s="308"/>
      <c r="J1078" s="308"/>
      <c r="K1078" s="308"/>
    </row>
    <row r="1079" customFormat="false" ht="12.75" hidden="false" customHeight="false" outlineLevel="0" collapsed="false">
      <c r="H1079" s="308"/>
      <c r="I1079" s="308"/>
      <c r="J1079" s="308"/>
      <c r="K1079" s="308"/>
    </row>
    <row r="1080" customFormat="false" ht="12.75" hidden="false" customHeight="false" outlineLevel="0" collapsed="false">
      <c r="H1080" s="308"/>
      <c r="I1080" s="308"/>
      <c r="J1080" s="308"/>
      <c r="K1080" s="308"/>
    </row>
    <row r="1081" customFormat="false" ht="12.75" hidden="false" customHeight="false" outlineLevel="0" collapsed="false">
      <c r="H1081" s="308"/>
      <c r="I1081" s="308"/>
      <c r="J1081" s="308"/>
      <c r="K1081" s="308"/>
    </row>
    <row r="1082" customFormat="false" ht="12.75" hidden="false" customHeight="false" outlineLevel="0" collapsed="false">
      <c r="H1082" s="308"/>
      <c r="I1082" s="308"/>
      <c r="J1082" s="308"/>
      <c r="K1082" s="308"/>
    </row>
    <row r="1083" customFormat="false" ht="12.75" hidden="false" customHeight="false" outlineLevel="0" collapsed="false">
      <c r="H1083" s="308"/>
      <c r="I1083" s="308"/>
      <c r="J1083" s="308"/>
      <c r="K1083" s="308"/>
    </row>
    <row r="1084" customFormat="false" ht="12.75" hidden="false" customHeight="false" outlineLevel="0" collapsed="false">
      <c r="H1084" s="308"/>
      <c r="I1084" s="308"/>
      <c r="J1084" s="308"/>
      <c r="K1084" s="308"/>
    </row>
    <row r="1085" customFormat="false" ht="12.75" hidden="false" customHeight="false" outlineLevel="0" collapsed="false">
      <c r="H1085" s="308"/>
      <c r="I1085" s="308"/>
      <c r="J1085" s="308"/>
      <c r="K1085" s="308"/>
    </row>
    <row r="1086" customFormat="false" ht="12.75" hidden="false" customHeight="false" outlineLevel="0" collapsed="false">
      <c r="H1086" s="308"/>
      <c r="I1086" s="308"/>
      <c r="J1086" s="308"/>
      <c r="K1086" s="308"/>
    </row>
    <row r="1087" customFormat="false" ht="12.75" hidden="false" customHeight="false" outlineLevel="0" collapsed="false">
      <c r="H1087" s="308"/>
      <c r="I1087" s="308"/>
      <c r="J1087" s="308"/>
      <c r="K1087" s="308"/>
    </row>
    <row r="1088" customFormat="false" ht="12.75" hidden="false" customHeight="false" outlineLevel="0" collapsed="false">
      <c r="H1088" s="308"/>
      <c r="I1088" s="308"/>
      <c r="J1088" s="308"/>
      <c r="K1088" s="308"/>
    </row>
    <row r="1089" customFormat="false" ht="12.75" hidden="false" customHeight="false" outlineLevel="0" collapsed="false">
      <c r="H1089" s="308"/>
      <c r="I1089" s="308"/>
      <c r="J1089" s="308"/>
      <c r="K1089" s="308"/>
    </row>
    <row r="1090" customFormat="false" ht="12.75" hidden="false" customHeight="false" outlineLevel="0" collapsed="false">
      <c r="H1090" s="308"/>
      <c r="I1090" s="308"/>
      <c r="J1090" s="308"/>
      <c r="K1090" s="308"/>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N59"/>
  <sheetViews>
    <sheetView showFormulas="false" showGridLines="false" showRowColHeaders="true" showZeros="true" rightToLeft="false" tabSelected="false" showOutlineSymbols="true" defaultGridColor="true" view="normal" topLeftCell="A40" colorId="64" zoomScale="100" zoomScaleNormal="100" zoomScalePageLayoutView="100" workbookViewId="0">
      <selection pane="topLeft" activeCell="A59" activeCellId="0" sqref="A59"/>
    </sheetView>
  </sheetViews>
  <sheetFormatPr defaultColWidth="9.13671875" defaultRowHeight="12.75" zeroHeight="false" outlineLevelRow="0" outlineLevelCol="0"/>
  <cols>
    <col collapsed="false" customWidth="true" hidden="false" outlineLevel="0" max="1" min="1" style="313" width="7.7"/>
    <col collapsed="false" customWidth="false" hidden="false" outlineLevel="0" max="3" min="2" style="313" width="9.14"/>
    <col collapsed="false" customWidth="true" hidden="false" outlineLevel="0" max="14" min="4" style="313" width="10.13"/>
    <col collapsed="false" customWidth="false" hidden="false" outlineLevel="0" max="257" min="15" style="313" width="9.14"/>
  </cols>
  <sheetData>
    <row r="1" customFormat="false" ht="12.75" hidden="false" customHeight="false" outlineLevel="0" collapsed="false">
      <c r="A1" s="314" t="s">
        <v>262</v>
      </c>
      <c r="B1" s="314"/>
      <c r="C1" s="314"/>
      <c r="D1" s="314"/>
      <c r="E1" s="314"/>
      <c r="F1" s="314"/>
      <c r="G1" s="314"/>
      <c r="H1" s="314"/>
      <c r="I1" s="314"/>
      <c r="J1" s="314"/>
      <c r="K1" s="314"/>
      <c r="L1" s="314"/>
      <c r="M1" s="314"/>
      <c r="N1" s="314"/>
    </row>
    <row r="2" customFormat="false" ht="7.5" hidden="false" customHeight="true" outlineLevel="0" collapsed="false"/>
    <row r="3" customFormat="false" ht="12.75" hidden="false" customHeight="true" outlineLevel="0" collapsed="false">
      <c r="A3" s="315" t="s">
        <v>263</v>
      </c>
      <c r="B3" s="315"/>
      <c r="C3" s="315"/>
      <c r="D3" s="315"/>
      <c r="E3" s="315"/>
      <c r="F3" s="315"/>
      <c r="G3" s="315"/>
      <c r="H3" s="315"/>
      <c r="I3" s="315"/>
      <c r="J3" s="315"/>
      <c r="K3" s="315"/>
      <c r="L3" s="315"/>
      <c r="M3" s="315"/>
      <c r="N3" s="315"/>
    </row>
    <row r="4" customFormat="false" ht="10.5" hidden="false" customHeight="true" outlineLevel="0" collapsed="false">
      <c r="A4" s="315"/>
      <c r="B4" s="314"/>
      <c r="C4" s="315"/>
      <c r="D4" s="315"/>
      <c r="E4" s="315"/>
      <c r="F4" s="315"/>
      <c r="G4" s="315"/>
      <c r="H4" s="315"/>
      <c r="I4" s="315"/>
      <c r="J4" s="315"/>
      <c r="K4" s="315"/>
      <c r="L4" s="316"/>
      <c r="M4" s="315"/>
      <c r="N4" s="317" t="s">
        <v>264</v>
      </c>
    </row>
    <row r="5" s="318" customFormat="true" ht="18" hidden="false" customHeight="true" outlineLevel="0" collapsed="false">
      <c r="A5" s="100" t="s">
        <v>70</v>
      </c>
      <c r="B5" s="100"/>
      <c r="C5" s="100"/>
      <c r="D5" s="100" t="s">
        <v>259</v>
      </c>
      <c r="E5" s="100" t="n">
        <v>7</v>
      </c>
      <c r="F5" s="100" t="n">
        <v>6</v>
      </c>
      <c r="G5" s="100" t="n">
        <v>5</v>
      </c>
      <c r="H5" s="100" t="n">
        <v>4</v>
      </c>
      <c r="I5" s="100" t="n">
        <v>3</v>
      </c>
      <c r="J5" s="100" t="n">
        <v>2</v>
      </c>
      <c r="K5" s="100" t="n">
        <v>1</v>
      </c>
      <c r="L5" s="100" t="s">
        <v>265</v>
      </c>
      <c r="M5" s="100" t="n">
        <v>0</v>
      </c>
      <c r="N5" s="100" t="s">
        <v>266</v>
      </c>
    </row>
    <row r="6" s="90" customFormat="true" ht="12" hidden="true" customHeight="true" outlineLevel="0" collapsed="false">
      <c r="A6" s="319" t="n">
        <f aca="false">fd_17!H3</f>
        <v>2003</v>
      </c>
      <c r="B6" s="320" t="s">
        <v>267</v>
      </c>
      <c r="C6" s="320"/>
      <c r="D6" s="321" t="n">
        <f aca="false">fd_17!H5</f>
        <v>21885</v>
      </c>
      <c r="E6" s="321" t="n">
        <f aca="false">fd_17!I5</f>
        <v>14286</v>
      </c>
      <c r="F6" s="321" t="n">
        <f aca="false">fd_17!J5</f>
        <v>43263</v>
      </c>
      <c r="G6" s="321" t="n">
        <f aca="false">fd_17!K5</f>
        <v>16876</v>
      </c>
      <c r="H6" s="321" t="n">
        <f aca="false">fd_17!L5</f>
        <v>9347</v>
      </c>
      <c r="I6" s="321" t="n">
        <f aca="false">fd_17!M5</f>
        <v>33211</v>
      </c>
      <c r="J6" s="321" t="n">
        <f aca="false">fd_17!N5</f>
        <v>17085</v>
      </c>
      <c r="K6" s="321" t="n">
        <f aca="false">fd_17!O5</f>
        <v>6109</v>
      </c>
      <c r="L6" s="321" t="n">
        <f aca="false">fd_17!P5</f>
        <v>7793</v>
      </c>
      <c r="M6" s="322" t="n">
        <f aca="false">fd_17!Q5</f>
        <v>2146</v>
      </c>
      <c r="N6" s="321" t="n">
        <f aca="false">fd_17!R5</f>
        <v>4176</v>
      </c>
    </row>
    <row r="7" s="90" customFormat="true" ht="12" hidden="true" customHeight="true" outlineLevel="0" collapsed="false">
      <c r="A7" s="319"/>
      <c r="B7" s="323" t="s">
        <v>268</v>
      </c>
      <c r="C7" s="323"/>
      <c r="D7" s="244" t="n">
        <f aca="false">fd_17!H6</f>
        <v>40713</v>
      </c>
      <c r="E7" s="244" t="n">
        <f aca="false">fd_17!I6</f>
        <v>17019</v>
      </c>
      <c r="F7" s="244" t="n">
        <f aca="false">fd_17!J6</f>
        <v>27043</v>
      </c>
      <c r="G7" s="244" t="n">
        <f aca="false">fd_17!K6</f>
        <v>18459</v>
      </c>
      <c r="H7" s="244" t="n">
        <f aca="false">fd_17!L6</f>
        <v>21923</v>
      </c>
      <c r="I7" s="244" t="n">
        <f aca="false">fd_17!M6</f>
        <v>18307</v>
      </c>
      <c r="J7" s="244" t="n">
        <f aca="false">fd_17!N6</f>
        <v>16358</v>
      </c>
      <c r="K7" s="244" t="n">
        <f aca="false">fd_17!O6</f>
        <v>13865</v>
      </c>
      <c r="L7" s="244" t="n">
        <f aca="false">fd_17!P6</f>
        <v>18996</v>
      </c>
      <c r="M7" s="324" t="n">
        <f aca="false">fd_17!Q6</f>
        <v>9691</v>
      </c>
      <c r="N7" s="244" t="n">
        <f aca="false">fd_17!R6</f>
        <v>13004</v>
      </c>
    </row>
    <row r="8" s="90" customFormat="true" ht="12" hidden="true" customHeight="true" outlineLevel="0" collapsed="false">
      <c r="A8" s="319"/>
      <c r="B8" s="323" t="s">
        <v>98</v>
      </c>
      <c r="C8" s="323"/>
      <c r="D8" s="244" t="n">
        <f aca="false">fd_17!H7</f>
        <v>37726</v>
      </c>
      <c r="E8" s="244" t="n">
        <f aca="false">fd_17!I7</f>
        <v>16653</v>
      </c>
      <c r="F8" s="244" t="n">
        <f aca="false">fd_17!J7</f>
        <v>29268</v>
      </c>
      <c r="G8" s="244" t="n">
        <f aca="false">fd_17!K7</f>
        <v>18160</v>
      </c>
      <c r="H8" s="244" t="n">
        <f aca="false">fd_17!L7</f>
        <v>19048</v>
      </c>
      <c r="I8" s="244" t="n">
        <f aca="false">fd_17!M7</f>
        <v>22836</v>
      </c>
      <c r="J8" s="244" t="n">
        <f aca="false">fd_17!N7</f>
        <v>16705</v>
      </c>
      <c r="K8" s="244" t="n">
        <f aca="false">fd_17!O7</f>
        <v>7478</v>
      </c>
      <c r="L8" s="244" t="n">
        <f aca="false">fd_17!P7</f>
        <v>11255</v>
      </c>
      <c r="M8" s="324" t="n">
        <f aca="false">fd_17!Q7</f>
        <v>4502</v>
      </c>
      <c r="N8" s="244" t="n">
        <f aca="false">fd_17!R7</f>
        <v>6923</v>
      </c>
    </row>
    <row r="9" s="90" customFormat="true" ht="12" hidden="true" customHeight="true" outlineLevel="0" collapsed="false">
      <c r="A9" s="319"/>
      <c r="B9" s="325" t="s">
        <v>269</v>
      </c>
      <c r="C9" s="325"/>
      <c r="D9" s="326" t="n">
        <f aca="false">fd_17!H8</f>
        <v>1.9</v>
      </c>
      <c r="E9" s="326" t="n">
        <f aca="false">fd_17!I8</f>
        <v>1.2</v>
      </c>
      <c r="F9" s="326" t="n">
        <f aca="false">fd_17!J8</f>
        <v>0.6</v>
      </c>
      <c r="G9" s="326" t="n">
        <f aca="false">fd_17!K8</f>
        <v>1.1</v>
      </c>
      <c r="H9" s="326" t="n">
        <f aca="false">fd_17!L8</f>
        <v>2.3</v>
      </c>
      <c r="I9" s="326" t="n">
        <f aca="false">fd_17!M8</f>
        <v>0.6</v>
      </c>
      <c r="J9" s="326" t="n">
        <f aca="false">fd_17!N8</f>
        <v>1</v>
      </c>
      <c r="K9" s="326" t="n">
        <f aca="false">fd_17!O8</f>
        <v>2.3</v>
      </c>
      <c r="L9" s="326" t="n">
        <f aca="false">fd_17!P8</f>
        <v>2.4</v>
      </c>
      <c r="M9" s="327" t="n">
        <f aca="false">fd_17!Q8</f>
        <v>4.5</v>
      </c>
      <c r="N9" s="326" t="n">
        <f aca="false">fd_17!R8</f>
        <v>3.1</v>
      </c>
    </row>
    <row r="10" s="90" customFormat="true" ht="12" hidden="true" customHeight="true" outlineLevel="0" collapsed="false">
      <c r="A10" s="319" t="n">
        <f aca="false">fd_17!S3</f>
        <v>2004</v>
      </c>
      <c r="B10" s="320" t="s">
        <v>267</v>
      </c>
      <c r="C10" s="320"/>
      <c r="D10" s="321" t="n">
        <f aca="false">fd_17!S5</f>
        <v>27590</v>
      </c>
      <c r="E10" s="321" t="n">
        <f aca="false">fd_17!T5</f>
        <v>21819</v>
      </c>
      <c r="F10" s="321" t="n">
        <f aca="false">fd_17!U5</f>
        <v>11170</v>
      </c>
      <c r="G10" s="321" t="n">
        <f aca="false">fd_17!V5</f>
        <v>18156</v>
      </c>
      <c r="H10" s="321" t="n">
        <f aca="false">fd_17!W5</f>
        <v>13758</v>
      </c>
      <c r="I10" s="321" t="n">
        <f aca="false">fd_17!X5</f>
        <v>17946</v>
      </c>
      <c r="J10" s="321" t="n">
        <f aca="false">fd_17!Y5</f>
        <v>19103</v>
      </c>
      <c r="K10" s="321" t="n">
        <f aca="false">fd_17!Z5</f>
        <v>6998</v>
      </c>
      <c r="L10" s="321" t="n">
        <f aca="false">fd_17!AA5</f>
        <v>8614</v>
      </c>
      <c r="M10" s="321" t="n">
        <f aca="false">fd_17!AB5</f>
        <v>1942</v>
      </c>
      <c r="N10" s="321" t="n">
        <f aca="false">fd_17!AC5</f>
        <v>4128</v>
      </c>
    </row>
    <row r="11" s="90" customFormat="true" ht="12" hidden="true" customHeight="true" outlineLevel="0" collapsed="false">
      <c r="A11" s="319"/>
      <c r="B11" s="328" t="s">
        <v>270</v>
      </c>
      <c r="C11" s="328"/>
      <c r="D11" s="329" t="n">
        <f aca="false">(D10/D6-1)*100</f>
        <v>26.0680831619831</v>
      </c>
      <c r="E11" s="329" t="n">
        <f aca="false">(E10/E6-1)*100</f>
        <v>52.729945401092</v>
      </c>
      <c r="F11" s="329" t="n">
        <f aca="false">(F10/F6-1)*100</f>
        <v>-74.1811709775097</v>
      </c>
      <c r="G11" s="329" t="n">
        <f aca="false">(G10/G6-1)*100</f>
        <v>7.58473571936478</v>
      </c>
      <c r="H11" s="329" t="n">
        <f aca="false">(H10/H6-1)*100</f>
        <v>47.1916122820156</v>
      </c>
      <c r="I11" s="329" t="n">
        <f aca="false">(I10/I6-1)*100</f>
        <v>-45.9636867303002</v>
      </c>
      <c r="J11" s="329" t="n">
        <f aca="false">(J10/J6-1)*100</f>
        <v>11.8115305823822</v>
      </c>
      <c r="K11" s="329" t="n">
        <f aca="false">(K10/K6-1)*100</f>
        <v>14.552299885415</v>
      </c>
      <c r="L11" s="329" t="n">
        <f aca="false">(L10/L6-1)*100</f>
        <v>10.5350955986141</v>
      </c>
      <c r="M11" s="329" t="n">
        <f aca="false">(M10/M6-1)*100</f>
        <v>-9.50605778191985</v>
      </c>
      <c r="N11" s="329" t="n">
        <f aca="false">(N10/N6-1)*100</f>
        <v>-1.14942528735632</v>
      </c>
    </row>
    <row r="12" s="90" customFormat="true" ht="12" hidden="true" customHeight="true" outlineLevel="0" collapsed="false">
      <c r="A12" s="319"/>
      <c r="B12" s="323" t="s">
        <v>268</v>
      </c>
      <c r="C12" s="323"/>
      <c r="D12" s="244" t="n">
        <f aca="false">fd_17!S6</f>
        <v>39294</v>
      </c>
      <c r="E12" s="244" t="n">
        <f aca="false">fd_17!T6</f>
        <v>32503</v>
      </c>
      <c r="F12" s="244" t="n">
        <f aca="false">fd_17!U6</f>
        <v>21013</v>
      </c>
      <c r="G12" s="244" t="n">
        <f aca="false">fd_17!V6</f>
        <v>20802</v>
      </c>
      <c r="H12" s="244" t="n">
        <f aca="false">fd_17!W6</f>
        <v>19911</v>
      </c>
      <c r="I12" s="244" t="n">
        <f aca="false">fd_17!X6</f>
        <v>16606</v>
      </c>
      <c r="J12" s="244" t="n">
        <f aca="false">fd_17!Y6</f>
        <v>20370</v>
      </c>
      <c r="K12" s="244" t="n">
        <f aca="false">fd_17!Z6</f>
        <v>19692</v>
      </c>
      <c r="L12" s="244" t="n">
        <f aca="false">fd_17!AA6</f>
        <v>22379</v>
      </c>
      <c r="M12" s="244" t="n">
        <f aca="false">fd_17!AB6</f>
        <v>8072</v>
      </c>
      <c r="N12" s="244" t="n">
        <f aca="false">fd_17!AC6</f>
        <v>13125</v>
      </c>
    </row>
    <row r="13" s="90" customFormat="true" ht="12" hidden="true" customHeight="true" outlineLevel="0" collapsed="false">
      <c r="A13" s="319"/>
      <c r="B13" s="328" t="s">
        <v>270</v>
      </c>
      <c r="C13" s="328"/>
      <c r="D13" s="329" t="n">
        <f aca="false">(D12/D7-1)*100</f>
        <v>-3.48537322231228</v>
      </c>
      <c r="E13" s="329" t="n">
        <f aca="false">(E12/E7-1)*100</f>
        <v>90.9806686644339</v>
      </c>
      <c r="F13" s="329" t="n">
        <f aca="false">(F12/F7-1)*100</f>
        <v>-22.2978219872056</v>
      </c>
      <c r="G13" s="329" t="n">
        <f aca="false">(G12/G7-1)*100</f>
        <v>12.692995286852</v>
      </c>
      <c r="H13" s="329" t="n">
        <f aca="false">(H12/H7-1)*100</f>
        <v>-9.17757606167039</v>
      </c>
      <c r="I13" s="329" t="n">
        <f aca="false">(I12/I7-1)*100</f>
        <v>-9.29152783088436</v>
      </c>
      <c r="J13" s="329" t="n">
        <f aca="false">(J12/J7-1)*100</f>
        <v>24.5262256999633</v>
      </c>
      <c r="K13" s="329" t="n">
        <f aca="false">(K12/K7-1)*100</f>
        <v>42.0266858997476</v>
      </c>
      <c r="L13" s="329" t="n">
        <f aca="false">(L12/L7-1)*100</f>
        <v>17.8090124236681</v>
      </c>
      <c r="M13" s="329" t="n">
        <f aca="false">(M12/M7-1)*100</f>
        <v>-16.7062222680838</v>
      </c>
      <c r="N13" s="329" t="n">
        <f aca="false">(N12/N7-1)*100</f>
        <v>0.930482928329734</v>
      </c>
    </row>
    <row r="14" s="90" customFormat="true" ht="12" hidden="true" customHeight="true" outlineLevel="0" collapsed="false">
      <c r="A14" s="319"/>
      <c r="B14" s="323" t="s">
        <v>98</v>
      </c>
      <c r="C14" s="323"/>
      <c r="D14" s="244" t="n">
        <f aca="false">fd_17!S7</f>
        <v>37740</v>
      </c>
      <c r="E14" s="244" t="n">
        <f aca="false">fd_17!T7</f>
        <v>30811</v>
      </c>
      <c r="F14" s="244" t="n">
        <f aca="false">fd_17!U7</f>
        <v>19403</v>
      </c>
      <c r="G14" s="244" t="n">
        <f aca="false">fd_17!V7</f>
        <v>20298</v>
      </c>
      <c r="H14" s="244" t="n">
        <f aca="false">fd_17!W7</f>
        <v>18278</v>
      </c>
      <c r="I14" s="244" t="n">
        <f aca="false">fd_17!X7</f>
        <v>17019</v>
      </c>
      <c r="J14" s="244" t="n">
        <f aca="false">fd_17!Y7</f>
        <v>19766</v>
      </c>
      <c r="K14" s="244" t="n">
        <f aca="false">fd_17!Z7</f>
        <v>9181</v>
      </c>
      <c r="L14" s="244" t="n">
        <f aca="false">fd_17!AA7</f>
        <v>13105</v>
      </c>
      <c r="M14" s="244" t="n">
        <f aca="false">fd_17!AB7</f>
        <v>3792</v>
      </c>
      <c r="N14" s="244" t="n">
        <f aca="false">fd_17!AC7</f>
        <v>6917</v>
      </c>
    </row>
    <row r="15" s="90" customFormat="true" ht="12" hidden="true" customHeight="true" outlineLevel="0" collapsed="false">
      <c r="A15" s="319"/>
      <c r="B15" s="328" t="s">
        <v>270</v>
      </c>
      <c r="C15" s="328"/>
      <c r="D15" s="329" t="n">
        <f aca="false">(D14/D8-1)*100</f>
        <v>0.0371096856279562</v>
      </c>
      <c r="E15" s="329" t="n">
        <f aca="false">(E14/E8-1)*100</f>
        <v>85.0177145259113</v>
      </c>
      <c r="F15" s="329" t="n">
        <f aca="false">(F14/F8-1)*100</f>
        <v>-33.7057537242039</v>
      </c>
      <c r="G15" s="329" t="n">
        <f aca="false">(G14/G8-1)*100</f>
        <v>11.773127753304</v>
      </c>
      <c r="H15" s="329" t="n">
        <f aca="false">(H14/H8-1)*100</f>
        <v>-4.04241915161697</v>
      </c>
      <c r="I15" s="329" t="n">
        <f aca="false">(I14/I8-1)*100</f>
        <v>-25.4729374671571</v>
      </c>
      <c r="J15" s="329" t="n">
        <f aca="false">(J14/J8-1)*100</f>
        <v>18.3238551331937</v>
      </c>
      <c r="K15" s="329" t="n">
        <f aca="false">(K14/K8-1)*100</f>
        <v>22.7734688419363</v>
      </c>
      <c r="L15" s="329" t="n">
        <f aca="false">(L14/L8-1)*100</f>
        <v>16.4371390493114</v>
      </c>
      <c r="M15" s="329" t="n">
        <f aca="false">(M14/M8-1)*100</f>
        <v>-15.7707685473123</v>
      </c>
      <c r="N15" s="329" t="n">
        <f aca="false">(N14/N8-1)*100</f>
        <v>-0.0866676296403246</v>
      </c>
    </row>
    <row r="16" s="90" customFormat="true" ht="12" hidden="true" customHeight="true" outlineLevel="0" collapsed="false">
      <c r="A16" s="319"/>
      <c r="B16" s="325" t="s">
        <v>269</v>
      </c>
      <c r="C16" s="325"/>
      <c r="D16" s="330" t="n">
        <f aca="false">fd_17!S8</f>
        <v>1.4</v>
      </c>
      <c r="E16" s="330" t="n">
        <f aca="false">fd_17!T8</f>
        <v>1.5</v>
      </c>
      <c r="F16" s="330" t="n">
        <f aca="false">fd_17!U8</f>
        <v>1.9</v>
      </c>
      <c r="G16" s="330" t="n">
        <f aca="false">fd_17!V8</f>
        <v>1.1</v>
      </c>
      <c r="H16" s="330" t="n">
        <f aca="false">fd_17!W8</f>
        <v>1.4</v>
      </c>
      <c r="I16" s="330" t="n">
        <f aca="false">fd_17!X8</f>
        <v>0.9</v>
      </c>
      <c r="J16" s="330" t="n">
        <f aca="false">fd_17!Y8</f>
        <v>1.1</v>
      </c>
      <c r="K16" s="330" t="n">
        <f aca="false">fd_17!Z8</f>
        <v>2.8</v>
      </c>
      <c r="L16" s="330" t="n">
        <f aca="false">fd_17!AA8</f>
        <v>2.6</v>
      </c>
      <c r="M16" s="330" t="n">
        <f aca="false">fd_17!AB8</f>
        <v>4.2</v>
      </c>
      <c r="N16" s="330" t="n">
        <f aca="false">fd_17!AC8</f>
        <v>3.2</v>
      </c>
    </row>
    <row r="17" s="90" customFormat="true" ht="12" hidden="false" customHeight="true" outlineLevel="0" collapsed="false">
      <c r="A17" s="319" t="n">
        <f aca="false">fd_17!AD3</f>
        <v>2005</v>
      </c>
      <c r="B17" s="320" t="s">
        <v>267</v>
      </c>
      <c r="C17" s="320"/>
      <c r="D17" s="321" t="n">
        <f aca="false">fd_17!AD5</f>
        <v>5484</v>
      </c>
      <c r="E17" s="321" t="n">
        <f aca="false">fd_17!AE5</f>
        <v>10214</v>
      </c>
      <c r="F17" s="321" t="n">
        <f aca="false">fd_17!AF5</f>
        <v>8375</v>
      </c>
      <c r="G17" s="321" t="n">
        <f aca="false">fd_17!AG5</f>
        <v>28294</v>
      </c>
      <c r="H17" s="321" t="n">
        <f aca="false">fd_17!AH5</f>
        <v>15694</v>
      </c>
      <c r="I17" s="321" t="n">
        <f aca="false">fd_17!AI5</f>
        <v>23053</v>
      </c>
      <c r="J17" s="321" t="n">
        <f aca="false">fd_17!AJ5</f>
        <v>23271</v>
      </c>
      <c r="K17" s="321" t="n">
        <f aca="false">fd_17!AK5</f>
        <v>6058</v>
      </c>
      <c r="L17" s="321" t="n">
        <f aca="false">fd_17!AL5</f>
        <v>7779</v>
      </c>
      <c r="M17" s="321" t="n">
        <f aca="false">fd_17!AM5</f>
        <v>2497</v>
      </c>
      <c r="N17" s="321" t="n">
        <f aca="false">fd_17!AN5</f>
        <v>4081</v>
      </c>
    </row>
    <row r="18" s="90" customFormat="true" ht="12" hidden="true" customHeight="true" outlineLevel="0" collapsed="false">
      <c r="A18" s="319"/>
      <c r="B18" s="328" t="s">
        <v>270</v>
      </c>
      <c r="C18" s="328"/>
      <c r="D18" s="329" t="n">
        <f aca="false">(D17/D10-1)*100</f>
        <v>-80.1232330554549</v>
      </c>
      <c r="E18" s="329" t="n">
        <f aca="false">(E17/E10-1)*100</f>
        <v>-53.1875887987534</v>
      </c>
      <c r="F18" s="329" t="n">
        <f aca="false">(F17/F10-1)*100</f>
        <v>-25.0223813786929</v>
      </c>
      <c r="G18" s="329" t="n">
        <f aca="false">(G17/G10-1)*100</f>
        <v>55.8382903723287</v>
      </c>
      <c r="H18" s="329" t="n">
        <f aca="false">(H17/H10-1)*100</f>
        <v>14.0718127634831</v>
      </c>
      <c r="I18" s="329" t="n">
        <f aca="false">(I17/I10-1)*100</f>
        <v>28.457595007244</v>
      </c>
      <c r="J18" s="329" t="n">
        <f aca="false">(J17/J10-1)*100</f>
        <v>21.8185625294456</v>
      </c>
      <c r="K18" s="329" t="n">
        <f aca="false">(K17/K10-1)*100</f>
        <v>-13.4324092597885</v>
      </c>
      <c r="L18" s="329" t="n">
        <f aca="false">(L17/L10-1)*100</f>
        <v>-9.6935221732064</v>
      </c>
      <c r="M18" s="329" t="n">
        <f aca="false">(M17/M10-1)*100</f>
        <v>28.5787847579815</v>
      </c>
      <c r="N18" s="329" t="n">
        <f aca="false">(N17/N10-1)*100</f>
        <v>-1.13856589147286</v>
      </c>
    </row>
    <row r="19" s="90" customFormat="true" ht="12" hidden="false" customHeight="true" outlineLevel="0" collapsed="false">
      <c r="A19" s="319"/>
      <c r="B19" s="323" t="s">
        <v>268</v>
      </c>
      <c r="C19" s="323"/>
      <c r="D19" s="244" t="n">
        <f aca="false">fd_17!AD6</f>
        <v>41240</v>
      </c>
      <c r="E19" s="244" t="n">
        <f aca="false">fd_17!AE6</f>
        <v>23086</v>
      </c>
      <c r="F19" s="244" t="n">
        <f aca="false">fd_17!AF6</f>
        <v>23953</v>
      </c>
      <c r="G19" s="244" t="n">
        <f aca="false">fd_17!AG6</f>
        <v>18051</v>
      </c>
      <c r="H19" s="244" t="n">
        <f aca="false">fd_17!AH6</f>
        <v>19596</v>
      </c>
      <c r="I19" s="244" t="n">
        <f aca="false">fd_17!AI6</f>
        <v>22110</v>
      </c>
      <c r="J19" s="244" t="n">
        <f aca="false">fd_17!AJ6</f>
        <v>24920</v>
      </c>
      <c r="K19" s="244" t="n">
        <f aca="false">fd_17!AK6</f>
        <v>18488</v>
      </c>
      <c r="L19" s="244" t="n">
        <f aca="false">fd_17!AL6</f>
        <v>23578</v>
      </c>
      <c r="M19" s="244" t="n">
        <f aca="false">fd_17!AM6</f>
        <v>8846</v>
      </c>
      <c r="N19" s="244" t="n">
        <f aca="false">fd_17!AN6</f>
        <v>13681</v>
      </c>
    </row>
    <row r="20" s="90" customFormat="true" ht="12" hidden="true" customHeight="true" outlineLevel="0" collapsed="false">
      <c r="A20" s="319"/>
      <c r="B20" s="328" t="s">
        <v>270</v>
      </c>
      <c r="C20" s="328"/>
      <c r="D20" s="329" t="n">
        <f aca="false">(D19/D12-1)*100</f>
        <v>4.95241003715581</v>
      </c>
      <c r="E20" s="329" t="n">
        <f aca="false">(E19/E12-1)*100</f>
        <v>-28.9727102113651</v>
      </c>
      <c r="F20" s="329" t="n">
        <f aca="false">(F19/F12-1)*100</f>
        <v>13.9913386950935</v>
      </c>
      <c r="G20" s="329" t="n">
        <f aca="false">(G19/G12-1)*100</f>
        <v>-13.2246899336602</v>
      </c>
      <c r="H20" s="329" t="n">
        <f aca="false">(H19/H12-1)*100</f>
        <v>-1.58204007834866</v>
      </c>
      <c r="I20" s="329" t="n">
        <f aca="false">(I19/I12-1)*100</f>
        <v>33.1446465133084</v>
      </c>
      <c r="J20" s="329" t="n">
        <f aca="false">(J19/J12-1)*100</f>
        <v>22.3367697594502</v>
      </c>
      <c r="K20" s="329" t="n">
        <f aca="false">(K19/K12-1)*100</f>
        <v>-6.11415803371927</v>
      </c>
      <c r="L20" s="329" t="n">
        <f aca="false">(L19/L12-1)*100</f>
        <v>5.35770141650656</v>
      </c>
      <c r="M20" s="329" t="n">
        <f aca="false">(M19/M12-1)*100</f>
        <v>9.58870168483648</v>
      </c>
      <c r="N20" s="329" t="n">
        <f aca="false">(N19/N12-1)*100</f>
        <v>4.23619047619048</v>
      </c>
    </row>
    <row r="21" s="90" customFormat="true" ht="12" hidden="false" customHeight="true" outlineLevel="0" collapsed="false">
      <c r="A21" s="319"/>
      <c r="B21" s="323" t="s">
        <v>98</v>
      </c>
      <c r="C21" s="323"/>
      <c r="D21" s="244" t="n">
        <f aca="false">fd_17!AD7</f>
        <v>25574</v>
      </c>
      <c r="E21" s="244" t="n">
        <f aca="false">fd_17!AE7</f>
        <v>20640</v>
      </c>
      <c r="F21" s="244" t="n">
        <f aca="false">fd_17!AF7</f>
        <v>20021</v>
      </c>
      <c r="G21" s="244" t="n">
        <f aca="false">fd_17!AG7</f>
        <v>20192</v>
      </c>
      <c r="H21" s="244" t="n">
        <f aca="false">fd_17!AH7</f>
        <v>18779</v>
      </c>
      <c r="I21" s="244" t="n">
        <f aca="false">fd_17!AI7</f>
        <v>22387</v>
      </c>
      <c r="J21" s="244" t="n">
        <f aca="false">fd_17!AJ7</f>
        <v>24140</v>
      </c>
      <c r="K21" s="244" t="n">
        <f aca="false">fd_17!AK7</f>
        <v>8040</v>
      </c>
      <c r="L21" s="244" t="n">
        <f aca="false">fd_17!AL7</f>
        <v>12669</v>
      </c>
      <c r="M21" s="244" t="n">
        <f aca="false">fd_17!AM7</f>
        <v>4288</v>
      </c>
      <c r="N21" s="244" t="n">
        <f aca="false">fd_17!AN7</f>
        <v>6870</v>
      </c>
    </row>
    <row r="22" s="90" customFormat="true" ht="12" hidden="true" customHeight="true" outlineLevel="0" collapsed="false">
      <c r="A22" s="319"/>
      <c r="B22" s="328" t="s">
        <v>270</v>
      </c>
      <c r="C22" s="328"/>
      <c r="D22" s="329" t="n">
        <f aca="false">(D21/D14-1)*100</f>
        <v>-32.2363540010599</v>
      </c>
      <c r="E22" s="329" t="n">
        <f aca="false">(E21/E14-1)*100</f>
        <v>-33.0109376521372</v>
      </c>
      <c r="F22" s="329" t="n">
        <f aca="false">(F21/F14-1)*100</f>
        <v>3.18507447301963</v>
      </c>
      <c r="G22" s="329" t="n">
        <f aca="false">(G21/G14-1)*100</f>
        <v>-0.522218937826391</v>
      </c>
      <c r="H22" s="329" t="n">
        <f aca="false">(H21/H14-1)*100</f>
        <v>2.74100010942115</v>
      </c>
      <c r="I22" s="329" t="n">
        <f aca="false">(I21/I14-1)*100</f>
        <v>31.5412186379928</v>
      </c>
      <c r="J22" s="329" t="n">
        <f aca="false">(J21/J14-1)*100</f>
        <v>22.1289082262471</v>
      </c>
      <c r="K22" s="329" t="n">
        <f aca="false">(K21/K14-1)*100</f>
        <v>-12.4278401045638</v>
      </c>
      <c r="L22" s="329" t="n">
        <f aca="false">(L21/L14-1)*100</f>
        <v>-3.3269744372377</v>
      </c>
      <c r="M22" s="329" t="n">
        <f aca="false">(M21/M14-1)*100</f>
        <v>13.0801687763713</v>
      </c>
      <c r="N22" s="329" t="n">
        <f aca="false">(N21/N14-1)*100</f>
        <v>-0.679485326008389</v>
      </c>
    </row>
    <row r="23" s="90" customFormat="true" ht="12" hidden="false" customHeight="true" outlineLevel="0" collapsed="false">
      <c r="A23" s="319"/>
      <c r="B23" s="325" t="s">
        <v>269</v>
      </c>
      <c r="C23" s="325"/>
      <c r="D23" s="326" t="n">
        <f aca="false">fd_17!AD8</f>
        <v>7.5</v>
      </c>
      <c r="E23" s="326" t="n">
        <f aca="false">fd_17!AE8</f>
        <v>2.3</v>
      </c>
      <c r="F23" s="326" t="n">
        <f aca="false">fd_17!AF8</f>
        <v>2.9</v>
      </c>
      <c r="G23" s="326" t="n">
        <f aca="false">fd_17!AG8</f>
        <v>0.6</v>
      </c>
      <c r="H23" s="326" t="n">
        <f aca="false">fd_17!AH8</f>
        <v>1.2</v>
      </c>
      <c r="I23" s="326" t="n">
        <f aca="false">fd_17!AI8</f>
        <v>1</v>
      </c>
      <c r="J23" s="326" t="n">
        <f aca="false">fd_17!AJ8</f>
        <v>1.1</v>
      </c>
      <c r="K23" s="326" t="n">
        <f aca="false">fd_17!AK8</f>
        <v>3.1</v>
      </c>
      <c r="L23" s="326" t="n">
        <f aca="false">fd_17!AL8</f>
        <v>3</v>
      </c>
      <c r="M23" s="326" t="n">
        <f aca="false">fd_17!AM8</f>
        <v>3.5</v>
      </c>
      <c r="N23" s="326" t="n">
        <f aca="false">fd_17!AN8</f>
        <v>3.4</v>
      </c>
    </row>
    <row r="24" s="90" customFormat="true" ht="12" hidden="false" customHeight="true" outlineLevel="0" collapsed="false">
      <c r="A24" s="319" t="n">
        <f aca="false">fd_17!AO3</f>
        <v>2006</v>
      </c>
      <c r="B24" s="320" t="s">
        <v>267</v>
      </c>
      <c r="C24" s="320"/>
      <c r="D24" s="321" t="n">
        <f aca="false">fd_17!AO5</f>
        <v>23760</v>
      </c>
      <c r="E24" s="321" t="n">
        <f aca="false">fd_17!AP5</f>
        <v>17183</v>
      </c>
      <c r="F24" s="321" t="n">
        <f aca="false">fd_17!AQ5</f>
        <v>15827</v>
      </c>
      <c r="G24" s="321" t="n">
        <f aca="false">fd_17!AR5</f>
        <v>16609</v>
      </c>
      <c r="H24" s="321" t="n">
        <f aca="false">fd_17!AS5</f>
        <v>15205</v>
      </c>
      <c r="I24" s="321" t="n">
        <f aca="false">fd_17!AT5</f>
        <v>34021</v>
      </c>
      <c r="J24" s="321" t="n">
        <f aca="false">fd_17!AU5</f>
        <v>22969</v>
      </c>
      <c r="K24" s="321" t="n">
        <f aca="false">fd_17!AV5</f>
        <v>6572</v>
      </c>
      <c r="L24" s="321" t="n">
        <f aca="false">fd_17!AW5</f>
        <v>8638</v>
      </c>
      <c r="M24" s="321" t="n">
        <f aca="false">fd_17!AX5</f>
        <v>2439</v>
      </c>
      <c r="N24" s="321" t="n">
        <f aca="false">fd_17!AY5</f>
        <v>4314</v>
      </c>
    </row>
    <row r="25" s="90" customFormat="true" ht="12" hidden="false" customHeight="true" outlineLevel="0" collapsed="false">
      <c r="A25" s="319"/>
      <c r="B25" s="328" t="s">
        <v>270</v>
      </c>
      <c r="C25" s="328"/>
      <c r="D25" s="329" t="n">
        <f aca="false">(D24/D17-1)*100</f>
        <v>333.260393873085</v>
      </c>
      <c r="E25" s="329" t="n">
        <f aca="false">(E24/E17-1)*100</f>
        <v>68.2298805560995</v>
      </c>
      <c r="F25" s="329" t="n">
        <f aca="false">(F24/F17-1)*100</f>
        <v>88.9791044776119</v>
      </c>
      <c r="G25" s="329" t="n">
        <f aca="false">(G24/G17-1)*100</f>
        <v>-41.2985085177069</v>
      </c>
      <c r="H25" s="329" t="n">
        <f aca="false">(H24/H17-1)*100</f>
        <v>-3.11584044857908</v>
      </c>
      <c r="I25" s="329" t="n">
        <f aca="false">(I24/I17-1)*100</f>
        <v>47.5773218236238</v>
      </c>
      <c r="J25" s="329" t="n">
        <f aca="false">(J24/J17-1)*100</f>
        <v>-1.29775256757337</v>
      </c>
      <c r="K25" s="329" t="n">
        <f aca="false">(K24/K17-1)*100</f>
        <v>8.48464839881149</v>
      </c>
      <c r="L25" s="329" t="n">
        <f aca="false">(L24/L17-1)*100</f>
        <v>11.0425504563568</v>
      </c>
      <c r="M25" s="329" t="n">
        <f aca="false">(M24/M17-1)*100</f>
        <v>-2.32278734481378</v>
      </c>
      <c r="N25" s="329" t="n">
        <f aca="false">(N24/N17-1)*100</f>
        <v>5.70938495466797</v>
      </c>
    </row>
    <row r="26" s="90" customFormat="true" ht="12" hidden="false" customHeight="true" outlineLevel="0" collapsed="false">
      <c r="A26" s="319"/>
      <c r="B26" s="323" t="s">
        <v>268</v>
      </c>
      <c r="C26" s="323"/>
      <c r="D26" s="244" t="n">
        <f aca="false">fd_17!AO6</f>
        <v>36646</v>
      </c>
      <c r="E26" s="244" t="n">
        <f aca="false">fd_17!AP6</f>
        <v>22984</v>
      </c>
      <c r="F26" s="244" t="n">
        <f aca="false">fd_17!AQ6</f>
        <v>17433</v>
      </c>
      <c r="G26" s="244" t="n">
        <f aca="false">fd_17!AR6</f>
        <v>19343</v>
      </c>
      <c r="H26" s="244" t="n">
        <f aca="false">fd_17!AS6</f>
        <v>23069</v>
      </c>
      <c r="I26" s="244" t="n">
        <f aca="false">fd_17!AT6</f>
        <v>21993</v>
      </c>
      <c r="J26" s="244" t="n">
        <f aca="false">fd_17!AU6</f>
        <v>21292</v>
      </c>
      <c r="K26" s="244" t="n">
        <f aca="false">fd_17!AV6</f>
        <v>18598</v>
      </c>
      <c r="L26" s="244" t="n">
        <f aca="false">fd_17!AW6</f>
        <v>22541</v>
      </c>
      <c r="M26" s="244" t="n">
        <f aca="false">fd_17!AX6</f>
        <v>10612</v>
      </c>
      <c r="N26" s="244" t="n">
        <f aca="false">fd_17!AY6</f>
        <v>14785</v>
      </c>
    </row>
    <row r="27" s="90" customFormat="true" ht="12" hidden="false" customHeight="true" outlineLevel="0" collapsed="false">
      <c r="A27" s="319"/>
      <c r="B27" s="328" t="s">
        <v>270</v>
      </c>
      <c r="C27" s="328"/>
      <c r="D27" s="329" t="n">
        <f aca="false">(D26/D19-1)*100</f>
        <v>-11.1396702230844</v>
      </c>
      <c r="E27" s="329" t="n">
        <f aca="false">(E26/E19-1)*100</f>
        <v>-0.44182621502209</v>
      </c>
      <c r="F27" s="329" t="n">
        <f aca="false">(F26/F19-1)*100</f>
        <v>-27.2199724460402</v>
      </c>
      <c r="G27" s="329" t="n">
        <f aca="false">(G26/G19-1)*100</f>
        <v>7.15749819954574</v>
      </c>
      <c r="H27" s="329" t="n">
        <f aca="false">(H26/H19-1)*100</f>
        <v>17.7230046948357</v>
      </c>
      <c r="I27" s="329" t="n">
        <f aca="false">(I26/I19-1)*100</f>
        <v>-0.529172320217097</v>
      </c>
      <c r="J27" s="329" t="n">
        <f aca="false">(J26/J19-1)*100</f>
        <v>-14.5585874799358</v>
      </c>
      <c r="K27" s="329" t="n">
        <f aca="false">(K26/K19-1)*100</f>
        <v>0.594980527910005</v>
      </c>
      <c r="L27" s="329" t="n">
        <f aca="false">(L26/L19-1)*100</f>
        <v>-4.39816778352702</v>
      </c>
      <c r="M27" s="329" t="n">
        <f aca="false">(M26/M19-1)*100</f>
        <v>19.963825457834</v>
      </c>
      <c r="N27" s="329" t="n">
        <f aca="false">(N26/N19-1)*100</f>
        <v>8.06958555661137</v>
      </c>
    </row>
    <row r="28" s="90" customFormat="true" ht="12" hidden="false" customHeight="true" outlineLevel="0" collapsed="false">
      <c r="A28" s="319"/>
      <c r="B28" s="323" t="s">
        <v>98</v>
      </c>
      <c r="C28" s="323"/>
      <c r="D28" s="244" t="n">
        <f aca="false">fd_17!AO7</f>
        <v>34450</v>
      </c>
      <c r="E28" s="244" t="n">
        <f aca="false">fd_17!AP7</f>
        <v>22059</v>
      </c>
      <c r="F28" s="244" t="n">
        <f aca="false">fd_17!AQ7</f>
        <v>17147</v>
      </c>
      <c r="G28" s="244" t="n">
        <f aca="false">fd_17!AR7</f>
        <v>18938</v>
      </c>
      <c r="H28" s="244" t="n">
        <f aca="false">fd_17!AS7</f>
        <v>21496</v>
      </c>
      <c r="I28" s="244" t="n">
        <f aca="false">fd_17!AT7</f>
        <v>25537</v>
      </c>
      <c r="J28" s="244" t="n">
        <f aca="false">fd_17!AU7</f>
        <v>22140</v>
      </c>
      <c r="K28" s="244" t="n">
        <f aca="false">fd_17!AV7</f>
        <v>8503</v>
      </c>
      <c r="L28" s="244" t="n">
        <f aca="false">fd_17!AW7</f>
        <v>13007</v>
      </c>
      <c r="M28" s="244" t="n">
        <f aca="false">fd_17!AX7</f>
        <v>4644</v>
      </c>
      <c r="N28" s="244" t="n">
        <f aca="false">fd_17!AY7</f>
        <v>7286</v>
      </c>
    </row>
    <row r="29" s="90" customFormat="true" ht="12" hidden="false" customHeight="true" outlineLevel="0" collapsed="false">
      <c r="A29" s="319"/>
      <c r="B29" s="328" t="s">
        <v>270</v>
      </c>
      <c r="C29" s="328"/>
      <c r="D29" s="329" t="n">
        <f aca="false">(D28/D21-1)*100</f>
        <v>34.7071244232424</v>
      </c>
      <c r="E29" s="329" t="n">
        <f aca="false">(E28/E21-1)*100</f>
        <v>6.87500000000001</v>
      </c>
      <c r="F29" s="329" t="n">
        <f aca="false">(F28/F21-1)*100</f>
        <v>-14.3549273263074</v>
      </c>
      <c r="G29" s="329" t="n">
        <f aca="false">(G28/G21-1)*100</f>
        <v>-6.21038034865293</v>
      </c>
      <c r="H29" s="329" t="n">
        <f aca="false">(H28/H21-1)*100</f>
        <v>14.4682890462751</v>
      </c>
      <c r="I29" s="329" t="n">
        <f aca="false">(I28/I21-1)*100</f>
        <v>14.0706660115245</v>
      </c>
      <c r="J29" s="329" t="n">
        <f aca="false">(J28/J21-1)*100</f>
        <v>-8.28500414250207</v>
      </c>
      <c r="K29" s="329" t="n">
        <f aca="false">(K28/K21-1)*100</f>
        <v>5.7587064676617</v>
      </c>
      <c r="L29" s="329" t="n">
        <f aca="false">(L28/L21-1)*100</f>
        <v>2.66792959191728</v>
      </c>
      <c r="M29" s="329" t="n">
        <f aca="false">(M28/M21-1)*100</f>
        <v>8.30223880597014</v>
      </c>
      <c r="N29" s="329" t="n">
        <f aca="false">(N28/N21-1)*100</f>
        <v>6.05531295487627</v>
      </c>
    </row>
    <row r="30" s="90" customFormat="true" ht="12" hidden="false" customHeight="true" outlineLevel="0" collapsed="false">
      <c r="A30" s="319"/>
      <c r="B30" s="325" t="s">
        <v>269</v>
      </c>
      <c r="C30" s="325"/>
      <c r="D30" s="326" t="n">
        <f aca="false">fd_17!AO8</f>
        <v>1.5</v>
      </c>
      <c r="E30" s="326" t="n">
        <f aca="false">fd_17!AP8</f>
        <v>1.3</v>
      </c>
      <c r="F30" s="326" t="n">
        <f aca="false">fd_17!AQ8</f>
        <v>1.1</v>
      </c>
      <c r="G30" s="326" t="n">
        <f aca="false">fd_17!AR8</f>
        <v>1.2</v>
      </c>
      <c r="H30" s="326" t="n">
        <f aca="false">fd_17!AS8</f>
        <v>1.5</v>
      </c>
      <c r="I30" s="326" t="n">
        <f aca="false">fd_17!AT8</f>
        <v>0.6</v>
      </c>
      <c r="J30" s="326" t="n">
        <f aca="false">fd_17!AU8</f>
        <v>0.9</v>
      </c>
      <c r="K30" s="326" t="n">
        <f aca="false">fd_17!AV8</f>
        <v>2.8</v>
      </c>
      <c r="L30" s="326" t="n">
        <f aca="false">fd_17!AW8</f>
        <v>2.6</v>
      </c>
      <c r="M30" s="326" t="n">
        <f aca="false">fd_17!AX8</f>
        <v>4.4</v>
      </c>
      <c r="N30" s="326" t="n">
        <f aca="false">fd_17!AY8</f>
        <v>3.4</v>
      </c>
    </row>
    <row r="31" s="90" customFormat="true" ht="12" hidden="false" customHeight="true" outlineLevel="0" collapsed="false">
      <c r="A31" s="319" t="n">
        <f aca="false">fd_17!AZ3</f>
        <v>2007</v>
      </c>
      <c r="B31" s="320" t="s">
        <v>267</v>
      </c>
      <c r="C31" s="320"/>
      <c r="D31" s="321" t="n">
        <f aca="false">fd_17!AZ5</f>
        <v>23398</v>
      </c>
      <c r="E31" s="321" t="n">
        <f aca="false">fd_17!BA5</f>
        <v>14209</v>
      </c>
      <c r="F31" s="321" t="n">
        <f aca="false">fd_17!BB5</f>
        <v>17638</v>
      </c>
      <c r="G31" s="321" t="n">
        <f aca="false">fd_17!BC5</f>
        <v>12565</v>
      </c>
      <c r="H31" s="321" t="n">
        <f aca="false">fd_17!BD5</f>
        <v>22067</v>
      </c>
      <c r="I31" s="321" t="n">
        <f aca="false">fd_17!BE5</f>
        <v>19943</v>
      </c>
      <c r="J31" s="321" t="n">
        <f aca="false">fd_17!BF5</f>
        <v>22593</v>
      </c>
      <c r="K31" s="321" t="n">
        <f aca="false">fd_17!BG5</f>
        <v>8439</v>
      </c>
      <c r="L31" s="321" t="n">
        <f aca="false">fd_17!BH5</f>
        <v>10167</v>
      </c>
      <c r="M31" s="321" t="n">
        <f aca="false">fd_17!BI5</f>
        <v>2688</v>
      </c>
      <c r="N31" s="321" t="n">
        <f aca="false">fd_17!BJ5</f>
        <v>4912</v>
      </c>
    </row>
    <row r="32" s="90" customFormat="true" ht="12" hidden="false" customHeight="true" outlineLevel="0" collapsed="false">
      <c r="A32" s="319"/>
      <c r="B32" s="328" t="s">
        <v>270</v>
      </c>
      <c r="C32" s="328"/>
      <c r="D32" s="329" t="n">
        <f aca="false">(D31/D24-1)*100</f>
        <v>-1.52356902356903</v>
      </c>
      <c r="E32" s="329" t="n">
        <f aca="false">(E31/E24-1)*100</f>
        <v>-17.3078042251062</v>
      </c>
      <c r="F32" s="329" t="n">
        <f aca="false">(F31/F24-1)*100</f>
        <v>11.4424717255323</v>
      </c>
      <c r="G32" s="329" t="n">
        <f aca="false">(G31/G24-1)*100</f>
        <v>-24.348244927449</v>
      </c>
      <c r="H32" s="329" t="n">
        <f aca="false">(H31/H24-1)*100</f>
        <v>45.1298914830648</v>
      </c>
      <c r="I32" s="329" t="n">
        <f aca="false">(I31/I24-1)*100</f>
        <v>-41.3803239175803</v>
      </c>
      <c r="J32" s="329" t="n">
        <f aca="false">(J31/J24-1)*100</f>
        <v>-1.6369889851539</v>
      </c>
      <c r="K32" s="329" t="n">
        <f aca="false">(K31/K24-1)*100</f>
        <v>28.4083992696287</v>
      </c>
      <c r="L32" s="329" t="n">
        <f aca="false">(L31/L24-1)*100</f>
        <v>17.700856679787</v>
      </c>
      <c r="M32" s="329" t="n">
        <f aca="false">(M31/M24-1)*100</f>
        <v>10.2091020910209</v>
      </c>
      <c r="N32" s="329" t="n">
        <f aca="false">(N31/N24-1)*100</f>
        <v>13.8618451553083</v>
      </c>
    </row>
    <row r="33" s="90" customFormat="true" ht="12" hidden="false" customHeight="true" outlineLevel="0" collapsed="false">
      <c r="A33" s="319"/>
      <c r="B33" s="323" t="s">
        <v>268</v>
      </c>
      <c r="C33" s="323"/>
      <c r="D33" s="244" t="n">
        <f aca="false">fd_17!AZ6</f>
        <v>37001</v>
      </c>
      <c r="E33" s="244" t="n">
        <f aca="false">fd_17!BA6</f>
        <v>17851</v>
      </c>
      <c r="F33" s="244" t="n">
        <f aca="false">fd_17!BB6</f>
        <v>20564</v>
      </c>
      <c r="G33" s="244" t="n">
        <f aca="false">fd_17!BC6</f>
        <v>25665</v>
      </c>
      <c r="H33" s="244" t="n">
        <f aca="false">fd_17!BD6</f>
        <v>24522</v>
      </c>
      <c r="I33" s="244" t="n">
        <f aca="false">fd_17!BE6</f>
        <v>22271</v>
      </c>
      <c r="J33" s="244" t="n">
        <f aca="false">fd_17!BF6</f>
        <v>17207</v>
      </c>
      <c r="K33" s="244" t="n">
        <f aca="false">fd_17!BG6</f>
        <v>20679</v>
      </c>
      <c r="L33" s="244" t="n">
        <f aca="false">fd_17!BH6</f>
        <v>22910</v>
      </c>
      <c r="M33" s="244" t="n">
        <f aca="false">fd_17!BI6</f>
        <v>12826</v>
      </c>
      <c r="N33" s="244" t="n">
        <f aca="false">fd_17!BJ6</f>
        <v>16280</v>
      </c>
    </row>
    <row r="34" s="90" customFormat="true" ht="12" hidden="false" customHeight="false" outlineLevel="0" collapsed="false">
      <c r="A34" s="319"/>
      <c r="B34" s="328" t="s">
        <v>270</v>
      </c>
      <c r="C34" s="328"/>
      <c r="D34" s="329" t="n">
        <f aca="false">(D33/D26-1)*100</f>
        <v>0.968727828412375</v>
      </c>
      <c r="E34" s="329" t="n">
        <f aca="false">(E33/E26-1)*100</f>
        <v>-22.3329272537417</v>
      </c>
      <c r="F34" s="329" t="n">
        <f aca="false">(F33/F26-1)*100</f>
        <v>17.9601904434119</v>
      </c>
      <c r="G34" s="329" t="n">
        <f aca="false">(G33/G26-1)*100</f>
        <v>32.6836581709145</v>
      </c>
      <c r="H34" s="329" t="n">
        <f aca="false">(H33/H26-1)*100</f>
        <v>6.29849581689714</v>
      </c>
      <c r="I34" s="329" t="n">
        <f aca="false">(I33/I26-1)*100</f>
        <v>1.2640385577229</v>
      </c>
      <c r="J34" s="329" t="n">
        <f aca="false">(J33/J26-1)*100</f>
        <v>-19.1856096186361</v>
      </c>
      <c r="K34" s="329" t="n">
        <f aca="false">(K33/K26-1)*100</f>
        <v>11.1893752016346</v>
      </c>
      <c r="L34" s="329" t="n">
        <f aca="false">(L33/L26-1)*100</f>
        <v>1.63701699126038</v>
      </c>
      <c r="M34" s="329" t="n">
        <f aca="false">(M33/M26-1)*100</f>
        <v>20.8631737655484</v>
      </c>
      <c r="N34" s="329" t="n">
        <f aca="false">(N33/N26-1)*100</f>
        <v>10.1115995941833</v>
      </c>
    </row>
    <row r="35" s="90" customFormat="true" ht="12" hidden="false" customHeight="false" outlineLevel="0" collapsed="false">
      <c r="A35" s="319"/>
      <c r="B35" s="323" t="s">
        <v>98</v>
      </c>
      <c r="C35" s="323"/>
      <c r="D35" s="244" t="n">
        <f aca="false">fd_17!AZ7</f>
        <v>33456</v>
      </c>
      <c r="E35" s="244" t="n">
        <f aca="false">fd_17!BA7</f>
        <v>17072</v>
      </c>
      <c r="F35" s="244" t="n">
        <f aca="false">fd_17!BB7</f>
        <v>19964</v>
      </c>
      <c r="G35" s="244" t="n">
        <f aca="false">fd_17!BC7</f>
        <v>23460</v>
      </c>
      <c r="H35" s="244" t="n">
        <f aca="false">fd_17!BD7</f>
        <v>24029</v>
      </c>
      <c r="I35" s="244" t="n">
        <f aca="false">fd_17!BE7</f>
        <v>21655</v>
      </c>
      <c r="J35" s="244" t="n">
        <f aca="false">fd_17!BF7</f>
        <v>19697</v>
      </c>
      <c r="K35" s="244" t="n">
        <f aca="false">fd_17!BG7</f>
        <v>10435</v>
      </c>
      <c r="L35" s="244" t="n">
        <f aca="false">fd_17!BH7</f>
        <v>14207</v>
      </c>
      <c r="M35" s="244" t="n">
        <f aca="false">fd_17!BI7</f>
        <v>5465</v>
      </c>
      <c r="N35" s="244" t="n">
        <f aca="false">fd_17!BJ7</f>
        <v>8178</v>
      </c>
    </row>
    <row r="36" s="90" customFormat="true" ht="12" hidden="false" customHeight="false" outlineLevel="0" collapsed="false">
      <c r="A36" s="319"/>
      <c r="B36" s="328" t="s">
        <v>270</v>
      </c>
      <c r="C36" s="328"/>
      <c r="D36" s="329" t="n">
        <f aca="false">(D35/D28-1)*100</f>
        <v>-2.88534107402032</v>
      </c>
      <c r="E36" s="329" t="n">
        <f aca="false">(E35/E28-1)*100</f>
        <v>-22.6075524729136</v>
      </c>
      <c r="F36" s="329" t="n">
        <f aca="false">(F35/F28-1)*100</f>
        <v>16.4285297719718</v>
      </c>
      <c r="G36" s="329" t="n">
        <f aca="false">(G35/G28-1)*100</f>
        <v>23.8779174147217</v>
      </c>
      <c r="H36" s="329" t="n">
        <f aca="false">(H35/H28-1)*100</f>
        <v>11.7835876442129</v>
      </c>
      <c r="I36" s="329" t="n">
        <f aca="false">(I35/I28-1)*100</f>
        <v>-15.201472373419</v>
      </c>
      <c r="J36" s="329" t="n">
        <f aca="false">(J35/J28-1)*100</f>
        <v>-11.0343270099368</v>
      </c>
      <c r="K36" s="329" t="n">
        <f aca="false">(K35/K28-1)*100</f>
        <v>22.7213924497236</v>
      </c>
      <c r="L36" s="329" t="n">
        <f aca="false">(L35/L28-1)*100</f>
        <v>9.22580149150458</v>
      </c>
      <c r="M36" s="329" t="n">
        <f aca="false">(M35/M28-1)*100</f>
        <v>17.6787252368648</v>
      </c>
      <c r="N36" s="329" t="n">
        <f aca="false">(N35/N28-1)*100</f>
        <v>12.2426571507</v>
      </c>
    </row>
    <row r="37" s="90" customFormat="true" ht="12" hidden="false" customHeight="false" outlineLevel="0" collapsed="false">
      <c r="A37" s="319"/>
      <c r="B37" s="325" t="s">
        <v>269</v>
      </c>
      <c r="C37" s="325"/>
      <c r="D37" s="326" t="n">
        <f aca="false">fd_17!AZ8</f>
        <v>1.6</v>
      </c>
      <c r="E37" s="326" t="n">
        <f aca="false">fd_17!BA8</f>
        <v>1.3</v>
      </c>
      <c r="F37" s="326" t="n">
        <f aca="false">fd_17!BB8</f>
        <v>1.2</v>
      </c>
      <c r="G37" s="326" t="n">
        <f aca="false">fd_17!BC8</f>
        <v>2</v>
      </c>
      <c r="H37" s="326" t="n">
        <f aca="false">fd_17!BD8</f>
        <v>1.1</v>
      </c>
      <c r="I37" s="326" t="n">
        <f aca="false">fd_17!BE8</f>
        <v>1.1</v>
      </c>
      <c r="J37" s="326" t="n">
        <f aca="false">fd_17!BF8</f>
        <v>0.8</v>
      </c>
      <c r="K37" s="326" t="n">
        <f aca="false">fd_17!BG8</f>
        <v>2.5</v>
      </c>
      <c r="L37" s="326" t="n">
        <f aca="false">fd_17!BH8</f>
        <v>2.3</v>
      </c>
      <c r="M37" s="326" t="n">
        <f aca="false">fd_17!BI8</f>
        <v>4.8</v>
      </c>
      <c r="N37" s="326" t="n">
        <f aca="false">fd_17!BJ8</f>
        <v>3.3</v>
      </c>
    </row>
    <row r="38" s="90" customFormat="true" ht="12" hidden="false" customHeight="false" outlineLevel="0" collapsed="false">
      <c r="A38" s="319" t="n">
        <f aca="false">fd_17!BK3</f>
        <v>2008</v>
      </c>
      <c r="B38" s="320" t="s">
        <v>267</v>
      </c>
      <c r="C38" s="320"/>
      <c r="D38" s="321" t="n">
        <f aca="false">fd_17!BK5</f>
        <v>33508</v>
      </c>
      <c r="E38" s="321" t="n">
        <f aca="false">fd_17!BL5</f>
        <v>13067</v>
      </c>
      <c r="F38" s="321" t="n">
        <f aca="false">fd_17!BM5</f>
        <v>14988</v>
      </c>
      <c r="G38" s="321" t="n">
        <f aca="false">fd_17!BN5</f>
        <v>24841</v>
      </c>
      <c r="H38" s="321" t="n">
        <f aca="false">fd_17!BO5</f>
        <v>19060</v>
      </c>
      <c r="I38" s="321" t="n">
        <f aca="false">fd_17!BP5</f>
        <v>15411</v>
      </c>
      <c r="J38" s="321" t="n">
        <f aca="false">fd_17!BQ5</f>
        <v>25982</v>
      </c>
      <c r="K38" s="321" t="n">
        <f aca="false">fd_17!BR5</f>
        <v>9506</v>
      </c>
      <c r="L38" s="321" t="n">
        <f aca="false">fd_17!BS5</f>
        <v>11177</v>
      </c>
      <c r="M38" s="321" t="n">
        <f aca="false">fd_17!BT5</f>
        <v>2580</v>
      </c>
      <c r="N38" s="321" t="n">
        <f aca="false">fd_17!BU5</f>
        <v>4591</v>
      </c>
    </row>
    <row r="39" s="90" customFormat="true" ht="12" hidden="false" customHeight="false" outlineLevel="0" collapsed="false">
      <c r="A39" s="319"/>
      <c r="B39" s="328" t="s">
        <v>270</v>
      </c>
      <c r="C39" s="328"/>
      <c r="D39" s="329" t="n">
        <f aca="false">(D38/D31-1)*100</f>
        <v>43.208821266775</v>
      </c>
      <c r="E39" s="329" t="n">
        <f aca="false">(E38/E31-1)*100</f>
        <v>-8.03715954676614</v>
      </c>
      <c r="F39" s="329" t="n">
        <f aca="false">(F38/F31-1)*100</f>
        <v>-15.0243791813131</v>
      </c>
      <c r="G39" s="329" t="n">
        <f aca="false">(G38/G31-1)*100</f>
        <v>97.699960206924</v>
      </c>
      <c r="H39" s="329" t="n">
        <f aca="false">(H38/H31-1)*100</f>
        <v>-13.6266823763991</v>
      </c>
      <c r="I39" s="329" t="n">
        <f aca="false">(I38/I31-1)*100</f>
        <v>-22.7247655819084</v>
      </c>
      <c r="J39" s="329" t="n">
        <f aca="false">(J38/J31-1)*100</f>
        <v>15.0002213074846</v>
      </c>
      <c r="K39" s="329" t="n">
        <f aca="false">(K38/K31-1)*100</f>
        <v>12.6436781609195</v>
      </c>
      <c r="L39" s="329" t="n">
        <f aca="false">(L38/L31-1)*100</f>
        <v>9.93410052129438</v>
      </c>
      <c r="M39" s="329" t="n">
        <f aca="false">(M38/M31-1)*100</f>
        <v>-4.01785714285714</v>
      </c>
      <c r="N39" s="329" t="n">
        <f aca="false">(N38/N31-1)*100</f>
        <v>-6.53501628664495</v>
      </c>
    </row>
    <row r="40" s="90" customFormat="true" ht="12" hidden="false" customHeight="false" outlineLevel="0" collapsed="false">
      <c r="A40" s="319"/>
      <c r="B40" s="323" t="s">
        <v>268</v>
      </c>
      <c r="C40" s="323"/>
      <c r="D40" s="244" t="n">
        <f aca="false">fd_17!BK6</f>
        <v>34099</v>
      </c>
      <c r="E40" s="244" t="n">
        <f aca="false">fd_17!BL6</f>
        <v>24976</v>
      </c>
      <c r="F40" s="244" t="n">
        <f aca="false">fd_17!BM6</f>
        <v>28073</v>
      </c>
      <c r="G40" s="244" t="n">
        <f aca="false">fd_17!BN6</f>
        <v>23632</v>
      </c>
      <c r="H40" s="244" t="n">
        <f aca="false">fd_17!BO6</f>
        <v>21553</v>
      </c>
      <c r="I40" s="244" t="n">
        <f aca="false">fd_17!BP6</f>
        <v>18440</v>
      </c>
      <c r="J40" s="244" t="n">
        <f aca="false">fd_17!BQ6</f>
        <v>24084</v>
      </c>
      <c r="K40" s="244" t="n">
        <f aca="false">fd_17!BR6</f>
        <v>28773</v>
      </c>
      <c r="L40" s="244" t="n">
        <f aca="false">fd_17!BS6</f>
        <v>26616</v>
      </c>
      <c r="M40" s="244" t="n">
        <f aca="false">fd_17!BT6</f>
        <v>9873</v>
      </c>
      <c r="N40" s="244" t="n">
        <f aca="false">fd_17!BU6</f>
        <v>13702</v>
      </c>
    </row>
    <row r="41" s="90" customFormat="true" ht="12" hidden="false" customHeight="false" outlineLevel="0" collapsed="false">
      <c r="A41" s="319"/>
      <c r="B41" s="328" t="s">
        <v>270</v>
      </c>
      <c r="C41" s="328"/>
      <c r="D41" s="329" t="n">
        <f aca="false">(D40/D33-1)*100</f>
        <v>-7.84303126942515</v>
      </c>
      <c r="E41" s="329" t="n">
        <f aca="false">(E40/E33-1)*100</f>
        <v>39.9137303232312</v>
      </c>
      <c r="F41" s="329" t="n">
        <f aca="false">(F40/F33-1)*100</f>
        <v>36.5152694028399</v>
      </c>
      <c r="G41" s="329" t="n">
        <f aca="false">(G40/G33-1)*100</f>
        <v>-7.92129359049288</v>
      </c>
      <c r="H41" s="329" t="n">
        <f aca="false">(H40/H33-1)*100</f>
        <v>-12.1074953103336</v>
      </c>
      <c r="I41" s="329" t="n">
        <f aca="false">(I40/I33-1)*100</f>
        <v>-17.2017421759239</v>
      </c>
      <c r="J41" s="329" t="n">
        <f aca="false">(J40/J33-1)*100</f>
        <v>39.9662927878189</v>
      </c>
      <c r="K41" s="329" t="n">
        <f aca="false">(K40/K33-1)*100</f>
        <v>39.1411576962136</v>
      </c>
      <c r="L41" s="329" t="n">
        <f aca="false">(L40/L33-1)*100</f>
        <v>16.1763422086425</v>
      </c>
      <c r="M41" s="329" t="n">
        <f aca="false">(M40/M33-1)*100</f>
        <v>-23.0235459223452</v>
      </c>
      <c r="N41" s="329" t="n">
        <f aca="false">(N40/N33-1)*100</f>
        <v>-15.8353808353808</v>
      </c>
    </row>
    <row r="42" s="90" customFormat="true" ht="12" hidden="false" customHeight="false" outlineLevel="0" collapsed="false">
      <c r="A42" s="319"/>
      <c r="B42" s="323" t="s">
        <v>98</v>
      </c>
      <c r="C42" s="323"/>
      <c r="D42" s="244" t="n">
        <f aca="false">fd_17!BK7</f>
        <v>34005</v>
      </c>
      <c r="E42" s="244" t="n">
        <f aca="false">fd_17!BL7</f>
        <v>22643</v>
      </c>
      <c r="F42" s="244" t="n">
        <f aca="false">fd_17!BM7</f>
        <v>25714</v>
      </c>
      <c r="G42" s="244" t="n">
        <f aca="false">fd_17!BN7</f>
        <v>23872</v>
      </c>
      <c r="H42" s="244" t="n">
        <f aca="false">fd_17!BO7</f>
        <v>20950</v>
      </c>
      <c r="I42" s="244" t="n">
        <f aca="false">fd_17!BP7</f>
        <v>17468</v>
      </c>
      <c r="J42" s="244" t="n">
        <f aca="false">fd_17!BQ7</f>
        <v>24982</v>
      </c>
      <c r="K42" s="244" t="n">
        <f aca="false">fd_17!BR7</f>
        <v>12337</v>
      </c>
      <c r="L42" s="244" t="n">
        <f aca="false">fd_17!BS7</f>
        <v>15822</v>
      </c>
      <c r="M42" s="244" t="n">
        <f aca="false">fd_17!BT7</f>
        <v>4819</v>
      </c>
      <c r="N42" s="244" t="n">
        <f aca="false">fd_17!BU7</f>
        <v>7375</v>
      </c>
    </row>
    <row r="43" s="90" customFormat="true" ht="12" hidden="false" customHeight="false" outlineLevel="0" collapsed="false">
      <c r="A43" s="319"/>
      <c r="B43" s="328" t="s">
        <v>270</v>
      </c>
      <c r="C43" s="328"/>
      <c r="D43" s="329" t="n">
        <f aca="false">(D42/D35-1)*100</f>
        <v>1.6409612625538</v>
      </c>
      <c r="E43" s="329" t="n">
        <f aca="false">(E42/E35-1)*100</f>
        <v>32.6323805060919</v>
      </c>
      <c r="F43" s="329" t="n">
        <f aca="false">(F42/F35-1)*100</f>
        <v>28.8018433179724</v>
      </c>
      <c r="G43" s="329" t="n">
        <f aca="false">(G42/G35-1)*100</f>
        <v>1.75618073316284</v>
      </c>
      <c r="H43" s="329" t="n">
        <f aca="false">(H42/H35-1)*100</f>
        <v>-12.8136834658121</v>
      </c>
      <c r="I43" s="329" t="n">
        <f aca="false">(I42/I35-1)*100</f>
        <v>-19.3350265527592</v>
      </c>
      <c r="J43" s="329" t="n">
        <f aca="false">(J42/J35-1)*100</f>
        <v>26.831497182312</v>
      </c>
      <c r="K43" s="329" t="n">
        <f aca="false">(K42/K35-1)*100</f>
        <v>18.2271202683277</v>
      </c>
      <c r="L43" s="329" t="n">
        <f aca="false">(L42/L35-1)*100</f>
        <v>11.3676356725558</v>
      </c>
      <c r="M43" s="329" t="n">
        <f aca="false">(M42/M35-1)*100</f>
        <v>-11.8206770356816</v>
      </c>
      <c r="N43" s="329" t="n">
        <f aca="false">(N42/N35-1)*100</f>
        <v>-9.81902665688432</v>
      </c>
    </row>
    <row r="44" s="90" customFormat="true" ht="12" hidden="false" customHeight="false" outlineLevel="0" collapsed="false">
      <c r="A44" s="319"/>
      <c r="B44" s="325" t="s">
        <v>269</v>
      </c>
      <c r="C44" s="325"/>
      <c r="D44" s="326" t="n">
        <f aca="false">fd_17!BK8</f>
        <v>1</v>
      </c>
      <c r="E44" s="326" t="n">
        <f aca="false">fd_17!BL8</f>
        <v>1.9</v>
      </c>
      <c r="F44" s="326" t="n">
        <f aca="false">fd_17!BM8</f>
        <v>1.9</v>
      </c>
      <c r="G44" s="326" t="n">
        <f aca="false">fd_17!BN8</f>
        <v>1</v>
      </c>
      <c r="H44" s="326" t="n">
        <f aca="false">fd_17!BO8</f>
        <v>1.1</v>
      </c>
      <c r="I44" s="326" t="n">
        <f aca="false">fd_17!BP8</f>
        <v>1.2</v>
      </c>
      <c r="J44" s="326" t="n">
        <f aca="false">fd_17!BQ8</f>
        <v>0.9</v>
      </c>
      <c r="K44" s="326" t="n">
        <f aca="false">fd_17!BR8</f>
        <v>3</v>
      </c>
      <c r="L44" s="326" t="n">
        <f aca="false">fd_17!BS8</f>
        <v>2.4</v>
      </c>
      <c r="M44" s="326" t="n">
        <f aca="false">fd_17!BT8</f>
        <v>3.8</v>
      </c>
      <c r="N44" s="326" t="n">
        <f aca="false">fd_17!BU8</f>
        <v>3</v>
      </c>
    </row>
    <row r="45" customFormat="false" ht="12.75" hidden="false" customHeight="false" outlineLevel="0" collapsed="false">
      <c r="A45" s="319" t="n">
        <f aca="false">fd_17!BV3</f>
        <v>2009</v>
      </c>
      <c r="B45" s="320" t="s">
        <v>267</v>
      </c>
      <c r="C45" s="320"/>
      <c r="D45" s="321" t="n">
        <f aca="false">fd_17!BV5</f>
        <v>35226</v>
      </c>
      <c r="E45" s="321" t="n">
        <f aca="false">fd_17!BW5</f>
        <v>17842</v>
      </c>
      <c r="F45" s="321" t="n">
        <f aca="false">fd_17!BX5</f>
        <v>17657</v>
      </c>
      <c r="G45" s="321" t="n">
        <f aca="false">fd_17!BY5</f>
        <v>18495</v>
      </c>
      <c r="H45" s="321" t="n">
        <f aca="false">fd_17!BZ5</f>
        <v>9083</v>
      </c>
      <c r="I45" s="321" t="n">
        <f aca="false">fd_17!CA5</f>
        <v>23725</v>
      </c>
      <c r="J45" s="321" t="n">
        <f aca="false">fd_17!CB5</f>
        <v>40705</v>
      </c>
      <c r="K45" s="321" t="n">
        <f aca="false">fd_17!CC5</f>
        <v>8242</v>
      </c>
      <c r="L45" s="321" t="n">
        <f aca="false">fd_17!CD5</f>
        <v>9773</v>
      </c>
      <c r="M45" s="321" t="n">
        <f aca="false">fd_17!CE5</f>
        <v>2985</v>
      </c>
      <c r="N45" s="321" t="n">
        <f aca="false">fd_17!CF5</f>
        <v>5120</v>
      </c>
    </row>
    <row r="46" customFormat="false" ht="12.75" hidden="false" customHeight="false" outlineLevel="0" collapsed="false">
      <c r="A46" s="319"/>
      <c r="B46" s="328" t="s">
        <v>270</v>
      </c>
      <c r="C46" s="328"/>
      <c r="D46" s="329" t="n">
        <f aca="false">(D45/D38-1)*100</f>
        <v>5.12713381878955</v>
      </c>
      <c r="E46" s="329" t="n">
        <f aca="false">(E45/E38-1)*100</f>
        <v>36.5424351419607</v>
      </c>
      <c r="F46" s="329" t="n">
        <f aca="false">(F45/F38-1)*100</f>
        <v>17.8075793968508</v>
      </c>
      <c r="G46" s="329" t="n">
        <f aca="false">(G45/G38-1)*100</f>
        <v>-25.5464755847188</v>
      </c>
      <c r="H46" s="329" t="n">
        <f aca="false">(H45/H38-1)*100</f>
        <v>-52.3452256033578</v>
      </c>
      <c r="I46" s="329" t="n">
        <f aca="false">(I45/I38-1)*100</f>
        <v>53.9484783596133</v>
      </c>
      <c r="J46" s="329" t="n">
        <f aca="false">(J45/J38-1)*100</f>
        <v>56.6661534908783</v>
      </c>
      <c r="K46" s="329" t="n">
        <f aca="false">(K45/K38-1)*100</f>
        <v>-13.2968651378077</v>
      </c>
      <c r="L46" s="329" t="n">
        <f aca="false">(L45/L38-1)*100</f>
        <v>-12.5615102442516</v>
      </c>
      <c r="M46" s="329" t="n">
        <f aca="false">(M45/M38-1)*100</f>
        <v>15.6976744186047</v>
      </c>
      <c r="N46" s="329" t="n">
        <f aca="false">(N45/N38-1)*100</f>
        <v>11.5225441080375</v>
      </c>
    </row>
    <row r="47" customFormat="false" ht="12.75" hidden="false" customHeight="false" outlineLevel="0" collapsed="false">
      <c r="A47" s="319"/>
      <c r="B47" s="323" t="s">
        <v>268</v>
      </c>
      <c r="C47" s="323"/>
      <c r="D47" s="244" t="n">
        <f aca="false">fd_17!BV6</f>
        <v>34081</v>
      </c>
      <c r="E47" s="244" t="n">
        <f aca="false">fd_17!BW6</f>
        <v>34279</v>
      </c>
      <c r="F47" s="244" t="n">
        <f aca="false">fd_17!BX6</f>
        <v>25266</v>
      </c>
      <c r="G47" s="244" t="n">
        <f aca="false">fd_17!BY6</f>
        <v>22522</v>
      </c>
      <c r="H47" s="244" t="n">
        <f aca="false">fd_17!BZ6</f>
        <v>23812</v>
      </c>
      <c r="I47" s="244" t="n">
        <f aca="false">fd_17!CA6</f>
        <v>27116</v>
      </c>
      <c r="J47" s="244" t="n">
        <f aca="false">fd_17!CB6</f>
        <v>35363</v>
      </c>
      <c r="K47" s="244" t="n">
        <f aca="false">fd_17!CC6</f>
        <v>19859</v>
      </c>
      <c r="L47" s="244" t="n">
        <f aca="false">fd_17!CD6</f>
        <v>25535</v>
      </c>
      <c r="M47" s="244" t="n">
        <f aca="false">fd_17!CE6</f>
        <v>12255</v>
      </c>
      <c r="N47" s="244" t="n">
        <f aca="false">fd_17!CF6</f>
        <v>15944</v>
      </c>
    </row>
    <row r="48" customFormat="false" ht="12.75" hidden="false" customHeight="false" outlineLevel="0" collapsed="false">
      <c r="A48" s="319"/>
      <c r="B48" s="328" t="s">
        <v>270</v>
      </c>
      <c r="C48" s="328"/>
      <c r="D48" s="329" t="n">
        <f aca="false">(D47/D40-1)*100</f>
        <v>-0.0527874717733634</v>
      </c>
      <c r="E48" s="329" t="n">
        <f aca="false">(E47/E40-1)*100</f>
        <v>37.2477578475336</v>
      </c>
      <c r="F48" s="329" t="n">
        <f aca="false">(F47/F40-1)*100</f>
        <v>-9.99893135753215</v>
      </c>
      <c r="G48" s="329" t="n">
        <f aca="false">(G47/G40-1)*100</f>
        <v>-4.69702098849019</v>
      </c>
      <c r="H48" s="329" t="n">
        <f aca="false">(H47/H40-1)*100</f>
        <v>10.4811395165406</v>
      </c>
      <c r="I48" s="329" t="n">
        <f aca="false">(I47/I40-1)*100</f>
        <v>47.0498915401302</v>
      </c>
      <c r="J48" s="329" t="n">
        <f aca="false">(J47/J40-1)*100</f>
        <v>46.8319216077064</v>
      </c>
      <c r="K48" s="329" t="n">
        <f aca="false">(K47/K40-1)*100</f>
        <v>-30.9804330448684</v>
      </c>
      <c r="L48" s="329" t="n">
        <f aca="false">(L47/L40-1)*100</f>
        <v>-4.0614667868951</v>
      </c>
      <c r="M48" s="329" t="n">
        <f aca="false">(M47/M40-1)*100</f>
        <v>24.1264053479186</v>
      </c>
      <c r="N48" s="329" t="n">
        <f aca="false">(N47/N40-1)*100</f>
        <v>16.3625748065976</v>
      </c>
    </row>
    <row r="49" customFormat="false" ht="12.75" hidden="false" customHeight="false" outlineLevel="0" collapsed="false">
      <c r="A49" s="319"/>
      <c r="B49" s="323" t="s">
        <v>98</v>
      </c>
      <c r="C49" s="323"/>
      <c r="D49" s="244" t="n">
        <f aca="false">fd_17!BV7</f>
        <v>34219</v>
      </c>
      <c r="E49" s="244" t="n">
        <f aca="false">fd_17!BW7</f>
        <v>31784</v>
      </c>
      <c r="F49" s="244" t="n">
        <f aca="false">fd_17!BX7</f>
        <v>23860</v>
      </c>
      <c r="G49" s="244" t="n">
        <f aca="false">fd_17!BY7</f>
        <v>21311</v>
      </c>
      <c r="H49" s="244" t="n">
        <f aca="false">fd_17!BZ7</f>
        <v>18910</v>
      </c>
      <c r="I49" s="244" t="n">
        <f aca="false">fd_17!CA7</f>
        <v>26214</v>
      </c>
      <c r="J49" s="244" t="n">
        <f aca="false">fd_17!CB7</f>
        <v>37849</v>
      </c>
      <c r="K49" s="244" t="n">
        <f aca="false">fd_17!CC7</f>
        <v>9742</v>
      </c>
      <c r="L49" s="244" t="n">
        <f aca="false">fd_17!CD7</f>
        <v>13366</v>
      </c>
      <c r="M49" s="244" t="n">
        <f aca="false">fd_17!CE7</f>
        <v>5400</v>
      </c>
      <c r="N49" s="244" t="n">
        <f aca="false">fd_17!CF7</f>
        <v>7832</v>
      </c>
    </row>
    <row r="50" customFormat="false" ht="12.75" hidden="false" customHeight="false" outlineLevel="0" collapsed="false">
      <c r="A50" s="319"/>
      <c r="B50" s="328" t="s">
        <v>270</v>
      </c>
      <c r="C50" s="328"/>
      <c r="D50" s="329" t="n">
        <f aca="false">(D49/D42-1)*100</f>
        <v>0.629319217762103</v>
      </c>
      <c r="E50" s="329" t="n">
        <f aca="false">(E49/E42-1)*100</f>
        <v>40.3700923022568</v>
      </c>
      <c r="F50" s="329" t="n">
        <f aca="false">(F49/F42-1)*100</f>
        <v>-7.21008011200125</v>
      </c>
      <c r="G50" s="329" t="n">
        <f aca="false">(G49/G42-1)*100</f>
        <v>-10.7280495978552</v>
      </c>
      <c r="H50" s="329" t="n">
        <f aca="false">(H49/H42-1)*100</f>
        <v>-9.73747016706444</v>
      </c>
      <c r="I50" s="329" t="n">
        <f aca="false">(I49/I42-1)*100</f>
        <v>50.068697046027</v>
      </c>
      <c r="J50" s="329" t="n">
        <f aca="false">(J49/J42-1)*100</f>
        <v>51.5050836602354</v>
      </c>
      <c r="K50" s="329" t="n">
        <f aca="false">(K49/K42-1)*100</f>
        <v>-21.034287103834</v>
      </c>
      <c r="L50" s="329" t="n">
        <f aca="false">(L49/L42-1)*100</f>
        <v>-15.5226899254203</v>
      </c>
      <c r="M50" s="329" t="n">
        <f aca="false">(M49/M42-1)*100</f>
        <v>12.0564432454866</v>
      </c>
      <c r="N50" s="329" t="n">
        <f aca="false">(N49/N42-1)*100</f>
        <v>6.19661016949153</v>
      </c>
    </row>
    <row r="51" customFormat="false" ht="12.75" hidden="false" customHeight="false" outlineLevel="0" collapsed="false">
      <c r="A51" s="319"/>
      <c r="B51" s="325" t="s">
        <v>269</v>
      </c>
      <c r="C51" s="325"/>
      <c r="D51" s="326" t="n">
        <f aca="false">fd_17!BV8</f>
        <v>1</v>
      </c>
      <c r="E51" s="326" t="n">
        <f aca="false">fd_17!BW8</f>
        <v>1.9</v>
      </c>
      <c r="F51" s="326" t="n">
        <f aca="false">fd_17!BX8</f>
        <v>1.4</v>
      </c>
      <c r="G51" s="326" t="n">
        <f aca="false">fd_17!BY8</f>
        <v>1.2</v>
      </c>
      <c r="H51" s="326" t="n">
        <f aca="false">fd_17!BZ8</f>
        <v>2.6</v>
      </c>
      <c r="I51" s="326" t="n">
        <f aca="false">fd_17!CA8</f>
        <v>1.1</v>
      </c>
      <c r="J51" s="326" t="n">
        <f aca="false">fd_17!CB8</f>
        <v>0.9</v>
      </c>
      <c r="K51" s="326" t="n">
        <f aca="false">fd_17!CC8</f>
        <v>2.4</v>
      </c>
      <c r="L51" s="326" t="n">
        <f aca="false">fd_17!CD8</f>
        <v>2.6</v>
      </c>
      <c r="M51" s="326" t="n">
        <f aca="false">fd_17!CE8</f>
        <v>4.1</v>
      </c>
      <c r="N51" s="326" t="n">
        <f aca="false">fd_17!CF8</f>
        <v>3.1</v>
      </c>
    </row>
    <row r="52" customFormat="false" ht="12.75" hidden="false" customHeight="false" outlineLevel="0" collapsed="false">
      <c r="A52" s="319" t="n">
        <f aca="false">fd_17!CG3</f>
        <v>2010</v>
      </c>
      <c r="B52" s="320" t="s">
        <v>267</v>
      </c>
      <c r="C52" s="320"/>
      <c r="D52" s="321" t="n">
        <f aca="false">fd_17!CG5</f>
        <v>32471</v>
      </c>
      <c r="E52" s="321" t="n">
        <f aca="false">fd_17!CH5</f>
        <v>17003</v>
      </c>
      <c r="F52" s="321" t="n">
        <f aca="false">fd_17!CI5</f>
        <v>24343</v>
      </c>
      <c r="G52" s="321" t="n">
        <f aca="false">fd_17!CJ5</f>
        <v>21231</v>
      </c>
      <c r="H52" s="321" t="n">
        <f aca="false">fd_17!CK5</f>
        <v>19259</v>
      </c>
      <c r="I52" s="321" t="n">
        <f aca="false">fd_17!CL5</f>
        <v>21805</v>
      </c>
      <c r="J52" s="321" t="n">
        <f aca="false">fd_17!CM5</f>
        <v>22983</v>
      </c>
      <c r="K52" s="321" t="n">
        <f aca="false">fd_17!CN5</f>
        <v>8376</v>
      </c>
      <c r="L52" s="321" t="n">
        <f aca="false">fd_17!CO5</f>
        <v>9931</v>
      </c>
      <c r="M52" s="321" t="n">
        <f aca="false">fd_17!CP5</f>
        <v>2488</v>
      </c>
      <c r="N52" s="321" t="n">
        <f aca="false">fd_17!CQ5</f>
        <v>4608</v>
      </c>
    </row>
    <row r="53" customFormat="false" ht="12.75" hidden="false" customHeight="false" outlineLevel="0" collapsed="false">
      <c r="A53" s="319"/>
      <c r="B53" s="328" t="s">
        <v>271</v>
      </c>
      <c r="C53" s="328"/>
      <c r="D53" s="329" t="n">
        <v>-6.12604799074877</v>
      </c>
      <c r="E53" s="329" t="n">
        <v>-4.32703128516768</v>
      </c>
      <c r="F53" s="329" t="n">
        <v>37.9050532517562</v>
      </c>
      <c r="G53" s="329" t="n">
        <v>14.2741805264008</v>
      </c>
      <c r="H53" s="329" t="n">
        <v>115.47326023719</v>
      </c>
      <c r="I53" s="329" t="n">
        <v>-9.91902834008097</v>
      </c>
      <c r="J53" s="329" t="n">
        <v>-43.7449516583038</v>
      </c>
      <c r="K53" s="329" t="n">
        <v>3.2162661737523</v>
      </c>
      <c r="L53" s="329" t="n">
        <v>2.77346579737141</v>
      </c>
      <c r="M53" s="329" t="n">
        <v>-16.9004676018704</v>
      </c>
      <c r="N53" s="329" t="n">
        <v>-9.54063604240283</v>
      </c>
    </row>
    <row r="54" customFormat="false" ht="12.75" hidden="false" customHeight="false" outlineLevel="0" collapsed="false">
      <c r="A54" s="319"/>
      <c r="B54" s="323" t="s">
        <v>268</v>
      </c>
      <c r="C54" s="323"/>
      <c r="D54" s="244" t="n">
        <f aca="false">fd_17!CG6</f>
        <v>34188</v>
      </c>
      <c r="E54" s="244" t="n">
        <f aca="false">fd_17!CH6</f>
        <v>28916</v>
      </c>
      <c r="F54" s="244" t="n">
        <f aca="false">fd_17!CI6</f>
        <v>24822</v>
      </c>
      <c r="G54" s="244" t="n">
        <f aca="false">fd_17!CJ6</f>
        <v>27678</v>
      </c>
      <c r="H54" s="244" t="n">
        <f aca="false">fd_17!CK6</f>
        <v>35834</v>
      </c>
      <c r="I54" s="244" t="n">
        <f aca="false">fd_17!CL6</f>
        <v>47905</v>
      </c>
      <c r="J54" s="244" t="n">
        <f aca="false">fd_17!CM6</f>
        <v>26241</v>
      </c>
      <c r="K54" s="244" t="n">
        <f aca="false">fd_17!CN6</f>
        <v>33723</v>
      </c>
      <c r="L54" s="244" t="n">
        <f aca="false">fd_17!CO6</f>
        <v>32799</v>
      </c>
      <c r="M54" s="244" t="n">
        <f aca="false">fd_17!CP6</f>
        <v>10202</v>
      </c>
      <c r="N54" s="244" t="n">
        <f aca="false">fd_17!CQ6</f>
        <v>16882</v>
      </c>
    </row>
    <row r="55" customFormat="false" ht="12.75" hidden="false" customHeight="false" outlineLevel="0" collapsed="false">
      <c r="A55" s="319"/>
      <c r="B55" s="328" t="s">
        <v>271</v>
      </c>
      <c r="C55" s="328"/>
      <c r="D55" s="329" t="n">
        <v>2.28272251308901</v>
      </c>
      <c r="E55" s="329" t="n">
        <v>-16.4325761516675</v>
      </c>
      <c r="F55" s="329" t="n">
        <v>-1.17450332444161</v>
      </c>
      <c r="G55" s="329" t="n">
        <v>24.4906220483066</v>
      </c>
      <c r="H55" s="329" t="n">
        <v>46.1657692935226</v>
      </c>
      <c r="I55" s="329" t="n">
        <v>75.2643324918597</v>
      </c>
      <c r="J55" s="329" t="n">
        <v>-25.6249645711694</v>
      </c>
      <c r="K55" s="329" t="n">
        <v>71.4699750851681</v>
      </c>
      <c r="L55" s="329" t="n">
        <v>29.0841827698847</v>
      </c>
      <c r="M55" s="329" t="n">
        <v>-16.6571358549138</v>
      </c>
      <c r="N55" s="329" t="n">
        <v>6.02273440934498</v>
      </c>
    </row>
    <row r="56" customFormat="false" ht="12.75" hidden="false" customHeight="false" outlineLevel="0" collapsed="false">
      <c r="A56" s="319"/>
      <c r="B56" s="323" t="s">
        <v>98</v>
      </c>
      <c r="C56" s="323"/>
      <c r="D56" s="244" t="n">
        <f aca="false">fd_17!CG7</f>
        <v>33978</v>
      </c>
      <c r="E56" s="244" t="n">
        <f aca="false">fd_17!CH7</f>
        <v>27079</v>
      </c>
      <c r="F56" s="244" t="n">
        <f aca="false">fd_17!CI7</f>
        <v>24759</v>
      </c>
      <c r="G56" s="244" t="n">
        <f aca="false">fd_17!CJ7</f>
        <v>26217</v>
      </c>
      <c r="H56" s="244" t="n">
        <f aca="false">fd_17!CK7</f>
        <v>30587</v>
      </c>
      <c r="I56" s="244" t="n">
        <f aca="false">fd_17!CL7</f>
        <v>38731</v>
      </c>
      <c r="J56" s="244" t="n">
        <f aca="false">fd_17!CM7</f>
        <v>24659</v>
      </c>
      <c r="K56" s="244" t="n">
        <f aca="false">fd_17!CN7</f>
        <v>12435</v>
      </c>
      <c r="L56" s="244" t="n">
        <f aca="false">fd_17!CO7</f>
        <v>16231</v>
      </c>
      <c r="M56" s="244" t="n">
        <f aca="false">fd_17!CP7</f>
        <v>4534</v>
      </c>
      <c r="N56" s="244" t="n">
        <f aca="false">fd_17!CQ7</f>
        <v>7899</v>
      </c>
    </row>
    <row r="57" customFormat="false" ht="12.75" hidden="false" customHeight="false" outlineLevel="0" collapsed="false">
      <c r="A57" s="319"/>
      <c r="B57" s="328" t="s">
        <v>272</v>
      </c>
      <c r="C57" s="328"/>
      <c r="D57" s="329" t="n">
        <v>1.23648064833299</v>
      </c>
      <c r="E57" s="329" t="n">
        <v>-15.4204147926037</v>
      </c>
      <c r="F57" s="329" t="n">
        <v>4.3846705173068</v>
      </c>
      <c r="G57" s="329" t="n">
        <v>24.1687979539642</v>
      </c>
      <c r="H57" s="329" t="n">
        <v>59.1415192507804</v>
      </c>
      <c r="I57" s="329" t="n">
        <v>46.1657483583667</v>
      </c>
      <c r="J57" s="329" t="n">
        <v>-34.8524477556736</v>
      </c>
      <c r="K57" s="329" t="n">
        <v>29.1813837523374</v>
      </c>
      <c r="L57" s="329" t="n">
        <v>22.1937815252578</v>
      </c>
      <c r="M57" s="329" t="n">
        <v>-16.1612426035503</v>
      </c>
      <c r="N57" s="329" t="n">
        <v>1.03607060629316</v>
      </c>
    </row>
    <row r="58" customFormat="false" ht="12.75" hidden="false" customHeight="false" outlineLevel="0" collapsed="false">
      <c r="A58" s="319"/>
      <c r="B58" s="325" t="s">
        <v>269</v>
      </c>
      <c r="C58" s="325"/>
      <c r="D58" s="326" t="n">
        <f aca="false">fd_17!CG8</f>
        <v>1.1</v>
      </c>
      <c r="E58" s="326" t="n">
        <f aca="false">fd_17!CH8</f>
        <v>1.7</v>
      </c>
      <c r="F58" s="326" t="n">
        <f aca="false">fd_17!CI8</f>
        <v>1</v>
      </c>
      <c r="G58" s="326" t="n">
        <f aca="false">fd_17!CJ8</f>
        <v>1.3</v>
      </c>
      <c r="H58" s="326" t="n">
        <f aca="false">fd_17!CK8</f>
        <v>1.9</v>
      </c>
      <c r="I58" s="326" t="n">
        <f aca="false">fd_17!CL8</f>
        <v>2.2</v>
      </c>
      <c r="J58" s="326" t="n">
        <f aca="false">fd_17!CM8</f>
        <v>1.1</v>
      </c>
      <c r="K58" s="326" t="n">
        <f aca="false">fd_17!CN8</f>
        <v>4</v>
      </c>
      <c r="L58" s="326" t="n">
        <f aca="false">fd_17!CO8</f>
        <v>3.3</v>
      </c>
      <c r="M58" s="326" t="n">
        <f aca="false">fd_17!CP8</f>
        <v>4.1</v>
      </c>
      <c r="N58" s="326" t="n">
        <f aca="false">fd_17!CQ8</f>
        <v>3.7</v>
      </c>
    </row>
    <row r="59" customFormat="false" ht="14.25" hidden="false" customHeight="true" outlineLevel="0" collapsed="false">
      <c r="A59" s="313" t="s">
        <v>125</v>
      </c>
    </row>
  </sheetData>
  <mergeCells count="64">
    <mergeCell ref="A1:N1"/>
    <mergeCell ref="A3:N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s>
  <printOptions headings="false" gridLines="false" gridLinesSet="true" horizontalCentered="true" verticalCentered="false"/>
  <pageMargins left="0.39375" right="0.39375" top="0.393055555555556" bottom="0" header="0.196527777777778" footer="0.511811023622047"/>
  <pageSetup paperSize="9" scale="99"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ISVAP - Istituto di Diritto Pubblico - Legge 12 Agosto 1982, n. 576</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6" activeCellId="0" sqref="L36"/>
    </sheetView>
  </sheetViews>
  <sheetFormatPr defaultColWidth="9.0546875" defaultRowHeight="12.75" zeroHeight="false" outlineLevelRow="0" outlineLevelCol="0"/>
  <sheetData>
    <row r="1" customFormat="false" ht="12.75" hidden="false" customHeight="false" outlineLevel="0" collapsed="false">
      <c r="A1" s="0" t="s">
        <v>155</v>
      </c>
      <c r="B1" s="0" t="s">
        <v>156</v>
      </c>
      <c r="C1" s="0" t="s">
        <v>273</v>
      </c>
      <c r="D1" s="0" t="s">
        <v>274</v>
      </c>
      <c r="E1" s="0" t="s">
        <v>275</v>
      </c>
      <c r="F1" s="0" t="s">
        <v>276</v>
      </c>
      <c r="G1" s="0" t="s">
        <v>277</v>
      </c>
      <c r="H1" s="0" t="s">
        <v>278</v>
      </c>
      <c r="I1" s="0" t="s">
        <v>279</v>
      </c>
    </row>
    <row r="2" customFormat="false" ht="12.75" hidden="false" customHeight="false" outlineLevel="0" collapsed="false">
      <c r="A2" s="0" t="n">
        <v>18</v>
      </c>
      <c r="B2" s="0" t="n">
        <v>2003</v>
      </c>
      <c r="C2" s="0" t="n">
        <v>1307</v>
      </c>
      <c r="D2" s="0" t="n">
        <v>272968</v>
      </c>
      <c r="E2" s="0" t="n">
        <v>4788</v>
      </c>
      <c r="F2" s="0" t="n">
        <v>0</v>
      </c>
      <c r="G2" s="0" t="n">
        <v>1174</v>
      </c>
      <c r="H2" s="0" t="n">
        <v>4301</v>
      </c>
      <c r="I2" s="0" t="n">
        <v>0</v>
      </c>
    </row>
    <row r="3" customFormat="false" ht="12.75" hidden="false" customHeight="false" outlineLevel="0" collapsed="false">
      <c r="A3" s="0" t="n">
        <v>18</v>
      </c>
      <c r="B3" s="0" t="n">
        <v>2004</v>
      </c>
      <c r="C3" s="0" t="n">
        <v>1073</v>
      </c>
      <c r="D3" s="0" t="n">
        <v>260392</v>
      </c>
      <c r="E3" s="0" t="n">
        <v>4121</v>
      </c>
      <c r="F3" s="0" t="n">
        <v>-13.9</v>
      </c>
      <c r="G3" s="0" t="n">
        <v>980</v>
      </c>
      <c r="H3" s="0" t="n">
        <v>3764</v>
      </c>
      <c r="I3" s="0" t="n">
        <v>-12.5</v>
      </c>
    </row>
    <row r="4" customFormat="false" ht="12.75" hidden="false" customHeight="false" outlineLevel="0" collapsed="false">
      <c r="A4" s="0" t="n">
        <v>18</v>
      </c>
      <c r="B4" s="0" t="n">
        <v>2005</v>
      </c>
      <c r="C4" s="0" t="n">
        <v>1246</v>
      </c>
      <c r="D4" s="0" t="n">
        <v>279262</v>
      </c>
      <c r="E4" s="0" t="n">
        <v>4462</v>
      </c>
      <c r="F4" s="0" t="n">
        <v>8.3</v>
      </c>
      <c r="G4" s="0" t="n">
        <v>1157</v>
      </c>
      <c r="H4" s="0" t="n">
        <v>4143</v>
      </c>
      <c r="I4" s="0" t="n">
        <v>10.1</v>
      </c>
    </row>
    <row r="5" customFormat="false" ht="12.75" hidden="false" customHeight="false" outlineLevel="0" collapsed="false">
      <c r="A5" s="0" t="n">
        <v>18</v>
      </c>
      <c r="B5" s="0" t="n">
        <v>2006</v>
      </c>
      <c r="C5" s="0" t="n">
        <v>1268</v>
      </c>
      <c r="D5" s="0" t="n">
        <v>257110</v>
      </c>
      <c r="E5" s="0" t="n">
        <v>4932</v>
      </c>
      <c r="F5" s="0" t="n">
        <v>10.5</v>
      </c>
      <c r="G5" s="0" t="n">
        <v>1201</v>
      </c>
      <c r="H5" s="0" t="n">
        <v>4671</v>
      </c>
      <c r="I5" s="0" t="n">
        <v>12.7</v>
      </c>
    </row>
    <row r="6" customFormat="false" ht="12.75" hidden="false" customHeight="false" outlineLevel="0" collapsed="false">
      <c r="A6" s="0" t="n">
        <v>18</v>
      </c>
      <c r="B6" s="0" t="n">
        <v>2007</v>
      </c>
      <c r="C6" s="0" t="n">
        <v>1386</v>
      </c>
      <c r="D6" s="0" t="n">
        <v>241744</v>
      </c>
      <c r="E6" s="0" t="n">
        <v>5733</v>
      </c>
      <c r="F6" s="0" t="n">
        <v>16.3</v>
      </c>
      <c r="G6" s="0" t="n">
        <v>1344</v>
      </c>
      <c r="H6" s="0" t="n">
        <v>5560</v>
      </c>
      <c r="I6" s="0" t="n">
        <v>19</v>
      </c>
    </row>
    <row r="7" customFormat="false" ht="12.75" hidden="false" customHeight="false" outlineLevel="0" collapsed="false">
      <c r="A7" s="0" t="n">
        <v>18</v>
      </c>
      <c r="B7" s="0" t="n">
        <v>2008</v>
      </c>
      <c r="C7" s="0" t="n">
        <v>1767</v>
      </c>
      <c r="D7" s="0" t="n">
        <v>352824</v>
      </c>
      <c r="E7" s="0" t="n">
        <v>5008</v>
      </c>
      <c r="F7" s="0" t="n">
        <v>-12.6</v>
      </c>
      <c r="G7" s="0" t="n">
        <v>1740</v>
      </c>
      <c r="H7" s="0" t="n">
        <v>4932</v>
      </c>
      <c r="I7" s="0" t="n">
        <v>-11.3</v>
      </c>
    </row>
    <row r="8" customFormat="false" ht="12.75" hidden="false" customHeight="false" outlineLevel="0" collapsed="false">
      <c r="A8" s="0" t="n">
        <v>18</v>
      </c>
      <c r="B8" s="0" t="n">
        <v>2009</v>
      </c>
      <c r="C8" s="0" t="n">
        <v>1854</v>
      </c>
      <c r="D8" s="0" t="n">
        <v>337594</v>
      </c>
      <c r="E8" s="0" t="n">
        <v>5492</v>
      </c>
      <c r="F8" s="0" t="n">
        <v>9.7</v>
      </c>
      <c r="G8" s="0" t="n">
        <v>1843</v>
      </c>
      <c r="H8" s="0" t="n">
        <v>5459</v>
      </c>
      <c r="I8" s="0" t="n">
        <v>10.7</v>
      </c>
    </row>
    <row r="9" customFormat="false" ht="12.75" hidden="false" customHeight="false" outlineLevel="0" collapsed="false">
      <c r="A9" s="0" t="n">
        <v>18</v>
      </c>
      <c r="B9" s="0" t="n">
        <v>2010</v>
      </c>
      <c r="C9" s="0" t="n">
        <v>1424</v>
      </c>
      <c r="D9" s="0" t="n">
        <v>317679</v>
      </c>
      <c r="E9" s="0" t="n">
        <v>4483</v>
      </c>
      <c r="F9" s="0" t="n">
        <v>-18.4</v>
      </c>
      <c r="G9" s="0" t="n">
        <v>1424</v>
      </c>
      <c r="H9" s="0" t="n">
        <v>4483</v>
      </c>
      <c r="I9" s="0" t="n">
        <v>-17.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37"/>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H29" activeCellId="0" sqref="H29:H32"/>
    </sheetView>
  </sheetViews>
  <sheetFormatPr defaultColWidth="9.13671875" defaultRowHeight="12.75" zeroHeight="false" outlineLevelRow="0" outlineLevelCol="0"/>
  <cols>
    <col collapsed="false" customWidth="true" hidden="false" outlineLevel="0" max="1" min="1" style="16" width="12.85"/>
    <col collapsed="false" customWidth="true" hidden="false" outlineLevel="0" max="2" min="2" style="16" width="16.7"/>
    <col collapsed="false" customWidth="true" hidden="false" outlineLevel="0" max="3" min="3" style="16" width="18.14"/>
    <col collapsed="false" customWidth="true" hidden="false" outlineLevel="0" max="5" min="4" style="16" width="16.7"/>
    <col collapsed="false" customWidth="true" hidden="false" outlineLevel="0" max="6" min="6" style="16" width="9.99"/>
    <col collapsed="false" customWidth="false" hidden="false" outlineLevel="0" max="257" min="7" style="16" width="9.14"/>
  </cols>
  <sheetData>
    <row r="1" customFormat="false" ht="12.75" hidden="false" customHeight="false" outlineLevel="0" collapsed="false">
      <c r="A1" s="240" t="s">
        <v>280</v>
      </c>
      <c r="B1" s="240"/>
      <c r="C1" s="240"/>
      <c r="D1" s="240"/>
      <c r="E1" s="240"/>
    </row>
    <row r="2" customFormat="false" ht="4.5" hidden="false" customHeight="true" outlineLevel="0" collapsed="false">
      <c r="A2" s="241"/>
    </row>
    <row r="3" customFormat="false" ht="12.75" hidden="false" customHeight="true" outlineLevel="0" collapsed="false">
      <c r="A3" s="146" t="s">
        <v>281</v>
      </c>
      <c r="B3" s="146"/>
      <c r="C3" s="146"/>
      <c r="D3" s="146"/>
      <c r="E3" s="146"/>
    </row>
    <row r="4" customFormat="false" ht="12.75" hidden="false" customHeight="false" outlineLevel="0" collapsed="false">
      <c r="A4" s="146"/>
      <c r="B4" s="146"/>
      <c r="C4" s="146"/>
      <c r="D4" s="146"/>
      <c r="E4" s="146"/>
    </row>
    <row r="5" customFormat="false" ht="20.25" hidden="false" customHeight="true" outlineLevel="0" collapsed="false">
      <c r="A5" s="331"/>
      <c r="B5" s="331"/>
      <c r="C5" s="331"/>
      <c r="D5" s="331"/>
      <c r="E5" s="25" t="s">
        <v>239</v>
      </c>
    </row>
    <row r="6" customFormat="false" ht="38.25" hidden="false" customHeight="false" outlineLevel="0" collapsed="false">
      <c r="A6" s="332" t="s">
        <v>177</v>
      </c>
      <c r="B6" s="332" t="s">
        <v>282</v>
      </c>
      <c r="C6" s="332" t="s">
        <v>283</v>
      </c>
      <c r="D6" s="332" t="s">
        <v>284</v>
      </c>
      <c r="E6" s="333" t="s">
        <v>285</v>
      </c>
    </row>
    <row r="7" customFormat="false" ht="12.75" hidden="true" customHeight="false" outlineLevel="0" collapsed="false">
      <c r="A7" s="226" t="n">
        <f aca="false">fd_18!B2</f>
        <v>2003</v>
      </c>
      <c r="B7" s="334" t="n">
        <f aca="false">fd_18!G2</f>
        <v>1174</v>
      </c>
      <c r="C7" s="335" t="n">
        <f aca="false">fd_18!D2</f>
        <v>272968</v>
      </c>
      <c r="D7" s="334" t="n">
        <f aca="false">fd_18!H2</f>
        <v>4301</v>
      </c>
      <c r="E7" s="336"/>
    </row>
    <row r="8" customFormat="false" ht="12.75" hidden="true" customHeight="false" outlineLevel="0" collapsed="false">
      <c r="A8" s="229" t="n">
        <f aca="false">fd_18!B3</f>
        <v>2004</v>
      </c>
      <c r="B8" s="334" t="n">
        <f aca="false">fd_18!G3</f>
        <v>980</v>
      </c>
      <c r="C8" s="335" t="n">
        <f aca="false">fd_18!D3</f>
        <v>260392</v>
      </c>
      <c r="D8" s="334" t="n">
        <f aca="false">fd_18!H3</f>
        <v>3764</v>
      </c>
      <c r="E8" s="337" t="n">
        <f aca="false">fd_18!I3</f>
        <v>-12.5</v>
      </c>
    </row>
    <row r="9" customFormat="false" ht="12.75" hidden="false" customHeight="false" outlineLevel="0" collapsed="false">
      <c r="A9" s="229" t="n">
        <v>2005</v>
      </c>
      <c r="B9" s="334" t="n">
        <v>1105</v>
      </c>
      <c r="C9" s="335" t="n">
        <v>269429</v>
      </c>
      <c r="D9" s="334" t="n">
        <v>4101</v>
      </c>
      <c r="E9" s="338" t="n">
        <v>9.7</v>
      </c>
    </row>
    <row r="10" customFormat="false" ht="12.75" hidden="false" customHeight="false" outlineLevel="0" collapsed="false">
      <c r="A10" s="229" t="n">
        <v>2006</v>
      </c>
      <c r="B10" s="334" t="n">
        <v>1170</v>
      </c>
      <c r="C10" s="335" t="n">
        <v>249738</v>
      </c>
      <c r="D10" s="334" t="n">
        <v>4685</v>
      </c>
      <c r="E10" s="337" t="n">
        <v>14.2</v>
      </c>
    </row>
    <row r="11" customFormat="false" ht="12.75" hidden="false" customHeight="false" outlineLevel="0" collapsed="false">
      <c r="A11" s="229" t="n">
        <v>2007</v>
      </c>
      <c r="B11" s="334" t="n">
        <v>1306</v>
      </c>
      <c r="C11" s="335" t="n">
        <v>234930</v>
      </c>
      <c r="D11" s="334" t="n">
        <v>5559</v>
      </c>
      <c r="E11" s="337" t="n">
        <v>18.7</v>
      </c>
    </row>
    <row r="12" customFormat="false" ht="12.75" hidden="false" customHeight="false" outlineLevel="0" collapsed="false">
      <c r="A12" s="229" t="n">
        <v>2008</v>
      </c>
      <c r="B12" s="334" t="n">
        <v>1677</v>
      </c>
      <c r="C12" s="335" t="n">
        <v>342492</v>
      </c>
      <c r="D12" s="334" t="n">
        <v>4896</v>
      </c>
      <c r="E12" s="337" t="n">
        <v>-11.9</v>
      </c>
    </row>
    <row r="13" customFormat="false" ht="12.75" hidden="false" customHeight="false" outlineLevel="0" collapsed="false">
      <c r="A13" s="229" t="n">
        <v>2009</v>
      </c>
      <c r="B13" s="334" t="n">
        <v>1821</v>
      </c>
      <c r="C13" s="335" t="n">
        <v>329529</v>
      </c>
      <c r="D13" s="334" t="n">
        <v>5526</v>
      </c>
      <c r="E13" s="337" t="n">
        <v>12.9</v>
      </c>
    </row>
    <row r="14" customFormat="false" ht="12.75" hidden="false" customHeight="false" outlineLevel="0" collapsed="false">
      <c r="A14" s="229" t="n">
        <v>2010</v>
      </c>
      <c r="B14" s="334" t="n">
        <v>1424</v>
      </c>
      <c r="C14" s="335" t="n">
        <v>317679</v>
      </c>
      <c r="D14" s="334" t="n">
        <v>4483</v>
      </c>
      <c r="E14" s="337" t="n">
        <v>-18.9</v>
      </c>
    </row>
    <row r="15" customFormat="false" ht="12.75" hidden="false" customHeight="false" outlineLevel="0" collapsed="false">
      <c r="A15" s="339" t="s">
        <v>286</v>
      </c>
      <c r="B15" s="232"/>
      <c r="C15" s="232"/>
      <c r="D15" s="232"/>
      <c r="E15" s="340" t="n">
        <v>9.31480126798342</v>
      </c>
    </row>
    <row r="16" customFormat="false" ht="7.5" hidden="false" customHeight="true" outlineLevel="0" collapsed="false">
      <c r="A16" s="341"/>
      <c r="B16" s="341"/>
      <c r="C16" s="341"/>
      <c r="D16" s="341"/>
      <c r="E16" s="341"/>
    </row>
    <row r="17" customFormat="false" ht="12.75" hidden="false" customHeight="false" outlineLevel="0" collapsed="false">
      <c r="A17" s="240" t="s">
        <v>287</v>
      </c>
      <c r="B17" s="240"/>
      <c r="C17" s="240"/>
      <c r="D17" s="240"/>
      <c r="E17" s="240"/>
    </row>
    <row r="18" customFormat="false" ht="6.75" hidden="false" customHeight="true" outlineLevel="0" collapsed="false">
      <c r="A18" s="241"/>
    </row>
    <row r="19" customFormat="false" ht="53.25" hidden="false" customHeight="true" outlineLevel="0" collapsed="false">
      <c r="A19" s="146" t="s">
        <v>288</v>
      </c>
      <c r="B19" s="146"/>
      <c r="C19" s="146"/>
      <c r="D19" s="146"/>
      <c r="E19" s="146"/>
    </row>
    <row r="21" s="241" customFormat="true" ht="38.25" hidden="false" customHeight="false" outlineLevel="0" collapsed="false">
      <c r="A21" s="332" t="s">
        <v>177</v>
      </c>
      <c r="B21" s="332" t="s">
        <v>289</v>
      </c>
      <c r="C21" s="332" t="s">
        <v>283</v>
      </c>
      <c r="D21" s="332" t="s">
        <v>284</v>
      </c>
      <c r="E21" s="333" t="s">
        <v>285</v>
      </c>
    </row>
    <row r="22" customFormat="false" ht="12.75" hidden="true" customHeight="false" outlineLevel="0" collapsed="false">
      <c r="A22" s="229" t="n">
        <f aca="false">fd_18!B2</f>
        <v>2003</v>
      </c>
      <c r="B22" s="334" t="n">
        <f aca="false">fd_18!C2</f>
        <v>1307</v>
      </c>
      <c r="C22" s="335" t="n">
        <f aca="false">fd_18!D2</f>
        <v>272968</v>
      </c>
      <c r="D22" s="334" t="n">
        <f aca="false">fd_18!E2</f>
        <v>4788</v>
      </c>
      <c r="E22" s="337"/>
    </row>
    <row r="23" customFormat="false" ht="12.75" hidden="true" customHeight="false" outlineLevel="0" collapsed="false">
      <c r="A23" s="229" t="n">
        <f aca="false">fd_18!B3</f>
        <v>2004</v>
      </c>
      <c r="B23" s="334" t="n">
        <f aca="false">fd_18!C3</f>
        <v>1073</v>
      </c>
      <c r="C23" s="335" t="n">
        <f aca="false">fd_18!D3</f>
        <v>260392</v>
      </c>
      <c r="D23" s="334" t="n">
        <f aca="false">fd_18!E3</f>
        <v>4121</v>
      </c>
      <c r="E23" s="337" t="n">
        <f aca="false">fd_18!F3</f>
        <v>-13.9</v>
      </c>
    </row>
    <row r="24" customFormat="false" ht="12.75" hidden="false" customHeight="false" outlineLevel="0" collapsed="false">
      <c r="A24" s="229" t="n">
        <v>2005</v>
      </c>
      <c r="B24" s="334" t="n">
        <v>1190</v>
      </c>
      <c r="C24" s="335" t="n">
        <v>269429</v>
      </c>
      <c r="D24" s="334" t="n">
        <v>4417</v>
      </c>
      <c r="E24" s="338" t="n">
        <v>8</v>
      </c>
    </row>
    <row r="25" customFormat="false" ht="12.75" hidden="false" customHeight="false" outlineLevel="0" collapsed="false">
      <c r="A25" s="229" t="n">
        <v>2006</v>
      </c>
      <c r="B25" s="334" t="n">
        <v>1235</v>
      </c>
      <c r="C25" s="335" t="n">
        <v>249738</v>
      </c>
      <c r="D25" s="334" t="n">
        <v>4945</v>
      </c>
      <c r="E25" s="337" t="n">
        <v>12</v>
      </c>
    </row>
    <row r="26" customFormat="false" ht="12.75" hidden="false" customHeight="false" outlineLevel="0" collapsed="false">
      <c r="A26" s="229" t="n">
        <v>2007</v>
      </c>
      <c r="B26" s="334" t="n">
        <v>1347</v>
      </c>
      <c r="C26" s="335" t="n">
        <v>234930</v>
      </c>
      <c r="D26" s="334" t="n">
        <v>5734</v>
      </c>
      <c r="E26" s="337" t="n">
        <v>15.9</v>
      </c>
    </row>
    <row r="27" customFormat="false" ht="12.75" hidden="false" customHeight="false" outlineLevel="0" collapsed="false">
      <c r="A27" s="229" t="n">
        <v>2008</v>
      </c>
      <c r="B27" s="334" t="n">
        <v>1703</v>
      </c>
      <c r="C27" s="335" t="n">
        <v>342492</v>
      </c>
      <c r="D27" s="334" t="n">
        <v>4972</v>
      </c>
      <c r="E27" s="337" t="n">
        <v>-13.3</v>
      </c>
    </row>
    <row r="28" customFormat="false" ht="12.75" hidden="false" customHeight="false" outlineLevel="0" collapsed="false">
      <c r="A28" s="229" t="n">
        <v>2009</v>
      </c>
      <c r="B28" s="334" t="n">
        <v>1832</v>
      </c>
      <c r="C28" s="335" t="n">
        <v>329529</v>
      </c>
      <c r="D28" s="334" t="n">
        <v>5559</v>
      </c>
      <c r="E28" s="337" t="n">
        <v>11.8</v>
      </c>
    </row>
    <row r="29" customFormat="false" ht="12.75" hidden="false" customHeight="true" outlineLevel="0" collapsed="false">
      <c r="A29" s="229" t="n">
        <v>2010</v>
      </c>
      <c r="B29" s="334" t="n">
        <v>1424</v>
      </c>
      <c r="C29" s="335" t="n">
        <v>317679</v>
      </c>
      <c r="D29" s="334" t="n">
        <v>4483</v>
      </c>
      <c r="E29" s="337" t="n">
        <v>-19.4</v>
      </c>
    </row>
    <row r="30" customFormat="false" ht="12.75" hidden="false" customHeight="true" outlineLevel="0" collapsed="false">
      <c r="A30" s="339" t="s">
        <v>286</v>
      </c>
      <c r="B30" s="232"/>
      <c r="C30" s="232"/>
      <c r="D30" s="232"/>
      <c r="E30" s="340" t="n">
        <v>1.49422685080371</v>
      </c>
    </row>
    <row r="31" customFormat="false" ht="6" hidden="false" customHeight="true" outlineLevel="0" collapsed="false">
      <c r="A31" s="43"/>
      <c r="B31" s="43"/>
      <c r="C31" s="43"/>
      <c r="D31" s="43"/>
      <c r="E31" s="43"/>
    </row>
    <row r="32" customFormat="false" ht="12.75" hidden="false" customHeight="true" outlineLevel="0" collapsed="false">
      <c r="A32" s="43" t="s">
        <v>290</v>
      </c>
      <c r="B32" s="43"/>
      <c r="C32" s="43"/>
      <c r="D32" s="43"/>
      <c r="E32" s="43"/>
    </row>
    <row r="33" customFormat="false" ht="12.75" hidden="false" customHeight="false" outlineLevel="0" collapsed="false">
      <c r="A33" s="16" t="s">
        <v>291</v>
      </c>
    </row>
    <row r="34" customFormat="false" ht="12.75" hidden="false" customHeight="false" outlineLevel="0" collapsed="false">
      <c r="A34" s="342" t="s">
        <v>292</v>
      </c>
    </row>
    <row r="35" customFormat="false" ht="12.75" hidden="false" customHeight="false" outlineLevel="0" collapsed="false">
      <c r="A35" s="343" t="s">
        <v>293</v>
      </c>
      <c r="B35" s="343"/>
      <c r="C35" s="343"/>
      <c r="D35" s="343"/>
      <c r="E35" s="343"/>
      <c r="F35" s="343"/>
    </row>
    <row r="36" customFormat="false" ht="36.75" hidden="false" customHeight="true" outlineLevel="0" collapsed="false">
      <c r="A36" s="288" t="s">
        <v>188</v>
      </c>
      <c r="B36" s="288"/>
      <c r="C36" s="288"/>
      <c r="D36" s="288"/>
      <c r="E36" s="288"/>
    </row>
    <row r="37" customFormat="false" ht="340.5" hidden="false" customHeight="true" outlineLevel="0" collapsed="false"/>
  </sheetData>
  <mergeCells count="7">
    <mergeCell ref="A1:E1"/>
    <mergeCell ref="A3:E4"/>
    <mergeCell ref="A17:E17"/>
    <mergeCell ref="A19:E19"/>
    <mergeCell ref="A31:E31"/>
    <mergeCell ref="A32:E32"/>
    <mergeCell ref="A36:E36"/>
  </mergeCells>
  <printOptions headings="false" gridLines="false" gridLinesSet="true" horizontalCentered="true" verticalCentered="false"/>
  <pageMargins left="0.236111111111111"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SVAP - Istituto di Diritto Pubblico - Legge 12 Agosto 1982, n. 576</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Y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I14"/>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9" min="2" style="0" width="5.71"/>
    <col collapsed="false" customWidth="true" hidden="false" outlineLevel="0" max="12" min="12" style="0" width="21.13"/>
    <col collapsed="false" customWidth="true" hidden="false" outlineLevel="0" max="25" min="13" style="0" width="5.99"/>
  </cols>
  <sheetData>
    <row r="1" customFormat="false" ht="12.75" hidden="false" customHeight="false" outlineLevel="0" collapsed="false">
      <c r="B1" s="309" t="s">
        <v>294</v>
      </c>
      <c r="C1" s="309"/>
      <c r="D1" s="309"/>
      <c r="E1" s="309"/>
      <c r="F1" s="309"/>
      <c r="G1" s="309"/>
      <c r="L1" s="307" t="s">
        <v>295</v>
      </c>
      <c r="M1" s="307"/>
      <c r="N1" s="307"/>
      <c r="O1" s="307"/>
      <c r="P1" s="307"/>
      <c r="Q1" s="307"/>
      <c r="R1" s="307"/>
      <c r="S1" s="307"/>
      <c r="T1" s="307"/>
      <c r="U1" s="307"/>
      <c r="V1" s="307"/>
      <c r="W1" s="307"/>
      <c r="X1" s="307"/>
      <c r="Y1" s="307"/>
    </row>
    <row r="2" customFormat="false" ht="12.75" hidden="false" customHeight="false" outlineLevel="0" collapsed="false">
      <c r="B2" s="344" t="n">
        <v>2003</v>
      </c>
      <c r="C2" s="344" t="n">
        <v>2004</v>
      </c>
      <c r="D2" s="344" t="n">
        <v>2005</v>
      </c>
      <c r="E2" s="344" t="n">
        <v>2006</v>
      </c>
      <c r="F2" s="344" t="n">
        <v>2007</v>
      </c>
      <c r="G2" s="344" t="n">
        <v>2008</v>
      </c>
      <c r="H2" s="344" t="n">
        <v>2009</v>
      </c>
      <c r="I2" s="344" t="n">
        <v>2010</v>
      </c>
      <c r="L2" s="307" t="s">
        <v>296</v>
      </c>
      <c r="M2" s="307"/>
      <c r="N2" s="307"/>
      <c r="O2" s="307"/>
      <c r="P2" s="307"/>
      <c r="Q2" s="307"/>
      <c r="R2" s="307"/>
      <c r="S2" s="307"/>
      <c r="T2" s="307"/>
      <c r="U2" s="307"/>
      <c r="V2" s="307"/>
      <c r="W2" s="307"/>
      <c r="X2" s="307"/>
      <c r="Y2" s="307"/>
    </row>
    <row r="3" customFormat="false" ht="12.75" hidden="false" customHeight="false" outlineLevel="0" collapsed="false">
      <c r="B3" s="344" t="n">
        <v>1732</v>
      </c>
      <c r="C3" s="344" t="n">
        <v>1722</v>
      </c>
      <c r="D3" s="344" t="n">
        <v>1580</v>
      </c>
      <c r="E3" s="344" t="n">
        <v>1590</v>
      </c>
      <c r="F3" s="344" t="n">
        <v>1544</v>
      </c>
      <c r="G3" s="344" t="n">
        <v>1610</v>
      </c>
      <c r="H3" s="344" t="n">
        <v>1818</v>
      </c>
      <c r="I3" s="344" t="n">
        <v>1833</v>
      </c>
    </row>
    <row r="4" customFormat="false" ht="12.75" hidden="false" customHeight="false" outlineLevel="0" collapsed="false">
      <c r="B4" s="344" t="n">
        <v>46</v>
      </c>
      <c r="C4" s="344" t="n">
        <v>50</v>
      </c>
      <c r="D4" s="344" t="n">
        <v>26</v>
      </c>
      <c r="E4" s="344" t="n">
        <v>28</v>
      </c>
      <c r="F4" s="344" t="n">
        <v>13</v>
      </c>
      <c r="G4" s="344" t="n">
        <v>31</v>
      </c>
      <c r="H4" s="344" t="n">
        <v>-24</v>
      </c>
      <c r="I4" s="344" t="n">
        <v>28</v>
      </c>
      <c r="L4" s="307" t="s">
        <v>297</v>
      </c>
      <c r="M4" s="307"/>
      <c r="N4" s="307"/>
      <c r="O4" s="307"/>
      <c r="P4" s="307"/>
      <c r="Q4" s="307"/>
      <c r="R4" s="307"/>
      <c r="S4" s="307"/>
      <c r="T4" s="307"/>
      <c r="U4" s="307"/>
      <c r="V4" s="307"/>
      <c r="W4" s="307"/>
      <c r="X4" s="307"/>
      <c r="Y4" s="307"/>
    </row>
    <row r="5" customFormat="false" ht="12.75" hidden="false" customHeight="false" outlineLevel="0" collapsed="false">
      <c r="B5" s="344" t="n">
        <v>121</v>
      </c>
      <c r="C5" s="344" t="n">
        <v>112</v>
      </c>
      <c r="D5" s="344" t="n">
        <v>112</v>
      </c>
      <c r="E5" s="344" t="n">
        <v>99</v>
      </c>
      <c r="F5" s="344" t="n">
        <v>91</v>
      </c>
      <c r="G5" s="344" t="n">
        <v>89</v>
      </c>
      <c r="H5" s="344" t="n">
        <v>98</v>
      </c>
      <c r="I5" s="344" t="n">
        <v>123</v>
      </c>
    </row>
    <row r="6" customFormat="false" ht="12.75" hidden="false" customHeight="false" outlineLevel="0" collapsed="false">
      <c r="B6" s="344" t="n">
        <v>-46</v>
      </c>
      <c r="C6" s="344" t="n">
        <v>-47</v>
      </c>
      <c r="D6" s="344" t="n">
        <v>-36</v>
      </c>
      <c r="E6" s="344" t="n">
        <v>-35</v>
      </c>
      <c r="F6" s="344" t="n">
        <v>-31</v>
      </c>
      <c r="G6" s="344" t="n">
        <v>-28</v>
      </c>
      <c r="H6" s="344" t="n">
        <v>-28</v>
      </c>
      <c r="I6" s="344" t="n">
        <v>-38</v>
      </c>
    </row>
    <row r="7" customFormat="false" ht="12.75" hidden="false" customHeight="false" outlineLevel="0" collapsed="false">
      <c r="B7" s="344" t="n">
        <v>121</v>
      </c>
      <c r="C7" s="344" t="n">
        <v>115</v>
      </c>
      <c r="D7" s="344" t="n">
        <v>102</v>
      </c>
      <c r="E7" s="344" t="n">
        <v>92</v>
      </c>
      <c r="F7" s="344" t="n">
        <v>73</v>
      </c>
      <c r="G7" s="344" t="n">
        <v>92</v>
      </c>
      <c r="H7" s="344" t="n">
        <v>47</v>
      </c>
      <c r="I7" s="344" t="n">
        <v>113</v>
      </c>
    </row>
    <row r="8" customFormat="false" ht="12.75" hidden="false" customHeight="false" outlineLevel="0" collapsed="false">
      <c r="B8" s="344" t="n">
        <v>13.5</v>
      </c>
      <c r="C8" s="344" t="n">
        <v>13.7</v>
      </c>
      <c r="D8" s="344" t="n">
        <v>13.8</v>
      </c>
      <c r="E8" s="344" t="n">
        <v>12.1</v>
      </c>
      <c r="F8" s="344" t="n">
        <v>9.3</v>
      </c>
      <c r="G8" s="344" t="n">
        <v>11</v>
      </c>
      <c r="H8" s="344" t="n">
        <v>4.5</v>
      </c>
      <c r="I8" s="344" t="n">
        <v>12.7</v>
      </c>
    </row>
    <row r="9" customFormat="false" ht="12.75" hidden="false" customHeight="false" outlineLevel="0" collapsed="false">
      <c r="B9" s="344" t="n">
        <v>7</v>
      </c>
      <c r="C9" s="344" t="n">
        <v>6.7</v>
      </c>
      <c r="D9" s="344" t="n">
        <v>6.4</v>
      </c>
      <c r="E9" s="344" t="n">
        <v>5.8</v>
      </c>
      <c r="F9" s="344" t="n">
        <v>4.7</v>
      </c>
      <c r="G9" s="344" t="n">
        <v>5.7</v>
      </c>
      <c r="H9" s="344" t="n">
        <v>2.6</v>
      </c>
      <c r="I9" s="344" t="n">
        <v>6.2</v>
      </c>
    </row>
    <row r="10" customFormat="false" ht="12.75" hidden="false" customHeight="false" outlineLevel="0" collapsed="false">
      <c r="B10" s="344" t="n">
        <v>10</v>
      </c>
      <c r="C10" s="344" t="n">
        <v>9</v>
      </c>
      <c r="D10" s="344" t="n">
        <v>6</v>
      </c>
      <c r="E10" s="344" t="n">
        <v>63</v>
      </c>
      <c r="F10" s="344" t="n">
        <v>53</v>
      </c>
      <c r="G10" s="344" t="n">
        <v>25</v>
      </c>
      <c r="H10" s="344" t="n">
        <v>10</v>
      </c>
      <c r="I10" s="344" t="n">
        <v>-8</v>
      </c>
    </row>
    <row r="11" customFormat="false" ht="12.75" hidden="false" customHeight="false" outlineLevel="0" collapsed="false">
      <c r="B11" s="344" t="n">
        <v>1.2</v>
      </c>
      <c r="C11" s="344" t="n">
        <v>1.1</v>
      </c>
      <c r="D11" s="344" t="n">
        <v>0.7</v>
      </c>
      <c r="E11" s="344" t="n">
        <v>7.5</v>
      </c>
      <c r="F11" s="344" t="n">
        <v>7</v>
      </c>
      <c r="G11" s="344" t="n">
        <v>3.2</v>
      </c>
      <c r="H11" s="344" t="n">
        <v>1.3</v>
      </c>
      <c r="I11" s="344" t="n">
        <v>-0.9</v>
      </c>
      <c r="L11" s="307" t="s">
        <v>298</v>
      </c>
      <c r="M11" s="307" t="s">
        <v>33</v>
      </c>
      <c r="N11" s="307" t="s">
        <v>299</v>
      </c>
      <c r="O11" s="307" t="s">
        <v>300</v>
      </c>
      <c r="P11" s="307" t="s">
        <v>301</v>
      </c>
      <c r="Q11" s="307" t="s">
        <v>302</v>
      </c>
      <c r="R11" s="307" t="s">
        <v>303</v>
      </c>
      <c r="S11" s="307" t="s">
        <v>304</v>
      </c>
      <c r="T11" s="307" t="s">
        <v>305</v>
      </c>
      <c r="U11" s="307" t="s">
        <v>306</v>
      </c>
      <c r="V11" s="307" t="s">
        <v>307</v>
      </c>
      <c r="W11" s="307" t="s">
        <v>308</v>
      </c>
      <c r="X11" s="307" t="s">
        <v>309</v>
      </c>
      <c r="Y11" s="307" t="s">
        <v>310</v>
      </c>
    </row>
    <row r="12" customFormat="false" ht="12.75" hidden="false" customHeight="false" outlineLevel="0" collapsed="false">
      <c r="B12" s="344" t="n">
        <v>0.6</v>
      </c>
      <c r="C12" s="344" t="n">
        <v>0.5</v>
      </c>
      <c r="D12" s="344" t="n">
        <v>0.4</v>
      </c>
      <c r="E12" s="344" t="n">
        <v>3.9</v>
      </c>
      <c r="F12" s="344" t="n">
        <v>3.5</v>
      </c>
      <c r="G12" s="344" t="n">
        <v>1.5</v>
      </c>
      <c r="H12" s="344" t="n">
        <v>0.5</v>
      </c>
      <c r="I12" s="344" t="n">
        <v>-0.4</v>
      </c>
      <c r="L12" s="307" t="s">
        <v>311</v>
      </c>
      <c r="M12" s="307" t="n">
        <v>2003</v>
      </c>
      <c r="N12" s="307" t="n">
        <v>828</v>
      </c>
      <c r="O12" s="307" t="n">
        <v>4</v>
      </c>
      <c r="P12" s="307" t="n">
        <v>60</v>
      </c>
      <c r="Q12" s="307" t="n">
        <v>-24</v>
      </c>
      <c r="R12" s="307" t="n">
        <v>40</v>
      </c>
      <c r="S12" s="307" t="n">
        <v>9.2</v>
      </c>
      <c r="T12" s="307" t="n">
        <v>4.9</v>
      </c>
      <c r="U12" s="307" t="n">
        <v>11</v>
      </c>
      <c r="V12" s="307" t="n">
        <v>2.8</v>
      </c>
      <c r="W12" s="307" t="n">
        <v>1.3</v>
      </c>
      <c r="X12" s="307" t="n">
        <v>51</v>
      </c>
      <c r="Y12" s="307" t="n">
        <v>6.2</v>
      </c>
    </row>
    <row r="13" customFormat="false" ht="12.75" hidden="false" customHeight="false" outlineLevel="0" collapsed="false">
      <c r="B13" s="344" t="n">
        <v>132</v>
      </c>
      <c r="C13" s="344" t="n">
        <v>124</v>
      </c>
      <c r="D13" s="344" t="n">
        <v>108</v>
      </c>
      <c r="E13" s="344" t="n">
        <v>154</v>
      </c>
      <c r="F13" s="344" t="n">
        <v>126</v>
      </c>
      <c r="G13" s="344" t="n">
        <v>116</v>
      </c>
      <c r="H13" s="344" t="n">
        <v>57</v>
      </c>
      <c r="I13" s="344" t="n">
        <v>105</v>
      </c>
      <c r="L13" s="307" t="s">
        <v>311</v>
      </c>
      <c r="M13" s="307" t="n">
        <v>2004</v>
      </c>
      <c r="N13" s="307" t="n">
        <v>977</v>
      </c>
      <c r="O13" s="307" t="n">
        <v>25</v>
      </c>
      <c r="P13" s="307" t="n">
        <v>65</v>
      </c>
      <c r="Q13" s="307" t="n">
        <v>-28</v>
      </c>
      <c r="R13" s="307" t="n">
        <v>63</v>
      </c>
      <c r="S13" s="307" t="n">
        <v>13.3</v>
      </c>
      <c r="T13" s="307" t="n">
        <v>6.4</v>
      </c>
      <c r="U13" s="307" t="n">
        <v>2</v>
      </c>
      <c r="V13" s="307" t="n">
        <v>0.4</v>
      </c>
      <c r="W13" s="307" t="n">
        <v>0.2</v>
      </c>
      <c r="X13" s="307" t="n">
        <v>65</v>
      </c>
      <c r="Y13" s="307" t="n">
        <v>6.6</v>
      </c>
    </row>
    <row r="14" customFormat="false" ht="12.75" hidden="false" customHeight="false" outlineLevel="0" collapsed="false">
      <c r="B14" s="344" t="n">
        <v>7.6</v>
      </c>
      <c r="C14" s="344" t="n">
        <v>7.2</v>
      </c>
      <c r="D14" s="344" t="n">
        <v>6.8</v>
      </c>
      <c r="E14" s="344" t="n">
        <v>9.7</v>
      </c>
      <c r="F14" s="344" t="n">
        <v>8.2</v>
      </c>
      <c r="G14" s="344" t="n">
        <v>7.2</v>
      </c>
      <c r="H14" s="344" t="n">
        <v>3.1</v>
      </c>
      <c r="I14" s="344" t="n">
        <v>5.7</v>
      </c>
      <c r="L14" s="307" t="s">
        <v>311</v>
      </c>
      <c r="M14" s="307" t="n">
        <v>2005</v>
      </c>
      <c r="N14" s="307" t="n">
        <v>888</v>
      </c>
      <c r="O14" s="307" t="n">
        <v>3</v>
      </c>
      <c r="P14" s="307" t="n">
        <v>61</v>
      </c>
      <c r="Q14" s="307" t="n">
        <v>-20</v>
      </c>
      <c r="R14" s="307" t="n">
        <v>44</v>
      </c>
      <c r="S14" s="307" t="n">
        <v>10.8</v>
      </c>
      <c r="T14" s="307" t="n">
        <v>4.9</v>
      </c>
      <c r="U14" s="307" t="n">
        <v>12</v>
      </c>
      <c r="V14" s="307" t="n">
        <v>2.5</v>
      </c>
      <c r="W14" s="307" t="n">
        <v>1.4</v>
      </c>
      <c r="X14" s="307" t="n">
        <v>56</v>
      </c>
      <c r="Y14" s="307" t="n">
        <v>6.3</v>
      </c>
    </row>
    <row r="15" customFormat="false" ht="12.75" hidden="false" customHeight="false" outlineLevel="0" collapsed="false">
      <c r="L15" s="307" t="s">
        <v>311</v>
      </c>
      <c r="M15" s="307" t="n">
        <v>2006</v>
      </c>
      <c r="N15" s="307" t="n">
        <v>964</v>
      </c>
      <c r="O15" s="307" t="n">
        <v>11</v>
      </c>
      <c r="P15" s="307" t="n">
        <v>60</v>
      </c>
      <c r="Q15" s="307" t="n">
        <v>-22</v>
      </c>
      <c r="R15" s="307" t="n">
        <v>49</v>
      </c>
      <c r="S15" s="307" t="n">
        <v>11.2</v>
      </c>
      <c r="T15" s="307" t="n">
        <v>5.1</v>
      </c>
      <c r="U15" s="307" t="n">
        <v>49</v>
      </c>
      <c r="V15" s="307" t="n">
        <v>9.5</v>
      </c>
      <c r="W15" s="307" t="n">
        <v>5.1</v>
      </c>
      <c r="X15" s="307" t="n">
        <v>99</v>
      </c>
      <c r="Y15" s="307" t="n">
        <v>10.3</v>
      </c>
    </row>
    <row r="16" customFormat="false" ht="12.75" hidden="false" customHeight="false" outlineLevel="0" collapsed="false">
      <c r="L16" s="307" t="s">
        <v>311</v>
      </c>
      <c r="M16" s="307" t="n">
        <v>2007</v>
      </c>
      <c r="N16" s="307" t="n">
        <v>1062</v>
      </c>
      <c r="O16" s="307" t="n">
        <v>9</v>
      </c>
      <c r="P16" s="307" t="n">
        <v>56</v>
      </c>
      <c r="Q16" s="307" t="n">
        <v>-21</v>
      </c>
      <c r="R16" s="307" t="n">
        <v>45</v>
      </c>
      <c r="S16" s="307" t="n">
        <v>8.2</v>
      </c>
      <c r="T16" s="307" t="n">
        <v>4.2</v>
      </c>
      <c r="U16" s="307" t="n">
        <v>30</v>
      </c>
      <c r="V16" s="307" t="n">
        <v>5.8</v>
      </c>
      <c r="W16" s="307" t="n">
        <v>2.8</v>
      </c>
      <c r="X16" s="307" t="n">
        <v>75</v>
      </c>
      <c r="Y16" s="307" t="n">
        <v>7</v>
      </c>
    </row>
    <row r="17" customFormat="false" ht="12.75" hidden="false" customHeight="false" outlineLevel="0" collapsed="false">
      <c r="B17" s="309" t="s">
        <v>312</v>
      </c>
      <c r="C17" s="309"/>
      <c r="D17" s="309"/>
      <c r="E17" s="309"/>
      <c r="F17" s="309"/>
      <c r="G17" s="309"/>
      <c r="K17" s="312"/>
      <c r="L17" s="307" t="s">
        <v>311</v>
      </c>
      <c r="M17" s="307" t="n">
        <v>2008</v>
      </c>
      <c r="N17" s="307" t="n">
        <v>1153</v>
      </c>
      <c r="O17" s="307" t="n">
        <v>21</v>
      </c>
      <c r="P17" s="307" t="n">
        <v>55</v>
      </c>
      <c r="Q17" s="307" t="n">
        <v>-19</v>
      </c>
      <c r="R17" s="307" t="n">
        <v>57</v>
      </c>
      <c r="S17" s="307" t="n">
        <v>9.7</v>
      </c>
      <c r="T17" s="307" t="n">
        <v>5</v>
      </c>
      <c r="U17" s="307" t="n">
        <v>13</v>
      </c>
      <c r="V17" s="307" t="n">
        <v>2.3</v>
      </c>
      <c r="W17" s="307" t="n">
        <v>1.1</v>
      </c>
      <c r="X17" s="307" t="n">
        <v>70</v>
      </c>
      <c r="Y17" s="307" t="n">
        <v>6.1</v>
      </c>
    </row>
    <row r="18" customFormat="false" ht="12.75" hidden="false" customHeight="false" outlineLevel="0" collapsed="false">
      <c r="A18" s="345" t="s">
        <v>311</v>
      </c>
      <c r="B18" s="307" t="n">
        <v>2003</v>
      </c>
      <c r="C18" s="307" t="n">
        <v>2004</v>
      </c>
      <c r="D18" s="307" t="n">
        <v>2005</v>
      </c>
      <c r="E18" s="307" t="n">
        <v>2006</v>
      </c>
      <c r="F18" s="307" t="n">
        <v>2007</v>
      </c>
      <c r="G18" s="307" t="n">
        <v>2008</v>
      </c>
      <c r="H18" s="307" t="n">
        <v>2009</v>
      </c>
      <c r="I18" s="307" t="n">
        <v>2010</v>
      </c>
      <c r="L18" s="307" t="s">
        <v>311</v>
      </c>
      <c r="M18" s="307" t="n">
        <v>2009</v>
      </c>
      <c r="N18" s="307" t="n">
        <v>1350</v>
      </c>
      <c r="O18" s="307" t="n">
        <v>-19</v>
      </c>
      <c r="P18" s="307" t="n">
        <v>64</v>
      </c>
      <c r="Q18" s="307" t="n">
        <v>-19</v>
      </c>
      <c r="R18" s="307" t="n">
        <v>26</v>
      </c>
      <c r="S18" s="307" t="n">
        <v>3.3</v>
      </c>
      <c r="T18" s="307" t="n">
        <v>1.9</v>
      </c>
      <c r="U18" s="307" t="n">
        <v>13</v>
      </c>
      <c r="V18" s="307" t="n">
        <v>2.2</v>
      </c>
      <c r="W18" s="307" t="n">
        <v>0.9</v>
      </c>
      <c r="X18" s="307" t="n">
        <v>39</v>
      </c>
      <c r="Y18" s="307" t="n">
        <v>2.9</v>
      </c>
    </row>
    <row r="19" customFormat="false" ht="12.75" hidden="false" customHeight="false" outlineLevel="0" collapsed="false">
      <c r="A19" s="345"/>
      <c r="B19" s="307" t="n">
        <v>828</v>
      </c>
      <c r="C19" s="307" t="n">
        <v>977</v>
      </c>
      <c r="D19" s="307" t="n">
        <v>888</v>
      </c>
      <c r="E19" s="307" t="n">
        <v>964</v>
      </c>
      <c r="F19" s="307" t="n">
        <v>1062</v>
      </c>
      <c r="G19" s="307" t="n">
        <v>1153</v>
      </c>
      <c r="H19" s="307" t="n">
        <v>1350</v>
      </c>
      <c r="I19" s="307" t="n">
        <v>1397</v>
      </c>
      <c r="L19" s="307" t="s">
        <v>311</v>
      </c>
      <c r="M19" s="307" t="n">
        <v>2010</v>
      </c>
      <c r="N19" s="307" t="n">
        <v>1397</v>
      </c>
      <c r="O19" s="307" t="n">
        <v>25</v>
      </c>
      <c r="P19" s="307" t="n">
        <v>64</v>
      </c>
      <c r="Q19" s="307" t="n">
        <v>-30</v>
      </c>
      <c r="R19" s="307" t="n">
        <v>60</v>
      </c>
      <c r="S19" s="307" t="n">
        <v>8.9</v>
      </c>
      <c r="T19" s="307" t="n">
        <v>4.3</v>
      </c>
      <c r="U19" s="307" t="n">
        <v>-2</v>
      </c>
      <c r="V19" s="307" t="n">
        <v>-0.3</v>
      </c>
      <c r="W19" s="307" t="n">
        <v>-0.1</v>
      </c>
      <c r="X19" s="307" t="n">
        <v>58</v>
      </c>
      <c r="Y19" s="307" t="n">
        <v>4.1</v>
      </c>
    </row>
    <row r="20" customFormat="false" ht="12.75" hidden="false" customHeight="false" outlineLevel="0" collapsed="false">
      <c r="A20" s="345"/>
      <c r="B20" s="307" t="n">
        <v>4</v>
      </c>
      <c r="C20" s="307" t="n">
        <v>25</v>
      </c>
      <c r="D20" s="307" t="n">
        <v>3</v>
      </c>
      <c r="E20" s="307" t="n">
        <v>11</v>
      </c>
      <c r="F20" s="307" t="n">
        <v>9</v>
      </c>
      <c r="G20" s="307" t="n">
        <v>21</v>
      </c>
      <c r="H20" s="307" t="n">
        <v>-19</v>
      </c>
      <c r="I20" s="307" t="n">
        <v>25</v>
      </c>
      <c r="L20" s="346" t="s">
        <v>313</v>
      </c>
      <c r="M20" s="346" t="n">
        <v>2003</v>
      </c>
      <c r="N20" s="347" t="n">
        <v>360</v>
      </c>
      <c r="O20" s="347" t="n">
        <v>12</v>
      </c>
      <c r="P20" s="347" t="n">
        <v>24</v>
      </c>
      <c r="Q20" s="347" t="n">
        <v>-8</v>
      </c>
      <c r="R20" s="347" t="n">
        <v>29</v>
      </c>
      <c r="S20" s="347" t="n">
        <v>15.7</v>
      </c>
      <c r="T20" s="347" t="n">
        <v>7.9</v>
      </c>
      <c r="U20" s="347" t="n">
        <v>-6</v>
      </c>
      <c r="V20" s="347" t="n">
        <v>-3.5</v>
      </c>
      <c r="W20" s="347" t="n">
        <v>-1.7</v>
      </c>
      <c r="X20" s="347" t="n">
        <v>22</v>
      </c>
      <c r="Y20" s="347" t="n">
        <v>6.2</v>
      </c>
    </row>
    <row r="21" customFormat="false" ht="12.75" hidden="false" customHeight="false" outlineLevel="0" collapsed="false">
      <c r="A21" s="345"/>
      <c r="B21" s="307" t="n">
        <v>60</v>
      </c>
      <c r="C21" s="307" t="n">
        <v>65</v>
      </c>
      <c r="D21" s="307" t="n">
        <v>61</v>
      </c>
      <c r="E21" s="307" t="n">
        <v>60</v>
      </c>
      <c r="F21" s="307" t="n">
        <v>56</v>
      </c>
      <c r="G21" s="307" t="n">
        <v>55</v>
      </c>
      <c r="H21" s="307" t="n">
        <v>64</v>
      </c>
      <c r="I21" s="307" t="n">
        <v>64</v>
      </c>
      <c r="L21" s="346" t="s">
        <v>313</v>
      </c>
      <c r="M21" s="346" t="n">
        <v>2004</v>
      </c>
      <c r="N21" s="347" t="n">
        <v>268</v>
      </c>
      <c r="O21" s="347" t="n">
        <v>1</v>
      </c>
      <c r="P21" s="347" t="n">
        <v>17</v>
      </c>
      <c r="Q21" s="347" t="n">
        <v>-7</v>
      </c>
      <c r="R21" s="347" t="n">
        <v>11</v>
      </c>
      <c r="S21" s="347" t="n">
        <v>8.7</v>
      </c>
      <c r="T21" s="347" t="n">
        <v>4.2</v>
      </c>
      <c r="U21" s="347" t="n">
        <v>0</v>
      </c>
      <c r="V21" s="347" t="n">
        <v>-0.2</v>
      </c>
      <c r="W21" s="347" t="n">
        <v>-0.1</v>
      </c>
      <c r="X21" s="347" t="n">
        <v>11</v>
      </c>
      <c r="Y21" s="347" t="n">
        <v>4.1</v>
      </c>
    </row>
    <row r="22" customFormat="false" ht="12.75" hidden="false" customHeight="false" outlineLevel="0" collapsed="false">
      <c r="A22" s="345"/>
      <c r="B22" s="307" t="n">
        <v>-24</v>
      </c>
      <c r="C22" s="307" t="n">
        <v>-28</v>
      </c>
      <c r="D22" s="307" t="n">
        <v>-20</v>
      </c>
      <c r="E22" s="307" t="n">
        <v>-22</v>
      </c>
      <c r="F22" s="307" t="n">
        <v>-21</v>
      </c>
      <c r="G22" s="307" t="n">
        <v>-19</v>
      </c>
      <c r="H22" s="307" t="n">
        <v>-19</v>
      </c>
      <c r="I22" s="307" t="n">
        <v>-30</v>
      </c>
      <c r="L22" s="346" t="s">
        <v>313</v>
      </c>
      <c r="M22" s="346" t="n">
        <v>2005</v>
      </c>
      <c r="N22" s="347" t="n">
        <v>357</v>
      </c>
      <c r="O22" s="347" t="n">
        <v>10</v>
      </c>
      <c r="P22" s="347" t="n">
        <v>21</v>
      </c>
      <c r="Q22" s="347" t="n">
        <v>-5</v>
      </c>
      <c r="R22" s="347" t="n">
        <v>26</v>
      </c>
      <c r="S22" s="347" t="n">
        <v>15.7</v>
      </c>
      <c r="T22" s="347" t="n">
        <v>7.3</v>
      </c>
      <c r="U22" s="347" t="n">
        <v>-8</v>
      </c>
      <c r="V22" s="347" t="n">
        <v>-4.2</v>
      </c>
      <c r="W22" s="347" t="n">
        <v>-2.3</v>
      </c>
      <c r="X22" s="347" t="n">
        <v>18</v>
      </c>
      <c r="Y22" s="347" t="n">
        <v>5</v>
      </c>
    </row>
    <row r="23" customFormat="false" ht="12.75" hidden="false" customHeight="false" outlineLevel="0" collapsed="false">
      <c r="A23" s="345"/>
      <c r="B23" s="307" t="n">
        <v>40</v>
      </c>
      <c r="C23" s="307" t="n">
        <v>63</v>
      </c>
      <c r="D23" s="307" t="n">
        <v>44</v>
      </c>
      <c r="E23" s="307" t="n">
        <v>49</v>
      </c>
      <c r="F23" s="307" t="n">
        <v>45</v>
      </c>
      <c r="G23" s="307" t="n">
        <v>57</v>
      </c>
      <c r="H23" s="307" t="n">
        <v>26</v>
      </c>
      <c r="I23" s="307" t="n">
        <v>60</v>
      </c>
      <c r="L23" s="346" t="s">
        <v>313</v>
      </c>
      <c r="M23" s="346" t="n">
        <v>2006</v>
      </c>
      <c r="N23" s="347" t="n">
        <v>328</v>
      </c>
      <c r="O23" s="347" t="n">
        <v>2</v>
      </c>
      <c r="P23" s="347" t="n">
        <v>15</v>
      </c>
      <c r="Q23" s="347" t="n">
        <v>-7</v>
      </c>
      <c r="R23" s="347" t="n">
        <v>11</v>
      </c>
      <c r="S23" s="347" t="n">
        <v>6.7</v>
      </c>
      <c r="T23" s="347" t="n">
        <v>3.2</v>
      </c>
      <c r="U23" s="347" t="n">
        <v>15</v>
      </c>
      <c r="V23" s="347" t="n">
        <v>8.8</v>
      </c>
      <c r="W23" s="347" t="n">
        <v>4.6</v>
      </c>
      <c r="X23" s="347" t="n">
        <v>26</v>
      </c>
      <c r="Y23" s="347" t="n">
        <v>7.8</v>
      </c>
    </row>
    <row r="24" customFormat="false" ht="12.75" hidden="false" customHeight="false" outlineLevel="0" collapsed="false">
      <c r="A24" s="345"/>
      <c r="B24" s="307" t="n">
        <v>9.2</v>
      </c>
      <c r="C24" s="307" t="n">
        <v>13.3</v>
      </c>
      <c r="D24" s="307" t="n">
        <v>10.8</v>
      </c>
      <c r="E24" s="307" t="n">
        <v>11.2</v>
      </c>
      <c r="F24" s="307" t="n">
        <v>8.2</v>
      </c>
      <c r="G24" s="307" t="n">
        <v>9.7</v>
      </c>
      <c r="H24" s="307" t="n">
        <v>3.3</v>
      </c>
      <c r="I24" s="307" t="n">
        <v>8.9</v>
      </c>
      <c r="L24" s="346" t="s">
        <v>313</v>
      </c>
      <c r="M24" s="346" t="n">
        <v>2007</v>
      </c>
      <c r="N24" s="347" t="n">
        <v>221</v>
      </c>
      <c r="O24" s="347" t="n">
        <v>0</v>
      </c>
      <c r="P24" s="347" t="n">
        <v>14</v>
      </c>
      <c r="Q24" s="347" t="n">
        <v>-4</v>
      </c>
      <c r="R24" s="347" t="n">
        <v>9</v>
      </c>
      <c r="S24" s="347" t="n">
        <v>9</v>
      </c>
      <c r="T24" s="347" t="n">
        <v>4</v>
      </c>
      <c r="U24" s="347" t="n">
        <v>21</v>
      </c>
      <c r="V24" s="347" t="n">
        <v>16.8</v>
      </c>
      <c r="W24" s="347" t="n">
        <v>9.3</v>
      </c>
      <c r="X24" s="347" t="n">
        <v>29</v>
      </c>
      <c r="Y24" s="347" t="n">
        <v>13.3</v>
      </c>
    </row>
    <row r="25" customFormat="false" ht="12.75" hidden="false" customHeight="false" outlineLevel="0" collapsed="false">
      <c r="A25" s="345"/>
      <c r="B25" s="307" t="n">
        <v>4.9</v>
      </c>
      <c r="C25" s="307" t="n">
        <v>6.4</v>
      </c>
      <c r="D25" s="307" t="n">
        <v>4.9</v>
      </c>
      <c r="E25" s="307" t="n">
        <v>5.1</v>
      </c>
      <c r="F25" s="307" t="n">
        <v>4.2</v>
      </c>
      <c r="G25" s="307" t="n">
        <v>5</v>
      </c>
      <c r="H25" s="307" t="n">
        <v>1.9</v>
      </c>
      <c r="I25" s="307" t="n">
        <v>4.3</v>
      </c>
      <c r="L25" s="346" t="s">
        <v>313</v>
      </c>
      <c r="M25" s="346" t="n">
        <v>2008</v>
      </c>
      <c r="N25" s="347" t="n">
        <v>191</v>
      </c>
      <c r="O25" s="347" t="n">
        <v>2</v>
      </c>
      <c r="P25" s="347" t="n">
        <v>14</v>
      </c>
      <c r="Q25" s="347" t="n">
        <v>-4</v>
      </c>
      <c r="R25" s="347" t="n">
        <v>13</v>
      </c>
      <c r="S25" s="347" t="n">
        <v>12.7</v>
      </c>
      <c r="T25" s="347" t="n">
        <v>6.7</v>
      </c>
      <c r="U25" s="347" t="n">
        <v>6</v>
      </c>
      <c r="V25" s="347" t="n">
        <v>6.8</v>
      </c>
      <c r="W25" s="347" t="n">
        <v>3.3</v>
      </c>
      <c r="X25" s="347" t="n">
        <v>19</v>
      </c>
      <c r="Y25" s="347" t="n">
        <v>9.9</v>
      </c>
    </row>
    <row r="26" customFormat="false" ht="12.75" hidden="false" customHeight="false" outlineLevel="0" collapsed="false">
      <c r="A26" s="345"/>
      <c r="B26" s="307" t="n">
        <v>11</v>
      </c>
      <c r="C26" s="307" t="n">
        <v>2</v>
      </c>
      <c r="D26" s="307" t="n">
        <v>12</v>
      </c>
      <c r="E26" s="307" t="n">
        <v>49</v>
      </c>
      <c r="F26" s="307" t="n">
        <v>30</v>
      </c>
      <c r="G26" s="307" t="n">
        <v>13</v>
      </c>
      <c r="H26" s="307" t="n">
        <v>13</v>
      </c>
      <c r="I26" s="307" t="n">
        <v>-2</v>
      </c>
      <c r="L26" s="346" t="s">
        <v>313</v>
      </c>
      <c r="M26" s="346" t="n">
        <v>2009</v>
      </c>
      <c r="N26" s="347" t="n">
        <v>190</v>
      </c>
      <c r="O26" s="347" t="n">
        <v>-5</v>
      </c>
      <c r="P26" s="347" t="n">
        <v>12</v>
      </c>
      <c r="Q26" s="347" t="n">
        <v>-3</v>
      </c>
      <c r="R26" s="347" t="n">
        <v>4</v>
      </c>
      <c r="S26" s="347" t="n">
        <v>3.7</v>
      </c>
      <c r="T26" s="347" t="n">
        <v>2.2</v>
      </c>
      <c r="U26" s="347" t="n">
        <v>-1</v>
      </c>
      <c r="V26" s="347" t="n">
        <v>-1.1</v>
      </c>
      <c r="W26" s="347" t="n">
        <v>-0.5</v>
      </c>
      <c r="X26" s="347" t="n">
        <v>3</v>
      </c>
      <c r="Y26" s="347" t="n">
        <v>1.7</v>
      </c>
    </row>
    <row r="27" customFormat="false" ht="12.75" hidden="false" customHeight="false" outlineLevel="0" collapsed="false">
      <c r="A27" s="345"/>
      <c r="B27" s="307" t="n">
        <v>2.8</v>
      </c>
      <c r="C27" s="307" t="n">
        <v>0.4</v>
      </c>
      <c r="D27" s="307" t="n">
        <v>2.5</v>
      </c>
      <c r="E27" s="307" t="n">
        <v>9.5</v>
      </c>
      <c r="F27" s="307" t="n">
        <v>5.8</v>
      </c>
      <c r="G27" s="307" t="n">
        <v>2.3</v>
      </c>
      <c r="H27" s="307" t="n">
        <v>2.2</v>
      </c>
      <c r="I27" s="307" t="n">
        <v>-0.3</v>
      </c>
      <c r="L27" s="346" t="s">
        <v>313</v>
      </c>
      <c r="M27" s="346" t="n">
        <v>2010</v>
      </c>
      <c r="N27" s="347" t="n">
        <v>141</v>
      </c>
      <c r="O27" s="347" t="n">
        <v>-3</v>
      </c>
      <c r="P27" s="347" t="n">
        <v>10</v>
      </c>
      <c r="Q27" s="347" t="n">
        <v>-2</v>
      </c>
      <c r="R27" s="347" t="n">
        <v>5</v>
      </c>
      <c r="S27" s="347" t="n">
        <v>7.5</v>
      </c>
      <c r="T27" s="347" t="n">
        <v>3.2</v>
      </c>
      <c r="U27" s="347" t="n">
        <v>-6</v>
      </c>
      <c r="V27" s="347" t="n">
        <v>-7</v>
      </c>
      <c r="W27" s="347" t="n">
        <v>-4</v>
      </c>
      <c r="X27" s="347" t="n">
        <v>-1</v>
      </c>
      <c r="Y27" s="347" t="n">
        <v>-0.7</v>
      </c>
    </row>
    <row r="28" customFormat="false" ht="12.75" hidden="false" customHeight="false" outlineLevel="0" collapsed="false">
      <c r="A28" s="345"/>
      <c r="B28" s="307" t="n">
        <v>1.3</v>
      </c>
      <c r="C28" s="307" t="n">
        <v>0.2</v>
      </c>
      <c r="D28" s="307" t="n">
        <v>1.4</v>
      </c>
      <c r="E28" s="307" t="n">
        <v>5.1</v>
      </c>
      <c r="F28" s="307" t="n">
        <v>2.8</v>
      </c>
      <c r="G28" s="307" t="n">
        <v>1.1</v>
      </c>
      <c r="H28" s="307" t="n">
        <v>0.9</v>
      </c>
      <c r="I28" s="307" t="n">
        <v>-0.1</v>
      </c>
      <c r="L28" s="307" t="s">
        <v>314</v>
      </c>
      <c r="M28" s="307" t="n">
        <v>2003</v>
      </c>
      <c r="N28" s="348" t="n">
        <v>439</v>
      </c>
      <c r="O28" s="348" t="n">
        <v>24</v>
      </c>
      <c r="P28" s="348" t="n">
        <v>28</v>
      </c>
      <c r="Q28" s="348" t="n">
        <v>-11</v>
      </c>
      <c r="R28" s="348" t="n">
        <v>41</v>
      </c>
      <c r="S28" s="348" t="n">
        <v>18.7</v>
      </c>
      <c r="T28" s="348" t="n">
        <v>9.5</v>
      </c>
      <c r="U28" s="348" t="n">
        <v>5</v>
      </c>
      <c r="V28" s="348" t="n">
        <v>2.5</v>
      </c>
      <c r="W28" s="348" t="n">
        <v>1.2</v>
      </c>
      <c r="X28" s="348" t="n">
        <v>47</v>
      </c>
      <c r="Y28" s="348" t="n">
        <v>10.7</v>
      </c>
    </row>
    <row r="29" customFormat="false" ht="12.75" hidden="false" customHeight="false" outlineLevel="0" collapsed="false">
      <c r="A29" s="345"/>
      <c r="B29" s="307" t="n">
        <v>51</v>
      </c>
      <c r="C29" s="307" t="n">
        <v>65</v>
      </c>
      <c r="D29" s="307" t="n">
        <v>56</v>
      </c>
      <c r="E29" s="307" t="n">
        <v>99</v>
      </c>
      <c r="F29" s="307" t="n">
        <v>75</v>
      </c>
      <c r="G29" s="307" t="n">
        <v>70</v>
      </c>
      <c r="H29" s="307" t="n">
        <v>39</v>
      </c>
      <c r="I29" s="307" t="n">
        <v>58</v>
      </c>
      <c r="L29" s="307" t="s">
        <v>314</v>
      </c>
      <c r="M29" s="307" t="n">
        <v>2004</v>
      </c>
      <c r="N29" s="348" t="n">
        <v>415</v>
      </c>
      <c r="O29" s="348" t="n">
        <v>22</v>
      </c>
      <c r="P29" s="348" t="n">
        <v>25</v>
      </c>
      <c r="Q29" s="348" t="n">
        <v>-11</v>
      </c>
      <c r="R29" s="348" t="n">
        <v>36</v>
      </c>
      <c r="S29" s="348" t="n">
        <v>16.9</v>
      </c>
      <c r="T29" s="348" t="n">
        <v>8.7</v>
      </c>
      <c r="U29" s="348" t="n">
        <v>10</v>
      </c>
      <c r="V29" s="348" t="n">
        <v>4.7</v>
      </c>
      <c r="W29" s="348" t="n">
        <v>2.3</v>
      </c>
      <c r="X29" s="348" t="n">
        <v>46</v>
      </c>
      <c r="Y29" s="348" t="n">
        <v>11</v>
      </c>
    </row>
    <row r="30" customFormat="false" ht="12.75" hidden="false" customHeight="false" outlineLevel="0" collapsed="false">
      <c r="A30" s="345"/>
      <c r="B30" s="307" t="n">
        <v>6.2</v>
      </c>
      <c r="C30" s="307" t="n">
        <v>6.6</v>
      </c>
      <c r="D30" s="307" t="n">
        <v>6.3</v>
      </c>
      <c r="E30" s="307" t="n">
        <v>10.3</v>
      </c>
      <c r="F30" s="307" t="n">
        <v>7</v>
      </c>
      <c r="G30" s="307" t="n">
        <v>6.1</v>
      </c>
      <c r="H30" s="307" t="n">
        <v>2.9</v>
      </c>
      <c r="I30" s="307" t="n">
        <v>4.1</v>
      </c>
      <c r="L30" s="307" t="s">
        <v>314</v>
      </c>
      <c r="M30" s="307" t="n">
        <v>2005</v>
      </c>
      <c r="N30" s="348" t="n">
        <v>264</v>
      </c>
      <c r="O30" s="348" t="n">
        <v>11</v>
      </c>
      <c r="P30" s="348" t="n">
        <v>24</v>
      </c>
      <c r="Q30" s="348" t="n">
        <v>-10</v>
      </c>
      <c r="R30" s="348" t="n">
        <v>24</v>
      </c>
      <c r="S30" s="348" t="n">
        <v>17.8</v>
      </c>
      <c r="T30" s="348" t="n">
        <v>9.3</v>
      </c>
      <c r="U30" s="348" t="n">
        <v>0</v>
      </c>
      <c r="V30" s="348" t="n">
        <v>0.1</v>
      </c>
      <c r="W30" s="348" t="n">
        <v>0.1</v>
      </c>
      <c r="X30" s="348" t="n">
        <v>25</v>
      </c>
      <c r="Y30" s="348" t="n">
        <v>9.3</v>
      </c>
    </row>
    <row r="31" customFormat="false" ht="12.75" hidden="false" customHeight="false" outlineLevel="0" collapsed="false">
      <c r="L31" s="307" t="s">
        <v>314</v>
      </c>
      <c r="M31" s="307" t="n">
        <v>2006</v>
      </c>
      <c r="N31" s="348" t="n">
        <v>230</v>
      </c>
      <c r="O31" s="348" t="n">
        <v>12</v>
      </c>
      <c r="P31" s="348" t="n">
        <v>19</v>
      </c>
      <c r="Q31" s="348" t="n">
        <v>-6</v>
      </c>
      <c r="R31" s="348" t="n">
        <v>25</v>
      </c>
      <c r="S31" s="348" t="n">
        <v>20.8</v>
      </c>
      <c r="T31" s="348" t="n">
        <v>10.9</v>
      </c>
      <c r="U31" s="348" t="n">
        <v>-4</v>
      </c>
      <c r="V31" s="348" t="n">
        <v>-3.8</v>
      </c>
      <c r="W31" s="348" t="n">
        <v>-1.8</v>
      </c>
      <c r="X31" s="348" t="n">
        <v>21</v>
      </c>
      <c r="Y31" s="348" t="n">
        <v>9.1</v>
      </c>
    </row>
    <row r="32" customFormat="false" ht="12.75" hidden="false" customHeight="false" outlineLevel="0" collapsed="false">
      <c r="A32" s="345" t="s">
        <v>313</v>
      </c>
      <c r="B32" s="347" t="n">
        <v>360</v>
      </c>
      <c r="C32" s="347" t="n">
        <v>268</v>
      </c>
      <c r="D32" s="347" t="n">
        <v>357</v>
      </c>
      <c r="E32" s="347" t="n">
        <v>328</v>
      </c>
      <c r="F32" s="347" t="n">
        <v>221</v>
      </c>
      <c r="G32" s="347" t="n">
        <v>191</v>
      </c>
      <c r="H32" s="347" t="n">
        <v>190</v>
      </c>
      <c r="I32" s="347" t="n">
        <v>141</v>
      </c>
      <c r="L32" s="307" t="s">
        <v>314</v>
      </c>
      <c r="M32" s="307" t="n">
        <v>2007</v>
      </c>
      <c r="N32" s="348" t="n">
        <v>197</v>
      </c>
      <c r="O32" s="348" t="n">
        <v>1</v>
      </c>
      <c r="P32" s="348" t="n">
        <v>15</v>
      </c>
      <c r="Q32" s="348" t="n">
        <v>-6</v>
      </c>
      <c r="R32" s="348" t="n">
        <v>11</v>
      </c>
      <c r="S32" s="348" t="n">
        <v>10.2</v>
      </c>
      <c r="T32" s="348" t="n">
        <v>5.5</v>
      </c>
      <c r="U32" s="348" t="n">
        <v>0</v>
      </c>
      <c r="V32" s="348" t="n">
        <v>0.4</v>
      </c>
      <c r="W32" s="348" t="n">
        <v>0.2</v>
      </c>
      <c r="X32" s="348" t="n">
        <v>11</v>
      </c>
      <c r="Y32" s="348" t="n">
        <v>5.7</v>
      </c>
    </row>
    <row r="33" customFormat="false" ht="12.75" hidden="false" customHeight="false" outlineLevel="0" collapsed="false">
      <c r="A33" s="345"/>
      <c r="B33" s="347" t="n">
        <v>12</v>
      </c>
      <c r="C33" s="347" t="n">
        <v>1</v>
      </c>
      <c r="D33" s="347" t="n">
        <v>10</v>
      </c>
      <c r="E33" s="347" t="n">
        <v>2</v>
      </c>
      <c r="F33" s="347" t="n">
        <v>0</v>
      </c>
      <c r="G33" s="347" t="n">
        <v>2</v>
      </c>
      <c r="H33" s="347" t="n">
        <v>-5</v>
      </c>
      <c r="I33" s="347" t="n">
        <v>-3</v>
      </c>
      <c r="L33" s="307" t="s">
        <v>314</v>
      </c>
      <c r="M33" s="307" t="n">
        <v>2008</v>
      </c>
      <c r="N33" s="348" t="n">
        <v>189</v>
      </c>
      <c r="O33" s="348" t="n">
        <v>5</v>
      </c>
      <c r="P33" s="348" t="n">
        <v>14</v>
      </c>
      <c r="Q33" s="348" t="n">
        <v>-4</v>
      </c>
      <c r="R33" s="348" t="n">
        <v>15</v>
      </c>
      <c r="S33" s="348" t="n">
        <v>14.8</v>
      </c>
      <c r="T33" s="348" t="n">
        <v>8</v>
      </c>
      <c r="U33" s="348" t="n">
        <v>2</v>
      </c>
      <c r="V33" s="348" t="n">
        <v>1.8</v>
      </c>
      <c r="W33" s="348" t="n">
        <v>0.8</v>
      </c>
      <c r="X33" s="348" t="n">
        <v>17</v>
      </c>
      <c r="Y33" s="348" t="n">
        <v>8.9</v>
      </c>
    </row>
    <row r="34" customFormat="false" ht="12.75" hidden="false" customHeight="false" outlineLevel="0" collapsed="false">
      <c r="A34" s="345"/>
      <c r="B34" s="347" t="n">
        <v>24</v>
      </c>
      <c r="C34" s="347" t="n">
        <v>17</v>
      </c>
      <c r="D34" s="347" t="n">
        <v>21</v>
      </c>
      <c r="E34" s="347" t="n">
        <v>15</v>
      </c>
      <c r="F34" s="347" t="n">
        <v>14</v>
      </c>
      <c r="G34" s="347" t="n">
        <v>14</v>
      </c>
      <c r="H34" s="347" t="n">
        <v>12</v>
      </c>
      <c r="I34" s="347" t="n">
        <v>10</v>
      </c>
      <c r="L34" s="307" t="s">
        <v>314</v>
      </c>
      <c r="M34" s="307" t="n">
        <v>2009</v>
      </c>
      <c r="N34" s="348" t="n">
        <v>202</v>
      </c>
      <c r="O34" s="348" t="n">
        <v>1</v>
      </c>
      <c r="P34" s="348" t="n">
        <v>16</v>
      </c>
      <c r="Q34" s="348" t="n">
        <v>-4</v>
      </c>
      <c r="R34" s="348" t="n">
        <v>12</v>
      </c>
      <c r="S34" s="348" t="n">
        <v>10.7</v>
      </c>
      <c r="T34" s="348" t="n">
        <v>6.1</v>
      </c>
      <c r="U34" s="348" t="n">
        <v>-1</v>
      </c>
      <c r="V34" s="348" t="n">
        <v>-1.4</v>
      </c>
      <c r="W34" s="348" t="n">
        <v>-0.6</v>
      </c>
      <c r="X34" s="348" t="n">
        <v>11</v>
      </c>
      <c r="Y34" s="348" t="n">
        <v>5.5</v>
      </c>
    </row>
    <row r="35" customFormat="false" ht="12.75" hidden="false" customHeight="false" outlineLevel="0" collapsed="false">
      <c r="A35" s="345"/>
      <c r="B35" s="347" t="n">
        <v>-8</v>
      </c>
      <c r="C35" s="347" t="n">
        <v>-7</v>
      </c>
      <c r="D35" s="347" t="n">
        <v>-5</v>
      </c>
      <c r="E35" s="347" t="n">
        <v>-7</v>
      </c>
      <c r="F35" s="347" t="n">
        <v>-4</v>
      </c>
      <c r="G35" s="347" t="n">
        <v>-4</v>
      </c>
      <c r="H35" s="347" t="n">
        <v>-3</v>
      </c>
      <c r="I35" s="347" t="n">
        <v>-2</v>
      </c>
      <c r="L35" s="307" t="s">
        <v>314</v>
      </c>
      <c r="M35" s="307" t="n">
        <v>2010</v>
      </c>
      <c r="N35" s="348" t="n">
        <v>207</v>
      </c>
      <c r="O35" s="348" t="n">
        <v>3</v>
      </c>
      <c r="P35" s="348" t="n">
        <v>19</v>
      </c>
      <c r="Q35" s="348" t="n">
        <v>-4</v>
      </c>
      <c r="R35" s="348" t="n">
        <v>18</v>
      </c>
      <c r="S35" s="348" t="n">
        <v>16.2</v>
      </c>
      <c r="T35" s="348" t="n">
        <v>8.6</v>
      </c>
      <c r="U35" s="348" t="n">
        <v>0</v>
      </c>
      <c r="V35" s="348" t="n">
        <v>0.4</v>
      </c>
      <c r="W35" s="348" t="n">
        <v>0.2</v>
      </c>
      <c r="X35" s="348" t="n">
        <v>18</v>
      </c>
      <c r="Y35" s="348" t="n">
        <v>8.8</v>
      </c>
    </row>
    <row r="36" customFormat="false" ht="12.75" hidden="false" customHeight="false" outlineLevel="0" collapsed="false">
      <c r="A36" s="345"/>
      <c r="B36" s="347" t="n">
        <v>29</v>
      </c>
      <c r="C36" s="347" t="n">
        <v>11</v>
      </c>
      <c r="D36" s="347" t="n">
        <v>26</v>
      </c>
      <c r="E36" s="347" t="n">
        <v>11</v>
      </c>
      <c r="F36" s="347" t="n">
        <v>9</v>
      </c>
      <c r="G36" s="347" t="n">
        <v>13</v>
      </c>
      <c r="H36" s="347" t="n">
        <v>4</v>
      </c>
      <c r="I36" s="347" t="n">
        <v>5</v>
      </c>
      <c r="L36" s="307" t="s">
        <v>315</v>
      </c>
      <c r="M36" s="307" t="n">
        <v>2003</v>
      </c>
      <c r="N36" s="349" t="n">
        <v>106</v>
      </c>
      <c r="O36" s="349" t="n">
        <v>6</v>
      </c>
      <c r="P36" s="349" t="n">
        <v>8</v>
      </c>
      <c r="Q36" s="349" t="n">
        <v>-3</v>
      </c>
      <c r="R36" s="349" t="n">
        <v>11</v>
      </c>
      <c r="S36" s="349" t="n">
        <v>18.7</v>
      </c>
      <c r="T36" s="349" t="n">
        <v>10.2</v>
      </c>
      <c r="U36" s="349" t="n">
        <v>0</v>
      </c>
      <c r="V36" s="349" t="n">
        <v>0.3</v>
      </c>
      <c r="W36" s="349" t="n">
        <v>0.1</v>
      </c>
      <c r="X36" s="349" t="n">
        <v>11</v>
      </c>
      <c r="Y36" s="349" t="n">
        <v>10.3</v>
      </c>
    </row>
    <row r="37" customFormat="false" ht="12.75" hidden="false" customHeight="false" outlineLevel="0" collapsed="false">
      <c r="A37" s="345"/>
      <c r="B37" s="347" t="n">
        <v>15.7</v>
      </c>
      <c r="C37" s="347" t="n">
        <v>8.7</v>
      </c>
      <c r="D37" s="347" t="n">
        <v>15.7</v>
      </c>
      <c r="E37" s="347" t="n">
        <v>6.7</v>
      </c>
      <c r="F37" s="347" t="n">
        <v>9</v>
      </c>
      <c r="G37" s="347" t="n">
        <v>12.7</v>
      </c>
      <c r="H37" s="347" t="n">
        <v>3.7</v>
      </c>
      <c r="I37" s="347" t="n">
        <v>7.5</v>
      </c>
      <c r="L37" s="307" t="s">
        <v>315</v>
      </c>
      <c r="M37" s="307" t="n">
        <v>2004</v>
      </c>
      <c r="N37" s="349" t="n">
        <v>63</v>
      </c>
      <c r="O37" s="349" t="n">
        <v>2</v>
      </c>
      <c r="P37" s="349" t="n">
        <v>5</v>
      </c>
      <c r="Q37" s="349" t="n">
        <v>-2</v>
      </c>
      <c r="R37" s="349" t="n">
        <v>5</v>
      </c>
      <c r="S37" s="349" t="n">
        <v>19.4</v>
      </c>
      <c r="T37" s="349" t="n">
        <v>7.8</v>
      </c>
      <c r="U37" s="349" t="n">
        <v>-2</v>
      </c>
      <c r="V37" s="349" t="n">
        <v>-5.1</v>
      </c>
      <c r="W37" s="349" t="n">
        <v>-3.1</v>
      </c>
      <c r="X37" s="349" t="n">
        <v>3</v>
      </c>
      <c r="Y37" s="349" t="n">
        <v>4.7</v>
      </c>
    </row>
    <row r="38" customFormat="false" ht="12.75" hidden="false" customHeight="false" outlineLevel="0" collapsed="false">
      <c r="A38" s="345"/>
      <c r="B38" s="347" t="n">
        <v>7.9</v>
      </c>
      <c r="C38" s="347" t="n">
        <v>4.2</v>
      </c>
      <c r="D38" s="347" t="n">
        <v>7.3</v>
      </c>
      <c r="E38" s="347" t="n">
        <v>3.2</v>
      </c>
      <c r="F38" s="347" t="n">
        <v>4</v>
      </c>
      <c r="G38" s="347" t="n">
        <v>6.7</v>
      </c>
      <c r="H38" s="347" t="n">
        <v>2.2</v>
      </c>
      <c r="I38" s="347" t="n">
        <v>3.2</v>
      </c>
      <c r="L38" s="307" t="s">
        <v>315</v>
      </c>
      <c r="M38" s="307" t="n">
        <v>2005</v>
      </c>
      <c r="N38" s="349" t="n">
        <v>71</v>
      </c>
      <c r="O38" s="349" t="n">
        <v>2</v>
      </c>
      <c r="P38" s="349" t="n">
        <v>6</v>
      </c>
      <c r="Q38" s="349" t="n">
        <v>-1</v>
      </c>
      <c r="R38" s="349" t="n">
        <v>8</v>
      </c>
      <c r="S38" s="349" t="n">
        <v>25.9</v>
      </c>
      <c r="T38" s="349" t="n">
        <v>10.7</v>
      </c>
      <c r="U38" s="349" t="n">
        <v>2</v>
      </c>
      <c r="V38" s="349" t="n">
        <v>4.6</v>
      </c>
      <c r="W38" s="349" t="n">
        <v>2.7</v>
      </c>
      <c r="X38" s="349" t="n">
        <v>9</v>
      </c>
      <c r="Y38" s="349" t="n">
        <v>13.4</v>
      </c>
    </row>
    <row r="39" customFormat="false" ht="12.75" hidden="false" customHeight="false" outlineLevel="0" collapsed="false">
      <c r="A39" s="345"/>
      <c r="B39" s="347" t="n">
        <v>-6</v>
      </c>
      <c r="C39" s="347" t="n">
        <v>0</v>
      </c>
      <c r="D39" s="347" t="n">
        <v>-8</v>
      </c>
      <c r="E39" s="347" t="n">
        <v>15</v>
      </c>
      <c r="F39" s="347" t="n">
        <v>21</v>
      </c>
      <c r="G39" s="347" t="n">
        <v>6</v>
      </c>
      <c r="H39" s="347" t="n">
        <v>-1</v>
      </c>
      <c r="I39" s="347" t="n">
        <v>-6</v>
      </c>
      <c r="L39" s="307" t="s">
        <v>315</v>
      </c>
      <c r="M39" s="307" t="n">
        <v>2006</v>
      </c>
      <c r="N39" s="349" t="n">
        <v>68</v>
      </c>
      <c r="O39" s="349" t="n">
        <v>3</v>
      </c>
      <c r="P39" s="349" t="n">
        <v>5</v>
      </c>
      <c r="Q39" s="349" t="n">
        <v>-1</v>
      </c>
      <c r="R39" s="349" t="n">
        <v>6</v>
      </c>
      <c r="S39" s="349" t="n">
        <v>18.9</v>
      </c>
      <c r="T39" s="349" t="n">
        <v>9.5</v>
      </c>
      <c r="U39" s="349" t="n">
        <v>2</v>
      </c>
      <c r="V39" s="349" t="n">
        <v>6.8</v>
      </c>
      <c r="W39" s="349" t="n">
        <v>3.4</v>
      </c>
      <c r="X39" s="349" t="n">
        <v>9</v>
      </c>
      <c r="Y39" s="349" t="n">
        <v>12.9</v>
      </c>
    </row>
    <row r="40" customFormat="false" ht="12.75" hidden="false" customHeight="false" outlineLevel="0" collapsed="false">
      <c r="A40" s="345"/>
      <c r="B40" s="347" t="n">
        <v>-3.5</v>
      </c>
      <c r="C40" s="347" t="n">
        <v>-0.2</v>
      </c>
      <c r="D40" s="347" t="n">
        <v>-4.2</v>
      </c>
      <c r="E40" s="347" t="n">
        <v>8.8</v>
      </c>
      <c r="F40" s="347" t="n">
        <v>16.8</v>
      </c>
      <c r="G40" s="347" t="n">
        <v>6.8</v>
      </c>
      <c r="H40" s="347" t="n">
        <v>-1.1</v>
      </c>
      <c r="I40" s="347" t="n">
        <v>-7</v>
      </c>
      <c r="L40" s="307" t="s">
        <v>315</v>
      </c>
      <c r="M40" s="307" t="n">
        <v>2007</v>
      </c>
      <c r="N40" s="349" t="n">
        <v>65</v>
      </c>
      <c r="O40" s="349" t="n">
        <v>4</v>
      </c>
      <c r="P40" s="349" t="n">
        <v>6</v>
      </c>
      <c r="Q40" s="349" t="n">
        <v>-1</v>
      </c>
      <c r="R40" s="349" t="n">
        <v>9</v>
      </c>
      <c r="S40" s="349" t="n">
        <v>25.7</v>
      </c>
      <c r="T40" s="349" t="n">
        <v>13.3</v>
      </c>
      <c r="U40" s="349" t="n">
        <v>2</v>
      </c>
      <c r="V40" s="349" t="n">
        <v>7.5</v>
      </c>
      <c r="W40" s="349" t="n">
        <v>3.6</v>
      </c>
      <c r="X40" s="349" t="n">
        <v>11</v>
      </c>
      <c r="Y40" s="349" t="n">
        <v>16.9</v>
      </c>
    </row>
    <row r="41" customFormat="false" ht="12.75" hidden="false" customHeight="false" outlineLevel="0" collapsed="false">
      <c r="A41" s="345"/>
      <c r="B41" s="347" t="n">
        <v>-1.7</v>
      </c>
      <c r="C41" s="347" t="n">
        <v>-0.1</v>
      </c>
      <c r="D41" s="347" t="n">
        <v>-2.3</v>
      </c>
      <c r="E41" s="347" t="n">
        <v>4.6</v>
      </c>
      <c r="F41" s="347" t="n">
        <v>9.3</v>
      </c>
      <c r="G41" s="347" t="n">
        <v>3.3</v>
      </c>
      <c r="H41" s="347" t="n">
        <v>-0.5</v>
      </c>
      <c r="I41" s="347" t="n">
        <v>-4</v>
      </c>
      <c r="L41" s="307" t="s">
        <v>315</v>
      </c>
      <c r="M41" s="307" t="n">
        <v>2008</v>
      </c>
      <c r="N41" s="349" t="n">
        <v>76</v>
      </c>
      <c r="O41" s="349" t="n">
        <v>3</v>
      </c>
      <c r="P41" s="349" t="n">
        <v>5</v>
      </c>
      <c r="Q41" s="349" t="n">
        <v>-2</v>
      </c>
      <c r="R41" s="349" t="n">
        <v>6</v>
      </c>
      <c r="S41" s="349" t="n">
        <v>16.4</v>
      </c>
      <c r="T41" s="349" t="n">
        <v>8.3</v>
      </c>
      <c r="U41" s="349" t="n">
        <v>4</v>
      </c>
      <c r="V41" s="349" t="n">
        <v>9.7</v>
      </c>
      <c r="W41" s="349" t="n">
        <v>4.8</v>
      </c>
      <c r="X41" s="349" t="n">
        <v>10</v>
      </c>
      <c r="Y41" s="349" t="n">
        <v>13.1</v>
      </c>
    </row>
    <row r="42" customFormat="false" ht="12.75" hidden="false" customHeight="false" outlineLevel="0" collapsed="false">
      <c r="A42" s="345"/>
      <c r="B42" s="347" t="n">
        <v>22</v>
      </c>
      <c r="C42" s="347" t="n">
        <v>11</v>
      </c>
      <c r="D42" s="347" t="n">
        <v>18</v>
      </c>
      <c r="E42" s="347" t="n">
        <v>26</v>
      </c>
      <c r="F42" s="347" t="n">
        <v>29</v>
      </c>
      <c r="G42" s="347" t="n">
        <v>19</v>
      </c>
      <c r="H42" s="347" t="n">
        <v>3</v>
      </c>
      <c r="I42" s="347" t="n">
        <v>-1</v>
      </c>
      <c r="L42" s="307" t="s">
        <v>315</v>
      </c>
      <c r="M42" s="307" t="n">
        <v>2009</v>
      </c>
      <c r="N42" s="349" t="n">
        <v>76</v>
      </c>
      <c r="O42" s="349" t="n">
        <v>0</v>
      </c>
      <c r="P42" s="349" t="n">
        <v>6</v>
      </c>
      <c r="Q42" s="349" t="n">
        <v>-1</v>
      </c>
      <c r="R42" s="349" t="n">
        <v>4</v>
      </c>
      <c r="S42" s="349" t="n">
        <v>11.5</v>
      </c>
      <c r="T42" s="349" t="n">
        <v>5.7</v>
      </c>
      <c r="U42" s="349" t="n">
        <v>-1</v>
      </c>
      <c r="V42" s="349" t="n">
        <v>-1.9</v>
      </c>
      <c r="W42" s="349" t="n">
        <v>-1</v>
      </c>
      <c r="X42" s="349" t="n">
        <v>4</v>
      </c>
      <c r="Y42" s="349" t="n">
        <v>4.7</v>
      </c>
    </row>
    <row r="43" customFormat="false" ht="12.75" hidden="false" customHeight="false" outlineLevel="0" collapsed="false">
      <c r="A43" s="345"/>
      <c r="B43" s="347" t="n">
        <v>6.2</v>
      </c>
      <c r="C43" s="347" t="n">
        <v>4.1</v>
      </c>
      <c r="D43" s="347" t="n">
        <v>5</v>
      </c>
      <c r="E43" s="347" t="n">
        <v>7.8</v>
      </c>
      <c r="F43" s="347" t="n">
        <v>13.3</v>
      </c>
      <c r="G43" s="347" t="n">
        <v>9.9</v>
      </c>
      <c r="H43" s="347" t="n">
        <v>1.7</v>
      </c>
      <c r="I43" s="347" t="n">
        <v>-0.7</v>
      </c>
      <c r="L43" s="307" t="s">
        <v>315</v>
      </c>
      <c r="M43" s="307" t="n">
        <v>2010</v>
      </c>
      <c r="N43" s="349" t="n">
        <v>88</v>
      </c>
      <c r="O43" s="349" t="n">
        <v>3</v>
      </c>
      <c r="P43" s="349" t="n">
        <v>29</v>
      </c>
      <c r="Q43" s="349" t="n">
        <v>-1</v>
      </c>
      <c r="R43" s="349" t="n">
        <v>31</v>
      </c>
      <c r="S43" s="349" t="n">
        <v>60.3</v>
      </c>
      <c r="T43" s="349" t="n">
        <v>35.3</v>
      </c>
      <c r="U43" s="349" t="n">
        <v>-1</v>
      </c>
      <c r="V43" s="349" t="n">
        <v>-2.3</v>
      </c>
      <c r="W43" s="349" t="n">
        <v>-1</v>
      </c>
      <c r="X43" s="349" t="n">
        <v>30</v>
      </c>
      <c r="Y43" s="349" t="n">
        <v>34.4</v>
      </c>
    </row>
    <row r="44" customFormat="false" ht="12.75" hidden="false" customHeight="false" outlineLevel="0" collapsed="false">
      <c r="L44" s="307" t="s">
        <v>316</v>
      </c>
      <c r="M44" s="344" t="n">
        <v>2003</v>
      </c>
      <c r="N44" s="344" t="n">
        <v>1732</v>
      </c>
      <c r="O44" s="344" t="n">
        <v>46</v>
      </c>
      <c r="P44" s="344" t="n">
        <v>121</v>
      </c>
      <c r="Q44" s="344" t="n">
        <v>-46</v>
      </c>
      <c r="R44" s="344" t="n">
        <v>121</v>
      </c>
      <c r="S44" s="344" t="n">
        <v>13.5</v>
      </c>
      <c r="T44" s="344" t="n">
        <v>7</v>
      </c>
      <c r="U44" s="344" t="n">
        <v>10</v>
      </c>
      <c r="V44" s="344" t="n">
        <v>1.2</v>
      </c>
      <c r="W44" s="344" t="n">
        <v>0.6</v>
      </c>
      <c r="X44" s="344" t="n">
        <v>132</v>
      </c>
      <c r="Y44" s="344" t="n">
        <v>7.6</v>
      </c>
    </row>
    <row r="45" customFormat="false" ht="12.75" hidden="false" customHeight="false" outlineLevel="0" collapsed="false">
      <c r="A45" s="345" t="s">
        <v>314</v>
      </c>
      <c r="B45" s="348" t="n">
        <v>439</v>
      </c>
      <c r="C45" s="348" t="n">
        <v>415</v>
      </c>
      <c r="D45" s="348" t="n">
        <v>264</v>
      </c>
      <c r="E45" s="348" t="n">
        <v>230</v>
      </c>
      <c r="F45" s="348" t="n">
        <v>197</v>
      </c>
      <c r="G45" s="348" t="n">
        <v>189</v>
      </c>
      <c r="H45" s="348" t="n">
        <v>202</v>
      </c>
      <c r="I45" s="348" t="n">
        <v>207</v>
      </c>
      <c r="L45" s="307" t="s">
        <v>316</v>
      </c>
      <c r="M45" s="344" t="n">
        <v>2004</v>
      </c>
      <c r="N45" s="344" t="n">
        <v>1722</v>
      </c>
      <c r="O45" s="344" t="n">
        <v>50</v>
      </c>
      <c r="P45" s="344" t="n">
        <v>112</v>
      </c>
      <c r="Q45" s="344" t="n">
        <v>-47</v>
      </c>
      <c r="R45" s="344" t="n">
        <v>115</v>
      </c>
      <c r="S45" s="344" t="n">
        <v>13.7</v>
      </c>
      <c r="T45" s="344" t="n">
        <v>6.7</v>
      </c>
      <c r="U45" s="344" t="n">
        <v>9</v>
      </c>
      <c r="V45" s="344" t="n">
        <v>1.1</v>
      </c>
      <c r="W45" s="344" t="n">
        <v>0.5</v>
      </c>
      <c r="X45" s="344" t="n">
        <v>124</v>
      </c>
      <c r="Y45" s="344" t="n">
        <v>7.2</v>
      </c>
    </row>
    <row r="46" customFormat="false" ht="12.75" hidden="false" customHeight="false" outlineLevel="0" collapsed="false">
      <c r="A46" s="345"/>
      <c r="B46" s="348" t="n">
        <v>24</v>
      </c>
      <c r="C46" s="348" t="n">
        <v>22</v>
      </c>
      <c r="D46" s="348" t="n">
        <v>11</v>
      </c>
      <c r="E46" s="348" t="n">
        <v>12</v>
      </c>
      <c r="F46" s="348" t="n">
        <v>1</v>
      </c>
      <c r="G46" s="348" t="n">
        <v>5</v>
      </c>
      <c r="H46" s="348" t="n">
        <v>1</v>
      </c>
      <c r="I46" s="348" t="n">
        <v>3</v>
      </c>
      <c r="L46" s="307" t="s">
        <v>316</v>
      </c>
      <c r="M46" s="344" t="n">
        <v>2005</v>
      </c>
      <c r="N46" s="344" t="n">
        <v>1580</v>
      </c>
      <c r="O46" s="344" t="n">
        <v>26</v>
      </c>
      <c r="P46" s="344" t="n">
        <v>112</v>
      </c>
      <c r="Q46" s="344" t="n">
        <v>-36</v>
      </c>
      <c r="R46" s="344" t="n">
        <v>102</v>
      </c>
      <c r="S46" s="344" t="n">
        <v>13.8</v>
      </c>
      <c r="T46" s="344" t="n">
        <v>6.4</v>
      </c>
      <c r="U46" s="344" t="n">
        <v>6</v>
      </c>
      <c r="V46" s="344" t="n">
        <v>0.7</v>
      </c>
      <c r="W46" s="344" t="n">
        <v>0.4</v>
      </c>
      <c r="X46" s="344" t="n">
        <v>108</v>
      </c>
      <c r="Y46" s="344" t="n">
        <v>6.8</v>
      </c>
    </row>
    <row r="47" customFormat="false" ht="12.75" hidden="false" customHeight="false" outlineLevel="0" collapsed="false">
      <c r="A47" s="345"/>
      <c r="B47" s="348" t="n">
        <v>28</v>
      </c>
      <c r="C47" s="348" t="n">
        <v>25</v>
      </c>
      <c r="D47" s="348" t="n">
        <v>24</v>
      </c>
      <c r="E47" s="348" t="n">
        <v>19</v>
      </c>
      <c r="F47" s="348" t="n">
        <v>15</v>
      </c>
      <c r="G47" s="348" t="n">
        <v>14</v>
      </c>
      <c r="H47" s="348" t="n">
        <v>16</v>
      </c>
      <c r="I47" s="348" t="n">
        <v>19</v>
      </c>
      <c r="L47" s="307" t="s">
        <v>316</v>
      </c>
      <c r="M47" s="344" t="n">
        <v>2006</v>
      </c>
      <c r="N47" s="344" t="n">
        <v>1590</v>
      </c>
      <c r="O47" s="344" t="n">
        <v>28</v>
      </c>
      <c r="P47" s="344" t="n">
        <v>99</v>
      </c>
      <c r="Q47" s="344" t="n">
        <v>-35</v>
      </c>
      <c r="R47" s="344" t="n">
        <v>92</v>
      </c>
      <c r="S47" s="344" t="n">
        <v>12.1</v>
      </c>
      <c r="T47" s="344" t="n">
        <v>5.8</v>
      </c>
      <c r="U47" s="344" t="n">
        <v>63</v>
      </c>
      <c r="V47" s="344" t="n">
        <v>7.5</v>
      </c>
      <c r="W47" s="344" t="n">
        <v>3.9</v>
      </c>
      <c r="X47" s="344" t="n">
        <v>154</v>
      </c>
      <c r="Y47" s="344" t="n">
        <v>9.7</v>
      </c>
    </row>
    <row r="48" customFormat="false" ht="12.75" hidden="false" customHeight="false" outlineLevel="0" collapsed="false">
      <c r="A48" s="345"/>
      <c r="B48" s="348" t="n">
        <v>-11</v>
      </c>
      <c r="C48" s="348" t="n">
        <v>-11</v>
      </c>
      <c r="D48" s="348" t="n">
        <v>-10</v>
      </c>
      <c r="E48" s="348" t="n">
        <v>-6</v>
      </c>
      <c r="F48" s="348" t="n">
        <v>-6</v>
      </c>
      <c r="G48" s="348" t="n">
        <v>-4</v>
      </c>
      <c r="H48" s="348" t="n">
        <v>-4</v>
      </c>
      <c r="I48" s="348" t="n">
        <v>-4</v>
      </c>
      <c r="L48" s="307" t="s">
        <v>316</v>
      </c>
      <c r="M48" s="344" t="n">
        <v>2007</v>
      </c>
      <c r="N48" s="344" t="n">
        <v>1544</v>
      </c>
      <c r="O48" s="344" t="n">
        <v>13</v>
      </c>
      <c r="P48" s="344" t="n">
        <v>91</v>
      </c>
      <c r="Q48" s="344" t="n">
        <v>-31</v>
      </c>
      <c r="R48" s="344" t="n">
        <v>73</v>
      </c>
      <c r="S48" s="344" t="n">
        <v>9.3</v>
      </c>
      <c r="T48" s="344" t="n">
        <v>4.7</v>
      </c>
      <c r="U48" s="344" t="n">
        <v>53</v>
      </c>
      <c r="V48" s="344" t="n">
        <v>7</v>
      </c>
      <c r="W48" s="344" t="n">
        <v>3.5</v>
      </c>
      <c r="X48" s="344" t="n">
        <v>126</v>
      </c>
      <c r="Y48" s="344" t="n">
        <v>8.2</v>
      </c>
    </row>
    <row r="49" customFormat="false" ht="12.75" hidden="false" customHeight="false" outlineLevel="0" collapsed="false">
      <c r="A49" s="345"/>
      <c r="B49" s="348" t="n">
        <v>41</v>
      </c>
      <c r="C49" s="348" t="n">
        <v>36</v>
      </c>
      <c r="D49" s="348" t="n">
        <v>24</v>
      </c>
      <c r="E49" s="348" t="n">
        <v>25</v>
      </c>
      <c r="F49" s="348" t="n">
        <v>11</v>
      </c>
      <c r="G49" s="348" t="n">
        <v>15</v>
      </c>
      <c r="H49" s="348" t="n">
        <v>12</v>
      </c>
      <c r="I49" s="348" t="n">
        <v>18</v>
      </c>
      <c r="L49" s="307" t="s">
        <v>316</v>
      </c>
      <c r="M49" s="344" t="n">
        <v>2008</v>
      </c>
      <c r="N49" s="344" t="n">
        <v>1610</v>
      </c>
      <c r="O49" s="344" t="n">
        <v>31</v>
      </c>
      <c r="P49" s="344" t="n">
        <v>89</v>
      </c>
      <c r="Q49" s="344" t="n">
        <v>-28</v>
      </c>
      <c r="R49" s="344" t="n">
        <v>92</v>
      </c>
      <c r="S49" s="344" t="n">
        <v>11</v>
      </c>
      <c r="T49" s="344" t="n">
        <v>5.7</v>
      </c>
      <c r="U49" s="344" t="n">
        <v>25</v>
      </c>
      <c r="V49" s="344" t="n">
        <v>3.2</v>
      </c>
      <c r="W49" s="344" t="n">
        <v>1.5</v>
      </c>
      <c r="X49" s="344" t="n">
        <v>116</v>
      </c>
      <c r="Y49" s="344" t="n">
        <v>7.2</v>
      </c>
    </row>
    <row r="50" customFormat="false" ht="12.75" hidden="false" customHeight="false" outlineLevel="0" collapsed="false">
      <c r="A50" s="345"/>
      <c r="B50" s="348" t="n">
        <v>18.7</v>
      </c>
      <c r="C50" s="348" t="n">
        <v>16.9</v>
      </c>
      <c r="D50" s="348" t="n">
        <v>17.8</v>
      </c>
      <c r="E50" s="348" t="n">
        <v>20.8</v>
      </c>
      <c r="F50" s="348" t="n">
        <v>10.2</v>
      </c>
      <c r="G50" s="348" t="n">
        <v>14.8</v>
      </c>
      <c r="H50" s="348" t="n">
        <v>10.7</v>
      </c>
      <c r="I50" s="348" t="n">
        <v>16.2</v>
      </c>
      <c r="L50" s="307" t="s">
        <v>316</v>
      </c>
      <c r="M50" s="344" t="n">
        <v>2009</v>
      </c>
      <c r="N50" s="344" t="n">
        <v>1818</v>
      </c>
      <c r="O50" s="344" t="n">
        <v>-24</v>
      </c>
      <c r="P50" s="344" t="n">
        <v>98</v>
      </c>
      <c r="Q50" s="344" t="n">
        <v>-28</v>
      </c>
      <c r="R50" s="344" t="n">
        <v>47</v>
      </c>
      <c r="S50" s="344" t="n">
        <v>4.5</v>
      </c>
      <c r="T50" s="344" t="n">
        <v>2.6</v>
      </c>
      <c r="U50" s="344" t="n">
        <v>10</v>
      </c>
      <c r="V50" s="344" t="n">
        <v>1.3</v>
      </c>
      <c r="W50" s="344" t="n">
        <v>0.5</v>
      </c>
      <c r="X50" s="344" t="n">
        <v>57</v>
      </c>
      <c r="Y50" s="344" t="n">
        <v>3.1</v>
      </c>
    </row>
    <row r="51" customFormat="false" ht="12.75" hidden="false" customHeight="false" outlineLevel="0" collapsed="false">
      <c r="A51" s="345"/>
      <c r="B51" s="348" t="n">
        <v>9.5</v>
      </c>
      <c r="C51" s="348" t="n">
        <v>8.7</v>
      </c>
      <c r="D51" s="348" t="n">
        <v>9.3</v>
      </c>
      <c r="E51" s="348" t="n">
        <v>10.9</v>
      </c>
      <c r="F51" s="348" t="n">
        <v>5.5</v>
      </c>
      <c r="G51" s="348" t="n">
        <v>8</v>
      </c>
      <c r="H51" s="348" t="n">
        <v>6.1</v>
      </c>
      <c r="I51" s="348" t="n">
        <v>8.6</v>
      </c>
      <c r="L51" s="307" t="s">
        <v>316</v>
      </c>
      <c r="M51" s="344" t="n">
        <v>2010</v>
      </c>
      <c r="N51" s="344" t="n">
        <v>1833</v>
      </c>
      <c r="O51" s="344" t="n">
        <v>28</v>
      </c>
      <c r="P51" s="344" t="n">
        <v>123</v>
      </c>
      <c r="Q51" s="344" t="n">
        <v>-38</v>
      </c>
      <c r="R51" s="344" t="n">
        <v>113</v>
      </c>
      <c r="S51" s="344" t="n">
        <v>12.7</v>
      </c>
      <c r="T51" s="344" t="n">
        <v>6.2</v>
      </c>
      <c r="U51" s="344" t="n">
        <v>-8</v>
      </c>
      <c r="V51" s="344" t="n">
        <v>-0.9</v>
      </c>
      <c r="W51" s="344" t="n">
        <v>-0.4</v>
      </c>
      <c r="X51" s="344" t="n">
        <v>105</v>
      </c>
      <c r="Y51" s="344" t="n">
        <v>5.7</v>
      </c>
    </row>
    <row r="52" customFormat="false" ht="12.75" hidden="false" customHeight="false" outlineLevel="0" collapsed="false">
      <c r="A52" s="345"/>
      <c r="B52" s="348" t="n">
        <v>5</v>
      </c>
      <c r="C52" s="348" t="n">
        <v>10</v>
      </c>
      <c r="D52" s="348" t="n">
        <v>0</v>
      </c>
      <c r="E52" s="348" t="n">
        <v>-4</v>
      </c>
      <c r="F52" s="348" t="n">
        <v>0</v>
      </c>
      <c r="G52" s="348" t="n">
        <v>2</v>
      </c>
      <c r="H52" s="348" t="n">
        <v>-1</v>
      </c>
      <c r="I52" s="348" t="n">
        <v>0</v>
      </c>
    </row>
    <row r="53" customFormat="false" ht="12.75" hidden="false" customHeight="false" outlineLevel="0" collapsed="false">
      <c r="A53" s="345"/>
      <c r="B53" s="348" t="n">
        <v>2.5</v>
      </c>
      <c r="C53" s="348" t="n">
        <v>4.7</v>
      </c>
      <c r="D53" s="348" t="n">
        <v>0.1</v>
      </c>
      <c r="E53" s="348" t="n">
        <v>-3.8</v>
      </c>
      <c r="F53" s="348" t="n">
        <v>0.4</v>
      </c>
      <c r="G53" s="348" t="n">
        <v>1.8</v>
      </c>
      <c r="H53" s="348" t="n">
        <v>-1.4</v>
      </c>
      <c r="I53" s="348" t="n">
        <v>0.4</v>
      </c>
    </row>
    <row r="54" customFormat="false" ht="12.75" hidden="false" customHeight="false" outlineLevel="0" collapsed="false">
      <c r="A54" s="345"/>
      <c r="B54" s="348" t="n">
        <v>1.2</v>
      </c>
      <c r="C54" s="348" t="n">
        <v>2.3</v>
      </c>
      <c r="D54" s="348" t="n">
        <v>0.1</v>
      </c>
      <c r="E54" s="348" t="n">
        <v>-1.8</v>
      </c>
      <c r="F54" s="348" t="n">
        <v>0.2</v>
      </c>
      <c r="G54" s="348" t="n">
        <v>0.8</v>
      </c>
      <c r="H54" s="348" t="n">
        <v>-0.6</v>
      </c>
      <c r="I54" s="348" t="n">
        <v>0.2</v>
      </c>
    </row>
    <row r="55" customFormat="false" ht="12.75" hidden="false" customHeight="false" outlineLevel="0" collapsed="false">
      <c r="A55" s="345"/>
      <c r="B55" s="348" t="n">
        <v>47</v>
      </c>
      <c r="C55" s="348" t="n">
        <v>46</v>
      </c>
      <c r="D55" s="348" t="n">
        <v>25</v>
      </c>
      <c r="E55" s="348" t="n">
        <v>21</v>
      </c>
      <c r="F55" s="348" t="n">
        <v>11</v>
      </c>
      <c r="G55" s="348" t="n">
        <v>17</v>
      </c>
      <c r="H55" s="348" t="n">
        <v>11</v>
      </c>
      <c r="I55" s="348" t="n">
        <v>18</v>
      </c>
    </row>
    <row r="56" customFormat="false" ht="12.75" hidden="false" customHeight="false" outlineLevel="0" collapsed="false">
      <c r="A56" s="345"/>
      <c r="B56" s="348" t="n">
        <v>10.7</v>
      </c>
      <c r="C56" s="348" t="n">
        <v>11</v>
      </c>
      <c r="D56" s="348" t="n">
        <v>9.3</v>
      </c>
      <c r="E56" s="348" t="n">
        <v>9.1</v>
      </c>
      <c r="F56" s="348" t="n">
        <v>5.7</v>
      </c>
      <c r="G56" s="348" t="n">
        <v>8.9</v>
      </c>
      <c r="H56" s="348" t="n">
        <v>5.5</v>
      </c>
      <c r="I56" s="348" t="n">
        <v>8.8</v>
      </c>
    </row>
    <row r="58" customFormat="false" ht="12.75" hidden="false" customHeight="false" outlineLevel="0" collapsed="false">
      <c r="A58" s="345" t="s">
        <v>315</v>
      </c>
      <c r="B58" s="349" t="n">
        <v>106</v>
      </c>
      <c r="C58" s="349" t="n">
        <v>63</v>
      </c>
      <c r="D58" s="349" t="n">
        <v>71</v>
      </c>
      <c r="E58" s="349" t="n">
        <v>68</v>
      </c>
      <c r="F58" s="349" t="n">
        <v>65</v>
      </c>
      <c r="G58" s="349" t="n">
        <v>76</v>
      </c>
      <c r="H58" s="349" t="n">
        <v>76</v>
      </c>
      <c r="I58" s="349" t="n">
        <v>88</v>
      </c>
    </row>
    <row r="59" customFormat="false" ht="12.75" hidden="false" customHeight="false" outlineLevel="0" collapsed="false">
      <c r="A59" s="345"/>
      <c r="B59" s="349" t="n">
        <v>6</v>
      </c>
      <c r="C59" s="349" t="n">
        <v>2</v>
      </c>
      <c r="D59" s="349" t="n">
        <v>2</v>
      </c>
      <c r="E59" s="349" t="n">
        <v>3</v>
      </c>
      <c r="F59" s="349" t="n">
        <v>4</v>
      </c>
      <c r="G59" s="349" t="n">
        <v>3</v>
      </c>
      <c r="H59" s="349" t="n">
        <v>0</v>
      </c>
      <c r="I59" s="349" t="n">
        <v>3</v>
      </c>
    </row>
    <row r="60" customFormat="false" ht="12.75" hidden="false" customHeight="false" outlineLevel="0" collapsed="false">
      <c r="A60" s="345"/>
      <c r="B60" s="349" t="n">
        <v>8</v>
      </c>
      <c r="C60" s="349" t="n">
        <v>5</v>
      </c>
      <c r="D60" s="349" t="n">
        <v>6</v>
      </c>
      <c r="E60" s="349" t="n">
        <v>5</v>
      </c>
      <c r="F60" s="349" t="n">
        <v>6</v>
      </c>
      <c r="G60" s="349" t="n">
        <v>5</v>
      </c>
      <c r="H60" s="349" t="n">
        <v>6</v>
      </c>
      <c r="I60" s="349" t="n">
        <v>29</v>
      </c>
    </row>
    <row r="61" customFormat="false" ht="12.75" hidden="false" customHeight="false" outlineLevel="0" collapsed="false">
      <c r="A61" s="345"/>
      <c r="B61" s="349" t="n">
        <v>-3</v>
      </c>
      <c r="C61" s="349" t="n">
        <v>-2</v>
      </c>
      <c r="D61" s="349" t="n">
        <v>-1</v>
      </c>
      <c r="E61" s="349" t="n">
        <v>-1</v>
      </c>
      <c r="F61" s="349" t="n">
        <v>-1</v>
      </c>
      <c r="G61" s="349" t="n">
        <v>-2</v>
      </c>
      <c r="H61" s="349" t="n">
        <v>-1</v>
      </c>
      <c r="I61" s="349" t="n">
        <v>-1</v>
      </c>
    </row>
    <row r="62" customFormat="false" ht="12.75" hidden="false" customHeight="false" outlineLevel="0" collapsed="false">
      <c r="A62" s="345"/>
      <c r="B62" s="349" t="n">
        <v>11</v>
      </c>
      <c r="C62" s="349" t="n">
        <v>5</v>
      </c>
      <c r="D62" s="349" t="n">
        <v>8</v>
      </c>
      <c r="E62" s="349" t="n">
        <v>6</v>
      </c>
      <c r="F62" s="349" t="n">
        <v>9</v>
      </c>
      <c r="G62" s="349" t="n">
        <v>6</v>
      </c>
      <c r="H62" s="349" t="n">
        <v>4</v>
      </c>
      <c r="I62" s="349" t="n">
        <v>31</v>
      </c>
    </row>
    <row r="63" customFormat="false" ht="12.75" hidden="false" customHeight="false" outlineLevel="0" collapsed="false">
      <c r="A63" s="345"/>
      <c r="B63" s="349" t="n">
        <v>18.7</v>
      </c>
      <c r="C63" s="349" t="n">
        <v>19.4</v>
      </c>
      <c r="D63" s="349" t="n">
        <v>25.9</v>
      </c>
      <c r="E63" s="349" t="n">
        <v>18.9</v>
      </c>
      <c r="F63" s="349" t="n">
        <v>25.7</v>
      </c>
      <c r="G63" s="349" t="n">
        <v>16.4</v>
      </c>
      <c r="H63" s="349" t="n">
        <v>11.5</v>
      </c>
      <c r="I63" s="349" t="n">
        <v>60.3</v>
      </c>
    </row>
    <row r="64" customFormat="false" ht="12.75" hidden="false" customHeight="false" outlineLevel="0" collapsed="false">
      <c r="A64" s="345"/>
      <c r="B64" s="349" t="n">
        <v>10.2</v>
      </c>
      <c r="C64" s="349" t="n">
        <v>7.8</v>
      </c>
      <c r="D64" s="349" t="n">
        <v>10.7</v>
      </c>
      <c r="E64" s="349" t="n">
        <v>9.5</v>
      </c>
      <c r="F64" s="349" t="n">
        <v>13.3</v>
      </c>
      <c r="G64" s="349" t="n">
        <v>8.3</v>
      </c>
      <c r="H64" s="349" t="n">
        <v>5.7</v>
      </c>
      <c r="I64" s="349" t="n">
        <v>35.3</v>
      </c>
    </row>
    <row r="65" customFormat="false" ht="12.75" hidden="false" customHeight="false" outlineLevel="0" collapsed="false">
      <c r="A65" s="345"/>
      <c r="B65" s="349" t="n">
        <v>0</v>
      </c>
      <c r="C65" s="349" t="n">
        <v>-2</v>
      </c>
      <c r="D65" s="349" t="n">
        <v>2</v>
      </c>
      <c r="E65" s="349" t="n">
        <v>2</v>
      </c>
      <c r="F65" s="349" t="n">
        <v>2</v>
      </c>
      <c r="G65" s="349" t="n">
        <v>4</v>
      </c>
      <c r="H65" s="349" t="n">
        <v>-1</v>
      </c>
      <c r="I65" s="349" t="n">
        <v>-1</v>
      </c>
    </row>
    <row r="66" customFormat="false" ht="12.75" hidden="false" customHeight="false" outlineLevel="0" collapsed="false">
      <c r="A66" s="345"/>
      <c r="B66" s="349" t="n">
        <v>0.3</v>
      </c>
      <c r="C66" s="349" t="n">
        <v>-5.1</v>
      </c>
      <c r="D66" s="349" t="n">
        <v>4.6</v>
      </c>
      <c r="E66" s="349" t="n">
        <v>6.8</v>
      </c>
      <c r="F66" s="349" t="n">
        <v>7.5</v>
      </c>
      <c r="G66" s="349" t="n">
        <v>9.7</v>
      </c>
      <c r="H66" s="349" t="n">
        <v>-1.9</v>
      </c>
      <c r="I66" s="349" t="n">
        <v>-2.3</v>
      </c>
    </row>
    <row r="67" customFormat="false" ht="12.75" hidden="false" customHeight="false" outlineLevel="0" collapsed="false">
      <c r="A67" s="345"/>
      <c r="B67" s="349" t="n">
        <v>0.1</v>
      </c>
      <c r="C67" s="349" t="n">
        <v>-3.1</v>
      </c>
      <c r="D67" s="349" t="n">
        <v>2.7</v>
      </c>
      <c r="E67" s="349" t="n">
        <v>3.4</v>
      </c>
      <c r="F67" s="349" t="n">
        <v>3.6</v>
      </c>
      <c r="G67" s="349" t="n">
        <v>4.8</v>
      </c>
      <c r="H67" s="349" t="n">
        <v>-1</v>
      </c>
      <c r="I67" s="349" t="n">
        <v>-1</v>
      </c>
    </row>
    <row r="68" customFormat="false" ht="12.75" hidden="false" customHeight="false" outlineLevel="0" collapsed="false">
      <c r="A68" s="345"/>
      <c r="B68" s="349" t="n">
        <v>11</v>
      </c>
      <c r="C68" s="349" t="n">
        <v>3</v>
      </c>
      <c r="D68" s="349" t="n">
        <v>9</v>
      </c>
      <c r="E68" s="349" t="n">
        <v>9</v>
      </c>
      <c r="F68" s="349" t="n">
        <v>11</v>
      </c>
      <c r="G68" s="349" t="n">
        <v>10</v>
      </c>
      <c r="H68" s="349" t="n">
        <v>4</v>
      </c>
      <c r="I68" s="349" t="n">
        <v>30</v>
      </c>
    </row>
    <row r="69" customFormat="false" ht="12.75" hidden="false" customHeight="false" outlineLevel="0" collapsed="false">
      <c r="A69" s="345"/>
      <c r="B69" s="349" t="n">
        <v>10.3</v>
      </c>
      <c r="C69" s="349" t="n">
        <v>4.7</v>
      </c>
      <c r="D69" s="349" t="n">
        <v>13.4</v>
      </c>
      <c r="E69" s="349" t="n">
        <v>12.9</v>
      </c>
      <c r="F69" s="349" t="n">
        <v>16.9</v>
      </c>
      <c r="G69" s="349" t="n">
        <v>13.1</v>
      </c>
      <c r="H69" s="349" t="n">
        <v>4.7</v>
      </c>
      <c r="I69" s="349" t="n">
        <v>34.4</v>
      </c>
    </row>
  </sheetData>
  <mergeCells count="6">
    <mergeCell ref="B1:G1"/>
    <mergeCell ref="B17:G17"/>
    <mergeCell ref="A18:A30"/>
    <mergeCell ref="A32:A43"/>
    <mergeCell ref="A45:A56"/>
    <mergeCell ref="A58:A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I2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32" activeCellId="0" sqref="H32"/>
    </sheetView>
  </sheetViews>
  <sheetFormatPr defaultColWidth="9.13671875" defaultRowHeight="12.75" zeroHeight="false" outlineLevelRow="0" outlineLevelCol="0"/>
  <cols>
    <col collapsed="false" customWidth="true" hidden="false" outlineLevel="0" max="1" min="1" style="16" width="39.99"/>
    <col collapsed="false" customWidth="true" hidden="false" outlineLevel="0" max="7" min="2" style="16" width="7.14"/>
    <col collapsed="false" customWidth="true" hidden="false" outlineLevel="0" max="8" min="8" style="16" width="4.41"/>
    <col collapsed="false" customWidth="false" hidden="false" outlineLevel="0" max="257" min="9" style="16" width="9.14"/>
  </cols>
  <sheetData>
    <row r="1" customFormat="false" ht="12.75" hidden="false" customHeight="true" outlineLevel="0" collapsed="false">
      <c r="B1" s="135"/>
      <c r="C1" s="135"/>
      <c r="D1" s="135"/>
      <c r="E1" s="135"/>
      <c r="F1" s="135"/>
      <c r="G1" s="135"/>
    </row>
    <row r="2" customFormat="false" ht="12.75" hidden="false" customHeight="false" outlineLevel="0" collapsed="false">
      <c r="A2" s="135"/>
      <c r="B2" s="135"/>
      <c r="C2" s="135"/>
      <c r="D2" s="135"/>
      <c r="E2" s="135"/>
      <c r="F2" s="135"/>
      <c r="G2" s="135"/>
    </row>
    <row r="3" customFormat="false" ht="12.75" hidden="false" customHeight="false" outlineLevel="0" collapsed="false">
      <c r="A3" s="21" t="s">
        <v>317</v>
      </c>
      <c r="B3" s="21"/>
      <c r="C3" s="21"/>
      <c r="D3" s="21"/>
      <c r="E3" s="21"/>
      <c r="F3" s="21"/>
      <c r="G3" s="21"/>
    </row>
    <row r="4" customFormat="false" ht="12.75" hidden="false" customHeight="false" outlineLevel="0" collapsed="false">
      <c r="A4" s="135"/>
    </row>
    <row r="5" customFormat="false" ht="12.75" hidden="false" customHeight="false" outlineLevel="0" collapsed="false">
      <c r="A5" s="21" t="s">
        <v>318</v>
      </c>
      <c r="B5" s="21"/>
      <c r="C5" s="21"/>
      <c r="D5" s="21"/>
      <c r="E5" s="21"/>
      <c r="F5" s="21"/>
      <c r="G5" s="21"/>
    </row>
    <row r="6" customFormat="false" ht="12.75" hidden="false" customHeight="false" outlineLevel="0" collapsed="false">
      <c r="A6" s="135"/>
    </row>
    <row r="8" customFormat="false" ht="12.75" hidden="false" customHeight="false" outlineLevel="0" collapsed="false">
      <c r="D8" s="25"/>
      <c r="E8" s="25"/>
      <c r="F8" s="25"/>
      <c r="G8" s="25" t="s">
        <v>69</v>
      </c>
    </row>
    <row r="9" s="303" customFormat="true" ht="18" hidden="false" customHeight="true" outlineLevel="0" collapsed="false">
      <c r="A9" s="137" t="s">
        <v>70</v>
      </c>
      <c r="B9" s="137" t="n">
        <f aca="false">'fd-19-20'!D2</f>
        <v>2005</v>
      </c>
      <c r="C9" s="137" t="n">
        <f aca="false">'fd-19-20'!E2</f>
        <v>2006</v>
      </c>
      <c r="D9" s="137" t="n">
        <f aca="false">'fd-19-20'!F2</f>
        <v>2007</v>
      </c>
      <c r="E9" s="137" t="n">
        <f aca="false">'fd-19-20'!G2</f>
        <v>2008</v>
      </c>
      <c r="F9" s="137" t="n">
        <f aca="false">'fd-19-20'!H2</f>
        <v>2009</v>
      </c>
      <c r="G9" s="137" t="n">
        <f aca="false">'fd-19-20'!I2</f>
        <v>2010</v>
      </c>
    </row>
    <row r="10" customFormat="false" ht="18" hidden="false" customHeight="true" outlineLevel="0" collapsed="false">
      <c r="A10" s="350" t="s">
        <v>319</v>
      </c>
      <c r="B10" s="351" t="n">
        <f aca="false">'fd-19-20'!D3</f>
        <v>1580</v>
      </c>
      <c r="C10" s="351" t="n">
        <f aca="false">'fd-19-20'!E3</f>
        <v>1590</v>
      </c>
      <c r="D10" s="351" t="n">
        <f aca="false">'fd-19-20'!F3</f>
        <v>1544</v>
      </c>
      <c r="E10" s="351" t="n">
        <f aca="false">'fd-19-20'!G3</f>
        <v>1610</v>
      </c>
      <c r="F10" s="351" t="n">
        <f aca="false">'fd-19-20'!H3</f>
        <v>1818</v>
      </c>
      <c r="G10" s="351" t="n">
        <f aca="false">'fd-19-20'!I3</f>
        <v>1833</v>
      </c>
    </row>
    <row r="11" customFormat="false" ht="18" hidden="false" customHeight="true" outlineLevel="0" collapsed="false">
      <c r="A11" s="350" t="s">
        <v>320</v>
      </c>
      <c r="B11" s="352" t="n">
        <f aca="false">'fd-19-20'!D4</f>
        <v>26</v>
      </c>
      <c r="C11" s="352" t="n">
        <f aca="false">'fd-19-20'!E4</f>
        <v>28</v>
      </c>
      <c r="D11" s="352" t="n">
        <f aca="false">'fd-19-20'!F4</f>
        <v>13</v>
      </c>
      <c r="E11" s="352" t="n">
        <f aca="false">'fd-19-20'!G4</f>
        <v>31</v>
      </c>
      <c r="F11" s="352" t="n">
        <f aca="false">'fd-19-20'!H4</f>
        <v>-24</v>
      </c>
      <c r="G11" s="352" t="n">
        <f aca="false">'fd-19-20'!I4</f>
        <v>28</v>
      </c>
    </row>
    <row r="12" customFormat="false" ht="18" hidden="false" customHeight="true" outlineLevel="0" collapsed="false">
      <c r="A12" s="350" t="s">
        <v>321</v>
      </c>
      <c r="B12" s="352" t="n">
        <f aca="false">'fd-19-20'!D5</f>
        <v>112</v>
      </c>
      <c r="C12" s="352" t="n">
        <f aca="false">'fd-19-20'!E5</f>
        <v>99</v>
      </c>
      <c r="D12" s="352" t="n">
        <f aca="false">'fd-19-20'!F5</f>
        <v>91</v>
      </c>
      <c r="E12" s="352" t="n">
        <f aca="false">'fd-19-20'!G5</f>
        <v>89</v>
      </c>
      <c r="F12" s="352" t="n">
        <f aca="false">'fd-19-20'!H5</f>
        <v>98</v>
      </c>
      <c r="G12" s="352" t="n">
        <f aca="false">'fd-19-20'!I5</f>
        <v>123</v>
      </c>
    </row>
    <row r="13" customFormat="false" ht="18" hidden="false" customHeight="true" outlineLevel="0" collapsed="false">
      <c r="A13" s="350" t="s">
        <v>322</v>
      </c>
      <c r="B13" s="352" t="n">
        <f aca="false">'fd-19-20'!D6</f>
        <v>-36</v>
      </c>
      <c r="C13" s="352" t="n">
        <f aca="false">'fd-19-20'!E6</f>
        <v>-35</v>
      </c>
      <c r="D13" s="352" t="n">
        <f aca="false">'fd-19-20'!F6</f>
        <v>-31</v>
      </c>
      <c r="E13" s="352" t="n">
        <f aca="false">'fd-19-20'!G6</f>
        <v>-28</v>
      </c>
      <c r="F13" s="352" t="n">
        <f aca="false">'fd-19-20'!H6</f>
        <v>-28</v>
      </c>
      <c r="G13" s="352" t="n">
        <f aca="false">'fd-19-20'!I6</f>
        <v>-38</v>
      </c>
    </row>
    <row r="14" customFormat="false" ht="18" hidden="false" customHeight="true" outlineLevel="0" collapsed="false">
      <c r="A14" s="353" t="s">
        <v>323</v>
      </c>
      <c r="B14" s="354" t="n">
        <f aca="false">'fd-19-20'!D7</f>
        <v>102</v>
      </c>
      <c r="C14" s="354" t="n">
        <f aca="false">'fd-19-20'!E7</f>
        <v>92</v>
      </c>
      <c r="D14" s="354" t="n">
        <f aca="false">'fd-19-20'!F7</f>
        <v>73</v>
      </c>
      <c r="E14" s="354" t="n">
        <f aca="false">'fd-19-20'!G7</f>
        <v>92</v>
      </c>
      <c r="F14" s="354" t="n">
        <f aca="false">'fd-19-20'!H7</f>
        <v>47</v>
      </c>
      <c r="G14" s="354" t="n">
        <f aca="false">'fd-19-20'!I7</f>
        <v>113</v>
      </c>
    </row>
    <row r="15" customFormat="false" ht="18" hidden="false" customHeight="true" outlineLevel="0" collapsed="false">
      <c r="A15" s="353" t="s">
        <v>324</v>
      </c>
      <c r="B15" s="355" t="n">
        <f aca="false">'fd-19-20'!D8</f>
        <v>13.8</v>
      </c>
      <c r="C15" s="355" t="n">
        <f aca="false">'fd-19-20'!E8</f>
        <v>12.1</v>
      </c>
      <c r="D15" s="355" t="n">
        <f aca="false">'fd-19-20'!F8</f>
        <v>9.3</v>
      </c>
      <c r="E15" s="355" t="n">
        <f aca="false">'fd-19-20'!G8</f>
        <v>11</v>
      </c>
      <c r="F15" s="355" t="n">
        <f aca="false">'fd-19-20'!H8</f>
        <v>4.5</v>
      </c>
      <c r="G15" s="355" t="n">
        <f aca="false">'fd-19-20'!I8</f>
        <v>12.7</v>
      </c>
    </row>
    <row r="16" customFormat="false" ht="18" hidden="false" customHeight="true" outlineLevel="0" collapsed="false">
      <c r="A16" s="353" t="s">
        <v>325</v>
      </c>
      <c r="B16" s="355" t="n">
        <f aca="false">'fd-19-20'!D9</f>
        <v>6.4</v>
      </c>
      <c r="C16" s="355" t="n">
        <f aca="false">'fd-19-20'!E9</f>
        <v>5.8</v>
      </c>
      <c r="D16" s="355" t="n">
        <f aca="false">'fd-19-20'!F9</f>
        <v>4.7</v>
      </c>
      <c r="E16" s="355" t="n">
        <f aca="false">'fd-19-20'!G9</f>
        <v>5.7</v>
      </c>
      <c r="F16" s="355" t="n">
        <f aca="false">'fd-19-20'!H9</f>
        <v>2.6</v>
      </c>
      <c r="G16" s="355" t="n">
        <f aca="false">'fd-19-20'!I9</f>
        <v>6.2</v>
      </c>
    </row>
    <row r="17" customFormat="false" ht="18" hidden="false" customHeight="true" outlineLevel="0" collapsed="false">
      <c r="A17" s="353" t="s">
        <v>326</v>
      </c>
      <c r="B17" s="354" t="n">
        <f aca="false">'fd-19-20'!D10</f>
        <v>6</v>
      </c>
      <c r="C17" s="354" t="n">
        <f aca="false">'fd-19-20'!E10</f>
        <v>63</v>
      </c>
      <c r="D17" s="354" t="n">
        <f aca="false">'fd-19-20'!F10</f>
        <v>53</v>
      </c>
      <c r="E17" s="354" t="n">
        <f aca="false">'fd-19-20'!G10</f>
        <v>25</v>
      </c>
      <c r="F17" s="354" t="n">
        <f aca="false">'fd-19-20'!H10</f>
        <v>10</v>
      </c>
      <c r="G17" s="354" t="n">
        <f aca="false">'fd-19-20'!I10</f>
        <v>-8</v>
      </c>
    </row>
    <row r="18" customFormat="false" ht="18" hidden="false" customHeight="true" outlineLevel="0" collapsed="false">
      <c r="A18" s="353" t="s">
        <v>327</v>
      </c>
      <c r="B18" s="355" t="n">
        <f aca="false">'fd-19-20'!D11</f>
        <v>0.7</v>
      </c>
      <c r="C18" s="355" t="n">
        <f aca="false">'fd-19-20'!E11</f>
        <v>7.5</v>
      </c>
      <c r="D18" s="355" t="n">
        <f aca="false">'fd-19-20'!F11</f>
        <v>7</v>
      </c>
      <c r="E18" s="355" t="n">
        <f aca="false">'fd-19-20'!G11</f>
        <v>3.2</v>
      </c>
      <c r="F18" s="355" t="n">
        <f aca="false">'fd-19-20'!H11</f>
        <v>1.3</v>
      </c>
      <c r="G18" s="355" t="n">
        <f aca="false">'fd-19-20'!I11</f>
        <v>-0.9</v>
      </c>
    </row>
    <row r="19" customFormat="false" ht="18" hidden="false" customHeight="true" outlineLevel="0" collapsed="false">
      <c r="A19" s="353" t="s">
        <v>325</v>
      </c>
      <c r="B19" s="355" t="n">
        <f aca="false">'fd-19-20'!D12</f>
        <v>0.4</v>
      </c>
      <c r="C19" s="355" t="n">
        <f aca="false">'fd-19-20'!E12</f>
        <v>3.9</v>
      </c>
      <c r="D19" s="355" t="n">
        <f aca="false">'fd-19-20'!F12</f>
        <v>3.5</v>
      </c>
      <c r="E19" s="355" t="n">
        <f aca="false">'fd-19-20'!G12</f>
        <v>1.5</v>
      </c>
      <c r="F19" s="355" t="n">
        <f aca="false">'fd-19-20'!H12</f>
        <v>0.5</v>
      </c>
      <c r="G19" s="355" t="n">
        <f aca="false">'fd-19-20'!I12</f>
        <v>-0.4</v>
      </c>
    </row>
    <row r="20" customFormat="false" ht="18" hidden="false" customHeight="true" outlineLevel="0" collapsed="false">
      <c r="A20" s="353" t="s">
        <v>328</v>
      </c>
      <c r="B20" s="354" t="n">
        <f aca="false">'fd-19-20'!D13</f>
        <v>108</v>
      </c>
      <c r="C20" s="356" t="n">
        <f aca="false">'fd-19-20'!E13</f>
        <v>154</v>
      </c>
      <c r="D20" s="356" t="n">
        <f aca="false">'fd-19-20'!F13</f>
        <v>126</v>
      </c>
      <c r="E20" s="356" t="n">
        <f aca="false">'fd-19-20'!G13</f>
        <v>116</v>
      </c>
      <c r="F20" s="356" t="n">
        <f aca="false">'fd-19-20'!H13</f>
        <v>57</v>
      </c>
      <c r="G20" s="356" t="n">
        <f aca="false">'fd-19-20'!I13</f>
        <v>105</v>
      </c>
    </row>
    <row r="21" customFormat="false" ht="18" hidden="false" customHeight="true" outlineLevel="0" collapsed="false">
      <c r="A21" s="357" t="s">
        <v>325</v>
      </c>
      <c r="B21" s="358" t="n">
        <f aca="false">'fd-19-20'!D14</f>
        <v>6.8</v>
      </c>
      <c r="C21" s="358" t="n">
        <f aca="false">'fd-19-20'!E14</f>
        <v>9.7</v>
      </c>
      <c r="D21" s="358" t="n">
        <f aca="false">'fd-19-20'!F14</f>
        <v>8.2</v>
      </c>
      <c r="E21" s="358" t="n">
        <f aca="false">'fd-19-20'!G14</f>
        <v>7.2</v>
      </c>
      <c r="F21" s="358" t="n">
        <f aca="false">'fd-19-20'!H14</f>
        <v>3.1</v>
      </c>
      <c r="G21" s="358" t="n">
        <f aca="false">'fd-19-20'!I14</f>
        <v>5.7</v>
      </c>
    </row>
    <row r="22" customFormat="false" ht="15.95" hidden="false" customHeight="true" outlineLevel="0" collapsed="false"/>
    <row r="23" customFormat="false" ht="12.75" hidden="false" customHeight="false" outlineLevel="0" collapsed="false">
      <c r="A23" s="359" t="s">
        <v>329</v>
      </c>
    </row>
    <row r="24" customFormat="false" ht="38.25" hidden="false" customHeight="true" outlineLevel="0" collapsed="false">
      <c r="A24" s="288" t="s">
        <v>330</v>
      </c>
      <c r="B24" s="288"/>
      <c r="C24" s="288"/>
      <c r="D24" s="288"/>
      <c r="E24" s="288"/>
      <c r="F24" s="288"/>
      <c r="G24" s="288"/>
      <c r="H24" s="91"/>
      <c r="I24" s="91"/>
    </row>
  </sheetData>
  <mergeCells count="3">
    <mergeCell ref="A3:G3"/>
    <mergeCell ref="A5:G5"/>
    <mergeCell ref="A24:G24"/>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5"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I65"/>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L34" activeCellId="0" sqref="L34"/>
    </sheetView>
  </sheetViews>
  <sheetFormatPr defaultColWidth="9.0546875" defaultRowHeight="12.75" zeroHeight="false" outlineLevelRow="0" outlineLevelCol="0"/>
  <cols>
    <col collapsed="false" customWidth="true" hidden="false" outlineLevel="0" max="1" min="1" style="16" width="6.56"/>
    <col collapsed="false" customWidth="true" hidden="false" outlineLevel="0" max="2" min="2" style="16" width="38.28"/>
    <col collapsed="false" customWidth="true" hidden="false" outlineLevel="0" max="8" min="3" style="16" width="7.7"/>
    <col collapsed="false" customWidth="true" hidden="false" outlineLevel="0" max="9" min="9" style="0" width="2.84"/>
  </cols>
  <sheetData>
    <row r="1" customFormat="false" ht="12.75" hidden="false" customHeight="false" outlineLevel="0" collapsed="false">
      <c r="A1" s="21" t="s">
        <v>331</v>
      </c>
      <c r="B1" s="21"/>
      <c r="C1" s="21"/>
      <c r="D1" s="21"/>
      <c r="E1" s="21"/>
      <c r="F1" s="21"/>
      <c r="G1" s="21"/>
      <c r="H1" s="21"/>
    </row>
    <row r="2" customFormat="false" ht="6" hidden="false" customHeight="true" outlineLevel="0" collapsed="false">
      <c r="A2" s="135"/>
    </row>
    <row r="3" customFormat="false" ht="12.75" hidden="false" customHeight="true" outlineLevel="0" collapsed="false">
      <c r="A3" s="21" t="s">
        <v>332</v>
      </c>
      <c r="B3" s="21"/>
      <c r="C3" s="21"/>
      <c r="D3" s="21"/>
      <c r="E3" s="21"/>
      <c r="F3" s="21"/>
      <c r="G3" s="21"/>
      <c r="H3" s="21"/>
    </row>
    <row r="4" customFormat="false" ht="12.75" hidden="false" customHeight="true" outlineLevel="0" collapsed="false">
      <c r="E4" s="25"/>
      <c r="F4" s="25"/>
      <c r="G4" s="25"/>
      <c r="H4" s="25" t="s">
        <v>69</v>
      </c>
    </row>
    <row r="5" s="143" customFormat="true" ht="22.5" hidden="false" customHeight="true" outlineLevel="0" collapsed="false">
      <c r="A5" s="360" t="s">
        <v>333</v>
      </c>
      <c r="B5" s="361"/>
      <c r="C5" s="360" t="n">
        <f aca="false">'fd-19-20'!D18</f>
        <v>2005</v>
      </c>
      <c r="D5" s="360" t="n">
        <f aca="false">'fd-19-20'!E18</f>
        <v>2006</v>
      </c>
      <c r="E5" s="360" t="n">
        <f aca="false">'fd-19-20'!F18</f>
        <v>2007</v>
      </c>
      <c r="F5" s="360" t="n">
        <f aca="false">'fd-19-20'!G18</f>
        <v>2008</v>
      </c>
      <c r="G5" s="360" t="n">
        <f aca="false">'fd-19-20'!H18</f>
        <v>2009</v>
      </c>
      <c r="H5" s="360" t="n">
        <f aca="false">'fd-19-20'!I18</f>
        <v>2010</v>
      </c>
    </row>
    <row r="6" s="241" customFormat="true" ht="12.75" hidden="false" customHeight="true" outlineLevel="0" collapsed="false">
      <c r="A6" s="362" t="s">
        <v>334</v>
      </c>
      <c r="B6" s="350" t="s">
        <v>319</v>
      </c>
      <c r="C6" s="363" t="n">
        <f aca="false">'fd-19-20'!D19</f>
        <v>888</v>
      </c>
      <c r="D6" s="363" t="n">
        <f aca="false">'fd-19-20'!E19</f>
        <v>964</v>
      </c>
      <c r="E6" s="363" t="n">
        <f aca="false">'fd-19-20'!F19</f>
        <v>1062</v>
      </c>
      <c r="F6" s="363" t="n">
        <f aca="false">'fd-19-20'!G19</f>
        <v>1153</v>
      </c>
      <c r="G6" s="363" t="n">
        <f aca="false">'fd-19-20'!H19</f>
        <v>1350</v>
      </c>
      <c r="H6" s="363" t="n">
        <f aca="false">'fd-19-20'!I19</f>
        <v>1397</v>
      </c>
    </row>
    <row r="7" customFormat="false" ht="12.75" hidden="false" customHeight="true" outlineLevel="0" collapsed="false">
      <c r="A7" s="362"/>
      <c r="B7" s="350" t="s">
        <v>320</v>
      </c>
      <c r="C7" s="363" t="n">
        <f aca="false">'fd-19-20'!D20</f>
        <v>3</v>
      </c>
      <c r="D7" s="363" t="n">
        <f aca="false">'fd-19-20'!E20</f>
        <v>11</v>
      </c>
      <c r="E7" s="363" t="n">
        <f aca="false">'fd-19-20'!F20</f>
        <v>9</v>
      </c>
      <c r="F7" s="363" t="n">
        <f aca="false">'fd-19-20'!G20</f>
        <v>21</v>
      </c>
      <c r="G7" s="363" t="n">
        <f aca="false">'fd-19-20'!H20</f>
        <v>-19</v>
      </c>
      <c r="H7" s="363" t="n">
        <f aca="false">'fd-19-20'!I20</f>
        <v>25</v>
      </c>
    </row>
    <row r="8" customFormat="false" ht="12.75" hidden="false" customHeight="true" outlineLevel="0" collapsed="false">
      <c r="A8" s="362"/>
      <c r="B8" s="350" t="s">
        <v>321</v>
      </c>
      <c r="C8" s="363" t="n">
        <f aca="false">'fd-19-20'!D21</f>
        <v>61</v>
      </c>
      <c r="D8" s="363" t="n">
        <f aca="false">'fd-19-20'!E21</f>
        <v>60</v>
      </c>
      <c r="E8" s="363" t="n">
        <f aca="false">'fd-19-20'!F21</f>
        <v>56</v>
      </c>
      <c r="F8" s="363" t="n">
        <f aca="false">'fd-19-20'!G21</f>
        <v>55</v>
      </c>
      <c r="G8" s="363" t="n">
        <f aca="false">'fd-19-20'!H21</f>
        <v>64</v>
      </c>
      <c r="H8" s="363" t="n">
        <f aca="false">'fd-19-20'!I21</f>
        <v>64</v>
      </c>
    </row>
    <row r="9" customFormat="false" ht="12.75" hidden="false" customHeight="true" outlineLevel="0" collapsed="false">
      <c r="A9" s="362"/>
      <c r="B9" s="350" t="s">
        <v>335</v>
      </c>
      <c r="C9" s="363" t="n">
        <f aca="false">'fd-19-20'!D22</f>
        <v>-20</v>
      </c>
      <c r="D9" s="363" t="n">
        <f aca="false">'fd-19-20'!E22</f>
        <v>-22</v>
      </c>
      <c r="E9" s="363" t="n">
        <f aca="false">'fd-19-20'!F22</f>
        <v>-21</v>
      </c>
      <c r="F9" s="363" t="n">
        <f aca="false">'fd-19-20'!G22</f>
        <v>-19</v>
      </c>
      <c r="G9" s="363" t="n">
        <f aca="false">'fd-19-20'!H22</f>
        <v>-19</v>
      </c>
      <c r="H9" s="363" t="n">
        <f aca="false">'fd-19-20'!I22</f>
        <v>-30</v>
      </c>
    </row>
    <row r="10" s="241" customFormat="true" ht="12.75" hidden="false" customHeight="true" outlineLevel="0" collapsed="false">
      <c r="A10" s="362"/>
      <c r="B10" s="350" t="s">
        <v>323</v>
      </c>
      <c r="C10" s="363" t="n">
        <f aca="false">'fd-19-20'!D23</f>
        <v>44</v>
      </c>
      <c r="D10" s="363" t="n">
        <f aca="false">'fd-19-20'!E23</f>
        <v>49</v>
      </c>
      <c r="E10" s="363" t="n">
        <f aca="false">'fd-19-20'!F23</f>
        <v>45</v>
      </c>
      <c r="F10" s="363" t="n">
        <f aca="false">'fd-19-20'!G23</f>
        <v>57</v>
      </c>
      <c r="G10" s="363" t="n">
        <f aca="false">'fd-19-20'!H23</f>
        <v>26</v>
      </c>
      <c r="H10" s="363" t="n">
        <f aca="false">'fd-19-20'!I23</f>
        <v>60</v>
      </c>
    </row>
    <row r="11" s="241" customFormat="true" ht="12.75" hidden="false" customHeight="true" outlineLevel="0" collapsed="false">
      <c r="A11" s="362"/>
      <c r="B11" s="353" t="s">
        <v>324</v>
      </c>
      <c r="C11" s="364" t="n">
        <f aca="false">'fd-19-20'!D24</f>
        <v>10.8</v>
      </c>
      <c r="D11" s="364" t="n">
        <f aca="false">'fd-19-20'!E24</f>
        <v>11.2</v>
      </c>
      <c r="E11" s="364" t="n">
        <f aca="false">'fd-19-20'!F24</f>
        <v>8.2</v>
      </c>
      <c r="F11" s="364" t="n">
        <f aca="false">'fd-19-20'!G24</f>
        <v>9.7</v>
      </c>
      <c r="G11" s="364" t="n">
        <f aca="false">'fd-19-20'!H24</f>
        <v>3.3</v>
      </c>
      <c r="H11" s="364" t="n">
        <f aca="false">'fd-19-20'!I24</f>
        <v>8.9</v>
      </c>
    </row>
    <row r="12" s="241" customFormat="true" ht="12.75" hidden="false" customHeight="true" outlineLevel="0" collapsed="false">
      <c r="A12" s="362"/>
      <c r="B12" s="353" t="s">
        <v>325</v>
      </c>
      <c r="C12" s="364" t="n">
        <f aca="false">'fd-19-20'!D25</f>
        <v>4.9</v>
      </c>
      <c r="D12" s="364" t="n">
        <f aca="false">'fd-19-20'!E25</f>
        <v>5.1</v>
      </c>
      <c r="E12" s="364" t="n">
        <f aca="false">'fd-19-20'!F25</f>
        <v>4.2</v>
      </c>
      <c r="F12" s="364" t="n">
        <f aca="false">'fd-19-20'!G25</f>
        <v>5</v>
      </c>
      <c r="G12" s="364" t="n">
        <f aca="false">'fd-19-20'!H25</f>
        <v>1.9</v>
      </c>
      <c r="H12" s="364" t="n">
        <f aca="false">'fd-19-20'!I25</f>
        <v>4.3</v>
      </c>
    </row>
    <row r="13" s="241" customFormat="true" ht="12.75" hidden="false" customHeight="true" outlineLevel="0" collapsed="false">
      <c r="A13" s="362"/>
      <c r="B13" s="353" t="s">
        <v>326</v>
      </c>
      <c r="C13" s="365" t="n">
        <f aca="false">'fd-19-20'!D26</f>
        <v>12</v>
      </c>
      <c r="D13" s="365" t="n">
        <f aca="false">'fd-19-20'!E26</f>
        <v>49</v>
      </c>
      <c r="E13" s="365" t="n">
        <f aca="false">'fd-19-20'!F26</f>
        <v>30</v>
      </c>
      <c r="F13" s="365" t="n">
        <f aca="false">'fd-19-20'!G26</f>
        <v>13</v>
      </c>
      <c r="G13" s="365" t="n">
        <f aca="false">'fd-19-20'!H26</f>
        <v>13</v>
      </c>
      <c r="H13" s="365" t="n">
        <f aca="false">'fd-19-20'!I26</f>
        <v>-2</v>
      </c>
    </row>
    <row r="14" s="241" customFormat="true" ht="12.75" hidden="false" customHeight="true" outlineLevel="0" collapsed="false">
      <c r="A14" s="362"/>
      <c r="B14" s="353" t="s">
        <v>327</v>
      </c>
      <c r="C14" s="364" t="n">
        <f aca="false">'fd-19-20'!D27</f>
        <v>2.5</v>
      </c>
      <c r="D14" s="364" t="n">
        <f aca="false">'fd-19-20'!E27</f>
        <v>9.5</v>
      </c>
      <c r="E14" s="364" t="n">
        <f aca="false">'fd-19-20'!F27</f>
        <v>5.8</v>
      </c>
      <c r="F14" s="364" t="n">
        <f aca="false">'fd-19-20'!G27</f>
        <v>2.3</v>
      </c>
      <c r="G14" s="364" t="n">
        <f aca="false">'fd-19-20'!H27</f>
        <v>2.2</v>
      </c>
      <c r="H14" s="364" t="n">
        <f aca="false">'fd-19-20'!I27</f>
        <v>-0.3</v>
      </c>
    </row>
    <row r="15" s="241" customFormat="true" ht="12.75" hidden="false" customHeight="true" outlineLevel="0" collapsed="false">
      <c r="A15" s="362"/>
      <c r="B15" s="353" t="s">
        <v>325</v>
      </c>
      <c r="C15" s="364" t="n">
        <f aca="false">'fd-19-20'!D28</f>
        <v>1.4</v>
      </c>
      <c r="D15" s="364" t="n">
        <f aca="false">'fd-19-20'!E28</f>
        <v>5.1</v>
      </c>
      <c r="E15" s="364" t="n">
        <f aca="false">'fd-19-20'!F28</f>
        <v>2.8</v>
      </c>
      <c r="F15" s="364" t="n">
        <f aca="false">'fd-19-20'!G28</f>
        <v>1.1</v>
      </c>
      <c r="G15" s="364" t="n">
        <f aca="false">'fd-19-20'!H28</f>
        <v>0.9</v>
      </c>
      <c r="H15" s="364" t="n">
        <f aca="false">'fd-19-20'!I28</f>
        <v>-0.1</v>
      </c>
    </row>
    <row r="16" s="241" customFormat="true" ht="12.75" hidden="false" customHeight="true" outlineLevel="0" collapsed="false">
      <c r="A16" s="362"/>
      <c r="B16" s="353" t="s">
        <v>328</v>
      </c>
      <c r="C16" s="365" t="n">
        <f aca="false">'fd-19-20'!D29</f>
        <v>56</v>
      </c>
      <c r="D16" s="365" t="n">
        <f aca="false">'fd-19-20'!E29</f>
        <v>99</v>
      </c>
      <c r="E16" s="365" t="n">
        <f aca="false">'fd-19-20'!F29</f>
        <v>75</v>
      </c>
      <c r="F16" s="365" t="n">
        <f aca="false">'fd-19-20'!G29</f>
        <v>70</v>
      </c>
      <c r="G16" s="365" t="n">
        <f aca="false">'fd-19-20'!H29</f>
        <v>39</v>
      </c>
      <c r="H16" s="365" t="n">
        <f aca="false">'fd-19-20'!I29</f>
        <v>58</v>
      </c>
    </row>
    <row r="17" s="241" customFormat="true" ht="12.75" hidden="false" customHeight="true" outlineLevel="0" collapsed="false">
      <c r="A17" s="362"/>
      <c r="B17" s="357" t="s">
        <v>325</v>
      </c>
      <c r="C17" s="366" t="n">
        <f aca="false">'fd-19-20'!D30</f>
        <v>6.3</v>
      </c>
      <c r="D17" s="366" t="n">
        <f aca="false">'fd-19-20'!E30</f>
        <v>10.3</v>
      </c>
      <c r="E17" s="366" t="n">
        <f aca="false">'fd-19-20'!F30</f>
        <v>7</v>
      </c>
      <c r="F17" s="366" t="n">
        <f aca="false">'fd-19-20'!G30</f>
        <v>6.1</v>
      </c>
      <c r="G17" s="366" t="n">
        <f aca="false">'fd-19-20'!H30</f>
        <v>2.9</v>
      </c>
      <c r="H17" s="366" t="n">
        <f aca="false">'fd-19-20'!I30</f>
        <v>4.1</v>
      </c>
    </row>
    <row r="18" customFormat="false" ht="5.1" hidden="false" customHeight="true" outlineLevel="0" collapsed="false">
      <c r="A18" s="367"/>
      <c r="B18" s="368"/>
      <c r="C18" s="368"/>
      <c r="D18" s="368"/>
      <c r="E18" s="368"/>
      <c r="F18" s="368"/>
      <c r="G18" s="368"/>
      <c r="H18" s="368"/>
    </row>
    <row r="19" s="241" customFormat="true" ht="12.75" hidden="false" customHeight="true" outlineLevel="0" collapsed="false">
      <c r="A19" s="369" t="s">
        <v>336</v>
      </c>
      <c r="B19" s="370" t="s">
        <v>319</v>
      </c>
      <c r="C19" s="371" t="n">
        <f aca="false">'fd-19-20'!D32</f>
        <v>357</v>
      </c>
      <c r="D19" s="371" t="n">
        <f aca="false">'fd-19-20'!E32</f>
        <v>328</v>
      </c>
      <c r="E19" s="371" t="n">
        <f aca="false">'fd-19-20'!F32</f>
        <v>221</v>
      </c>
      <c r="F19" s="371" t="n">
        <f aca="false">'fd-19-20'!G32</f>
        <v>191</v>
      </c>
      <c r="G19" s="371" t="n">
        <f aca="false">'fd-19-20'!H32</f>
        <v>190</v>
      </c>
      <c r="H19" s="371" t="n">
        <f aca="false">'fd-19-20'!I32</f>
        <v>141</v>
      </c>
    </row>
    <row r="20" customFormat="false" ht="12.75" hidden="false" customHeight="true" outlineLevel="0" collapsed="false">
      <c r="A20" s="369"/>
      <c r="B20" s="350" t="s">
        <v>320</v>
      </c>
      <c r="C20" s="372" t="n">
        <f aca="false">'fd-19-20'!D33</f>
        <v>10</v>
      </c>
      <c r="D20" s="373" t="n">
        <f aca="false">'fd-19-20'!E33</f>
        <v>2</v>
      </c>
      <c r="E20" s="363" t="n">
        <f aca="false">'fd-19-20'!F33</f>
        <v>0</v>
      </c>
      <c r="F20" s="363" t="n">
        <f aca="false">'fd-19-20'!G33</f>
        <v>2</v>
      </c>
      <c r="G20" s="363" t="n">
        <f aca="false">'fd-19-20'!H33</f>
        <v>-5</v>
      </c>
      <c r="H20" s="363" t="n">
        <f aca="false">'fd-19-20'!I33</f>
        <v>-3</v>
      </c>
    </row>
    <row r="21" customFormat="false" ht="12.75" hidden="false" customHeight="true" outlineLevel="0" collapsed="false">
      <c r="A21" s="369"/>
      <c r="B21" s="350" t="s">
        <v>321</v>
      </c>
      <c r="C21" s="372" t="n">
        <f aca="false">'fd-19-20'!D34</f>
        <v>21</v>
      </c>
      <c r="D21" s="373" t="n">
        <f aca="false">'fd-19-20'!E34</f>
        <v>15</v>
      </c>
      <c r="E21" s="373" t="n">
        <f aca="false">'fd-19-20'!F34</f>
        <v>14</v>
      </c>
      <c r="F21" s="373" t="n">
        <f aca="false">'fd-19-20'!G34</f>
        <v>14</v>
      </c>
      <c r="G21" s="373" t="n">
        <f aca="false">'fd-19-20'!H34</f>
        <v>12</v>
      </c>
      <c r="H21" s="373" t="n">
        <f aca="false">'fd-19-20'!I34</f>
        <v>10</v>
      </c>
    </row>
    <row r="22" customFormat="false" ht="12.75" hidden="false" customHeight="true" outlineLevel="0" collapsed="false">
      <c r="A22" s="369"/>
      <c r="B22" s="350" t="s">
        <v>335</v>
      </c>
      <c r="C22" s="372" t="n">
        <f aca="false">'fd-19-20'!D35</f>
        <v>-5</v>
      </c>
      <c r="D22" s="373" t="n">
        <f aca="false">'fd-19-20'!E35</f>
        <v>-7</v>
      </c>
      <c r="E22" s="363" t="n">
        <f aca="false">'fd-19-20'!F35</f>
        <v>-4</v>
      </c>
      <c r="F22" s="363" t="n">
        <f aca="false">'fd-19-20'!G35</f>
        <v>-4</v>
      </c>
      <c r="G22" s="363" t="n">
        <f aca="false">'fd-19-20'!H35</f>
        <v>-3</v>
      </c>
      <c r="H22" s="363" t="n">
        <f aca="false">'fd-19-20'!I35</f>
        <v>-2</v>
      </c>
    </row>
    <row r="23" s="241" customFormat="true" ht="12.75" hidden="false" customHeight="true" outlineLevel="0" collapsed="false">
      <c r="A23" s="369"/>
      <c r="B23" s="350" t="s">
        <v>323</v>
      </c>
      <c r="C23" s="372" t="n">
        <f aca="false">'fd-19-20'!D36</f>
        <v>26</v>
      </c>
      <c r="D23" s="373" t="n">
        <f aca="false">'fd-19-20'!E36</f>
        <v>11</v>
      </c>
      <c r="E23" s="363" t="n">
        <f aca="false">'fd-19-20'!F36</f>
        <v>9</v>
      </c>
      <c r="F23" s="363" t="n">
        <f aca="false">'fd-19-20'!G36</f>
        <v>13</v>
      </c>
      <c r="G23" s="363" t="n">
        <f aca="false">'fd-19-20'!H36</f>
        <v>4</v>
      </c>
      <c r="H23" s="363" t="n">
        <f aca="false">'fd-19-20'!I36</f>
        <v>5</v>
      </c>
    </row>
    <row r="24" s="241" customFormat="true" ht="12.75" hidden="false" customHeight="true" outlineLevel="0" collapsed="false">
      <c r="A24" s="369"/>
      <c r="B24" s="353" t="s">
        <v>324</v>
      </c>
      <c r="C24" s="374" t="n">
        <f aca="false">'fd-19-20'!D37</f>
        <v>15.7</v>
      </c>
      <c r="D24" s="375" t="n">
        <f aca="false">'fd-19-20'!E37</f>
        <v>6.7</v>
      </c>
      <c r="E24" s="375" t="n">
        <f aca="false">'fd-19-20'!F37</f>
        <v>9</v>
      </c>
      <c r="F24" s="375" t="n">
        <f aca="false">'fd-19-20'!G37</f>
        <v>12.7</v>
      </c>
      <c r="G24" s="375" t="n">
        <f aca="false">'fd-19-20'!H37</f>
        <v>3.7</v>
      </c>
      <c r="H24" s="375" t="n">
        <f aca="false">'fd-19-20'!I37</f>
        <v>7.5</v>
      </c>
    </row>
    <row r="25" s="241" customFormat="true" ht="12.75" hidden="false" customHeight="true" outlineLevel="0" collapsed="false">
      <c r="A25" s="369"/>
      <c r="B25" s="353" t="s">
        <v>325</v>
      </c>
      <c r="C25" s="374" t="n">
        <f aca="false">'fd-19-20'!D38</f>
        <v>7.3</v>
      </c>
      <c r="D25" s="375" t="n">
        <f aca="false">'fd-19-20'!E38</f>
        <v>3.2</v>
      </c>
      <c r="E25" s="375" t="n">
        <f aca="false">'fd-19-20'!F38</f>
        <v>4</v>
      </c>
      <c r="F25" s="375" t="n">
        <f aca="false">'fd-19-20'!G38</f>
        <v>6.7</v>
      </c>
      <c r="G25" s="375" t="n">
        <f aca="false">'fd-19-20'!H38</f>
        <v>2.2</v>
      </c>
      <c r="H25" s="375" t="n">
        <f aca="false">'fd-19-20'!I38</f>
        <v>3.2</v>
      </c>
    </row>
    <row r="26" s="241" customFormat="true" ht="12.75" hidden="false" customHeight="true" outlineLevel="0" collapsed="false">
      <c r="A26" s="369"/>
      <c r="B26" s="353" t="s">
        <v>326</v>
      </c>
      <c r="C26" s="376" t="n">
        <f aca="false">'fd-19-20'!D39</f>
        <v>-8</v>
      </c>
      <c r="D26" s="365" t="n">
        <f aca="false">'fd-19-20'!E39</f>
        <v>15</v>
      </c>
      <c r="E26" s="365" t="n">
        <f aca="false">'fd-19-20'!F39</f>
        <v>21</v>
      </c>
      <c r="F26" s="365" t="n">
        <f aca="false">'fd-19-20'!G39</f>
        <v>6</v>
      </c>
      <c r="G26" s="365" t="n">
        <f aca="false">'fd-19-20'!H39</f>
        <v>-1</v>
      </c>
      <c r="H26" s="365" t="n">
        <f aca="false">'fd-19-20'!I39</f>
        <v>-6</v>
      </c>
    </row>
    <row r="27" s="241" customFormat="true" ht="12.75" hidden="false" customHeight="true" outlineLevel="0" collapsed="false">
      <c r="A27" s="369"/>
      <c r="B27" s="353" t="s">
        <v>327</v>
      </c>
      <c r="C27" s="374" t="n">
        <f aca="false">'fd-19-20'!D40</f>
        <v>-4.2</v>
      </c>
      <c r="D27" s="375" t="n">
        <f aca="false">'fd-19-20'!E40</f>
        <v>8.8</v>
      </c>
      <c r="E27" s="375" t="n">
        <f aca="false">'fd-19-20'!F40</f>
        <v>16.8</v>
      </c>
      <c r="F27" s="375" t="n">
        <f aca="false">'fd-19-20'!G40</f>
        <v>6.8</v>
      </c>
      <c r="G27" s="375" t="n">
        <f aca="false">'fd-19-20'!H40</f>
        <v>-1.1</v>
      </c>
      <c r="H27" s="375" t="n">
        <f aca="false">'fd-19-20'!I40</f>
        <v>-7</v>
      </c>
    </row>
    <row r="28" s="241" customFormat="true" ht="12.75" hidden="false" customHeight="true" outlineLevel="0" collapsed="false">
      <c r="A28" s="369"/>
      <c r="B28" s="353" t="s">
        <v>325</v>
      </c>
      <c r="C28" s="374" t="n">
        <f aca="false">'fd-19-20'!D41</f>
        <v>-2.3</v>
      </c>
      <c r="D28" s="377" t="n">
        <f aca="false">'fd-19-20'!E41</f>
        <v>4.6</v>
      </c>
      <c r="E28" s="377" t="n">
        <f aca="false">'fd-19-20'!F41</f>
        <v>9.3</v>
      </c>
      <c r="F28" s="377" t="n">
        <f aca="false">'fd-19-20'!G41</f>
        <v>3.3</v>
      </c>
      <c r="G28" s="375" t="n">
        <f aca="false">'fd-19-20'!H41</f>
        <v>-0.5</v>
      </c>
      <c r="H28" s="377" t="n">
        <f aca="false">'fd-19-20'!I41</f>
        <v>-4</v>
      </c>
    </row>
    <row r="29" s="241" customFormat="true" ht="12.75" hidden="false" customHeight="true" outlineLevel="0" collapsed="false">
      <c r="A29" s="369"/>
      <c r="B29" s="353" t="s">
        <v>328</v>
      </c>
      <c r="C29" s="377" t="n">
        <f aca="false">'fd-19-20'!D42</f>
        <v>18</v>
      </c>
      <c r="D29" s="377" t="n">
        <f aca="false">'fd-19-20'!E42</f>
        <v>26</v>
      </c>
      <c r="E29" s="377" t="n">
        <f aca="false">'fd-19-20'!F42</f>
        <v>29</v>
      </c>
      <c r="F29" s="377" t="n">
        <f aca="false">'fd-19-20'!G42</f>
        <v>19</v>
      </c>
      <c r="G29" s="377" t="n">
        <f aca="false">'fd-19-20'!H42</f>
        <v>3</v>
      </c>
      <c r="H29" s="377" t="n">
        <f aca="false">'fd-19-20'!I42</f>
        <v>-1</v>
      </c>
    </row>
    <row r="30" s="241" customFormat="true" ht="12.75" hidden="false" customHeight="true" outlineLevel="0" collapsed="false">
      <c r="A30" s="369"/>
      <c r="B30" s="357" t="s">
        <v>325</v>
      </c>
      <c r="C30" s="378" t="n">
        <f aca="false">'fd-19-20'!D43</f>
        <v>5</v>
      </c>
      <c r="D30" s="378" t="n">
        <f aca="false">'fd-19-20'!E43</f>
        <v>7.8</v>
      </c>
      <c r="E30" s="378" t="n">
        <f aca="false">'fd-19-20'!F43</f>
        <v>13.3</v>
      </c>
      <c r="F30" s="378" t="n">
        <f aca="false">'fd-19-20'!G43</f>
        <v>9.9</v>
      </c>
      <c r="G30" s="378" t="n">
        <f aca="false">'fd-19-20'!H43</f>
        <v>1.7</v>
      </c>
      <c r="H30" s="378" t="n">
        <f aca="false">'fd-19-20'!I43</f>
        <v>-0.7</v>
      </c>
    </row>
    <row r="31" s="241" customFormat="true" ht="12.75" hidden="false" customHeight="true" outlineLevel="0" collapsed="false">
      <c r="A31" s="379"/>
      <c r="B31" s="380"/>
      <c r="C31" s="381"/>
      <c r="D31" s="381"/>
      <c r="E31" s="381"/>
      <c r="F31" s="381"/>
      <c r="G31" s="381"/>
      <c r="H31" s="382" t="s">
        <v>337</v>
      </c>
    </row>
    <row r="32" customFormat="false" ht="12.75" hidden="false" customHeight="true" outlineLevel="0" collapsed="false">
      <c r="A32" s="21" t="s">
        <v>331</v>
      </c>
      <c r="B32" s="21"/>
      <c r="C32" s="21"/>
      <c r="D32" s="21"/>
      <c r="E32" s="21"/>
      <c r="F32" s="21"/>
      <c r="G32" s="21"/>
      <c r="H32" s="21"/>
    </row>
    <row r="33" customFormat="false" ht="6" hidden="false" customHeight="true" outlineLevel="0" collapsed="false">
      <c r="A33" s="135"/>
    </row>
    <row r="34" customFormat="false" ht="12.75" hidden="false" customHeight="true" outlineLevel="0" collapsed="false">
      <c r="A34" s="21" t="s">
        <v>332</v>
      </c>
      <c r="B34" s="21"/>
      <c r="C34" s="21"/>
      <c r="D34" s="21"/>
      <c r="E34" s="21"/>
      <c r="F34" s="21"/>
      <c r="G34" s="21"/>
      <c r="H34" s="21"/>
    </row>
    <row r="35" customFormat="false" ht="12.75" hidden="false" customHeight="true" outlineLevel="0" collapsed="false">
      <c r="E35" s="25"/>
      <c r="F35" s="25"/>
      <c r="G35" s="25"/>
      <c r="H35" s="25" t="s">
        <v>69</v>
      </c>
    </row>
    <row r="36" s="143" customFormat="true" ht="22.5" hidden="false" customHeight="true" outlineLevel="0" collapsed="false">
      <c r="A36" s="360" t="s">
        <v>333</v>
      </c>
      <c r="B36" s="361"/>
      <c r="C36" s="360" t="n">
        <f aca="false">'fd-19-20'!D18</f>
        <v>2005</v>
      </c>
      <c r="D36" s="360" t="n">
        <f aca="false">'fd-19-20'!E18</f>
        <v>2006</v>
      </c>
      <c r="E36" s="360" t="n">
        <f aca="false">'fd-19-20'!F18</f>
        <v>2007</v>
      </c>
      <c r="F36" s="360" t="n">
        <f aca="false">'fd-19-20'!G18</f>
        <v>2008</v>
      </c>
      <c r="G36" s="360" t="n">
        <f aca="false">'fd-19-20'!H18</f>
        <v>2009</v>
      </c>
      <c r="H36" s="360" t="n">
        <f aca="false">'fd-19-20'!I18</f>
        <v>2010</v>
      </c>
    </row>
    <row r="37" s="241" customFormat="true" ht="12.75" hidden="false" customHeight="true" outlineLevel="0" collapsed="false">
      <c r="A37" s="369" t="s">
        <v>338</v>
      </c>
      <c r="B37" s="370" t="s">
        <v>319</v>
      </c>
      <c r="C37" s="371" t="n">
        <f aca="false">'fd-19-20'!D45</f>
        <v>264</v>
      </c>
      <c r="D37" s="371" t="n">
        <f aca="false">'fd-19-20'!E45</f>
        <v>230</v>
      </c>
      <c r="E37" s="371" t="n">
        <f aca="false">'fd-19-20'!F45</f>
        <v>197</v>
      </c>
      <c r="F37" s="371" t="n">
        <f aca="false">'fd-19-20'!G45</f>
        <v>189</v>
      </c>
      <c r="G37" s="371" t="n">
        <f aca="false">'fd-19-20'!H45</f>
        <v>202</v>
      </c>
      <c r="H37" s="371" t="n">
        <f aca="false">'fd-19-20'!I45</f>
        <v>207</v>
      </c>
    </row>
    <row r="38" customFormat="false" ht="12.75" hidden="false" customHeight="true" outlineLevel="0" collapsed="false">
      <c r="A38" s="369"/>
      <c r="B38" s="350" t="s">
        <v>320</v>
      </c>
      <c r="C38" s="372" t="n">
        <f aca="false">'fd-19-20'!D46</f>
        <v>11</v>
      </c>
      <c r="D38" s="373" t="n">
        <f aca="false">'fd-19-20'!E46</f>
        <v>12</v>
      </c>
      <c r="E38" s="363" t="n">
        <f aca="false">'fd-19-20'!F46</f>
        <v>1</v>
      </c>
      <c r="F38" s="363" t="n">
        <f aca="false">'fd-19-20'!G46</f>
        <v>5</v>
      </c>
      <c r="G38" s="363" t="n">
        <f aca="false">'fd-19-20'!H46</f>
        <v>1</v>
      </c>
      <c r="H38" s="363" t="n">
        <f aca="false">'fd-19-20'!I46</f>
        <v>3</v>
      </c>
    </row>
    <row r="39" customFormat="false" ht="12.75" hidden="false" customHeight="true" outlineLevel="0" collapsed="false">
      <c r="A39" s="369"/>
      <c r="B39" s="350" t="s">
        <v>321</v>
      </c>
      <c r="C39" s="372" t="n">
        <f aca="false">'fd-19-20'!D47</f>
        <v>24</v>
      </c>
      <c r="D39" s="373" t="n">
        <f aca="false">'fd-19-20'!E47</f>
        <v>19</v>
      </c>
      <c r="E39" s="373" t="n">
        <f aca="false">'fd-19-20'!F47</f>
        <v>15</v>
      </c>
      <c r="F39" s="373" t="n">
        <f aca="false">'fd-19-20'!G47</f>
        <v>14</v>
      </c>
      <c r="G39" s="373" t="n">
        <f aca="false">'fd-19-20'!H47</f>
        <v>16</v>
      </c>
      <c r="H39" s="373" t="n">
        <f aca="false">'fd-19-20'!I47</f>
        <v>19</v>
      </c>
    </row>
    <row r="40" customFormat="false" ht="12.75" hidden="false" customHeight="true" outlineLevel="0" collapsed="false">
      <c r="A40" s="369"/>
      <c r="B40" s="350" t="s">
        <v>335</v>
      </c>
      <c r="C40" s="372" t="n">
        <f aca="false">'fd-19-20'!D48</f>
        <v>-10</v>
      </c>
      <c r="D40" s="373" t="n">
        <f aca="false">'fd-19-20'!E48</f>
        <v>-6</v>
      </c>
      <c r="E40" s="363" t="n">
        <f aca="false">'fd-19-20'!F48</f>
        <v>-6</v>
      </c>
      <c r="F40" s="363" t="n">
        <f aca="false">'fd-19-20'!G48</f>
        <v>-4</v>
      </c>
      <c r="G40" s="363" t="n">
        <f aca="false">'fd-19-20'!H48</f>
        <v>-4</v>
      </c>
      <c r="H40" s="363" t="n">
        <f aca="false">'fd-19-20'!I48</f>
        <v>-4</v>
      </c>
    </row>
    <row r="41" s="241" customFormat="true" ht="12.75" hidden="false" customHeight="true" outlineLevel="0" collapsed="false">
      <c r="A41" s="369"/>
      <c r="B41" s="350" t="s">
        <v>323</v>
      </c>
      <c r="C41" s="372" t="n">
        <f aca="false">'fd-19-20'!D49</f>
        <v>24</v>
      </c>
      <c r="D41" s="373" t="n">
        <f aca="false">'fd-19-20'!E49</f>
        <v>25</v>
      </c>
      <c r="E41" s="363" t="n">
        <f aca="false">'fd-19-20'!F49</f>
        <v>11</v>
      </c>
      <c r="F41" s="363" t="n">
        <f aca="false">'fd-19-20'!G49</f>
        <v>15</v>
      </c>
      <c r="G41" s="363" t="n">
        <f aca="false">'fd-19-20'!H49</f>
        <v>12</v>
      </c>
      <c r="H41" s="363" t="n">
        <f aca="false">'fd-19-20'!I49</f>
        <v>18</v>
      </c>
    </row>
    <row r="42" s="241" customFormat="true" ht="12.75" hidden="false" customHeight="true" outlineLevel="0" collapsed="false">
      <c r="A42" s="369"/>
      <c r="B42" s="353" t="s">
        <v>324</v>
      </c>
      <c r="C42" s="374" t="n">
        <f aca="false">'fd-19-20'!D50</f>
        <v>17.8</v>
      </c>
      <c r="D42" s="375" t="n">
        <f aca="false">'fd-19-20'!E50</f>
        <v>20.8</v>
      </c>
      <c r="E42" s="377" t="n">
        <f aca="false">'fd-19-20'!F50</f>
        <v>10.2</v>
      </c>
      <c r="F42" s="377" t="n">
        <f aca="false">'fd-19-20'!G50</f>
        <v>14.8</v>
      </c>
      <c r="G42" s="377" t="n">
        <f aca="false">'fd-19-20'!H50</f>
        <v>10.7</v>
      </c>
      <c r="H42" s="377" t="n">
        <f aca="false">'fd-19-20'!I50</f>
        <v>16.2</v>
      </c>
    </row>
    <row r="43" s="241" customFormat="true" ht="12.75" hidden="false" customHeight="true" outlineLevel="0" collapsed="false">
      <c r="A43" s="369"/>
      <c r="B43" s="353" t="s">
        <v>325</v>
      </c>
      <c r="C43" s="374" t="n">
        <f aca="false">'fd-19-20'!D51</f>
        <v>9.3</v>
      </c>
      <c r="D43" s="375" t="n">
        <f aca="false">'fd-19-20'!E51</f>
        <v>10.9</v>
      </c>
      <c r="E43" s="375" t="n">
        <f aca="false">'fd-19-20'!F51</f>
        <v>5.5</v>
      </c>
      <c r="F43" s="375" t="n">
        <f aca="false">'fd-19-20'!G51</f>
        <v>8</v>
      </c>
      <c r="G43" s="375" t="n">
        <f aca="false">'fd-19-20'!H51</f>
        <v>6.1</v>
      </c>
      <c r="H43" s="375" t="n">
        <f aca="false">'fd-19-20'!I51</f>
        <v>8.6</v>
      </c>
    </row>
    <row r="44" s="241" customFormat="true" ht="12.75" hidden="false" customHeight="true" outlineLevel="0" collapsed="false">
      <c r="A44" s="369"/>
      <c r="B44" s="353" t="s">
        <v>326</v>
      </c>
      <c r="C44" s="376" t="n">
        <f aca="false">'fd-19-20'!D52</f>
        <v>0</v>
      </c>
      <c r="D44" s="365" t="n">
        <f aca="false">'fd-19-20'!E52</f>
        <v>-4</v>
      </c>
      <c r="E44" s="365" t="n">
        <f aca="false">'fd-19-20'!F52</f>
        <v>0</v>
      </c>
      <c r="F44" s="365" t="n">
        <f aca="false">'fd-19-20'!G52</f>
        <v>2</v>
      </c>
      <c r="G44" s="365" t="n">
        <f aca="false">'fd-19-20'!H52</f>
        <v>-1</v>
      </c>
      <c r="H44" s="365" t="n">
        <f aca="false">'fd-19-20'!I52</f>
        <v>0</v>
      </c>
    </row>
    <row r="45" s="241" customFormat="true" ht="12.75" hidden="false" customHeight="true" outlineLevel="0" collapsed="false">
      <c r="A45" s="369"/>
      <c r="B45" s="353" t="s">
        <v>327</v>
      </c>
      <c r="C45" s="383" t="n">
        <f aca="false">'fd-19-20'!D53</f>
        <v>0.1</v>
      </c>
      <c r="D45" s="375" t="n">
        <f aca="false">'fd-19-20'!E53</f>
        <v>-3.8</v>
      </c>
      <c r="E45" s="375" t="n">
        <f aca="false">'fd-19-20'!F53</f>
        <v>0.4</v>
      </c>
      <c r="F45" s="375" t="n">
        <f aca="false">'fd-19-20'!G53</f>
        <v>1.8</v>
      </c>
      <c r="G45" s="375" t="n">
        <f aca="false">'fd-19-20'!H53</f>
        <v>-1.4</v>
      </c>
      <c r="H45" s="375" t="n">
        <f aca="false">'fd-19-20'!I53</f>
        <v>0.4</v>
      </c>
    </row>
    <row r="46" s="241" customFormat="true" ht="12.75" hidden="false" customHeight="true" outlineLevel="0" collapsed="false">
      <c r="A46" s="369"/>
      <c r="B46" s="353" t="s">
        <v>325</v>
      </c>
      <c r="C46" s="374" t="n">
        <f aca="false">'fd-19-20'!D54</f>
        <v>0.1</v>
      </c>
      <c r="D46" s="377" t="n">
        <f aca="false">'fd-19-20'!E54</f>
        <v>-1.8</v>
      </c>
      <c r="E46" s="377" t="n">
        <f aca="false">'fd-19-20'!F54</f>
        <v>0.2</v>
      </c>
      <c r="F46" s="377" t="n">
        <f aca="false">'fd-19-20'!G54</f>
        <v>0.8</v>
      </c>
      <c r="G46" s="377" t="n">
        <f aca="false">'fd-19-20'!H54</f>
        <v>-0.6</v>
      </c>
      <c r="H46" s="377" t="n">
        <f aca="false">'fd-19-20'!I54</f>
        <v>0.2</v>
      </c>
    </row>
    <row r="47" s="241" customFormat="true" ht="12.75" hidden="false" customHeight="true" outlineLevel="0" collapsed="false">
      <c r="A47" s="369"/>
      <c r="B47" s="353" t="s">
        <v>328</v>
      </c>
      <c r="C47" s="377" t="n">
        <f aca="false">'fd-19-20'!D55</f>
        <v>25</v>
      </c>
      <c r="D47" s="377" t="n">
        <f aca="false">'fd-19-20'!E55</f>
        <v>21</v>
      </c>
      <c r="E47" s="377" t="n">
        <f aca="false">'fd-19-20'!F55</f>
        <v>11</v>
      </c>
      <c r="F47" s="377" t="n">
        <f aca="false">'fd-19-20'!G55</f>
        <v>17</v>
      </c>
      <c r="G47" s="377" t="n">
        <f aca="false">'fd-19-20'!H55</f>
        <v>11</v>
      </c>
      <c r="H47" s="377" t="n">
        <f aca="false">'fd-19-20'!I55</f>
        <v>18</v>
      </c>
    </row>
    <row r="48" s="241" customFormat="true" ht="12.75" hidden="false" customHeight="true" outlineLevel="0" collapsed="false">
      <c r="A48" s="369"/>
      <c r="B48" s="357" t="s">
        <v>325</v>
      </c>
      <c r="C48" s="378" t="n">
        <f aca="false">'fd-19-20'!D56</f>
        <v>9.3</v>
      </c>
      <c r="D48" s="378" t="n">
        <f aca="false">'fd-19-20'!E56</f>
        <v>9.1</v>
      </c>
      <c r="E48" s="384" t="n">
        <f aca="false">'fd-19-20'!F56</f>
        <v>5.7</v>
      </c>
      <c r="F48" s="384" t="n">
        <f aca="false">'fd-19-20'!G56</f>
        <v>8.9</v>
      </c>
      <c r="G48" s="384" t="n">
        <f aca="false">'fd-19-20'!H56</f>
        <v>5.5</v>
      </c>
      <c r="H48" s="384" t="n">
        <f aca="false">'fd-19-20'!I56</f>
        <v>8.8</v>
      </c>
    </row>
    <row r="49" customFormat="false" ht="5.1" hidden="false" customHeight="true" outlineLevel="0" collapsed="false">
      <c r="A49" s="367"/>
      <c r="B49" s="368"/>
      <c r="C49" s="385"/>
      <c r="D49" s="385"/>
      <c r="E49" s="385"/>
      <c r="F49" s="385"/>
      <c r="G49" s="385"/>
      <c r="H49" s="385"/>
    </row>
    <row r="50" s="241" customFormat="true" ht="12.75" hidden="false" customHeight="true" outlineLevel="0" collapsed="false">
      <c r="A50" s="369" t="s">
        <v>339</v>
      </c>
      <c r="B50" s="370" t="s">
        <v>319</v>
      </c>
      <c r="C50" s="371" t="n">
        <f aca="false">'fd-19-20'!D58</f>
        <v>71</v>
      </c>
      <c r="D50" s="371" t="n">
        <f aca="false">'fd-19-20'!E58</f>
        <v>68</v>
      </c>
      <c r="E50" s="371" t="n">
        <f aca="false">'fd-19-20'!F58</f>
        <v>65</v>
      </c>
      <c r="F50" s="371" t="n">
        <f aca="false">'fd-19-20'!G58</f>
        <v>76</v>
      </c>
      <c r="G50" s="371" t="n">
        <f aca="false">'fd-19-20'!H58</f>
        <v>76</v>
      </c>
      <c r="H50" s="371" t="n">
        <f aca="false">'fd-19-20'!I58</f>
        <v>88</v>
      </c>
    </row>
    <row r="51" customFormat="false" ht="12.75" hidden="false" customHeight="true" outlineLevel="0" collapsed="false">
      <c r="A51" s="369"/>
      <c r="B51" s="350" t="s">
        <v>320</v>
      </c>
      <c r="C51" s="372" t="n">
        <f aca="false">'fd-19-20'!D59</f>
        <v>2</v>
      </c>
      <c r="D51" s="373" t="n">
        <f aca="false">'fd-19-20'!E59</f>
        <v>3</v>
      </c>
      <c r="E51" s="363" t="n">
        <f aca="false">'fd-19-20'!F59</f>
        <v>4</v>
      </c>
      <c r="F51" s="363" t="n">
        <f aca="false">'fd-19-20'!G59</f>
        <v>3</v>
      </c>
      <c r="G51" s="363" t="n">
        <f aca="false">'fd-19-20'!H59</f>
        <v>0</v>
      </c>
      <c r="H51" s="363" t="n">
        <f aca="false">'fd-19-20'!I59</f>
        <v>3</v>
      </c>
    </row>
    <row r="52" customFormat="false" ht="12.75" hidden="false" customHeight="true" outlineLevel="0" collapsed="false">
      <c r="A52" s="369"/>
      <c r="B52" s="350" t="s">
        <v>321</v>
      </c>
      <c r="C52" s="372" t="n">
        <f aca="false">'fd-19-20'!D60</f>
        <v>6</v>
      </c>
      <c r="D52" s="373" t="n">
        <f aca="false">'fd-19-20'!E60</f>
        <v>5</v>
      </c>
      <c r="E52" s="373" t="n">
        <f aca="false">'fd-19-20'!F60</f>
        <v>6</v>
      </c>
      <c r="F52" s="373" t="n">
        <f aca="false">'fd-19-20'!G60</f>
        <v>5</v>
      </c>
      <c r="G52" s="373" t="n">
        <f aca="false">'fd-19-20'!H60</f>
        <v>6</v>
      </c>
      <c r="H52" s="373" t="n">
        <f aca="false">'fd-19-20'!I60</f>
        <v>29</v>
      </c>
    </row>
    <row r="53" customFormat="false" ht="12.75" hidden="false" customHeight="true" outlineLevel="0" collapsed="false">
      <c r="A53" s="369"/>
      <c r="B53" s="350" t="s">
        <v>335</v>
      </c>
      <c r="C53" s="372" t="n">
        <f aca="false">'fd-19-20'!D61</f>
        <v>-1</v>
      </c>
      <c r="D53" s="373" t="n">
        <f aca="false">'fd-19-20'!E61</f>
        <v>-1</v>
      </c>
      <c r="E53" s="363" t="n">
        <f aca="false">'fd-19-20'!F61</f>
        <v>-1</v>
      </c>
      <c r="F53" s="363" t="n">
        <f aca="false">'fd-19-20'!G61</f>
        <v>-2</v>
      </c>
      <c r="G53" s="363" t="n">
        <f aca="false">'fd-19-20'!H61</f>
        <v>-1</v>
      </c>
      <c r="H53" s="363" t="n">
        <f aca="false">'fd-19-20'!I61</f>
        <v>-1</v>
      </c>
    </row>
    <row r="54" s="241" customFormat="true" ht="12.75" hidden="false" customHeight="true" outlineLevel="0" collapsed="false">
      <c r="A54" s="369"/>
      <c r="B54" s="350" t="s">
        <v>323</v>
      </c>
      <c r="C54" s="372" t="n">
        <f aca="false">'fd-19-20'!D62</f>
        <v>8</v>
      </c>
      <c r="D54" s="373" t="n">
        <f aca="false">'fd-19-20'!E62</f>
        <v>6</v>
      </c>
      <c r="E54" s="363" t="n">
        <f aca="false">'fd-19-20'!F62</f>
        <v>9</v>
      </c>
      <c r="F54" s="363" t="n">
        <f aca="false">'fd-19-20'!G62</f>
        <v>6</v>
      </c>
      <c r="G54" s="363" t="n">
        <f aca="false">'fd-19-20'!H62</f>
        <v>4</v>
      </c>
      <c r="H54" s="363" t="n">
        <f aca="false">'fd-19-20'!I62</f>
        <v>31</v>
      </c>
    </row>
    <row r="55" s="241" customFormat="true" ht="12.75" hidden="false" customHeight="true" outlineLevel="0" collapsed="false">
      <c r="A55" s="369"/>
      <c r="B55" s="353" t="s">
        <v>324</v>
      </c>
      <c r="C55" s="374" t="n">
        <f aca="false">'fd-19-20'!D63</f>
        <v>25.9</v>
      </c>
      <c r="D55" s="377" t="n">
        <f aca="false">'fd-19-20'!E63</f>
        <v>18.9</v>
      </c>
      <c r="E55" s="377" t="n">
        <f aca="false">'fd-19-20'!F63</f>
        <v>25.7</v>
      </c>
      <c r="F55" s="377" t="n">
        <f aca="false">'fd-19-20'!G63</f>
        <v>16.4</v>
      </c>
      <c r="G55" s="377" t="n">
        <f aca="false">'fd-19-20'!H63</f>
        <v>11.5</v>
      </c>
      <c r="H55" s="377" t="n">
        <f aca="false">'fd-19-20'!I63</f>
        <v>60.3</v>
      </c>
    </row>
    <row r="56" s="241" customFormat="true" ht="12.75" hidden="false" customHeight="true" outlineLevel="0" collapsed="false">
      <c r="A56" s="369"/>
      <c r="B56" s="353" t="s">
        <v>325</v>
      </c>
      <c r="C56" s="374" t="n">
        <f aca="false">'fd-19-20'!D64</f>
        <v>10.7</v>
      </c>
      <c r="D56" s="377" t="n">
        <f aca="false">'fd-19-20'!E64</f>
        <v>9.5</v>
      </c>
      <c r="E56" s="377" t="n">
        <f aca="false">'fd-19-20'!F64</f>
        <v>13.3</v>
      </c>
      <c r="F56" s="377" t="n">
        <f aca="false">'fd-19-20'!G64</f>
        <v>8.3</v>
      </c>
      <c r="G56" s="377" t="n">
        <f aca="false">'fd-19-20'!H64</f>
        <v>5.7</v>
      </c>
      <c r="H56" s="377" t="n">
        <f aca="false">'fd-19-20'!I64</f>
        <v>35.3</v>
      </c>
    </row>
    <row r="57" s="241" customFormat="true" ht="12.75" hidden="false" customHeight="true" outlineLevel="0" collapsed="false">
      <c r="A57" s="369"/>
      <c r="B57" s="353" t="s">
        <v>326</v>
      </c>
      <c r="C57" s="376" t="n">
        <f aca="false">'fd-19-20'!D65</f>
        <v>2</v>
      </c>
      <c r="D57" s="365" t="n">
        <f aca="false">'fd-19-20'!E65</f>
        <v>2</v>
      </c>
      <c r="E57" s="365" t="n">
        <f aca="false">'fd-19-20'!F65</f>
        <v>2</v>
      </c>
      <c r="F57" s="365" t="n">
        <f aca="false">'fd-19-20'!G65</f>
        <v>4</v>
      </c>
      <c r="G57" s="365" t="n">
        <f aca="false">'fd-19-20'!H65</f>
        <v>-1</v>
      </c>
      <c r="H57" s="365" t="n">
        <f aca="false">'fd-19-20'!I65</f>
        <v>-1</v>
      </c>
    </row>
    <row r="58" s="241" customFormat="true" ht="12.75" hidden="false" customHeight="true" outlineLevel="0" collapsed="false">
      <c r="A58" s="369"/>
      <c r="B58" s="353" t="s">
        <v>327</v>
      </c>
      <c r="C58" s="374" t="n">
        <f aca="false">'fd-19-20'!D66</f>
        <v>4.6</v>
      </c>
      <c r="D58" s="377" t="n">
        <f aca="false">'fd-19-20'!E66</f>
        <v>6.8</v>
      </c>
      <c r="E58" s="375" t="n">
        <f aca="false">'fd-19-20'!F66</f>
        <v>7.5</v>
      </c>
      <c r="F58" s="377" t="n">
        <f aca="false">'fd-19-20'!G66</f>
        <v>9.7</v>
      </c>
      <c r="G58" s="377" t="n">
        <f aca="false">'fd-19-20'!H66</f>
        <v>-1.9</v>
      </c>
      <c r="H58" s="377" t="n">
        <f aca="false">'fd-19-20'!I66</f>
        <v>-2.3</v>
      </c>
    </row>
    <row r="59" s="241" customFormat="true" ht="12.75" hidden="false" customHeight="true" outlineLevel="0" collapsed="false">
      <c r="A59" s="369"/>
      <c r="B59" s="353" t="s">
        <v>325</v>
      </c>
      <c r="C59" s="374" t="n">
        <f aca="false">'fd-19-20'!D67</f>
        <v>2.7</v>
      </c>
      <c r="D59" s="375" t="n">
        <f aca="false">'fd-19-20'!E67</f>
        <v>3.4</v>
      </c>
      <c r="E59" s="375" t="n">
        <f aca="false">'fd-19-20'!F67</f>
        <v>3.6</v>
      </c>
      <c r="F59" s="375" t="n">
        <f aca="false">'fd-19-20'!G67</f>
        <v>4.8</v>
      </c>
      <c r="G59" s="375" t="n">
        <f aca="false">'fd-19-20'!H67</f>
        <v>-1</v>
      </c>
      <c r="H59" s="375" t="n">
        <f aca="false">'fd-19-20'!I67</f>
        <v>-1</v>
      </c>
    </row>
    <row r="60" s="241" customFormat="true" ht="12.75" hidden="false" customHeight="true" outlineLevel="0" collapsed="false">
      <c r="A60" s="369"/>
      <c r="B60" s="353" t="s">
        <v>328</v>
      </c>
      <c r="C60" s="377" t="n">
        <f aca="false">'fd-19-20'!D68</f>
        <v>9</v>
      </c>
      <c r="D60" s="377" t="n">
        <f aca="false">'fd-19-20'!E68</f>
        <v>9</v>
      </c>
      <c r="E60" s="377" t="n">
        <f aca="false">'fd-19-20'!F68</f>
        <v>11</v>
      </c>
      <c r="F60" s="377" t="n">
        <f aca="false">'fd-19-20'!G68</f>
        <v>10</v>
      </c>
      <c r="G60" s="377" t="n">
        <f aca="false">'fd-19-20'!H68</f>
        <v>4</v>
      </c>
      <c r="H60" s="377" t="n">
        <f aca="false">'fd-19-20'!I68</f>
        <v>30</v>
      </c>
    </row>
    <row r="61" s="241" customFormat="true" ht="12.75" hidden="false" customHeight="true" outlineLevel="0" collapsed="false">
      <c r="A61" s="369"/>
      <c r="B61" s="357" t="s">
        <v>325</v>
      </c>
      <c r="C61" s="384" t="n">
        <f aca="false">'fd-19-20'!D69</f>
        <v>13.4</v>
      </c>
      <c r="D61" s="384" t="n">
        <f aca="false">'fd-19-20'!E69</f>
        <v>12.9</v>
      </c>
      <c r="E61" s="384" t="n">
        <f aca="false">'fd-19-20'!F69</f>
        <v>16.9</v>
      </c>
      <c r="F61" s="384" t="n">
        <f aca="false">'fd-19-20'!G69</f>
        <v>13.1</v>
      </c>
      <c r="G61" s="384" t="n">
        <f aca="false">'fd-19-20'!H69</f>
        <v>4.7</v>
      </c>
      <c r="H61" s="384" t="n">
        <f aca="false">'fd-19-20'!I69</f>
        <v>34.4</v>
      </c>
    </row>
    <row r="62" customFormat="false" ht="15.95" hidden="false" customHeight="true" outlineLevel="0" collapsed="false">
      <c r="A62" s="342" t="s">
        <v>329</v>
      </c>
    </row>
    <row r="63" customFormat="false" ht="29.25" hidden="false" customHeight="true" outlineLevel="0" collapsed="false">
      <c r="A63" s="288" t="s">
        <v>330</v>
      </c>
      <c r="B63" s="288"/>
      <c r="C63" s="288"/>
      <c r="D63" s="288"/>
      <c r="E63" s="288"/>
      <c r="F63" s="288"/>
      <c r="G63" s="288"/>
      <c r="H63" s="288"/>
      <c r="I63" s="91"/>
    </row>
    <row r="64" customFormat="false" ht="12.75" hidden="false" customHeight="true" outlineLevel="0" collapsed="false"/>
    <row r="65" customFormat="false" ht="12.75" hidden="false" customHeight="true" outlineLevel="0" collapsed="false"/>
  </sheetData>
  <mergeCells count="9">
    <mergeCell ref="A1:H1"/>
    <mergeCell ref="A3:H3"/>
    <mergeCell ref="A6:A17"/>
    <mergeCell ref="A19:A30"/>
    <mergeCell ref="A32:H32"/>
    <mergeCell ref="A34:H34"/>
    <mergeCell ref="A37:A48"/>
    <mergeCell ref="A50:A61"/>
    <mergeCell ref="A63:H63"/>
  </mergeCells>
  <printOptions headings="false" gridLines="false" gridLinesSet="true" horizontalCentered="true" verticalCentered="false"/>
  <pageMargins left="0.236111111111111" right="0.236111111111111" top="0.984027777777778" bottom="0.78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rowBreaks count="1" manualBreakCount="1">
    <brk id="31"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K107"/>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A94" activeCellId="0" sqref="A94:CK107"/>
    </sheetView>
  </sheetViews>
  <sheetFormatPr defaultColWidth="9.0546875" defaultRowHeight="12.75" zeroHeight="false" outlineLevelRow="0" outlineLevelCol="0"/>
  <cols>
    <col collapsed="false" customWidth="true" hidden="false" outlineLevel="0" max="2" min="2" style="0" width="11.28"/>
  </cols>
  <sheetData>
    <row r="1" customFormat="false" ht="12.75" hidden="false" customHeight="false" outlineLevel="0" collapsed="false">
      <c r="A1" s="309" t="s">
        <v>340</v>
      </c>
      <c r="B1" s="309"/>
      <c r="C1" s="309"/>
      <c r="D1" s="309"/>
      <c r="E1" s="309"/>
      <c r="F1" s="309"/>
      <c r="G1" s="309"/>
      <c r="H1" s="309"/>
      <c r="I1" s="309"/>
      <c r="J1" s="309"/>
      <c r="K1" s="309"/>
      <c r="L1" s="309"/>
      <c r="M1" s="309"/>
      <c r="N1" s="309"/>
    </row>
    <row r="2" customFormat="false" ht="12.75" hidden="false" customHeight="false" outlineLevel="0" collapsed="false">
      <c r="A2" s="0" t="s">
        <v>33</v>
      </c>
      <c r="B2" s="0" t="s">
        <v>341</v>
      </c>
      <c r="C2" s="0" t="s">
        <v>342</v>
      </c>
      <c r="D2" s="0" t="s">
        <v>343</v>
      </c>
      <c r="E2" s="0" t="s">
        <v>344</v>
      </c>
      <c r="F2" s="0" t="s">
        <v>279</v>
      </c>
      <c r="G2" s="0" t="s">
        <v>345</v>
      </c>
      <c r="H2" s="0" t="s">
        <v>346</v>
      </c>
      <c r="I2" s="0" t="s">
        <v>347</v>
      </c>
      <c r="J2" s="0" t="s">
        <v>348</v>
      </c>
      <c r="K2" s="0" t="s">
        <v>349</v>
      </c>
      <c r="L2" s="0" t="s">
        <v>350</v>
      </c>
      <c r="M2" s="0" t="s">
        <v>351</v>
      </c>
      <c r="N2" s="0" t="s">
        <v>352</v>
      </c>
    </row>
    <row r="3" customFormat="false" ht="12.75" hidden="false" customHeight="false" outlineLevel="0" collapsed="false">
      <c r="A3" s="0" t="n">
        <v>2003</v>
      </c>
      <c r="B3" s="0" t="s">
        <v>259</v>
      </c>
      <c r="C3" s="0" t="n">
        <v>182</v>
      </c>
      <c r="D3" s="0" t="n">
        <v>19.8</v>
      </c>
      <c r="E3" s="0" t="n">
        <v>8</v>
      </c>
      <c r="F3" s="0" t="n">
        <v>41.5</v>
      </c>
      <c r="G3" s="0" t="n">
        <v>45847</v>
      </c>
      <c r="H3" s="0" t="n">
        <v>2.1</v>
      </c>
      <c r="I3" s="0" t="n">
        <v>938</v>
      </c>
      <c r="J3" s="0" t="n">
        <v>19.2</v>
      </c>
      <c r="K3" s="0" t="n">
        <v>71</v>
      </c>
      <c r="L3" s="0" t="n">
        <v>35.8</v>
      </c>
      <c r="M3" s="0" t="n">
        <v>75825</v>
      </c>
      <c r="N3" s="0" t="n">
        <v>1.9</v>
      </c>
    </row>
    <row r="4" customFormat="false" ht="12.75" hidden="false" customHeight="false" outlineLevel="0" collapsed="false">
      <c r="A4" s="0" t="n">
        <v>2003</v>
      </c>
      <c r="B4" s="0" t="n">
        <v>7</v>
      </c>
      <c r="C4" s="0" t="n">
        <v>46</v>
      </c>
      <c r="D4" s="0" t="n">
        <v>20.8</v>
      </c>
      <c r="E4" s="0" t="n">
        <v>1</v>
      </c>
      <c r="F4" s="0" t="n">
        <v>24.6</v>
      </c>
      <c r="G4" s="0" t="n">
        <v>16850</v>
      </c>
      <c r="H4" s="0" t="n">
        <v>1.2</v>
      </c>
      <c r="I4" s="0" t="n">
        <v>226</v>
      </c>
      <c r="J4" s="0" t="n">
        <v>15.8</v>
      </c>
      <c r="K4" s="0" t="n">
        <v>9</v>
      </c>
      <c r="L4" s="0" t="n">
        <v>38.3</v>
      </c>
      <c r="M4" s="0" t="n">
        <v>41243</v>
      </c>
      <c r="N4" s="0" t="n">
        <v>2.4</v>
      </c>
    </row>
    <row r="5" customFormat="false" ht="12.75" hidden="false" customHeight="false" outlineLevel="0" collapsed="false">
      <c r="A5" s="0" t="n">
        <v>2003</v>
      </c>
      <c r="B5" s="0" t="n">
        <v>6</v>
      </c>
      <c r="C5" s="0" t="n">
        <v>41</v>
      </c>
      <c r="D5" s="0" t="n">
        <v>14.1</v>
      </c>
      <c r="E5" s="0" t="n">
        <v>1</v>
      </c>
      <c r="F5" s="0" t="n">
        <v>9</v>
      </c>
      <c r="G5" s="0" t="n">
        <v>27635</v>
      </c>
      <c r="H5" s="0" t="n">
        <v>0.6</v>
      </c>
      <c r="I5" s="0" t="n">
        <v>313</v>
      </c>
      <c r="J5" s="0" t="n">
        <v>17.1</v>
      </c>
      <c r="K5" s="0" t="n">
        <v>16</v>
      </c>
      <c r="L5" s="0" t="n">
        <v>32.3</v>
      </c>
      <c r="M5" s="0" t="n">
        <v>51135</v>
      </c>
      <c r="N5" s="0" t="n">
        <v>1.9</v>
      </c>
    </row>
    <row r="6" customFormat="false" ht="12.75" hidden="false" customHeight="false" outlineLevel="0" collapsed="false">
      <c r="A6" s="0" t="n">
        <v>2003</v>
      </c>
      <c r="B6" s="0" t="n">
        <v>5</v>
      </c>
      <c r="C6" s="0" t="n">
        <v>37</v>
      </c>
      <c r="D6" s="0" t="n">
        <v>6.7</v>
      </c>
      <c r="E6" s="0" t="n">
        <v>1</v>
      </c>
      <c r="F6" s="0" t="n">
        <v>10.9</v>
      </c>
      <c r="G6" s="0" t="n">
        <v>27503</v>
      </c>
      <c r="H6" s="0" t="n">
        <v>1.6</v>
      </c>
      <c r="I6" s="0" t="n">
        <v>274</v>
      </c>
      <c r="J6" s="0" t="n">
        <v>11.5</v>
      </c>
      <c r="K6" s="0" t="n">
        <v>10</v>
      </c>
      <c r="L6" s="0" t="n">
        <v>22.8</v>
      </c>
      <c r="M6" s="0" t="n">
        <v>36511</v>
      </c>
      <c r="N6" s="0" t="n">
        <v>2</v>
      </c>
    </row>
    <row r="7" customFormat="false" ht="12.75" hidden="false" customHeight="false" outlineLevel="0" collapsed="false">
      <c r="A7" s="0" t="n">
        <v>2003</v>
      </c>
      <c r="B7" s="0" t="n">
        <v>4</v>
      </c>
      <c r="C7" s="0" t="n">
        <v>49</v>
      </c>
      <c r="D7" s="0" t="n">
        <v>4.6</v>
      </c>
      <c r="E7" s="0" t="n">
        <v>1</v>
      </c>
      <c r="F7" s="0" t="n">
        <v>14.5</v>
      </c>
      <c r="G7" s="0" t="n">
        <v>29434</v>
      </c>
      <c r="H7" s="0" t="n">
        <v>3.1</v>
      </c>
      <c r="I7" s="0" t="n">
        <v>340</v>
      </c>
      <c r="J7" s="0" t="n">
        <v>9.5</v>
      </c>
      <c r="K7" s="0" t="n">
        <v>13</v>
      </c>
      <c r="L7" s="0" t="n">
        <v>16.3</v>
      </c>
      <c r="M7" s="0" t="n">
        <v>37673</v>
      </c>
      <c r="N7" s="0" t="n">
        <v>1.7</v>
      </c>
    </row>
    <row r="8" customFormat="false" ht="12.75" hidden="false" customHeight="false" outlineLevel="0" collapsed="false">
      <c r="A8" s="0" t="n">
        <v>2003</v>
      </c>
      <c r="B8" s="0" t="n">
        <v>3</v>
      </c>
      <c r="C8" s="0" t="n">
        <v>51</v>
      </c>
      <c r="D8" s="0" t="n">
        <v>2.3</v>
      </c>
      <c r="E8" s="0" t="n">
        <v>2</v>
      </c>
      <c r="F8" s="0" t="n">
        <v>3.1</v>
      </c>
      <c r="G8" s="0" t="n">
        <v>43938</v>
      </c>
      <c r="H8" s="0" t="n">
        <v>1.3</v>
      </c>
      <c r="I8" s="0" t="n">
        <v>357</v>
      </c>
      <c r="J8" s="0" t="n">
        <v>7.1</v>
      </c>
      <c r="K8" s="0" t="n">
        <v>14</v>
      </c>
      <c r="L8" s="0" t="n">
        <v>15.5</v>
      </c>
      <c r="M8" s="0" t="n">
        <v>39972</v>
      </c>
      <c r="N8" s="0" t="n">
        <v>2.2</v>
      </c>
    </row>
    <row r="9" customFormat="false" ht="12.75" hidden="false" customHeight="false" outlineLevel="0" collapsed="false">
      <c r="A9" s="0" t="n">
        <v>2003</v>
      </c>
      <c r="B9" s="0" t="n">
        <v>2</v>
      </c>
      <c r="C9" s="0" t="n">
        <v>39</v>
      </c>
      <c r="D9" s="0" t="n">
        <v>0.5</v>
      </c>
      <c r="E9" s="0" t="n">
        <v>1</v>
      </c>
      <c r="F9" s="0" t="n">
        <v>1.1</v>
      </c>
      <c r="G9" s="0" t="n">
        <v>37335</v>
      </c>
      <c r="H9" s="0" t="n">
        <v>2.2</v>
      </c>
      <c r="I9" s="0" t="n">
        <v>377</v>
      </c>
      <c r="J9" s="0" t="n">
        <v>4.6</v>
      </c>
      <c r="K9" s="0" t="n">
        <v>11</v>
      </c>
      <c r="L9" s="0" t="n">
        <v>8.4</v>
      </c>
      <c r="M9" s="0" t="n">
        <v>29509</v>
      </c>
      <c r="N9" s="0" t="n">
        <v>1.8</v>
      </c>
    </row>
    <row r="10" customFormat="false" ht="12.75" hidden="false" customHeight="false" outlineLevel="0" collapsed="false">
      <c r="A10" s="0" t="n">
        <v>2003</v>
      </c>
      <c r="B10" s="0" t="n">
        <v>1</v>
      </c>
      <c r="C10" s="0" t="n">
        <v>26</v>
      </c>
      <c r="D10" s="0" t="n">
        <v>0</v>
      </c>
      <c r="E10" s="0" t="n">
        <v>2</v>
      </c>
      <c r="F10" s="0" t="n">
        <v>0.4</v>
      </c>
      <c r="G10" s="0" t="n">
        <v>76857</v>
      </c>
      <c r="H10" s="0" t="n">
        <v>12.6</v>
      </c>
      <c r="I10" s="0" t="n">
        <v>213</v>
      </c>
      <c r="J10" s="0" t="n">
        <v>1.1</v>
      </c>
      <c r="K10" s="0" t="n">
        <v>5</v>
      </c>
      <c r="L10" s="0" t="n">
        <v>2</v>
      </c>
      <c r="M10" s="0" t="n">
        <v>25294</v>
      </c>
      <c r="N10" s="0" t="n">
        <v>1.8</v>
      </c>
    </row>
    <row r="11" customFormat="false" ht="12.75" hidden="false" customHeight="false" outlineLevel="0" collapsed="false">
      <c r="A11" s="0" t="n">
        <v>2003</v>
      </c>
      <c r="B11" s="0" t="s">
        <v>260</v>
      </c>
      <c r="C11" s="0" t="n">
        <v>471</v>
      </c>
      <c r="D11" s="0" t="n">
        <v>0.4</v>
      </c>
      <c r="E11" s="0" t="n">
        <v>18</v>
      </c>
      <c r="F11" s="0" t="n">
        <v>2.2</v>
      </c>
      <c r="G11" s="0" t="n">
        <v>39081</v>
      </c>
      <c r="H11" s="0" t="n">
        <v>5</v>
      </c>
      <c r="I11" s="0" t="n">
        <v>3038</v>
      </c>
      <c r="J11" s="0" t="n">
        <v>6.4</v>
      </c>
      <c r="K11" s="0" t="n">
        <v>150</v>
      </c>
      <c r="L11" s="0" t="n">
        <v>16.8</v>
      </c>
      <c r="M11" s="0" t="n">
        <v>49389</v>
      </c>
      <c r="N11" s="0" t="n">
        <v>2.6</v>
      </c>
    </row>
    <row r="12" customFormat="false" ht="12.75" hidden="false" customHeight="false" outlineLevel="0" collapsed="false">
      <c r="A12" s="0" t="n">
        <v>2003</v>
      </c>
      <c r="B12" s="0" t="n">
        <v>0</v>
      </c>
      <c r="C12" s="0" t="n">
        <v>1</v>
      </c>
      <c r="D12" s="0" t="n">
        <v>0</v>
      </c>
      <c r="E12" s="0" t="n">
        <v>0</v>
      </c>
      <c r="F12" s="0" t="n">
        <v>0</v>
      </c>
      <c r="G12" s="0" t="n">
        <v>6705</v>
      </c>
      <c r="H12" s="0" t="n">
        <v>3.1</v>
      </c>
      <c r="I12" s="0" t="n">
        <v>35</v>
      </c>
      <c r="J12" s="0" t="n">
        <v>0</v>
      </c>
      <c r="K12" s="0" t="n">
        <v>3</v>
      </c>
      <c r="L12" s="0" t="n">
        <v>0.4</v>
      </c>
      <c r="M12" s="0" t="n">
        <v>98429</v>
      </c>
      <c r="N12" s="0" t="n">
        <v>10.2</v>
      </c>
    </row>
    <row r="13" customFormat="false" ht="12.75" hidden="false" customHeight="false" outlineLevel="0" collapsed="false">
      <c r="A13" s="0" t="n">
        <v>2003</v>
      </c>
      <c r="B13" s="0" t="s">
        <v>261</v>
      </c>
      <c r="C13" s="0" t="n">
        <v>472</v>
      </c>
      <c r="D13" s="0" t="n">
        <v>0.2</v>
      </c>
      <c r="E13" s="0" t="n">
        <v>18</v>
      </c>
      <c r="F13" s="0" t="n">
        <v>1.5</v>
      </c>
      <c r="G13" s="0" t="n">
        <v>39013</v>
      </c>
      <c r="H13" s="0" t="n">
        <v>9.3</v>
      </c>
      <c r="I13" s="0" t="n">
        <v>3073</v>
      </c>
      <c r="J13" s="0" t="n">
        <v>2.3</v>
      </c>
      <c r="K13" s="0" t="n">
        <v>153</v>
      </c>
      <c r="L13" s="0" t="n">
        <v>8.9</v>
      </c>
      <c r="M13" s="0" t="n">
        <v>49948</v>
      </c>
      <c r="N13" s="0" t="n">
        <v>3.8</v>
      </c>
    </row>
    <row r="14" customFormat="false" ht="12.75" hidden="false" customHeight="false" outlineLevel="0" collapsed="false">
      <c r="A14" s="0" t="n">
        <v>2004</v>
      </c>
      <c r="B14" s="0" t="s">
        <v>259</v>
      </c>
      <c r="C14" s="0" t="n">
        <v>159</v>
      </c>
      <c r="D14" s="0" t="n">
        <v>20.4</v>
      </c>
      <c r="E14" s="0" t="n">
        <v>8</v>
      </c>
      <c r="F14" s="0" t="n">
        <v>36.9</v>
      </c>
      <c r="G14" s="0" t="n">
        <v>49905</v>
      </c>
      <c r="H14" s="0" t="n">
        <v>1.8</v>
      </c>
      <c r="I14" s="0" t="n">
        <v>884</v>
      </c>
      <c r="J14" s="0" t="n">
        <v>17.4</v>
      </c>
      <c r="K14" s="0" t="n">
        <v>67</v>
      </c>
      <c r="L14" s="0" t="n">
        <v>33.7</v>
      </c>
      <c r="M14" s="0" t="n">
        <v>76271</v>
      </c>
      <c r="N14" s="0" t="n">
        <v>1.9</v>
      </c>
    </row>
    <row r="15" customFormat="false" ht="12.75" hidden="false" customHeight="false" outlineLevel="0" collapsed="false">
      <c r="A15" s="0" t="n">
        <v>2004</v>
      </c>
      <c r="B15" s="0" t="n">
        <v>7</v>
      </c>
      <c r="C15" s="0" t="n">
        <v>53</v>
      </c>
      <c r="D15" s="0" t="n">
        <v>20.3</v>
      </c>
      <c r="E15" s="0" t="n">
        <v>2</v>
      </c>
      <c r="F15" s="0" t="n">
        <v>30.9</v>
      </c>
      <c r="G15" s="0" t="n">
        <v>33173</v>
      </c>
      <c r="H15" s="0" t="n">
        <v>1.5</v>
      </c>
      <c r="I15" s="0" t="n">
        <v>219</v>
      </c>
      <c r="J15" s="0" t="n">
        <v>15.8</v>
      </c>
      <c r="K15" s="0" t="n">
        <v>15</v>
      </c>
      <c r="L15" s="0" t="n">
        <v>32.2</v>
      </c>
      <c r="M15" s="0" t="n">
        <v>66308</v>
      </c>
      <c r="N15" s="0" t="n">
        <v>2</v>
      </c>
    </row>
    <row r="16" customFormat="false" ht="12.75" hidden="false" customHeight="false" outlineLevel="0" collapsed="false">
      <c r="A16" s="0" t="n">
        <v>2004</v>
      </c>
      <c r="B16" s="0" t="n">
        <v>6</v>
      </c>
      <c r="C16" s="0" t="n">
        <v>44</v>
      </c>
      <c r="D16" s="0" t="n">
        <v>12</v>
      </c>
      <c r="E16" s="0" t="n">
        <v>1</v>
      </c>
      <c r="F16" s="0" t="n">
        <v>28.2</v>
      </c>
      <c r="G16" s="0" t="n">
        <v>26338</v>
      </c>
      <c r="H16" s="0" t="n">
        <v>2.4</v>
      </c>
      <c r="I16" s="0" t="n">
        <v>216</v>
      </c>
      <c r="J16" s="0" t="n">
        <v>11.5</v>
      </c>
      <c r="K16" s="0" t="n">
        <v>9</v>
      </c>
      <c r="L16" s="0" t="n">
        <v>23.1</v>
      </c>
      <c r="M16" s="0" t="n">
        <v>42213</v>
      </c>
      <c r="N16" s="0" t="n">
        <v>2</v>
      </c>
    </row>
    <row r="17" customFormat="false" ht="12.75" hidden="false" customHeight="false" outlineLevel="0" collapsed="false">
      <c r="A17" s="0" t="n">
        <v>2004</v>
      </c>
      <c r="B17" s="0" t="n">
        <v>5</v>
      </c>
      <c r="C17" s="0" t="n">
        <v>47</v>
      </c>
      <c r="D17" s="0" t="n">
        <v>7</v>
      </c>
      <c r="E17" s="0" t="n">
        <v>1</v>
      </c>
      <c r="F17" s="0" t="n">
        <v>6.8</v>
      </c>
      <c r="G17" s="0" t="n">
        <v>17622</v>
      </c>
      <c r="H17" s="0" t="n">
        <v>1</v>
      </c>
      <c r="I17" s="0" t="n">
        <v>277</v>
      </c>
      <c r="J17" s="0" t="n">
        <v>9.7</v>
      </c>
      <c r="K17" s="0" t="n">
        <v>12</v>
      </c>
      <c r="L17" s="0" t="n">
        <v>20.4</v>
      </c>
      <c r="M17" s="0" t="n">
        <v>43562</v>
      </c>
      <c r="N17" s="0" t="n">
        <v>2.1</v>
      </c>
    </row>
    <row r="18" customFormat="false" ht="12.75" hidden="false" customHeight="false" outlineLevel="0" collapsed="false">
      <c r="A18" s="0" t="n">
        <v>2004</v>
      </c>
      <c r="B18" s="0" t="n">
        <v>4</v>
      </c>
      <c r="C18" s="0" t="n">
        <v>47</v>
      </c>
      <c r="D18" s="0" t="n">
        <v>3.8</v>
      </c>
      <c r="E18" s="0" t="n">
        <v>1</v>
      </c>
      <c r="F18" s="0" t="n">
        <v>6.7</v>
      </c>
      <c r="G18" s="0" t="n">
        <v>24420</v>
      </c>
      <c r="H18" s="0" t="n">
        <v>1.8</v>
      </c>
      <c r="I18" s="0" t="n">
        <v>319</v>
      </c>
      <c r="J18" s="0" t="n">
        <v>9.2</v>
      </c>
      <c r="K18" s="0" t="n">
        <v>14</v>
      </c>
      <c r="L18" s="0" t="n">
        <v>19.8</v>
      </c>
      <c r="M18" s="0" t="n">
        <v>42750</v>
      </c>
      <c r="N18" s="0" t="n">
        <v>2.1</v>
      </c>
    </row>
    <row r="19" customFormat="false" ht="12.75" hidden="false" customHeight="false" outlineLevel="0" collapsed="false">
      <c r="A19" s="0" t="n">
        <v>2004</v>
      </c>
      <c r="B19" s="0" t="n">
        <v>3</v>
      </c>
      <c r="C19" s="0" t="n">
        <v>63</v>
      </c>
      <c r="D19" s="0" t="n">
        <v>2.9</v>
      </c>
      <c r="E19" s="0" t="n">
        <v>2</v>
      </c>
      <c r="F19" s="0" t="n">
        <v>5.2</v>
      </c>
      <c r="G19" s="0" t="n">
        <v>31847</v>
      </c>
      <c r="H19" s="0" t="n">
        <v>1.8</v>
      </c>
      <c r="I19" s="0" t="n">
        <v>397</v>
      </c>
      <c r="J19" s="0" t="n">
        <v>8.3</v>
      </c>
      <c r="K19" s="0" t="n">
        <v>12</v>
      </c>
      <c r="L19" s="0" t="n">
        <v>15</v>
      </c>
      <c r="M19" s="0" t="n">
        <v>30035</v>
      </c>
      <c r="N19" s="0" t="n">
        <v>1.8</v>
      </c>
    </row>
    <row r="20" customFormat="false" ht="12.75" hidden="false" customHeight="false" outlineLevel="0" collapsed="false">
      <c r="A20" s="0" t="n">
        <v>2004</v>
      </c>
      <c r="B20" s="0" t="n">
        <v>2</v>
      </c>
      <c r="C20" s="0" t="n">
        <v>48</v>
      </c>
      <c r="D20" s="0" t="n">
        <v>0.7</v>
      </c>
      <c r="E20" s="0" t="n">
        <v>1</v>
      </c>
      <c r="F20" s="0" t="n">
        <v>0.9</v>
      </c>
      <c r="G20" s="0" t="n">
        <v>24200</v>
      </c>
      <c r="H20" s="0" t="n">
        <v>1.3</v>
      </c>
      <c r="I20" s="0" t="n">
        <v>339</v>
      </c>
      <c r="J20" s="0" t="n">
        <v>4.6</v>
      </c>
      <c r="K20" s="0" t="n">
        <v>16</v>
      </c>
      <c r="L20" s="0" t="n">
        <v>10.6</v>
      </c>
      <c r="M20" s="0" t="n">
        <v>46596</v>
      </c>
      <c r="N20" s="0" t="n">
        <v>2.3</v>
      </c>
    </row>
    <row r="21" customFormat="false" ht="12.75" hidden="false" customHeight="false" outlineLevel="0" collapsed="false">
      <c r="A21" s="0" t="n">
        <v>2004</v>
      </c>
      <c r="B21" s="0" t="n">
        <v>1</v>
      </c>
      <c r="C21" s="0" t="n">
        <v>23</v>
      </c>
      <c r="D21" s="0" t="n">
        <v>0</v>
      </c>
      <c r="E21" s="0" t="n">
        <v>2</v>
      </c>
      <c r="F21" s="0" t="n">
        <v>0.3</v>
      </c>
      <c r="G21" s="0" t="n">
        <v>69360</v>
      </c>
      <c r="H21" s="0" t="n">
        <v>9.9</v>
      </c>
      <c r="I21" s="0" t="n">
        <v>220</v>
      </c>
      <c r="J21" s="0" t="n">
        <v>1.4</v>
      </c>
      <c r="K21" s="0" t="n">
        <v>5</v>
      </c>
      <c r="L21" s="0" t="n">
        <v>1.8</v>
      </c>
      <c r="M21" s="0" t="n">
        <v>24788</v>
      </c>
      <c r="N21" s="0" t="n">
        <v>1.3</v>
      </c>
    </row>
    <row r="22" customFormat="false" ht="12.75" hidden="false" customHeight="false" outlineLevel="0" collapsed="false">
      <c r="A22" s="0" t="n">
        <v>2004</v>
      </c>
      <c r="B22" s="0" t="s">
        <v>260</v>
      </c>
      <c r="C22" s="0" t="n">
        <v>484</v>
      </c>
      <c r="D22" s="0" t="n">
        <v>0.6</v>
      </c>
      <c r="E22" s="0" t="n">
        <v>18</v>
      </c>
      <c r="F22" s="0" t="n">
        <v>2.3</v>
      </c>
      <c r="G22" s="0" t="n">
        <v>36346</v>
      </c>
      <c r="H22" s="0" t="n">
        <v>4.2</v>
      </c>
      <c r="I22" s="0" t="n">
        <v>2871</v>
      </c>
      <c r="J22" s="0" t="n">
        <v>6.8</v>
      </c>
      <c r="K22" s="0" t="n">
        <v>150</v>
      </c>
      <c r="L22" s="0" t="n">
        <v>15.8</v>
      </c>
      <c r="M22" s="0" t="n">
        <v>52226</v>
      </c>
      <c r="N22" s="0" t="n">
        <v>2.3</v>
      </c>
    </row>
    <row r="23" customFormat="false" ht="12.75" hidden="false" customHeight="false" outlineLevel="0" collapsed="false">
      <c r="A23" s="0" t="n">
        <v>2004</v>
      </c>
      <c r="B23" s="0" t="n">
        <v>0</v>
      </c>
      <c r="C23" s="0" t="n">
        <v>3</v>
      </c>
      <c r="D23" s="0" t="n">
        <v>0</v>
      </c>
      <c r="E23" s="0" t="n">
        <v>0</v>
      </c>
      <c r="F23" s="0" t="n">
        <v>0</v>
      </c>
      <c r="G23" s="0" t="n">
        <v>23312</v>
      </c>
      <c r="H23" s="0" t="n">
        <v>12</v>
      </c>
      <c r="I23" s="0" t="n">
        <v>30</v>
      </c>
      <c r="J23" s="0" t="n">
        <v>0</v>
      </c>
      <c r="K23" s="0" t="n">
        <v>0</v>
      </c>
      <c r="L23" s="0" t="n">
        <v>0.1</v>
      </c>
      <c r="M23" s="0" t="n">
        <v>12350</v>
      </c>
      <c r="N23" s="0" t="n">
        <v>1.5</v>
      </c>
    </row>
    <row r="24" customFormat="false" ht="12.75" hidden="false" customHeight="false" outlineLevel="0" collapsed="false">
      <c r="A24" s="0" t="n">
        <v>2004</v>
      </c>
      <c r="B24" s="0" t="s">
        <v>261</v>
      </c>
      <c r="C24" s="0" t="n">
        <v>487</v>
      </c>
      <c r="D24" s="0" t="n">
        <v>0.2</v>
      </c>
      <c r="E24" s="0" t="n">
        <v>18</v>
      </c>
      <c r="F24" s="0" t="n">
        <v>1.6</v>
      </c>
      <c r="G24" s="0" t="n">
        <v>36265</v>
      </c>
      <c r="H24" s="0" t="n">
        <v>8.8</v>
      </c>
      <c r="I24" s="0" t="n">
        <v>2901</v>
      </c>
      <c r="J24" s="0" t="n">
        <v>2.4</v>
      </c>
      <c r="K24" s="0" t="n">
        <v>150</v>
      </c>
      <c r="L24" s="0" t="n">
        <v>9.5</v>
      </c>
      <c r="M24" s="0" t="n">
        <v>51813</v>
      </c>
      <c r="N24" s="0" t="n">
        <v>3.9</v>
      </c>
    </row>
    <row r="25" customFormat="false" ht="12.75" hidden="false" customHeight="false" outlineLevel="0" collapsed="false">
      <c r="A25" s="0" t="n">
        <v>2005</v>
      </c>
      <c r="B25" s="0" t="s">
        <v>259</v>
      </c>
      <c r="C25" s="0" t="n">
        <v>115</v>
      </c>
      <c r="D25" s="0" t="n">
        <v>2.8</v>
      </c>
      <c r="E25" s="0" t="n">
        <v>9</v>
      </c>
      <c r="F25" s="0" t="n">
        <v>38</v>
      </c>
      <c r="G25" s="0" t="n">
        <v>74291</v>
      </c>
      <c r="H25" s="0" t="n">
        <v>13.5</v>
      </c>
      <c r="I25" s="0" t="n">
        <v>864</v>
      </c>
      <c r="J25" s="0" t="n">
        <v>16.4</v>
      </c>
      <c r="K25" s="0" t="n">
        <v>77</v>
      </c>
      <c r="L25" s="0" t="n">
        <v>35.5</v>
      </c>
      <c r="M25" s="0" t="n">
        <v>88982</v>
      </c>
      <c r="N25" s="0" t="n">
        <v>2.2</v>
      </c>
    </row>
    <row r="26" customFormat="false" ht="12.75" hidden="false" customHeight="false" outlineLevel="0" collapsed="false">
      <c r="A26" s="0" t="n">
        <v>2005</v>
      </c>
      <c r="B26" s="0" t="n">
        <v>7</v>
      </c>
      <c r="C26" s="0" t="n">
        <v>38</v>
      </c>
      <c r="D26" s="0" t="n">
        <v>11.1</v>
      </c>
      <c r="E26" s="0" t="n">
        <v>1</v>
      </c>
      <c r="F26" s="0" t="n">
        <v>31.3</v>
      </c>
      <c r="G26" s="0" t="n">
        <v>28889</v>
      </c>
      <c r="H26" s="0" t="n">
        <v>2.8</v>
      </c>
      <c r="I26" s="0" t="n">
        <v>173</v>
      </c>
      <c r="J26" s="0" t="n">
        <v>11.8</v>
      </c>
      <c r="K26" s="0" t="n">
        <v>8</v>
      </c>
      <c r="L26" s="0" t="n">
        <v>23.7</v>
      </c>
      <c r="M26" s="0" t="n">
        <v>46241</v>
      </c>
      <c r="N26" s="0" t="n">
        <v>2</v>
      </c>
    </row>
    <row r="27" customFormat="false" ht="12.75" hidden="false" customHeight="false" outlineLevel="0" collapsed="false">
      <c r="A27" s="0" t="n">
        <v>2005</v>
      </c>
      <c r="B27" s="0" t="n">
        <v>6</v>
      </c>
      <c r="C27" s="0" t="n">
        <v>47</v>
      </c>
      <c r="D27" s="0" t="n">
        <v>6.7</v>
      </c>
      <c r="E27" s="0" t="n">
        <v>1</v>
      </c>
      <c r="F27" s="0" t="n">
        <v>25.1</v>
      </c>
      <c r="G27" s="0" t="n">
        <v>31373</v>
      </c>
      <c r="H27" s="0" t="n">
        <v>3.7</v>
      </c>
      <c r="I27" s="0" t="n">
        <v>222</v>
      </c>
      <c r="J27" s="0" t="n">
        <v>10.7</v>
      </c>
      <c r="K27" s="0" t="n">
        <v>12</v>
      </c>
      <c r="L27" s="0" t="n">
        <v>24</v>
      </c>
      <c r="M27" s="0" t="n">
        <v>53750</v>
      </c>
      <c r="N27" s="0" t="n">
        <v>2.2</v>
      </c>
    </row>
    <row r="28" customFormat="false" ht="12.75" hidden="false" customHeight="false" outlineLevel="0" collapsed="false">
      <c r="A28" s="0" t="n">
        <v>2005</v>
      </c>
      <c r="B28" s="0" t="n">
        <v>5</v>
      </c>
      <c r="C28" s="0" t="n">
        <v>50</v>
      </c>
      <c r="D28" s="0" t="n">
        <v>7.7</v>
      </c>
      <c r="E28" s="0" t="n">
        <v>2</v>
      </c>
      <c r="F28" s="0" t="n">
        <v>10.1</v>
      </c>
      <c r="G28" s="0" t="n">
        <v>37214</v>
      </c>
      <c r="H28" s="0" t="n">
        <v>1.3</v>
      </c>
      <c r="I28" s="0" t="n">
        <v>264</v>
      </c>
      <c r="J28" s="0" t="n">
        <v>10.8</v>
      </c>
      <c r="K28" s="0" t="n">
        <v>9</v>
      </c>
      <c r="L28" s="0" t="n">
        <v>19.3</v>
      </c>
      <c r="M28" s="0" t="n">
        <v>32418</v>
      </c>
      <c r="N28" s="0" t="n">
        <v>1.8</v>
      </c>
    </row>
    <row r="29" customFormat="false" ht="12.75" hidden="false" customHeight="false" outlineLevel="0" collapsed="false">
      <c r="A29" s="0" t="n">
        <v>2005</v>
      </c>
      <c r="B29" s="0" t="n">
        <v>4</v>
      </c>
      <c r="C29" s="0" t="n">
        <v>55</v>
      </c>
      <c r="D29" s="0" t="n">
        <v>6.6</v>
      </c>
      <c r="E29" s="0" t="n">
        <v>2</v>
      </c>
      <c r="F29" s="0" t="n">
        <v>12.9</v>
      </c>
      <c r="G29" s="0" t="n">
        <v>30589</v>
      </c>
      <c r="H29" s="0" t="n">
        <v>1.9</v>
      </c>
      <c r="I29" s="0" t="n">
        <v>354</v>
      </c>
      <c r="J29" s="0" t="n">
        <v>11.3</v>
      </c>
      <c r="K29" s="0" t="n">
        <v>12</v>
      </c>
      <c r="L29" s="0" t="n">
        <v>19.9</v>
      </c>
      <c r="M29" s="0" t="n">
        <v>34711</v>
      </c>
      <c r="N29" s="0" t="n">
        <v>1.8</v>
      </c>
    </row>
    <row r="30" customFormat="false" ht="12.75" hidden="false" customHeight="false" outlineLevel="0" collapsed="false">
      <c r="A30" s="0" t="n">
        <v>2005</v>
      </c>
      <c r="B30" s="0" t="n">
        <v>3</v>
      </c>
      <c r="C30" s="0" t="n">
        <v>47</v>
      </c>
      <c r="D30" s="0" t="n">
        <v>2.7</v>
      </c>
      <c r="E30" s="0" t="n">
        <v>4</v>
      </c>
      <c r="F30" s="0" t="n">
        <v>8.8</v>
      </c>
      <c r="G30" s="0" t="n">
        <v>74652</v>
      </c>
      <c r="H30" s="0" t="n">
        <v>3.2</v>
      </c>
      <c r="I30" s="0" t="n">
        <v>364</v>
      </c>
      <c r="J30" s="0" t="n">
        <v>8.7</v>
      </c>
      <c r="K30" s="0" t="n">
        <v>21</v>
      </c>
      <c r="L30" s="0" t="n">
        <v>22.9</v>
      </c>
      <c r="M30" s="0" t="n">
        <v>57974</v>
      </c>
      <c r="N30" s="0" t="n">
        <v>2.6</v>
      </c>
    </row>
    <row r="31" customFormat="false" ht="12.75" hidden="false" customHeight="false" outlineLevel="0" collapsed="false">
      <c r="A31" s="0" t="n">
        <v>2005</v>
      </c>
      <c r="B31" s="0" t="n">
        <v>2</v>
      </c>
      <c r="C31" s="0" t="n">
        <v>38</v>
      </c>
      <c r="D31" s="0" t="n">
        <v>0.7</v>
      </c>
      <c r="E31" s="0" t="n">
        <v>4</v>
      </c>
      <c r="F31" s="0" t="n">
        <v>3.3</v>
      </c>
      <c r="G31" s="0" t="n">
        <v>109491</v>
      </c>
      <c r="H31" s="0" t="n">
        <v>4.7</v>
      </c>
      <c r="I31" s="0" t="n">
        <v>358</v>
      </c>
      <c r="J31" s="0" t="n">
        <v>5.9</v>
      </c>
      <c r="K31" s="0" t="n">
        <v>13</v>
      </c>
      <c r="L31" s="0" t="n">
        <v>8.5</v>
      </c>
      <c r="M31" s="0" t="n">
        <v>36176</v>
      </c>
      <c r="N31" s="0" t="n">
        <v>1.5</v>
      </c>
    </row>
    <row r="32" customFormat="false" ht="12.75" hidden="false" customHeight="false" outlineLevel="0" collapsed="false">
      <c r="A32" s="0" t="n">
        <v>2005</v>
      </c>
      <c r="B32" s="0" t="n">
        <v>1</v>
      </c>
      <c r="C32" s="0" t="n">
        <v>20</v>
      </c>
      <c r="D32" s="0" t="n">
        <v>0</v>
      </c>
      <c r="E32" s="0" t="n">
        <v>2</v>
      </c>
      <c r="F32" s="0" t="n">
        <v>0.4</v>
      </c>
      <c r="G32" s="0" t="n">
        <v>82925</v>
      </c>
      <c r="H32" s="0" t="n">
        <v>13.7</v>
      </c>
      <c r="I32" s="0" t="n">
        <v>189</v>
      </c>
      <c r="J32" s="0" t="n">
        <v>1.4</v>
      </c>
      <c r="K32" s="0" t="n">
        <v>7</v>
      </c>
      <c r="L32" s="0" t="n">
        <v>3</v>
      </c>
      <c r="M32" s="0" t="n">
        <v>39198</v>
      </c>
      <c r="N32" s="0" t="n">
        <v>2.1</v>
      </c>
    </row>
    <row r="33" customFormat="false" ht="12.75" hidden="false" customHeight="false" outlineLevel="0" collapsed="false">
      <c r="A33" s="0" t="n">
        <v>2005</v>
      </c>
      <c r="B33" s="0" t="s">
        <v>260</v>
      </c>
      <c r="C33" s="0" t="n">
        <v>410</v>
      </c>
      <c r="D33" s="0" t="n">
        <v>0.5</v>
      </c>
      <c r="E33" s="0" t="n">
        <v>24</v>
      </c>
      <c r="F33" s="0" t="n">
        <v>3.6</v>
      </c>
      <c r="G33" s="0" t="n">
        <v>58504</v>
      </c>
      <c r="H33" s="0" t="n">
        <v>7.5</v>
      </c>
      <c r="I33" s="0" t="n">
        <v>2788</v>
      </c>
      <c r="J33" s="0" t="n">
        <v>7.3</v>
      </c>
      <c r="K33" s="0" t="n">
        <v>159</v>
      </c>
      <c r="L33" s="0" t="n">
        <v>17.7</v>
      </c>
      <c r="M33" s="0" t="n">
        <v>57073</v>
      </c>
      <c r="N33" s="0" t="n">
        <v>2.4</v>
      </c>
    </row>
    <row r="34" customFormat="false" ht="12.75" hidden="false" customHeight="false" outlineLevel="0" collapsed="false">
      <c r="A34" s="0" t="n">
        <v>2005</v>
      </c>
      <c r="B34" s="0" t="n">
        <v>0</v>
      </c>
      <c r="C34" s="0" t="n">
        <v>0</v>
      </c>
      <c r="D34" s="0" t="n">
        <v>0</v>
      </c>
      <c r="E34" s="0" t="n">
        <v>0</v>
      </c>
      <c r="F34" s="0" t="n">
        <v>0</v>
      </c>
      <c r="G34" s="0" t="n">
        <v>0</v>
      </c>
      <c r="H34" s="0" t="n">
        <v>0</v>
      </c>
      <c r="I34" s="0" t="n">
        <v>28</v>
      </c>
      <c r="J34" s="0" t="n">
        <v>0</v>
      </c>
      <c r="K34" s="0" t="n">
        <v>1</v>
      </c>
      <c r="L34" s="0" t="n">
        <v>0.2</v>
      </c>
      <c r="M34" s="0" t="n">
        <v>47958</v>
      </c>
      <c r="N34" s="0" t="n">
        <v>5.4</v>
      </c>
    </row>
    <row r="35" customFormat="false" ht="12.75" hidden="false" customHeight="false" outlineLevel="0" collapsed="false">
      <c r="A35" s="0" t="n">
        <v>2005</v>
      </c>
      <c r="B35" s="0" t="s">
        <v>261</v>
      </c>
      <c r="C35" s="0" t="n">
        <v>410</v>
      </c>
      <c r="D35" s="0" t="n">
        <v>0.1</v>
      </c>
      <c r="E35" s="0" t="n">
        <v>24</v>
      </c>
      <c r="F35" s="0" t="n">
        <v>2.1</v>
      </c>
      <c r="G35" s="0" t="n">
        <v>59079</v>
      </c>
      <c r="H35" s="0" t="n">
        <v>14.5</v>
      </c>
      <c r="I35" s="0" t="n">
        <v>2816</v>
      </c>
      <c r="J35" s="0" t="n">
        <v>2.4</v>
      </c>
      <c r="K35" s="0" t="n">
        <v>160</v>
      </c>
      <c r="L35" s="0" t="n">
        <v>10.1</v>
      </c>
      <c r="M35" s="0" t="n">
        <v>56983</v>
      </c>
      <c r="N35" s="0" t="n">
        <v>4.2</v>
      </c>
    </row>
    <row r="36" customFormat="false" ht="12.75" hidden="false" customHeight="false" outlineLevel="0" collapsed="false">
      <c r="A36" s="0" t="n">
        <v>2006</v>
      </c>
      <c r="B36" s="0" t="s">
        <v>259</v>
      </c>
      <c r="C36" s="0" t="n">
        <v>112</v>
      </c>
      <c r="D36" s="0" t="n">
        <v>10</v>
      </c>
      <c r="E36" s="0" t="n">
        <v>7</v>
      </c>
      <c r="F36" s="0" t="n">
        <v>27</v>
      </c>
      <c r="G36" s="0" t="n">
        <v>64529</v>
      </c>
      <c r="H36" s="0" t="n">
        <v>2.7</v>
      </c>
      <c r="I36" s="0" t="n">
        <v>795</v>
      </c>
      <c r="J36" s="0" t="n">
        <v>14.5</v>
      </c>
      <c r="K36" s="0" t="n">
        <v>65</v>
      </c>
      <c r="L36" s="0" t="n">
        <v>32.1</v>
      </c>
      <c r="M36" s="0" t="n">
        <v>81177</v>
      </c>
      <c r="N36" s="0" t="n">
        <v>2.2</v>
      </c>
    </row>
    <row r="37" customFormat="false" ht="12.75" hidden="false" customHeight="false" outlineLevel="0" collapsed="false">
      <c r="A37" s="0" t="n">
        <v>2006</v>
      </c>
      <c r="B37" s="0" t="n">
        <v>7</v>
      </c>
      <c r="C37" s="0" t="n">
        <v>35</v>
      </c>
      <c r="D37" s="0" t="n">
        <v>11.2</v>
      </c>
      <c r="E37" s="0" t="n">
        <v>1</v>
      </c>
      <c r="F37" s="0" t="n">
        <v>17.1</v>
      </c>
      <c r="G37" s="0" t="n">
        <v>26174</v>
      </c>
      <c r="H37" s="0" t="n">
        <v>1.5</v>
      </c>
      <c r="I37" s="0" t="n">
        <v>159</v>
      </c>
      <c r="J37" s="0" t="n">
        <v>9.7</v>
      </c>
      <c r="K37" s="0" t="n">
        <v>9</v>
      </c>
      <c r="L37" s="0" t="n">
        <v>25.1</v>
      </c>
      <c r="M37" s="0" t="n">
        <v>59734</v>
      </c>
      <c r="N37" s="0" t="n">
        <v>2.6</v>
      </c>
    </row>
    <row r="38" customFormat="false" ht="12.75" hidden="false" customHeight="false" outlineLevel="0" collapsed="false">
      <c r="A38" s="0" t="n">
        <v>2006</v>
      </c>
      <c r="B38" s="0" t="n">
        <v>6</v>
      </c>
      <c r="C38" s="0" t="n">
        <v>42</v>
      </c>
      <c r="D38" s="0" t="n">
        <v>10</v>
      </c>
      <c r="E38" s="0" t="n">
        <v>1</v>
      </c>
      <c r="F38" s="0" t="n">
        <v>19.8</v>
      </c>
      <c r="G38" s="0" t="n">
        <v>31217</v>
      </c>
      <c r="H38" s="0" t="n">
        <v>2</v>
      </c>
      <c r="I38" s="0" t="n">
        <v>209</v>
      </c>
      <c r="J38" s="0" t="n">
        <v>10.9</v>
      </c>
      <c r="K38" s="0" t="n">
        <v>8</v>
      </c>
      <c r="L38" s="0" t="n">
        <v>22.7</v>
      </c>
      <c r="M38" s="0" t="n">
        <v>36518</v>
      </c>
      <c r="N38" s="0" t="n">
        <v>2.1</v>
      </c>
    </row>
    <row r="39" customFormat="false" ht="12.75" hidden="false" customHeight="false" outlineLevel="0" collapsed="false">
      <c r="A39" s="0" t="n">
        <v>2006</v>
      </c>
      <c r="B39" s="0" t="n">
        <v>5</v>
      </c>
      <c r="C39" s="0" t="n">
        <v>50</v>
      </c>
      <c r="D39" s="0" t="n">
        <v>11.6</v>
      </c>
      <c r="E39" s="0" t="n">
        <v>2</v>
      </c>
      <c r="F39" s="0" t="n">
        <v>25.8</v>
      </c>
      <c r="G39" s="0" t="n">
        <v>36813</v>
      </c>
      <c r="H39" s="0" t="n">
        <v>2.2</v>
      </c>
      <c r="I39" s="0" t="n">
        <v>297</v>
      </c>
      <c r="J39" s="0" t="n">
        <v>12</v>
      </c>
      <c r="K39" s="0" t="n">
        <v>11</v>
      </c>
      <c r="L39" s="0" t="n">
        <v>22.8</v>
      </c>
      <c r="M39" s="0" t="n">
        <v>36684</v>
      </c>
      <c r="N39" s="0" t="n">
        <v>1.9</v>
      </c>
    </row>
    <row r="40" customFormat="false" ht="12.75" hidden="false" customHeight="false" outlineLevel="0" collapsed="false">
      <c r="A40" s="0" t="n">
        <v>2006</v>
      </c>
      <c r="B40" s="0" t="n">
        <v>4</v>
      </c>
      <c r="C40" s="0" t="n">
        <v>40</v>
      </c>
      <c r="D40" s="0" t="n">
        <v>5.3</v>
      </c>
      <c r="E40" s="0" t="n">
        <v>2</v>
      </c>
      <c r="F40" s="0" t="n">
        <v>18.3</v>
      </c>
      <c r="G40" s="0" t="n">
        <v>52106</v>
      </c>
      <c r="H40" s="0" t="n">
        <v>3.4</v>
      </c>
      <c r="I40" s="0" t="n">
        <v>335</v>
      </c>
      <c r="J40" s="0" t="n">
        <v>11.2</v>
      </c>
      <c r="K40" s="0" t="n">
        <v>20</v>
      </c>
      <c r="L40" s="0" t="n">
        <v>28.3</v>
      </c>
      <c r="M40" s="0" t="n">
        <v>58403</v>
      </c>
      <c r="N40" s="0" t="n">
        <v>2.5</v>
      </c>
    </row>
    <row r="41" customFormat="false" ht="12.75" hidden="false" customHeight="false" outlineLevel="0" collapsed="false">
      <c r="A41" s="0" t="n">
        <v>2006</v>
      </c>
      <c r="B41" s="0" t="n">
        <v>3</v>
      </c>
      <c r="C41" s="0" t="n">
        <v>38</v>
      </c>
      <c r="D41" s="0" t="n">
        <v>2.4</v>
      </c>
      <c r="E41" s="0" t="n">
        <v>1</v>
      </c>
      <c r="F41" s="0" t="n">
        <v>1.3</v>
      </c>
      <c r="G41" s="0" t="n">
        <v>18285</v>
      </c>
      <c r="H41" s="0" t="n">
        <v>0.5</v>
      </c>
      <c r="I41" s="0" t="n">
        <v>376</v>
      </c>
      <c r="J41" s="0" t="n">
        <v>9.9</v>
      </c>
      <c r="K41" s="0" t="n">
        <v>12</v>
      </c>
      <c r="L41" s="0" t="n">
        <v>14.6</v>
      </c>
      <c r="M41" s="0" t="n">
        <v>32341</v>
      </c>
      <c r="N41" s="0" t="n">
        <v>1.5</v>
      </c>
    </row>
    <row r="42" customFormat="false" ht="12.75" hidden="false" customHeight="false" outlineLevel="0" collapsed="false">
      <c r="A42" s="0" t="n">
        <v>2006</v>
      </c>
      <c r="B42" s="0" t="n">
        <v>2</v>
      </c>
      <c r="C42" s="0" t="n">
        <v>29</v>
      </c>
      <c r="D42" s="0" t="n">
        <v>0.6</v>
      </c>
      <c r="E42" s="0" t="n">
        <v>2</v>
      </c>
      <c r="F42" s="0" t="n">
        <v>1.6</v>
      </c>
      <c r="G42" s="0" t="n">
        <v>65379</v>
      </c>
      <c r="H42" s="0" t="n">
        <v>2.8</v>
      </c>
      <c r="I42" s="0" t="n">
        <v>304</v>
      </c>
      <c r="J42" s="0" t="n">
        <v>5.9</v>
      </c>
      <c r="K42" s="0" t="n">
        <v>11</v>
      </c>
      <c r="L42" s="0" t="n">
        <v>10.3</v>
      </c>
      <c r="M42" s="0" t="n">
        <v>36784</v>
      </c>
      <c r="N42" s="0" t="n">
        <v>1.7</v>
      </c>
    </row>
    <row r="43" customFormat="false" ht="12.75" hidden="false" customHeight="false" outlineLevel="0" collapsed="false">
      <c r="A43" s="0" t="n">
        <v>2006</v>
      </c>
      <c r="B43" s="0" t="n">
        <v>1</v>
      </c>
      <c r="C43" s="0" t="n">
        <v>24</v>
      </c>
      <c r="D43" s="0" t="n">
        <v>0</v>
      </c>
      <c r="E43" s="0" t="n">
        <v>2</v>
      </c>
      <c r="F43" s="0" t="n">
        <v>0.3</v>
      </c>
      <c r="G43" s="0" t="n">
        <v>67487</v>
      </c>
      <c r="H43" s="0" t="n">
        <v>10.3</v>
      </c>
      <c r="I43" s="0" t="n">
        <v>184</v>
      </c>
      <c r="J43" s="0" t="n">
        <v>1.4</v>
      </c>
      <c r="K43" s="0" t="n">
        <v>6</v>
      </c>
      <c r="L43" s="0" t="n">
        <v>2.4</v>
      </c>
      <c r="M43" s="0" t="n">
        <v>33127</v>
      </c>
      <c r="N43" s="0" t="n">
        <v>1.8</v>
      </c>
    </row>
    <row r="44" customFormat="false" ht="12.75" hidden="false" customHeight="false" outlineLevel="0" collapsed="false">
      <c r="A44" s="0" t="n">
        <v>2006</v>
      </c>
      <c r="B44" s="0" t="s">
        <v>260</v>
      </c>
      <c r="C44" s="0" t="n">
        <v>370</v>
      </c>
      <c r="D44" s="0" t="n">
        <v>0.5</v>
      </c>
      <c r="E44" s="0" t="n">
        <v>18</v>
      </c>
      <c r="F44" s="0" t="n">
        <v>2.5</v>
      </c>
      <c r="G44" s="0" t="n">
        <v>47540</v>
      </c>
      <c r="H44" s="0" t="n">
        <v>5.5</v>
      </c>
      <c r="I44" s="0" t="n">
        <v>2659</v>
      </c>
      <c r="J44" s="0" t="n">
        <v>7.2</v>
      </c>
      <c r="K44" s="0" t="n">
        <v>142</v>
      </c>
      <c r="L44" s="0" t="n">
        <v>17</v>
      </c>
      <c r="M44" s="0" t="n">
        <v>53240</v>
      </c>
      <c r="N44" s="0" t="n">
        <v>2.4</v>
      </c>
    </row>
    <row r="45" customFormat="false" ht="12.75" hidden="false" customHeight="false" outlineLevel="0" collapsed="false">
      <c r="A45" s="0" t="n">
        <v>2006</v>
      </c>
      <c r="B45" s="0" t="n">
        <v>0</v>
      </c>
      <c r="C45" s="0" t="n">
        <v>0</v>
      </c>
      <c r="D45" s="0" t="n">
        <v>0</v>
      </c>
      <c r="E45" s="0" t="n">
        <v>0</v>
      </c>
      <c r="F45" s="0" t="n">
        <v>0</v>
      </c>
      <c r="G45" s="0" t="n">
        <v>0</v>
      </c>
      <c r="H45" s="0" t="n">
        <v>0</v>
      </c>
      <c r="I45" s="0" t="n">
        <v>28</v>
      </c>
      <c r="J45" s="0" t="n">
        <v>0</v>
      </c>
      <c r="K45" s="0" t="n">
        <v>1</v>
      </c>
      <c r="L45" s="0" t="n">
        <v>0.2</v>
      </c>
      <c r="M45" s="0" t="n">
        <v>46402</v>
      </c>
      <c r="N45" s="0" t="n">
        <v>4.4</v>
      </c>
    </row>
    <row r="46" customFormat="false" ht="12.75" hidden="false" customHeight="false" outlineLevel="0" collapsed="false">
      <c r="A46" s="0" t="n">
        <v>2006</v>
      </c>
      <c r="B46" s="0" t="s">
        <v>261</v>
      </c>
      <c r="C46" s="0" t="n">
        <v>370</v>
      </c>
      <c r="D46" s="0" t="n">
        <v>0.1</v>
      </c>
      <c r="E46" s="0" t="n">
        <v>18</v>
      </c>
      <c r="F46" s="0" t="n">
        <v>1.5</v>
      </c>
      <c r="G46" s="0" t="n">
        <v>47576</v>
      </c>
      <c r="H46" s="0" t="n">
        <v>11</v>
      </c>
      <c r="I46" s="0" t="n">
        <v>2687</v>
      </c>
      <c r="J46" s="0" t="n">
        <v>2.5</v>
      </c>
      <c r="K46" s="0" t="n">
        <v>143</v>
      </c>
      <c r="L46" s="0" t="n">
        <v>9.1</v>
      </c>
      <c r="M46" s="0" t="n">
        <v>53168</v>
      </c>
      <c r="N46" s="0" t="n">
        <v>3.6</v>
      </c>
    </row>
    <row r="47" customFormat="false" ht="12.75" hidden="false" customHeight="false" outlineLevel="0" collapsed="false">
      <c r="A47" s="0" t="n">
        <v>2007</v>
      </c>
      <c r="B47" s="0" t="s">
        <v>259</v>
      </c>
      <c r="C47" s="0" t="n">
        <v>126</v>
      </c>
      <c r="D47" s="0" t="n">
        <v>7.8</v>
      </c>
      <c r="E47" s="0" t="n">
        <v>7</v>
      </c>
      <c r="F47" s="0" t="n">
        <v>18.7</v>
      </c>
      <c r="G47" s="0" t="n">
        <v>55891</v>
      </c>
      <c r="H47" s="0" t="n">
        <v>2.4</v>
      </c>
      <c r="I47" s="0" t="n">
        <v>734</v>
      </c>
      <c r="J47" s="0" t="n">
        <v>16.1</v>
      </c>
      <c r="K47" s="0" t="n">
        <v>57</v>
      </c>
      <c r="L47" s="0" t="n">
        <v>33.8</v>
      </c>
      <c r="M47" s="0" t="n">
        <v>77915</v>
      </c>
      <c r="N47" s="0" t="n">
        <v>2.1</v>
      </c>
    </row>
    <row r="48" customFormat="false" ht="12.75" hidden="false" customHeight="false" outlineLevel="0" collapsed="false">
      <c r="A48" s="0" t="n">
        <v>2007</v>
      </c>
      <c r="B48" s="0" t="n">
        <v>7</v>
      </c>
      <c r="C48" s="0" t="n">
        <v>34</v>
      </c>
      <c r="D48" s="0" t="n">
        <v>9.1</v>
      </c>
      <c r="E48" s="0" t="n">
        <v>1</v>
      </c>
      <c r="F48" s="0" t="n">
        <v>22.2</v>
      </c>
      <c r="G48" s="0" t="n">
        <v>34839</v>
      </c>
      <c r="H48" s="0" t="n">
        <v>2.5</v>
      </c>
      <c r="I48" s="0" t="n">
        <v>160</v>
      </c>
      <c r="J48" s="0" t="n">
        <v>11.6</v>
      </c>
      <c r="K48" s="0" t="n">
        <v>6</v>
      </c>
      <c r="L48" s="0" t="n">
        <v>25.1</v>
      </c>
      <c r="M48" s="0" t="n">
        <v>38621</v>
      </c>
      <c r="N48" s="0" t="n">
        <v>2.2</v>
      </c>
    </row>
    <row r="49" customFormat="false" ht="12.75" hidden="false" customHeight="false" outlineLevel="0" collapsed="false">
      <c r="A49" s="0" t="n">
        <v>2007</v>
      </c>
      <c r="B49" s="0" t="n">
        <v>6</v>
      </c>
      <c r="C49" s="0" t="n">
        <v>43</v>
      </c>
      <c r="D49" s="0" t="n">
        <v>9.1</v>
      </c>
      <c r="E49" s="0" t="n">
        <v>2</v>
      </c>
      <c r="F49" s="0" t="n">
        <v>22</v>
      </c>
      <c r="G49" s="0" t="n">
        <v>42492</v>
      </c>
      <c r="H49" s="0" t="n">
        <v>2.4</v>
      </c>
      <c r="I49" s="0" t="n">
        <v>230</v>
      </c>
      <c r="J49" s="0" t="n">
        <v>12.6</v>
      </c>
      <c r="K49" s="0" t="n">
        <v>9</v>
      </c>
      <c r="L49" s="0" t="n">
        <v>22.9</v>
      </c>
      <c r="M49" s="0" t="n">
        <v>37401</v>
      </c>
      <c r="N49" s="0" t="n">
        <v>1.8</v>
      </c>
    </row>
    <row r="50" customFormat="false" ht="12.75" hidden="false" customHeight="false" outlineLevel="0" collapsed="false">
      <c r="A50" s="0" t="n">
        <v>2007</v>
      </c>
      <c r="B50" s="0" t="n">
        <v>5</v>
      </c>
      <c r="C50" s="0" t="n">
        <v>33</v>
      </c>
      <c r="D50" s="0" t="n">
        <v>7.3</v>
      </c>
      <c r="E50" s="0" t="n">
        <v>1</v>
      </c>
      <c r="F50" s="0" t="n">
        <v>23.1</v>
      </c>
      <c r="G50" s="0" t="n">
        <v>39467</v>
      </c>
      <c r="H50" s="0" t="n">
        <v>3.1</v>
      </c>
      <c r="I50" s="0" t="n">
        <v>279</v>
      </c>
      <c r="J50" s="0" t="n">
        <v>12.6</v>
      </c>
      <c r="K50" s="0" t="n">
        <v>19</v>
      </c>
      <c r="L50" s="0" t="n">
        <v>32.6</v>
      </c>
      <c r="M50" s="0" t="n">
        <v>66518</v>
      </c>
      <c r="N50" s="0" t="n">
        <v>2.6</v>
      </c>
    </row>
    <row r="51" customFormat="false" ht="12.75" hidden="false" customHeight="false" outlineLevel="0" collapsed="false">
      <c r="A51" s="0" t="n">
        <v>2007</v>
      </c>
      <c r="B51" s="0" t="n">
        <v>4</v>
      </c>
      <c r="C51" s="0" t="n">
        <v>44</v>
      </c>
      <c r="D51" s="0" t="n">
        <v>7.2</v>
      </c>
      <c r="E51" s="0" t="n">
        <v>1</v>
      </c>
      <c r="F51" s="0" t="n">
        <v>7.5</v>
      </c>
      <c r="G51" s="0" t="n">
        <v>23013</v>
      </c>
      <c r="H51" s="0" t="n">
        <v>1</v>
      </c>
      <c r="I51" s="0" t="n">
        <v>330</v>
      </c>
      <c r="J51" s="0" t="n">
        <v>13.5</v>
      </c>
      <c r="K51" s="0" t="n">
        <v>13</v>
      </c>
      <c r="L51" s="0" t="n">
        <v>22.2</v>
      </c>
      <c r="M51" s="0" t="n">
        <v>40283</v>
      </c>
      <c r="N51" s="0" t="n">
        <v>1.6</v>
      </c>
    </row>
    <row r="52" customFormat="false" ht="12.75" hidden="false" customHeight="false" outlineLevel="0" collapsed="false">
      <c r="A52" s="0" t="n">
        <v>2007</v>
      </c>
      <c r="B52" s="0" t="n">
        <v>3</v>
      </c>
      <c r="C52" s="0" t="n">
        <v>37</v>
      </c>
      <c r="D52" s="0" t="n">
        <v>3.2</v>
      </c>
      <c r="E52" s="0" t="n">
        <v>2</v>
      </c>
      <c r="F52" s="0" t="n">
        <v>8.1</v>
      </c>
      <c r="G52" s="0" t="n">
        <v>50386</v>
      </c>
      <c r="H52" s="0" t="n">
        <v>2.5</v>
      </c>
      <c r="I52" s="0" t="n">
        <v>327</v>
      </c>
      <c r="J52" s="0" t="n">
        <v>10.2</v>
      </c>
      <c r="K52" s="0" t="n">
        <v>12</v>
      </c>
      <c r="L52" s="0" t="n">
        <v>16.9</v>
      </c>
      <c r="M52" s="0" t="n">
        <v>37105</v>
      </c>
      <c r="N52" s="0" t="n">
        <v>1.7</v>
      </c>
    </row>
    <row r="53" customFormat="false" ht="12.75" hidden="false" customHeight="false" outlineLevel="0" collapsed="false">
      <c r="A53" s="0" t="n">
        <v>2007</v>
      </c>
      <c r="B53" s="0" t="n">
        <v>2</v>
      </c>
      <c r="C53" s="0" t="n">
        <v>30</v>
      </c>
      <c r="D53" s="0" t="n">
        <v>0.6</v>
      </c>
      <c r="E53" s="0" t="n">
        <v>1</v>
      </c>
      <c r="F53" s="0" t="n">
        <v>0.9</v>
      </c>
      <c r="G53" s="0" t="n">
        <v>36157</v>
      </c>
      <c r="H53" s="0" t="n">
        <v>1.6</v>
      </c>
      <c r="I53" s="0" t="n">
        <v>275</v>
      </c>
      <c r="J53" s="0" t="n">
        <v>4.7</v>
      </c>
      <c r="K53" s="0" t="n">
        <v>10</v>
      </c>
      <c r="L53" s="0" t="n">
        <v>10.3</v>
      </c>
      <c r="M53" s="0" t="n">
        <v>37916</v>
      </c>
      <c r="N53" s="0" t="n">
        <v>2.2</v>
      </c>
    </row>
    <row r="54" customFormat="false" ht="12.75" hidden="false" customHeight="false" outlineLevel="0" collapsed="false">
      <c r="A54" s="0" t="n">
        <v>2007</v>
      </c>
      <c r="B54" s="0" t="n">
        <v>1</v>
      </c>
      <c r="C54" s="0" t="n">
        <v>11</v>
      </c>
      <c r="D54" s="0" t="n">
        <v>0</v>
      </c>
      <c r="E54" s="0" t="n">
        <v>1</v>
      </c>
      <c r="F54" s="0" t="n">
        <v>0.3</v>
      </c>
      <c r="G54" s="0" t="n">
        <v>121813</v>
      </c>
      <c r="H54" s="0" t="n">
        <v>14.4</v>
      </c>
      <c r="I54" s="0" t="n">
        <v>149</v>
      </c>
      <c r="J54" s="0" t="n">
        <v>1.2</v>
      </c>
      <c r="K54" s="0" t="n">
        <v>14</v>
      </c>
      <c r="L54" s="0" t="n">
        <v>5.3</v>
      </c>
      <c r="M54" s="0" t="n">
        <v>91301</v>
      </c>
      <c r="N54" s="0" t="n">
        <v>4.4</v>
      </c>
    </row>
    <row r="55" customFormat="false" ht="12.75" hidden="false" customHeight="false" outlineLevel="0" collapsed="false">
      <c r="A55" s="0" t="n">
        <v>2007</v>
      </c>
      <c r="B55" s="0" t="s">
        <v>260</v>
      </c>
      <c r="C55" s="0" t="n">
        <v>358</v>
      </c>
      <c r="D55" s="0" t="n">
        <v>0.5</v>
      </c>
      <c r="E55" s="0" t="n">
        <v>17</v>
      </c>
      <c r="F55" s="0" t="n">
        <v>2.2</v>
      </c>
      <c r="G55" s="0" t="n">
        <v>46530</v>
      </c>
      <c r="H55" s="0" t="n">
        <v>4.6</v>
      </c>
      <c r="I55" s="0" t="n">
        <v>2483</v>
      </c>
      <c r="J55" s="0" t="n">
        <v>7.3</v>
      </c>
      <c r="K55" s="0" t="n">
        <v>140</v>
      </c>
      <c r="L55" s="0" t="n">
        <v>18</v>
      </c>
      <c r="M55" s="0" t="n">
        <v>56378</v>
      </c>
      <c r="N55" s="0" t="n">
        <v>2.5</v>
      </c>
    </row>
    <row r="56" customFormat="false" ht="12.75" hidden="false" customHeight="false" outlineLevel="0" collapsed="false">
      <c r="A56" s="0" t="n">
        <v>2007</v>
      </c>
      <c r="B56" s="0" t="n">
        <v>0</v>
      </c>
      <c r="C56" s="0" t="n">
        <v>1</v>
      </c>
      <c r="D56" s="0" t="n">
        <v>0</v>
      </c>
      <c r="E56" s="0" t="n">
        <v>0</v>
      </c>
      <c r="F56" s="0" t="n">
        <v>0</v>
      </c>
      <c r="G56" s="0" t="n">
        <v>45470</v>
      </c>
      <c r="H56" s="0" t="n">
        <v>16.9</v>
      </c>
      <c r="I56" s="0" t="n">
        <v>22</v>
      </c>
      <c r="J56" s="0" t="n">
        <v>0</v>
      </c>
      <c r="K56" s="0" t="n">
        <v>7</v>
      </c>
      <c r="L56" s="0" t="n">
        <v>0.9</v>
      </c>
      <c r="M56" s="0" t="n">
        <v>323180</v>
      </c>
      <c r="N56" s="0" t="n">
        <v>25.2</v>
      </c>
    </row>
    <row r="57" customFormat="false" ht="12.75" hidden="false" customHeight="false" outlineLevel="0" collapsed="false">
      <c r="A57" s="0" t="n">
        <v>2007</v>
      </c>
      <c r="B57" s="0" t="s">
        <v>261</v>
      </c>
      <c r="C57" s="0" t="n">
        <v>359</v>
      </c>
      <c r="D57" s="0" t="n">
        <v>0.1</v>
      </c>
      <c r="E57" s="0" t="n">
        <v>17</v>
      </c>
      <c r="F57" s="0" t="n">
        <v>1.4</v>
      </c>
      <c r="G57" s="0" t="n">
        <v>46527</v>
      </c>
      <c r="H57" s="0" t="n">
        <v>9.5</v>
      </c>
      <c r="I57" s="0" t="n">
        <v>2505</v>
      </c>
      <c r="J57" s="0" t="n">
        <v>2.5</v>
      </c>
      <c r="K57" s="0" t="n">
        <v>147</v>
      </c>
      <c r="L57" s="0" t="n">
        <v>9.1</v>
      </c>
      <c r="M57" s="0" t="n">
        <v>58721</v>
      </c>
      <c r="N57" s="0" t="n">
        <v>3.6</v>
      </c>
    </row>
    <row r="58" customFormat="false" ht="12.75" hidden="false" customHeight="false" outlineLevel="0" collapsed="false">
      <c r="A58" s="0" t="n">
        <v>2008</v>
      </c>
      <c r="B58" s="0" t="s">
        <v>259</v>
      </c>
      <c r="C58" s="0" t="n">
        <v>125</v>
      </c>
      <c r="D58" s="0" t="n">
        <v>14.8</v>
      </c>
      <c r="E58" s="0" t="n">
        <v>7</v>
      </c>
      <c r="F58" s="0" t="n">
        <v>24.4</v>
      </c>
      <c r="G58" s="0" t="n">
        <v>55112</v>
      </c>
      <c r="H58" s="0" t="n">
        <v>1.6</v>
      </c>
      <c r="I58" s="0" t="n">
        <v>671</v>
      </c>
      <c r="J58" s="0" t="n">
        <v>14.9</v>
      </c>
      <c r="K58" s="0" t="n">
        <v>54</v>
      </c>
      <c r="L58" s="0" t="n">
        <v>35</v>
      </c>
      <c r="M58" s="0" t="n">
        <v>80006</v>
      </c>
      <c r="N58" s="0" t="n">
        <v>2.3</v>
      </c>
    </row>
    <row r="59" customFormat="false" ht="12.75" hidden="false" customHeight="false" outlineLevel="0" collapsed="false">
      <c r="A59" s="0" t="n">
        <v>2008</v>
      </c>
      <c r="B59" s="0" t="n">
        <v>7</v>
      </c>
      <c r="C59" s="0" t="n">
        <v>29</v>
      </c>
      <c r="D59" s="0" t="n">
        <v>9.4</v>
      </c>
      <c r="E59" s="0" t="n">
        <v>1</v>
      </c>
      <c r="F59" s="0" t="n">
        <v>34.6</v>
      </c>
      <c r="G59" s="0" t="n">
        <v>48148</v>
      </c>
      <c r="H59" s="0" t="n">
        <v>3.7</v>
      </c>
      <c r="I59" s="0" t="n">
        <v>170</v>
      </c>
      <c r="J59" s="0" t="n">
        <v>13.4</v>
      </c>
      <c r="K59" s="0" t="n">
        <v>8</v>
      </c>
      <c r="L59" s="0" t="n">
        <v>24.5</v>
      </c>
      <c r="M59" s="0" t="n">
        <v>45662</v>
      </c>
      <c r="N59" s="0" t="n">
        <v>1.8</v>
      </c>
    </row>
    <row r="60" customFormat="false" ht="12.75" hidden="false" customHeight="false" outlineLevel="0" collapsed="false">
      <c r="A60" s="0" t="n">
        <v>2008</v>
      </c>
      <c r="B60" s="0" t="n">
        <v>6</v>
      </c>
      <c r="C60" s="0" t="n">
        <v>36</v>
      </c>
      <c r="D60" s="0" t="n">
        <v>10</v>
      </c>
      <c r="E60" s="0" t="n">
        <v>2</v>
      </c>
      <c r="F60" s="0" t="n">
        <v>45.6</v>
      </c>
      <c r="G60" s="0" t="n">
        <v>68160</v>
      </c>
      <c r="H60" s="0" t="n">
        <v>4.5</v>
      </c>
      <c r="I60" s="0" t="n">
        <v>209</v>
      </c>
      <c r="J60" s="0" t="n">
        <v>12.8</v>
      </c>
      <c r="K60" s="0" t="n">
        <v>17</v>
      </c>
      <c r="L60" s="0" t="n">
        <v>36.4</v>
      </c>
      <c r="M60" s="0" t="n">
        <v>79817</v>
      </c>
      <c r="N60" s="0" t="n">
        <v>2.8</v>
      </c>
    </row>
    <row r="61" customFormat="false" ht="12.75" hidden="false" customHeight="false" outlineLevel="0" collapsed="false">
      <c r="A61" s="0" t="n">
        <v>2008</v>
      </c>
      <c r="B61" s="0" t="n">
        <v>5</v>
      </c>
      <c r="C61" s="0" t="n">
        <v>40</v>
      </c>
      <c r="D61" s="0" t="n">
        <v>8.9</v>
      </c>
      <c r="E61" s="0" t="n">
        <v>4</v>
      </c>
      <c r="F61" s="0" t="n">
        <v>39.8</v>
      </c>
      <c r="G61" s="0" t="n">
        <v>110868</v>
      </c>
      <c r="H61" s="0" t="n">
        <v>4.5</v>
      </c>
      <c r="I61" s="0" t="n">
        <v>276</v>
      </c>
      <c r="J61" s="0" t="n">
        <v>15.3</v>
      </c>
      <c r="K61" s="0" t="n">
        <v>11</v>
      </c>
      <c r="L61" s="0" t="n">
        <v>26.5</v>
      </c>
      <c r="M61" s="0" t="n">
        <v>40960</v>
      </c>
      <c r="N61" s="0" t="n">
        <v>1.7</v>
      </c>
    </row>
    <row r="62" customFormat="false" ht="12.75" hidden="false" customHeight="false" outlineLevel="0" collapsed="false">
      <c r="A62" s="0" t="n">
        <v>2008</v>
      </c>
      <c r="B62" s="0" t="n">
        <v>4</v>
      </c>
      <c r="C62" s="0" t="n">
        <v>42</v>
      </c>
      <c r="D62" s="0" t="n">
        <v>5.8</v>
      </c>
      <c r="E62" s="0" t="n">
        <v>1</v>
      </c>
      <c r="F62" s="0" t="n">
        <v>7</v>
      </c>
      <c r="G62" s="0" t="n">
        <v>22890</v>
      </c>
      <c r="H62" s="0" t="n">
        <v>1.2</v>
      </c>
      <c r="I62" s="0" t="n">
        <v>270</v>
      </c>
      <c r="J62" s="0" t="n">
        <v>12</v>
      </c>
      <c r="K62" s="0" t="n">
        <v>11</v>
      </c>
      <c r="L62" s="0" t="n">
        <v>22.8</v>
      </c>
      <c r="M62" s="0" t="n">
        <v>41039</v>
      </c>
      <c r="N62" s="0" t="n">
        <v>1.9</v>
      </c>
    </row>
    <row r="63" customFormat="false" ht="12.75" hidden="false" customHeight="false" outlineLevel="0" collapsed="false">
      <c r="A63" s="0" t="n">
        <v>2008</v>
      </c>
      <c r="B63" s="0" t="n">
        <v>3</v>
      </c>
      <c r="C63" s="0" t="n">
        <v>26</v>
      </c>
      <c r="D63" s="0" t="n">
        <v>1.6</v>
      </c>
      <c r="E63" s="0" t="n">
        <v>1</v>
      </c>
      <c r="F63" s="0" t="n">
        <v>5.5</v>
      </c>
      <c r="G63" s="0" t="n">
        <v>52951</v>
      </c>
      <c r="H63" s="0" t="n">
        <v>3.4</v>
      </c>
      <c r="I63" s="0" t="n">
        <v>259</v>
      </c>
      <c r="J63" s="0" t="n">
        <v>7.6</v>
      </c>
      <c r="K63" s="0" t="n">
        <v>10</v>
      </c>
      <c r="L63" s="0" t="n">
        <v>16.3</v>
      </c>
      <c r="M63" s="0" t="n">
        <v>39672</v>
      </c>
      <c r="N63" s="0" t="n">
        <v>2.2</v>
      </c>
    </row>
    <row r="64" customFormat="false" ht="12.75" hidden="false" customHeight="false" outlineLevel="0" collapsed="false">
      <c r="A64" s="0" t="n">
        <v>2008</v>
      </c>
      <c r="B64" s="0" t="n">
        <v>2</v>
      </c>
      <c r="C64" s="0" t="n">
        <v>33</v>
      </c>
      <c r="D64" s="0" t="n">
        <v>0.8</v>
      </c>
      <c r="E64" s="0" t="n">
        <v>2</v>
      </c>
      <c r="F64" s="0" t="n">
        <v>1.6</v>
      </c>
      <c r="G64" s="0" t="n">
        <v>53026</v>
      </c>
      <c r="H64" s="0" t="n">
        <v>2</v>
      </c>
      <c r="I64" s="0" t="n">
        <v>218</v>
      </c>
      <c r="J64" s="0" t="n">
        <v>4.5</v>
      </c>
      <c r="K64" s="0" t="n">
        <v>14</v>
      </c>
      <c r="L64" s="0" t="n">
        <v>11.6</v>
      </c>
      <c r="M64" s="0" t="n">
        <v>61962</v>
      </c>
      <c r="N64" s="0" t="n">
        <v>2.6</v>
      </c>
    </row>
    <row r="65" customFormat="false" ht="12.75" hidden="false" customHeight="false" outlineLevel="0" collapsed="false">
      <c r="A65" s="0" t="n">
        <v>2008</v>
      </c>
      <c r="B65" s="0" t="n">
        <v>1</v>
      </c>
      <c r="C65" s="0" t="n">
        <v>8</v>
      </c>
      <c r="D65" s="0" t="n">
        <v>0</v>
      </c>
      <c r="E65" s="0" t="n">
        <v>1</v>
      </c>
      <c r="F65" s="0" t="n">
        <v>0.1</v>
      </c>
      <c r="G65" s="0" t="n">
        <v>108772</v>
      </c>
      <c r="H65" s="0" t="n">
        <v>11.4</v>
      </c>
      <c r="I65" s="0" t="n">
        <v>106</v>
      </c>
      <c r="J65" s="0" t="n">
        <v>1</v>
      </c>
      <c r="K65" s="0" t="n">
        <v>9</v>
      </c>
      <c r="L65" s="0" t="n">
        <v>2.9</v>
      </c>
      <c r="M65" s="0" t="n">
        <v>83038</v>
      </c>
      <c r="N65" s="0" t="n">
        <v>2.9</v>
      </c>
    </row>
    <row r="66" customFormat="false" ht="12.75" hidden="false" customHeight="false" outlineLevel="0" collapsed="false">
      <c r="A66" s="0" t="n">
        <v>2008</v>
      </c>
      <c r="B66" s="0" t="s">
        <v>260</v>
      </c>
      <c r="C66" s="0" t="n">
        <v>339</v>
      </c>
      <c r="D66" s="0" t="n">
        <v>0.5</v>
      </c>
      <c r="E66" s="0" t="n">
        <v>20</v>
      </c>
      <c r="F66" s="0" t="n">
        <v>2.6</v>
      </c>
      <c r="G66" s="0" t="n">
        <v>59386</v>
      </c>
      <c r="H66" s="0" t="n">
        <v>5.3</v>
      </c>
      <c r="I66" s="0" t="n">
        <v>2179</v>
      </c>
      <c r="J66" s="0" t="n">
        <v>7.2</v>
      </c>
      <c r="K66" s="0" t="n">
        <v>133</v>
      </c>
      <c r="L66" s="0" t="n">
        <v>16.5</v>
      </c>
      <c r="M66" s="0" t="n">
        <v>61083</v>
      </c>
      <c r="N66" s="0" t="n">
        <v>2.3</v>
      </c>
    </row>
    <row r="67" customFormat="false" ht="12.75" hidden="false" customHeight="false" outlineLevel="0" collapsed="false">
      <c r="A67" s="0" t="n">
        <v>2008</v>
      </c>
      <c r="B67" s="0" t="n">
        <v>0</v>
      </c>
      <c r="C67" s="0" t="n">
        <v>1</v>
      </c>
      <c r="D67" s="0" t="n">
        <v>0</v>
      </c>
      <c r="E67" s="0" t="n">
        <v>0</v>
      </c>
      <c r="F67" s="0" t="n">
        <v>0</v>
      </c>
      <c r="G67" s="0" t="n">
        <v>56930</v>
      </c>
      <c r="H67" s="0" t="n">
        <v>22.1</v>
      </c>
      <c r="I67" s="0" t="n">
        <v>23</v>
      </c>
      <c r="J67" s="0" t="n">
        <v>0</v>
      </c>
      <c r="K67" s="0" t="n">
        <v>8</v>
      </c>
      <c r="L67" s="0" t="n">
        <v>0.8</v>
      </c>
      <c r="M67" s="0" t="n">
        <v>354234</v>
      </c>
      <c r="N67" s="0" t="n">
        <v>35.9</v>
      </c>
    </row>
    <row r="68" customFormat="false" ht="12.75" hidden="false" customHeight="false" outlineLevel="0" collapsed="false">
      <c r="A68" s="0" t="n">
        <v>2008</v>
      </c>
      <c r="B68" s="0" t="s">
        <v>261</v>
      </c>
      <c r="C68" s="0" t="n">
        <v>340</v>
      </c>
      <c r="D68" s="0" t="n">
        <v>0.1</v>
      </c>
      <c r="E68" s="0" t="n">
        <v>20</v>
      </c>
      <c r="F68" s="0" t="n">
        <v>1.5</v>
      </c>
      <c r="G68" s="0" t="n">
        <v>59379</v>
      </c>
      <c r="H68" s="0" t="n">
        <v>12.9</v>
      </c>
      <c r="I68" s="0" t="n">
        <v>2202</v>
      </c>
      <c r="J68" s="0" t="n">
        <v>1.7</v>
      </c>
      <c r="K68" s="0" t="n">
        <v>141</v>
      </c>
      <c r="L68" s="0" t="n">
        <v>7.8</v>
      </c>
      <c r="M68" s="0" t="n">
        <v>64145</v>
      </c>
      <c r="N68" s="0" t="n">
        <v>4.7</v>
      </c>
    </row>
    <row r="69" customFormat="false" ht="12.75" hidden="false" customHeight="false" outlineLevel="0" collapsed="false">
      <c r="A69" s="0" t="n">
        <v>2009</v>
      </c>
      <c r="B69" s="0" t="s">
        <v>259</v>
      </c>
      <c r="C69" s="0" t="n">
        <v>106</v>
      </c>
      <c r="D69" s="0" t="n">
        <v>17.8</v>
      </c>
      <c r="E69" s="0" t="n">
        <v>13</v>
      </c>
      <c r="F69" s="0" t="n">
        <v>60.2</v>
      </c>
      <c r="G69" s="0" t="n">
        <v>119217</v>
      </c>
      <c r="H69" s="0" t="n">
        <v>3.4</v>
      </c>
      <c r="I69" s="0" t="n">
        <v>657</v>
      </c>
      <c r="J69" s="0" t="n">
        <v>15.1</v>
      </c>
      <c r="K69" s="0" t="n">
        <v>46</v>
      </c>
      <c r="L69" s="0" t="n">
        <v>30.8</v>
      </c>
      <c r="M69" s="0" t="n">
        <v>69367</v>
      </c>
      <c r="N69" s="0" t="n">
        <v>2</v>
      </c>
    </row>
    <row r="70" customFormat="false" ht="12.75" hidden="false" customHeight="false" outlineLevel="0" collapsed="false">
      <c r="A70" s="0" t="n">
        <v>2009</v>
      </c>
      <c r="B70" s="0" t="n">
        <v>7</v>
      </c>
      <c r="C70" s="0" t="n">
        <v>26</v>
      </c>
      <c r="D70" s="0" t="n">
        <v>13.4</v>
      </c>
      <c r="E70" s="0" t="n">
        <v>1</v>
      </c>
      <c r="F70" s="0" t="n">
        <v>20.4</v>
      </c>
      <c r="G70" s="0" t="n">
        <v>27157</v>
      </c>
      <c r="H70" s="0" t="n">
        <v>1.5</v>
      </c>
      <c r="I70" s="0" t="n">
        <v>163</v>
      </c>
      <c r="J70" s="0" t="n">
        <v>15</v>
      </c>
      <c r="K70" s="0" t="n">
        <v>14</v>
      </c>
      <c r="L70" s="0" t="n">
        <v>36.5</v>
      </c>
      <c r="M70" s="0" t="n">
        <v>83306</v>
      </c>
      <c r="N70" s="0" t="n">
        <v>2.4</v>
      </c>
    </row>
    <row r="71" customFormat="false" ht="12.75" hidden="false" customHeight="false" outlineLevel="0" collapsed="false">
      <c r="A71" s="0" t="n">
        <v>2009</v>
      </c>
      <c r="B71" s="0" t="n">
        <v>6</v>
      </c>
      <c r="C71" s="0" t="n">
        <v>37</v>
      </c>
      <c r="D71" s="0" t="n">
        <v>13</v>
      </c>
      <c r="E71" s="0" t="n">
        <v>1</v>
      </c>
      <c r="F71" s="0" t="n">
        <v>15.5</v>
      </c>
      <c r="G71" s="0" t="n">
        <v>21106</v>
      </c>
      <c r="H71" s="0" t="n">
        <v>1.2</v>
      </c>
      <c r="I71" s="0" t="n">
        <v>246</v>
      </c>
      <c r="J71" s="0" t="n">
        <v>19.6</v>
      </c>
      <c r="K71" s="0" t="n">
        <v>11</v>
      </c>
      <c r="L71" s="0" t="n">
        <v>33.6</v>
      </c>
      <c r="M71" s="0" t="n">
        <v>43420</v>
      </c>
      <c r="N71" s="0" t="n">
        <v>1.7</v>
      </c>
    </row>
    <row r="72" customFormat="false" ht="12.75" hidden="false" customHeight="false" outlineLevel="0" collapsed="false">
      <c r="A72" s="0" t="n">
        <v>2009</v>
      </c>
      <c r="B72" s="0" t="n">
        <v>5</v>
      </c>
      <c r="C72" s="0" t="n">
        <v>42</v>
      </c>
      <c r="D72" s="0" t="n">
        <v>7</v>
      </c>
      <c r="E72" s="0" t="n">
        <v>1</v>
      </c>
      <c r="F72" s="0" t="n">
        <v>10.8</v>
      </c>
      <c r="G72" s="0" t="n">
        <v>28551</v>
      </c>
      <c r="H72" s="0" t="n">
        <v>1.5</v>
      </c>
      <c r="I72" s="0" t="n">
        <v>221</v>
      </c>
      <c r="J72" s="0" t="n">
        <v>15.9</v>
      </c>
      <c r="K72" s="0" t="n">
        <v>9</v>
      </c>
      <c r="L72" s="0" t="n">
        <v>28.8</v>
      </c>
      <c r="M72" s="0" t="n">
        <v>40880</v>
      </c>
      <c r="N72" s="0" t="n">
        <v>1.8</v>
      </c>
    </row>
    <row r="73" customFormat="false" ht="12.75" hidden="false" customHeight="false" outlineLevel="0" collapsed="false">
      <c r="A73" s="0" t="n">
        <v>2009</v>
      </c>
      <c r="B73" s="0" t="n">
        <v>4</v>
      </c>
      <c r="C73" s="0" t="n">
        <v>35</v>
      </c>
      <c r="D73" s="0" t="n">
        <v>3.5</v>
      </c>
      <c r="E73" s="0" t="n">
        <v>1</v>
      </c>
      <c r="F73" s="0" t="n">
        <v>11.4</v>
      </c>
      <c r="G73" s="0" t="n">
        <v>29377</v>
      </c>
      <c r="H73" s="0" t="n">
        <v>3.2</v>
      </c>
      <c r="I73" s="0" t="n">
        <v>250</v>
      </c>
      <c r="J73" s="0" t="n">
        <v>12.5</v>
      </c>
      <c r="K73" s="0" t="n">
        <v>14</v>
      </c>
      <c r="L73" s="0" t="n">
        <v>30.3</v>
      </c>
      <c r="M73" s="0" t="n">
        <v>57618</v>
      </c>
      <c r="N73" s="0" t="n">
        <v>2.4</v>
      </c>
    </row>
    <row r="74" customFormat="false" ht="12.75" hidden="false" customHeight="false" outlineLevel="0" collapsed="false">
      <c r="A74" s="0" t="n">
        <v>2009</v>
      </c>
      <c r="B74" s="0" t="n">
        <v>3</v>
      </c>
      <c r="C74" s="0" t="n">
        <v>43</v>
      </c>
      <c r="D74" s="0" t="n">
        <v>4</v>
      </c>
      <c r="E74" s="0" t="n">
        <v>2</v>
      </c>
      <c r="F74" s="0" t="n">
        <v>8.5</v>
      </c>
      <c r="G74" s="0" t="n">
        <v>50465</v>
      </c>
      <c r="H74" s="0" t="n">
        <v>2.1</v>
      </c>
      <c r="I74" s="0" t="n">
        <v>236</v>
      </c>
      <c r="J74" s="0" t="n">
        <v>8</v>
      </c>
      <c r="K74" s="0" t="n">
        <v>16</v>
      </c>
      <c r="L74" s="0" t="n">
        <v>19.6</v>
      </c>
      <c r="M74" s="0" t="n">
        <v>66875</v>
      </c>
      <c r="N74" s="0" t="n">
        <v>2.5</v>
      </c>
    </row>
    <row r="75" customFormat="false" ht="12.75" hidden="false" customHeight="false" outlineLevel="0" collapsed="false">
      <c r="A75" s="0" t="n">
        <v>2009</v>
      </c>
      <c r="B75" s="0" t="n">
        <v>2</v>
      </c>
      <c r="C75" s="0" t="n">
        <v>32</v>
      </c>
      <c r="D75" s="0" t="n">
        <v>0.8</v>
      </c>
      <c r="E75" s="0" t="n">
        <v>12</v>
      </c>
      <c r="F75" s="0" t="n">
        <v>7.7</v>
      </c>
      <c r="G75" s="0" t="n">
        <v>383103</v>
      </c>
      <c r="H75" s="0" t="n">
        <v>9.4</v>
      </c>
      <c r="I75" s="0" t="n">
        <v>205</v>
      </c>
      <c r="J75" s="0" t="n">
        <v>4.6</v>
      </c>
      <c r="K75" s="0" t="n">
        <v>23</v>
      </c>
      <c r="L75" s="0" t="n">
        <v>14.3</v>
      </c>
      <c r="M75" s="0" t="n">
        <v>110474</v>
      </c>
      <c r="N75" s="0" t="n">
        <v>3.1</v>
      </c>
    </row>
    <row r="76" customFormat="false" ht="12.75" hidden="false" customHeight="false" outlineLevel="0" collapsed="false">
      <c r="A76" s="0" t="n">
        <v>2009</v>
      </c>
      <c r="B76" s="0" t="n">
        <v>1</v>
      </c>
      <c r="C76" s="0" t="n">
        <v>19</v>
      </c>
      <c r="D76" s="0" t="n">
        <v>0</v>
      </c>
      <c r="E76" s="0" t="n">
        <v>3</v>
      </c>
      <c r="F76" s="0" t="n">
        <v>0.4</v>
      </c>
      <c r="G76" s="0" t="n">
        <v>164093</v>
      </c>
      <c r="H76" s="0" t="n">
        <v>19.9</v>
      </c>
      <c r="I76" s="0" t="n">
        <v>152</v>
      </c>
      <c r="J76" s="0" t="n">
        <v>1</v>
      </c>
      <c r="K76" s="0" t="n">
        <v>11</v>
      </c>
      <c r="L76" s="0" t="n">
        <v>3.7</v>
      </c>
      <c r="M76" s="0" t="n">
        <v>74098</v>
      </c>
      <c r="N76" s="0" t="n">
        <v>3.7</v>
      </c>
    </row>
    <row r="77" customFormat="false" ht="12.75" hidden="false" customHeight="false" outlineLevel="0" collapsed="false">
      <c r="A77" s="0" t="n">
        <v>2009</v>
      </c>
      <c r="B77" s="0" t="s">
        <v>260</v>
      </c>
      <c r="C77" s="0" t="n">
        <v>340</v>
      </c>
      <c r="D77" s="0" t="n">
        <v>0.3</v>
      </c>
      <c r="E77" s="0" t="n">
        <v>34</v>
      </c>
      <c r="F77" s="0" t="n">
        <v>3.1</v>
      </c>
      <c r="G77" s="0" t="n">
        <v>99701</v>
      </c>
      <c r="H77" s="0" t="n">
        <v>10.2</v>
      </c>
      <c r="I77" s="0" t="n">
        <v>2130</v>
      </c>
      <c r="J77" s="0" t="n">
        <v>6.5</v>
      </c>
      <c r="K77" s="0" t="n">
        <v>143</v>
      </c>
      <c r="L77" s="0" t="n">
        <v>17</v>
      </c>
      <c r="M77" s="0" t="n">
        <v>67120</v>
      </c>
      <c r="N77" s="0" t="n">
        <v>2.6</v>
      </c>
    </row>
    <row r="78" customFormat="false" ht="12.75" hidden="false" customHeight="false" outlineLevel="0" collapsed="false">
      <c r="A78" s="0" t="n">
        <v>2009</v>
      </c>
      <c r="B78" s="0" t="n">
        <v>0</v>
      </c>
      <c r="C78" s="0" t="n">
        <v>8</v>
      </c>
      <c r="D78" s="0" t="n">
        <v>0</v>
      </c>
      <c r="E78" s="0" t="n">
        <v>1</v>
      </c>
      <c r="F78" s="0" t="n">
        <v>0.1</v>
      </c>
      <c r="G78" s="0" t="n">
        <v>102977</v>
      </c>
      <c r="H78" s="0" t="n">
        <v>34.5</v>
      </c>
      <c r="I78" s="0" t="n">
        <v>50</v>
      </c>
      <c r="J78" s="0" t="n">
        <v>0.1</v>
      </c>
      <c r="K78" s="0" t="n">
        <v>4</v>
      </c>
      <c r="L78" s="0" t="n">
        <v>0.4</v>
      </c>
      <c r="M78" s="0" t="n">
        <v>84760</v>
      </c>
      <c r="N78" s="0" t="n">
        <v>6.9</v>
      </c>
    </row>
    <row r="79" customFormat="false" ht="12.75" hidden="false" customHeight="false" outlineLevel="0" collapsed="false">
      <c r="A79" s="0" t="n">
        <v>2009</v>
      </c>
      <c r="B79" s="0" t="s">
        <v>261</v>
      </c>
      <c r="C79" s="0" t="n">
        <v>348</v>
      </c>
      <c r="D79" s="0" t="n">
        <v>0.1</v>
      </c>
      <c r="E79" s="0" t="n">
        <v>35</v>
      </c>
      <c r="F79" s="0" t="n">
        <v>1.9</v>
      </c>
      <c r="G79" s="0" t="n">
        <v>99776</v>
      </c>
      <c r="H79" s="0" t="n">
        <v>19.5</v>
      </c>
      <c r="I79" s="0" t="n">
        <v>2180</v>
      </c>
      <c r="J79" s="0" t="n">
        <v>1.8</v>
      </c>
      <c r="K79" s="0" t="n">
        <v>147</v>
      </c>
      <c r="L79" s="0" t="n">
        <v>7.8</v>
      </c>
      <c r="M79" s="0" t="n">
        <v>67525</v>
      </c>
      <c r="N79" s="0" t="n">
        <v>4.2</v>
      </c>
    </row>
    <row r="80" customFormat="false" ht="12.75" hidden="false" customHeight="false" outlineLevel="0" collapsed="false">
      <c r="A80" s="0" t="n">
        <v>2010</v>
      </c>
      <c r="B80" s="0" t="s">
        <v>259</v>
      </c>
      <c r="C80" s="0" t="n">
        <v>93</v>
      </c>
      <c r="D80" s="0" t="n">
        <v>15</v>
      </c>
      <c r="E80" s="0" t="n">
        <v>5</v>
      </c>
      <c r="F80" s="0" t="n">
        <v>23</v>
      </c>
      <c r="G80" s="0" t="n">
        <v>49901</v>
      </c>
      <c r="H80" s="0" t="n">
        <v>1.5</v>
      </c>
      <c r="I80" s="0" t="n">
        <v>642</v>
      </c>
      <c r="J80" s="0" t="n">
        <v>14.4</v>
      </c>
      <c r="K80" s="0" t="n">
        <v>49</v>
      </c>
      <c r="L80" s="0" t="n">
        <v>32.5</v>
      </c>
      <c r="M80" s="0" t="n">
        <v>77080</v>
      </c>
      <c r="N80" s="0" t="n">
        <v>2.3</v>
      </c>
    </row>
    <row r="81" customFormat="false" ht="12.75" hidden="false" customHeight="false" outlineLevel="0" collapsed="false">
      <c r="A81" s="0" t="n">
        <v>2010</v>
      </c>
      <c r="B81" s="0" t="n">
        <v>7</v>
      </c>
      <c r="C81" s="0" t="n">
        <v>34</v>
      </c>
      <c r="D81" s="0" t="n">
        <v>19.5</v>
      </c>
      <c r="E81" s="0" t="n">
        <v>1</v>
      </c>
      <c r="F81" s="0" t="n">
        <v>32.5</v>
      </c>
      <c r="G81" s="0" t="n">
        <v>28307</v>
      </c>
      <c r="H81" s="0" t="n">
        <v>1.7</v>
      </c>
      <c r="I81" s="0" t="n">
        <v>192</v>
      </c>
      <c r="J81" s="0" t="n">
        <v>20.1</v>
      </c>
      <c r="K81" s="0" t="n">
        <v>9</v>
      </c>
      <c r="L81" s="0" t="n">
        <v>32.1</v>
      </c>
      <c r="M81" s="0" t="n">
        <v>46077</v>
      </c>
      <c r="N81" s="0" t="n">
        <v>1.6</v>
      </c>
    </row>
    <row r="82" customFormat="false" ht="12.75" hidden="false" customHeight="false" outlineLevel="0" collapsed="false">
      <c r="A82" s="0" t="n">
        <v>2010</v>
      </c>
      <c r="B82" s="0" t="n">
        <v>6</v>
      </c>
      <c r="C82" s="0" t="n">
        <v>25</v>
      </c>
      <c r="D82" s="0" t="n">
        <v>15.8</v>
      </c>
      <c r="E82" s="0" t="n">
        <v>1</v>
      </c>
      <c r="F82" s="0" t="n">
        <v>25</v>
      </c>
      <c r="G82" s="0" t="n">
        <v>38400</v>
      </c>
      <c r="H82" s="0" t="n">
        <v>1.6</v>
      </c>
      <c r="I82" s="0" t="n">
        <v>198</v>
      </c>
      <c r="J82" s="0" t="n">
        <v>19.1</v>
      </c>
      <c r="K82" s="0" t="n">
        <v>9</v>
      </c>
      <c r="L82" s="0" t="n">
        <v>35.6</v>
      </c>
      <c r="M82" s="0" t="n">
        <v>46428</v>
      </c>
      <c r="N82" s="0" t="n">
        <v>1.9</v>
      </c>
    </row>
    <row r="83" customFormat="false" ht="12.75" hidden="false" customHeight="false" outlineLevel="0" collapsed="false">
      <c r="A83" s="0" t="n">
        <v>2010</v>
      </c>
      <c r="B83" s="0" t="n">
        <v>5</v>
      </c>
      <c r="C83" s="0" t="n">
        <v>40</v>
      </c>
      <c r="D83" s="0" t="n">
        <v>10.2</v>
      </c>
      <c r="E83" s="0" t="n">
        <v>2</v>
      </c>
      <c r="F83" s="0" t="n">
        <v>27.8</v>
      </c>
      <c r="G83" s="0" t="n">
        <v>57699</v>
      </c>
      <c r="H83" s="0" t="n">
        <v>2.7</v>
      </c>
      <c r="I83" s="0" t="n">
        <v>232</v>
      </c>
      <c r="J83" s="0" t="n">
        <v>17.4</v>
      </c>
      <c r="K83" s="0" t="n">
        <v>13</v>
      </c>
      <c r="L83" s="0" t="n">
        <v>36</v>
      </c>
      <c r="M83" s="0" t="n">
        <v>57288</v>
      </c>
      <c r="N83" s="0" t="n">
        <v>2.1</v>
      </c>
    </row>
    <row r="84" customFormat="false" ht="12.75" hidden="false" customHeight="false" outlineLevel="0" collapsed="false">
      <c r="A84" s="0" t="n">
        <v>2010</v>
      </c>
      <c r="B84" s="0" t="n">
        <v>4</v>
      </c>
      <c r="C84" s="0" t="n">
        <v>34</v>
      </c>
      <c r="D84" s="0" t="n">
        <v>4.4</v>
      </c>
      <c r="E84" s="0" t="n">
        <v>2</v>
      </c>
      <c r="F84" s="0" t="n">
        <v>12.3</v>
      </c>
      <c r="G84" s="0" t="n">
        <v>54494</v>
      </c>
      <c r="H84" s="0" t="n">
        <v>2.8</v>
      </c>
      <c r="I84" s="0" t="n">
        <v>241</v>
      </c>
      <c r="J84" s="0" t="n">
        <v>14.3</v>
      </c>
      <c r="K84" s="0" t="n">
        <v>17</v>
      </c>
      <c r="L84" s="0" t="n">
        <v>28.7</v>
      </c>
      <c r="M84" s="0" t="n">
        <v>71880</v>
      </c>
      <c r="N84" s="0" t="n">
        <v>2</v>
      </c>
    </row>
    <row r="85" customFormat="false" ht="12.75" hidden="false" customHeight="false" outlineLevel="0" collapsed="false">
      <c r="A85" s="0" t="n">
        <v>2010</v>
      </c>
      <c r="B85" s="0" t="n">
        <v>3</v>
      </c>
      <c r="C85" s="0" t="n">
        <v>22</v>
      </c>
      <c r="D85" s="0" t="n">
        <v>1.8</v>
      </c>
      <c r="E85" s="0" t="n">
        <v>3</v>
      </c>
      <c r="F85" s="0" t="n">
        <v>11.8</v>
      </c>
      <c r="G85" s="0" t="n">
        <v>139753</v>
      </c>
      <c r="H85" s="0" t="n">
        <v>6.4</v>
      </c>
      <c r="I85" s="0" t="n">
        <v>263</v>
      </c>
      <c r="J85" s="0" t="n">
        <v>11.9</v>
      </c>
      <c r="K85" s="0" t="n">
        <v>23</v>
      </c>
      <c r="L85" s="0" t="n">
        <v>22</v>
      </c>
      <c r="M85" s="0" t="n">
        <v>88170</v>
      </c>
      <c r="N85" s="0" t="n">
        <v>1.8</v>
      </c>
    </row>
    <row r="86" customFormat="false" ht="12.75" hidden="false" customHeight="false" outlineLevel="0" collapsed="false">
      <c r="A86" s="0" t="n">
        <v>2010</v>
      </c>
      <c r="B86" s="0" t="n">
        <v>2</v>
      </c>
      <c r="C86" s="0" t="n">
        <v>40</v>
      </c>
      <c r="D86" s="0" t="n">
        <v>0.7</v>
      </c>
      <c r="E86" s="0" t="n">
        <v>2</v>
      </c>
      <c r="F86" s="0" t="n">
        <v>1.7</v>
      </c>
      <c r="G86" s="0" t="n">
        <v>54977</v>
      </c>
      <c r="H86" s="0" t="n">
        <v>2.4</v>
      </c>
      <c r="I86" s="0" t="n">
        <v>331</v>
      </c>
      <c r="J86" s="0" t="n">
        <v>5.6</v>
      </c>
      <c r="K86" s="0" t="n">
        <v>18</v>
      </c>
      <c r="L86" s="0" t="n">
        <v>11.3</v>
      </c>
      <c r="M86" s="0" t="n">
        <v>53343</v>
      </c>
      <c r="N86" s="0" t="n">
        <v>2</v>
      </c>
    </row>
    <row r="87" customFormat="false" ht="12.75" hidden="false" customHeight="false" outlineLevel="0" collapsed="false">
      <c r="A87" s="0" t="n">
        <v>2010</v>
      </c>
      <c r="B87" s="0" t="n">
        <v>1</v>
      </c>
      <c r="C87" s="0" t="n">
        <v>20</v>
      </c>
      <c r="D87" s="0" t="n">
        <v>0</v>
      </c>
      <c r="E87" s="0" t="n">
        <v>1</v>
      </c>
      <c r="F87" s="0" t="n">
        <v>0.2</v>
      </c>
      <c r="G87" s="0" t="n">
        <v>49572</v>
      </c>
      <c r="H87" s="0" t="n">
        <v>5.9</v>
      </c>
      <c r="I87" s="0" t="n">
        <v>230</v>
      </c>
      <c r="J87" s="0" t="n">
        <v>1.6</v>
      </c>
      <c r="K87" s="0" t="n">
        <v>16</v>
      </c>
      <c r="L87" s="0" t="n">
        <v>3.3</v>
      </c>
      <c r="M87" s="0" t="n">
        <v>68595</v>
      </c>
      <c r="N87" s="0" t="n">
        <v>2</v>
      </c>
    </row>
    <row r="88" customFormat="false" ht="12.75" hidden="false" customHeight="false" outlineLevel="0" collapsed="false">
      <c r="A88" s="0" t="n">
        <v>2010</v>
      </c>
      <c r="B88" s="0" t="s">
        <v>260</v>
      </c>
      <c r="C88" s="0" t="n">
        <v>308</v>
      </c>
      <c r="D88" s="0" t="n">
        <v>0.4</v>
      </c>
      <c r="E88" s="0" t="n">
        <v>17</v>
      </c>
      <c r="F88" s="0" t="n">
        <v>2</v>
      </c>
      <c r="G88" s="0" t="n">
        <v>55160</v>
      </c>
      <c r="H88" s="0" t="n">
        <v>5.6</v>
      </c>
      <c r="I88" s="0" t="n">
        <v>2329</v>
      </c>
      <c r="J88" s="0" t="n">
        <v>7.3</v>
      </c>
      <c r="K88" s="0" t="n">
        <v>155</v>
      </c>
      <c r="L88" s="0" t="n">
        <v>14.8</v>
      </c>
      <c r="M88" s="0" t="n">
        <v>66449</v>
      </c>
      <c r="N88" s="0" t="n">
        <v>2</v>
      </c>
    </row>
    <row r="89" customFormat="false" ht="12.75" hidden="false" customHeight="false" outlineLevel="0" collapsed="false">
      <c r="A89" s="0" t="n">
        <v>2010</v>
      </c>
      <c r="B89" s="0" t="n">
        <v>0</v>
      </c>
      <c r="C89" s="0" t="n">
        <v>2</v>
      </c>
      <c r="D89" s="0" t="n">
        <v>0</v>
      </c>
      <c r="E89" s="0" t="n">
        <v>1</v>
      </c>
      <c r="F89" s="0" t="n">
        <v>0.1</v>
      </c>
      <c r="G89" s="0" t="n">
        <v>287553</v>
      </c>
      <c r="H89" s="0" t="n">
        <v>115.6</v>
      </c>
      <c r="I89" s="0" t="n">
        <v>40</v>
      </c>
      <c r="J89" s="0" t="n">
        <v>0.1</v>
      </c>
      <c r="K89" s="0" t="n">
        <v>12</v>
      </c>
      <c r="L89" s="0" t="n">
        <v>1.6</v>
      </c>
      <c r="M89" s="0" t="n">
        <v>311112</v>
      </c>
      <c r="N89" s="0" t="n">
        <v>30.5</v>
      </c>
    </row>
    <row r="90" customFormat="false" ht="12.75" hidden="false" customHeight="false" outlineLevel="0" collapsed="false">
      <c r="A90" s="0" t="n">
        <v>2010</v>
      </c>
      <c r="B90" s="0" t="s">
        <v>261</v>
      </c>
      <c r="C90" s="0" t="n">
        <v>310</v>
      </c>
      <c r="D90" s="0" t="n">
        <v>0.1</v>
      </c>
      <c r="E90" s="0" t="n">
        <v>18</v>
      </c>
      <c r="F90" s="0" t="n">
        <v>1.3</v>
      </c>
      <c r="G90" s="0" t="n">
        <v>56659</v>
      </c>
      <c r="H90" s="0" t="n">
        <v>12.3</v>
      </c>
      <c r="I90" s="0" t="n">
        <v>2369</v>
      </c>
      <c r="J90" s="0" t="n">
        <v>2.2</v>
      </c>
      <c r="K90" s="0" t="n">
        <v>167</v>
      </c>
      <c r="L90" s="0" t="n">
        <v>9.2</v>
      </c>
      <c r="M90" s="0" t="n">
        <v>70581</v>
      </c>
      <c r="N90" s="0" t="n">
        <v>4.2</v>
      </c>
    </row>
    <row r="92" s="386" customFormat="true" ht="12.75" hidden="false" customHeight="false" outlineLevel="0" collapsed="false">
      <c r="D92" s="310" t="s">
        <v>353</v>
      </c>
    </row>
    <row r="94" customFormat="false" ht="12.75" hidden="false" customHeight="false" outlineLevel="0" collapsed="false">
      <c r="A94" s="0" t="s">
        <v>33</v>
      </c>
      <c r="B94" s="0" t="n">
        <v>2003</v>
      </c>
      <c r="C94" s="0" t="n">
        <v>2003</v>
      </c>
      <c r="D94" s="0" t="n">
        <v>2003</v>
      </c>
      <c r="E94" s="0" t="n">
        <v>2003</v>
      </c>
      <c r="F94" s="0" t="n">
        <v>2003</v>
      </c>
      <c r="G94" s="0" t="n">
        <v>2003</v>
      </c>
      <c r="H94" s="0" t="n">
        <v>2003</v>
      </c>
      <c r="I94" s="0" t="n">
        <v>2003</v>
      </c>
      <c r="J94" s="0" t="n">
        <v>2003</v>
      </c>
      <c r="K94" s="0" t="n">
        <v>2003</v>
      </c>
      <c r="L94" s="0" t="n">
        <v>2003</v>
      </c>
      <c r="M94" s="0" t="n">
        <v>2004</v>
      </c>
      <c r="N94" s="0" t="n">
        <v>2004</v>
      </c>
      <c r="O94" s="0" t="n">
        <v>2004</v>
      </c>
      <c r="P94" s="0" t="n">
        <v>2004</v>
      </c>
      <c r="Q94" s="0" t="n">
        <v>2004</v>
      </c>
      <c r="R94" s="0" t="n">
        <v>2004</v>
      </c>
      <c r="S94" s="0" t="n">
        <v>2004</v>
      </c>
      <c r="T94" s="0" t="n">
        <v>2004</v>
      </c>
      <c r="U94" s="0" t="n">
        <v>2004</v>
      </c>
      <c r="V94" s="0" t="n">
        <v>2004</v>
      </c>
      <c r="W94" s="0" t="n">
        <v>2004</v>
      </c>
      <c r="X94" s="0" t="n">
        <v>2005</v>
      </c>
      <c r="Y94" s="0" t="n">
        <v>2005</v>
      </c>
      <c r="Z94" s="0" t="n">
        <v>2005</v>
      </c>
      <c r="AA94" s="0" t="n">
        <v>2005</v>
      </c>
      <c r="AB94" s="0" t="n">
        <v>2005</v>
      </c>
      <c r="AC94" s="0" t="n">
        <v>2005</v>
      </c>
      <c r="AD94" s="0" t="n">
        <v>2005</v>
      </c>
      <c r="AE94" s="0" t="n">
        <v>2005</v>
      </c>
      <c r="AF94" s="0" t="n">
        <v>2005</v>
      </c>
      <c r="AG94" s="0" t="n">
        <v>2005</v>
      </c>
      <c r="AH94" s="0" t="n">
        <v>2005</v>
      </c>
      <c r="AI94" s="0" t="n">
        <v>2006</v>
      </c>
      <c r="AJ94" s="0" t="n">
        <v>2006</v>
      </c>
      <c r="AK94" s="0" t="n">
        <v>2006</v>
      </c>
      <c r="AL94" s="0" t="n">
        <v>2006</v>
      </c>
      <c r="AM94" s="0" t="n">
        <v>2006</v>
      </c>
      <c r="AN94" s="0" t="n">
        <v>2006</v>
      </c>
      <c r="AO94" s="0" t="n">
        <v>2006</v>
      </c>
      <c r="AP94" s="0" t="n">
        <v>2006</v>
      </c>
      <c r="AQ94" s="0" t="n">
        <v>2006</v>
      </c>
      <c r="AR94" s="0" t="n">
        <v>2006</v>
      </c>
      <c r="AS94" s="0" t="n">
        <v>2006</v>
      </c>
      <c r="AT94" s="0" t="n">
        <v>2007</v>
      </c>
      <c r="AU94" s="0" t="n">
        <v>2007</v>
      </c>
      <c r="AV94" s="0" t="n">
        <v>2007</v>
      </c>
      <c r="AW94" s="0" t="n">
        <v>2007</v>
      </c>
      <c r="AX94" s="0" t="n">
        <v>2007</v>
      </c>
      <c r="AY94" s="0" t="n">
        <v>2007</v>
      </c>
      <c r="AZ94" s="0" t="n">
        <v>2007</v>
      </c>
      <c r="BA94" s="0" t="n">
        <v>2007</v>
      </c>
      <c r="BB94" s="0" t="n">
        <v>2007</v>
      </c>
      <c r="BC94" s="0" t="n">
        <v>2007</v>
      </c>
      <c r="BD94" s="0" t="n">
        <v>2007</v>
      </c>
      <c r="BE94" s="0" t="n">
        <v>2008</v>
      </c>
      <c r="BF94" s="0" t="n">
        <v>2008</v>
      </c>
      <c r="BG94" s="0" t="n">
        <v>2008</v>
      </c>
      <c r="BH94" s="0" t="n">
        <v>2008</v>
      </c>
      <c r="BI94" s="0" t="n">
        <v>2008</v>
      </c>
      <c r="BJ94" s="0" t="n">
        <v>2008</v>
      </c>
      <c r="BK94" s="0" t="n">
        <v>2008</v>
      </c>
      <c r="BL94" s="0" t="n">
        <v>2008</v>
      </c>
      <c r="BM94" s="0" t="n">
        <v>2008</v>
      </c>
      <c r="BN94" s="0" t="n">
        <v>2008</v>
      </c>
      <c r="BO94" s="0" t="n">
        <v>2008</v>
      </c>
      <c r="BP94" s="0" t="n">
        <v>2009</v>
      </c>
      <c r="BQ94" s="0" t="n">
        <v>2009</v>
      </c>
      <c r="BR94" s="0" t="n">
        <v>2009</v>
      </c>
      <c r="BS94" s="0" t="n">
        <v>2009</v>
      </c>
      <c r="BT94" s="0" t="n">
        <v>2009</v>
      </c>
      <c r="BU94" s="0" t="n">
        <v>2009</v>
      </c>
      <c r="BV94" s="0" t="n">
        <v>2009</v>
      </c>
      <c r="BW94" s="0" t="n">
        <v>2009</v>
      </c>
      <c r="BX94" s="0" t="n">
        <v>2009</v>
      </c>
      <c r="BY94" s="0" t="n">
        <v>2009</v>
      </c>
      <c r="BZ94" s="0" t="n">
        <v>2009</v>
      </c>
      <c r="CA94" s="0" t="n">
        <v>2010</v>
      </c>
      <c r="CB94" s="0" t="n">
        <v>2010</v>
      </c>
      <c r="CC94" s="0" t="n">
        <v>2010</v>
      </c>
      <c r="CD94" s="0" t="n">
        <v>2010</v>
      </c>
      <c r="CE94" s="0" t="n">
        <v>2010</v>
      </c>
      <c r="CF94" s="0" t="n">
        <v>2010</v>
      </c>
      <c r="CG94" s="0" t="n">
        <v>2010</v>
      </c>
      <c r="CH94" s="0" t="n">
        <v>2010</v>
      </c>
      <c r="CI94" s="0" t="n">
        <v>2010</v>
      </c>
      <c r="CJ94" s="0" t="n">
        <v>2010</v>
      </c>
      <c r="CK94" s="0" t="n">
        <v>2010</v>
      </c>
    </row>
    <row r="95" customFormat="false" ht="12.75" hidden="false" customHeight="false" outlineLevel="0" collapsed="false">
      <c r="A95" s="0" t="s">
        <v>341</v>
      </c>
      <c r="B95" s="0" t="s">
        <v>259</v>
      </c>
      <c r="C95" s="0" t="n">
        <v>7</v>
      </c>
      <c r="D95" s="0" t="n">
        <v>6</v>
      </c>
      <c r="E95" s="0" t="n">
        <v>5</v>
      </c>
      <c r="F95" s="0" t="n">
        <v>4</v>
      </c>
      <c r="G95" s="0" t="n">
        <v>3</v>
      </c>
      <c r="H95" s="0" t="n">
        <v>2</v>
      </c>
      <c r="I95" s="0" t="n">
        <v>1</v>
      </c>
      <c r="J95" s="0" t="s">
        <v>260</v>
      </c>
      <c r="K95" s="0" t="n">
        <v>0</v>
      </c>
      <c r="L95" s="0" t="s">
        <v>261</v>
      </c>
      <c r="M95" s="0" t="s">
        <v>259</v>
      </c>
      <c r="N95" s="0" t="n">
        <v>7</v>
      </c>
      <c r="O95" s="0" t="n">
        <v>6</v>
      </c>
      <c r="P95" s="0" t="n">
        <v>5</v>
      </c>
      <c r="Q95" s="0" t="n">
        <v>4</v>
      </c>
      <c r="R95" s="0" t="n">
        <v>3</v>
      </c>
      <c r="S95" s="0" t="n">
        <v>2</v>
      </c>
      <c r="T95" s="0" t="n">
        <v>1</v>
      </c>
      <c r="U95" s="0" t="s">
        <v>260</v>
      </c>
      <c r="V95" s="0" t="n">
        <v>0</v>
      </c>
      <c r="W95" s="0" t="s">
        <v>261</v>
      </c>
      <c r="X95" s="0" t="s">
        <v>259</v>
      </c>
      <c r="Y95" s="0" t="n">
        <v>7</v>
      </c>
      <c r="Z95" s="0" t="n">
        <v>6</v>
      </c>
      <c r="AA95" s="0" t="n">
        <v>5</v>
      </c>
      <c r="AB95" s="0" t="n">
        <v>4</v>
      </c>
      <c r="AC95" s="0" t="n">
        <v>3</v>
      </c>
      <c r="AD95" s="0" t="n">
        <v>2</v>
      </c>
      <c r="AE95" s="0" t="n">
        <v>1</v>
      </c>
      <c r="AF95" s="0" t="s">
        <v>260</v>
      </c>
      <c r="AG95" s="0" t="n">
        <v>0</v>
      </c>
      <c r="AH95" s="0" t="s">
        <v>261</v>
      </c>
      <c r="AI95" s="0" t="s">
        <v>259</v>
      </c>
      <c r="AJ95" s="0" t="n">
        <v>7</v>
      </c>
      <c r="AK95" s="0" t="n">
        <v>6</v>
      </c>
      <c r="AL95" s="0" t="n">
        <v>5</v>
      </c>
      <c r="AM95" s="0" t="n">
        <v>4</v>
      </c>
      <c r="AN95" s="0" t="n">
        <v>3</v>
      </c>
      <c r="AO95" s="0" t="n">
        <v>2</v>
      </c>
      <c r="AP95" s="0" t="n">
        <v>1</v>
      </c>
      <c r="AQ95" s="0" t="s">
        <v>260</v>
      </c>
      <c r="AR95" s="0" t="n">
        <v>0</v>
      </c>
      <c r="AS95" s="0" t="s">
        <v>261</v>
      </c>
      <c r="AT95" s="0" t="s">
        <v>259</v>
      </c>
      <c r="AU95" s="0" t="n">
        <v>7</v>
      </c>
      <c r="AV95" s="0" t="n">
        <v>6</v>
      </c>
      <c r="AW95" s="0" t="n">
        <v>5</v>
      </c>
      <c r="AX95" s="0" t="n">
        <v>4</v>
      </c>
      <c r="AY95" s="0" t="n">
        <v>3</v>
      </c>
      <c r="AZ95" s="0" t="n">
        <v>2</v>
      </c>
      <c r="BA95" s="0" t="n">
        <v>1</v>
      </c>
      <c r="BB95" s="0" t="s">
        <v>260</v>
      </c>
      <c r="BC95" s="0" t="n">
        <v>0</v>
      </c>
      <c r="BD95" s="0" t="s">
        <v>261</v>
      </c>
      <c r="BE95" s="0" t="s">
        <v>259</v>
      </c>
      <c r="BF95" s="0" t="n">
        <v>7</v>
      </c>
      <c r="BG95" s="0" t="n">
        <v>6</v>
      </c>
      <c r="BH95" s="0" t="n">
        <v>5</v>
      </c>
      <c r="BI95" s="0" t="n">
        <v>4</v>
      </c>
      <c r="BJ95" s="0" t="n">
        <v>3</v>
      </c>
      <c r="BK95" s="0" t="n">
        <v>2</v>
      </c>
      <c r="BL95" s="0" t="n">
        <v>1</v>
      </c>
      <c r="BM95" s="0" t="s">
        <v>260</v>
      </c>
      <c r="BN95" s="0" t="n">
        <v>0</v>
      </c>
      <c r="BO95" s="0" t="s">
        <v>261</v>
      </c>
      <c r="BP95" s="0" t="s">
        <v>259</v>
      </c>
      <c r="BQ95" s="0" t="n">
        <v>7</v>
      </c>
      <c r="BR95" s="0" t="n">
        <v>6</v>
      </c>
      <c r="BS95" s="0" t="n">
        <v>5</v>
      </c>
      <c r="BT95" s="0" t="n">
        <v>4</v>
      </c>
      <c r="BU95" s="0" t="n">
        <v>3</v>
      </c>
      <c r="BV95" s="0" t="n">
        <v>2</v>
      </c>
      <c r="BW95" s="0" t="n">
        <v>1</v>
      </c>
      <c r="BX95" s="0" t="s">
        <v>260</v>
      </c>
      <c r="BY95" s="0" t="n">
        <v>0</v>
      </c>
      <c r="BZ95" s="0" t="s">
        <v>261</v>
      </c>
      <c r="CA95" s="0" t="s">
        <v>259</v>
      </c>
      <c r="CB95" s="0" t="n">
        <v>7</v>
      </c>
      <c r="CC95" s="0" t="n">
        <v>6</v>
      </c>
      <c r="CD95" s="0" t="n">
        <v>5</v>
      </c>
      <c r="CE95" s="0" t="n">
        <v>4</v>
      </c>
      <c r="CF95" s="0" t="n">
        <v>3</v>
      </c>
      <c r="CG95" s="0" t="n">
        <v>2</v>
      </c>
      <c r="CH95" s="0" t="n">
        <v>1</v>
      </c>
      <c r="CI95" s="0" t="s">
        <v>260</v>
      </c>
      <c r="CJ95" s="0" t="n">
        <v>0</v>
      </c>
      <c r="CK95" s="0" t="s">
        <v>261</v>
      </c>
    </row>
    <row r="96" customFormat="false" ht="12.75" hidden="false" customHeight="false" outlineLevel="0" collapsed="false">
      <c r="A96" s="0" t="s">
        <v>342</v>
      </c>
      <c r="B96" s="0" t="n">
        <v>182</v>
      </c>
      <c r="C96" s="0" t="n">
        <v>46</v>
      </c>
      <c r="D96" s="0" t="n">
        <v>41</v>
      </c>
      <c r="E96" s="0" t="n">
        <v>37</v>
      </c>
      <c r="F96" s="0" t="n">
        <v>49</v>
      </c>
      <c r="G96" s="0" t="n">
        <v>51</v>
      </c>
      <c r="H96" s="0" t="n">
        <v>39</v>
      </c>
      <c r="I96" s="0" t="n">
        <v>26</v>
      </c>
      <c r="J96" s="0" t="n">
        <v>471</v>
      </c>
      <c r="K96" s="0" t="n">
        <v>1</v>
      </c>
      <c r="L96" s="0" t="n">
        <v>472</v>
      </c>
      <c r="M96" s="0" t="n">
        <v>159</v>
      </c>
      <c r="N96" s="0" t="n">
        <v>53</v>
      </c>
      <c r="O96" s="0" t="n">
        <v>44</v>
      </c>
      <c r="P96" s="0" t="n">
        <v>47</v>
      </c>
      <c r="Q96" s="0" t="n">
        <v>47</v>
      </c>
      <c r="R96" s="0" t="n">
        <v>63</v>
      </c>
      <c r="S96" s="0" t="n">
        <v>48</v>
      </c>
      <c r="T96" s="0" t="n">
        <v>23</v>
      </c>
      <c r="U96" s="0" t="n">
        <v>484</v>
      </c>
      <c r="V96" s="0" t="n">
        <v>3</v>
      </c>
      <c r="W96" s="0" t="n">
        <v>487</v>
      </c>
      <c r="X96" s="0" t="n">
        <v>115</v>
      </c>
      <c r="Y96" s="0" t="n">
        <v>38</v>
      </c>
      <c r="Z96" s="0" t="n">
        <v>47</v>
      </c>
      <c r="AA96" s="0" t="n">
        <v>50</v>
      </c>
      <c r="AB96" s="0" t="n">
        <v>55</v>
      </c>
      <c r="AC96" s="0" t="n">
        <v>47</v>
      </c>
      <c r="AD96" s="0" t="n">
        <v>38</v>
      </c>
      <c r="AE96" s="0" t="n">
        <v>20</v>
      </c>
      <c r="AF96" s="0" t="n">
        <v>410</v>
      </c>
      <c r="AG96" s="0" t="n">
        <v>0</v>
      </c>
      <c r="AH96" s="0" t="n">
        <v>410</v>
      </c>
      <c r="AI96" s="0" t="n">
        <v>112</v>
      </c>
      <c r="AJ96" s="0" t="n">
        <v>35</v>
      </c>
      <c r="AK96" s="0" t="n">
        <v>42</v>
      </c>
      <c r="AL96" s="0" t="n">
        <v>50</v>
      </c>
      <c r="AM96" s="0" t="n">
        <v>40</v>
      </c>
      <c r="AN96" s="0" t="n">
        <v>38</v>
      </c>
      <c r="AO96" s="0" t="n">
        <v>29</v>
      </c>
      <c r="AP96" s="0" t="n">
        <v>24</v>
      </c>
      <c r="AQ96" s="0" t="n">
        <v>370</v>
      </c>
      <c r="AR96" s="0" t="n">
        <v>0</v>
      </c>
      <c r="AS96" s="0" t="n">
        <v>370</v>
      </c>
      <c r="AT96" s="0" t="n">
        <v>126</v>
      </c>
      <c r="AU96" s="0" t="n">
        <v>34</v>
      </c>
      <c r="AV96" s="0" t="n">
        <v>43</v>
      </c>
      <c r="AW96" s="0" t="n">
        <v>33</v>
      </c>
      <c r="AX96" s="0" t="n">
        <v>44</v>
      </c>
      <c r="AY96" s="0" t="n">
        <v>37</v>
      </c>
      <c r="AZ96" s="0" t="n">
        <v>30</v>
      </c>
      <c r="BA96" s="0" t="n">
        <v>11</v>
      </c>
      <c r="BB96" s="0" t="n">
        <v>358</v>
      </c>
      <c r="BC96" s="0" t="n">
        <v>1</v>
      </c>
      <c r="BD96" s="0" t="n">
        <v>359</v>
      </c>
      <c r="BE96" s="0" t="n">
        <v>125</v>
      </c>
      <c r="BF96" s="0" t="n">
        <v>29</v>
      </c>
      <c r="BG96" s="0" t="n">
        <v>36</v>
      </c>
      <c r="BH96" s="0" t="n">
        <v>40</v>
      </c>
      <c r="BI96" s="0" t="n">
        <v>42</v>
      </c>
      <c r="BJ96" s="0" t="n">
        <v>26</v>
      </c>
      <c r="BK96" s="0" t="n">
        <v>33</v>
      </c>
      <c r="BL96" s="0" t="n">
        <v>8</v>
      </c>
      <c r="BM96" s="0" t="n">
        <v>339</v>
      </c>
      <c r="BN96" s="0" t="n">
        <v>1</v>
      </c>
      <c r="BO96" s="0" t="n">
        <v>340</v>
      </c>
      <c r="BP96" s="0" t="n">
        <v>106</v>
      </c>
      <c r="BQ96" s="0" t="n">
        <v>26</v>
      </c>
      <c r="BR96" s="0" t="n">
        <v>37</v>
      </c>
      <c r="BS96" s="0" t="n">
        <v>42</v>
      </c>
      <c r="BT96" s="0" t="n">
        <v>35</v>
      </c>
      <c r="BU96" s="0" t="n">
        <v>43</v>
      </c>
      <c r="BV96" s="0" t="n">
        <v>32</v>
      </c>
      <c r="BW96" s="0" t="n">
        <v>19</v>
      </c>
      <c r="BX96" s="0" t="n">
        <v>340</v>
      </c>
      <c r="BY96" s="0" t="n">
        <v>8</v>
      </c>
      <c r="BZ96" s="0" t="n">
        <v>348</v>
      </c>
      <c r="CA96" s="0" t="n">
        <v>93</v>
      </c>
      <c r="CB96" s="0" t="n">
        <v>34</v>
      </c>
      <c r="CC96" s="0" t="n">
        <v>25</v>
      </c>
      <c r="CD96" s="0" t="n">
        <v>40</v>
      </c>
      <c r="CE96" s="0" t="n">
        <v>34</v>
      </c>
      <c r="CF96" s="0" t="n">
        <v>22</v>
      </c>
      <c r="CG96" s="0" t="n">
        <v>40</v>
      </c>
      <c r="CH96" s="0" t="n">
        <v>20</v>
      </c>
      <c r="CI96" s="0" t="n">
        <v>308</v>
      </c>
      <c r="CJ96" s="0" t="n">
        <v>2</v>
      </c>
      <c r="CK96" s="0" t="n">
        <v>310</v>
      </c>
    </row>
    <row r="97" customFormat="false" ht="12.75" hidden="false" customHeight="false" outlineLevel="0" collapsed="false">
      <c r="A97" s="0" t="s">
        <v>343</v>
      </c>
      <c r="B97" s="0" t="n">
        <v>19.8</v>
      </c>
      <c r="C97" s="0" t="n">
        <v>20.8</v>
      </c>
      <c r="D97" s="0" t="n">
        <v>14.1</v>
      </c>
      <c r="E97" s="0" t="n">
        <v>6.7</v>
      </c>
      <c r="F97" s="0" t="n">
        <v>4.6</v>
      </c>
      <c r="G97" s="0" t="n">
        <v>2.3</v>
      </c>
      <c r="H97" s="0" t="n">
        <v>0.5</v>
      </c>
      <c r="I97" s="0" t="n">
        <v>0</v>
      </c>
      <c r="J97" s="0" t="n">
        <v>0.4</v>
      </c>
      <c r="K97" s="0" t="n">
        <v>0</v>
      </c>
      <c r="L97" s="0" t="n">
        <v>0.2</v>
      </c>
      <c r="M97" s="0" t="n">
        <v>20.4</v>
      </c>
      <c r="N97" s="0" t="n">
        <v>20.3</v>
      </c>
      <c r="O97" s="0" t="n">
        <v>12</v>
      </c>
      <c r="P97" s="0" t="n">
        <v>7</v>
      </c>
      <c r="Q97" s="0" t="n">
        <v>3.8</v>
      </c>
      <c r="R97" s="0" t="n">
        <v>2.9</v>
      </c>
      <c r="S97" s="0" t="n">
        <v>0.7</v>
      </c>
      <c r="T97" s="0" t="n">
        <v>0</v>
      </c>
      <c r="U97" s="0" t="n">
        <v>0.6</v>
      </c>
      <c r="V97" s="0" t="n">
        <v>0</v>
      </c>
      <c r="W97" s="0" t="n">
        <v>0.2</v>
      </c>
      <c r="X97" s="0" t="n">
        <v>2.8</v>
      </c>
      <c r="Y97" s="0" t="n">
        <v>11.1</v>
      </c>
      <c r="Z97" s="0" t="n">
        <v>6.7</v>
      </c>
      <c r="AA97" s="0" t="n">
        <v>7.7</v>
      </c>
      <c r="AB97" s="0" t="n">
        <v>6.6</v>
      </c>
      <c r="AC97" s="0" t="n">
        <v>2.7</v>
      </c>
      <c r="AD97" s="0" t="n">
        <v>0.7</v>
      </c>
      <c r="AE97" s="0" t="n">
        <v>0</v>
      </c>
      <c r="AF97" s="0" t="n">
        <v>0.5</v>
      </c>
      <c r="AG97" s="0" t="n">
        <v>0</v>
      </c>
      <c r="AH97" s="0" t="n">
        <v>0.1</v>
      </c>
      <c r="AI97" s="0" t="n">
        <v>10</v>
      </c>
      <c r="AJ97" s="0" t="n">
        <v>11.2</v>
      </c>
      <c r="AK97" s="0" t="n">
        <v>10</v>
      </c>
      <c r="AL97" s="0" t="n">
        <v>11.6</v>
      </c>
      <c r="AM97" s="0" t="n">
        <v>5.3</v>
      </c>
      <c r="AN97" s="0" t="n">
        <v>2.4</v>
      </c>
      <c r="AO97" s="0" t="n">
        <v>0.6</v>
      </c>
      <c r="AP97" s="0" t="n">
        <v>0</v>
      </c>
      <c r="AQ97" s="0" t="n">
        <v>0.5</v>
      </c>
      <c r="AR97" s="0" t="n">
        <v>0</v>
      </c>
      <c r="AS97" s="0" t="n">
        <v>0.1</v>
      </c>
      <c r="AT97" s="0" t="n">
        <v>7.8</v>
      </c>
      <c r="AU97" s="0" t="n">
        <v>9.1</v>
      </c>
      <c r="AV97" s="0" t="n">
        <v>9.1</v>
      </c>
      <c r="AW97" s="0" t="n">
        <v>7.3</v>
      </c>
      <c r="AX97" s="0" t="n">
        <v>7.2</v>
      </c>
      <c r="AY97" s="0" t="n">
        <v>3.2</v>
      </c>
      <c r="AZ97" s="0" t="n">
        <v>0.6</v>
      </c>
      <c r="BA97" s="0" t="n">
        <v>0</v>
      </c>
      <c r="BB97" s="0" t="n">
        <v>0.5</v>
      </c>
      <c r="BC97" s="0" t="n">
        <v>0</v>
      </c>
      <c r="BD97" s="0" t="n">
        <v>0.1</v>
      </c>
      <c r="BE97" s="0" t="n">
        <v>14.8</v>
      </c>
      <c r="BF97" s="0" t="n">
        <v>9.4</v>
      </c>
      <c r="BG97" s="0" t="n">
        <v>10</v>
      </c>
      <c r="BH97" s="0" t="n">
        <v>8.9</v>
      </c>
      <c r="BI97" s="0" t="n">
        <v>5.8</v>
      </c>
      <c r="BJ97" s="0" t="n">
        <v>1.6</v>
      </c>
      <c r="BK97" s="0" t="n">
        <v>0.8</v>
      </c>
      <c r="BL97" s="0" t="n">
        <v>0</v>
      </c>
      <c r="BM97" s="0" t="n">
        <v>0.5</v>
      </c>
      <c r="BN97" s="0" t="n">
        <v>0</v>
      </c>
      <c r="BO97" s="0" t="n">
        <v>0.1</v>
      </c>
      <c r="BP97" s="0" t="n">
        <v>17.8</v>
      </c>
      <c r="BQ97" s="0" t="n">
        <v>13.4</v>
      </c>
      <c r="BR97" s="0" t="n">
        <v>13</v>
      </c>
      <c r="BS97" s="0" t="n">
        <v>7</v>
      </c>
      <c r="BT97" s="0" t="n">
        <v>3.5</v>
      </c>
      <c r="BU97" s="0" t="n">
        <v>4</v>
      </c>
      <c r="BV97" s="0" t="n">
        <v>0.8</v>
      </c>
      <c r="BW97" s="0" t="n">
        <v>0</v>
      </c>
      <c r="BX97" s="0" t="n">
        <v>0.3</v>
      </c>
      <c r="BY97" s="0" t="n">
        <v>0</v>
      </c>
      <c r="BZ97" s="0" t="n">
        <v>0.1</v>
      </c>
      <c r="CA97" s="0" t="n">
        <v>15</v>
      </c>
      <c r="CB97" s="0" t="n">
        <v>19.5</v>
      </c>
      <c r="CC97" s="0" t="n">
        <v>15.8</v>
      </c>
      <c r="CD97" s="0" t="n">
        <v>10.2</v>
      </c>
      <c r="CE97" s="0" t="n">
        <v>4.4</v>
      </c>
      <c r="CF97" s="0" t="n">
        <v>1.8</v>
      </c>
      <c r="CG97" s="0" t="n">
        <v>0.7</v>
      </c>
      <c r="CH97" s="0" t="n">
        <v>0</v>
      </c>
      <c r="CI97" s="0" t="n">
        <v>0.4</v>
      </c>
      <c r="CJ97" s="0" t="n">
        <v>0</v>
      </c>
      <c r="CK97" s="0" t="n">
        <v>0.1</v>
      </c>
    </row>
    <row r="98" customFormat="false" ht="12.75" hidden="false" customHeight="false" outlineLevel="0" collapsed="false">
      <c r="A98" s="0" t="s">
        <v>344</v>
      </c>
      <c r="B98" s="0" t="n">
        <v>8</v>
      </c>
      <c r="C98" s="0" t="n">
        <v>1</v>
      </c>
      <c r="D98" s="0" t="n">
        <v>1</v>
      </c>
      <c r="E98" s="0" t="n">
        <v>1</v>
      </c>
      <c r="F98" s="0" t="n">
        <v>1</v>
      </c>
      <c r="G98" s="0" t="n">
        <v>2</v>
      </c>
      <c r="H98" s="0" t="n">
        <v>1</v>
      </c>
      <c r="I98" s="0" t="n">
        <v>2</v>
      </c>
      <c r="J98" s="0" t="n">
        <v>18</v>
      </c>
      <c r="K98" s="0" t="n">
        <v>0</v>
      </c>
      <c r="L98" s="0" t="n">
        <v>18</v>
      </c>
      <c r="M98" s="0" t="n">
        <v>8</v>
      </c>
      <c r="N98" s="0" t="n">
        <v>2</v>
      </c>
      <c r="O98" s="0" t="n">
        <v>1</v>
      </c>
      <c r="P98" s="0" t="n">
        <v>1</v>
      </c>
      <c r="Q98" s="0" t="n">
        <v>1</v>
      </c>
      <c r="R98" s="0" t="n">
        <v>2</v>
      </c>
      <c r="S98" s="0" t="n">
        <v>1</v>
      </c>
      <c r="T98" s="0" t="n">
        <v>2</v>
      </c>
      <c r="U98" s="0" t="n">
        <v>18</v>
      </c>
      <c r="V98" s="0" t="n">
        <v>0</v>
      </c>
      <c r="W98" s="0" t="n">
        <v>18</v>
      </c>
      <c r="X98" s="0" t="n">
        <v>9</v>
      </c>
      <c r="Y98" s="0" t="n">
        <v>1</v>
      </c>
      <c r="Z98" s="0" t="n">
        <v>1</v>
      </c>
      <c r="AA98" s="0" t="n">
        <v>2</v>
      </c>
      <c r="AB98" s="0" t="n">
        <v>2</v>
      </c>
      <c r="AC98" s="0" t="n">
        <v>4</v>
      </c>
      <c r="AD98" s="0" t="n">
        <v>4</v>
      </c>
      <c r="AE98" s="0" t="n">
        <v>2</v>
      </c>
      <c r="AF98" s="0" t="n">
        <v>24</v>
      </c>
      <c r="AG98" s="0" t="n">
        <v>0</v>
      </c>
      <c r="AH98" s="0" t="n">
        <v>24</v>
      </c>
      <c r="AI98" s="0" t="n">
        <v>7</v>
      </c>
      <c r="AJ98" s="0" t="n">
        <v>1</v>
      </c>
      <c r="AK98" s="0" t="n">
        <v>1</v>
      </c>
      <c r="AL98" s="0" t="n">
        <v>2</v>
      </c>
      <c r="AM98" s="0" t="n">
        <v>2</v>
      </c>
      <c r="AN98" s="0" t="n">
        <v>1</v>
      </c>
      <c r="AO98" s="0" t="n">
        <v>2</v>
      </c>
      <c r="AP98" s="0" t="n">
        <v>2</v>
      </c>
      <c r="AQ98" s="0" t="n">
        <v>18</v>
      </c>
      <c r="AR98" s="0" t="n">
        <v>0</v>
      </c>
      <c r="AS98" s="0" t="n">
        <v>18</v>
      </c>
      <c r="AT98" s="0" t="n">
        <v>7</v>
      </c>
      <c r="AU98" s="0" t="n">
        <v>1</v>
      </c>
      <c r="AV98" s="0" t="n">
        <v>2</v>
      </c>
      <c r="AW98" s="0" t="n">
        <v>1</v>
      </c>
      <c r="AX98" s="0" t="n">
        <v>1</v>
      </c>
      <c r="AY98" s="0" t="n">
        <v>2</v>
      </c>
      <c r="AZ98" s="0" t="n">
        <v>1</v>
      </c>
      <c r="BA98" s="0" t="n">
        <v>1</v>
      </c>
      <c r="BB98" s="0" t="n">
        <v>17</v>
      </c>
      <c r="BC98" s="0" t="n">
        <v>0</v>
      </c>
      <c r="BD98" s="0" t="n">
        <v>17</v>
      </c>
      <c r="BE98" s="0" t="n">
        <v>7</v>
      </c>
      <c r="BF98" s="0" t="n">
        <v>1</v>
      </c>
      <c r="BG98" s="0" t="n">
        <v>2</v>
      </c>
      <c r="BH98" s="0" t="n">
        <v>4</v>
      </c>
      <c r="BI98" s="0" t="n">
        <v>1</v>
      </c>
      <c r="BJ98" s="0" t="n">
        <v>1</v>
      </c>
      <c r="BK98" s="0" t="n">
        <v>2</v>
      </c>
      <c r="BL98" s="0" t="n">
        <v>1</v>
      </c>
      <c r="BM98" s="0" t="n">
        <v>20</v>
      </c>
      <c r="BN98" s="0" t="n">
        <v>0</v>
      </c>
      <c r="BO98" s="0" t="n">
        <v>20</v>
      </c>
      <c r="BP98" s="0" t="n">
        <v>13</v>
      </c>
      <c r="BQ98" s="0" t="n">
        <v>1</v>
      </c>
      <c r="BR98" s="0" t="n">
        <v>1</v>
      </c>
      <c r="BS98" s="0" t="n">
        <v>1</v>
      </c>
      <c r="BT98" s="0" t="n">
        <v>1</v>
      </c>
      <c r="BU98" s="0" t="n">
        <v>2</v>
      </c>
      <c r="BV98" s="0" t="n">
        <v>12</v>
      </c>
      <c r="BW98" s="0" t="n">
        <v>3</v>
      </c>
      <c r="BX98" s="0" t="n">
        <v>34</v>
      </c>
      <c r="BY98" s="0" t="n">
        <v>1</v>
      </c>
      <c r="BZ98" s="0" t="n">
        <v>35</v>
      </c>
      <c r="CA98" s="0" t="n">
        <v>5</v>
      </c>
      <c r="CB98" s="0" t="n">
        <v>1</v>
      </c>
      <c r="CC98" s="0" t="n">
        <v>1</v>
      </c>
      <c r="CD98" s="0" t="n">
        <v>2</v>
      </c>
      <c r="CE98" s="0" t="n">
        <v>2</v>
      </c>
      <c r="CF98" s="0" t="n">
        <v>3</v>
      </c>
      <c r="CG98" s="0" t="n">
        <v>2</v>
      </c>
      <c r="CH98" s="0" t="n">
        <v>1</v>
      </c>
      <c r="CI98" s="0" t="n">
        <v>17</v>
      </c>
      <c r="CJ98" s="0" t="n">
        <v>1</v>
      </c>
      <c r="CK98" s="0" t="n">
        <v>18</v>
      </c>
    </row>
    <row r="99" customFormat="false" ht="12.75" hidden="false" customHeight="false" outlineLevel="0" collapsed="false">
      <c r="A99" s="0" t="s">
        <v>279</v>
      </c>
      <c r="B99" s="0" t="n">
        <v>41.5</v>
      </c>
      <c r="C99" s="0" t="n">
        <v>24.6</v>
      </c>
      <c r="D99" s="0" t="n">
        <v>9</v>
      </c>
      <c r="E99" s="0" t="n">
        <v>10.9</v>
      </c>
      <c r="F99" s="0" t="n">
        <v>14.5</v>
      </c>
      <c r="G99" s="0" t="n">
        <v>3.1</v>
      </c>
      <c r="H99" s="0" t="n">
        <v>1.1</v>
      </c>
      <c r="I99" s="0" t="n">
        <v>0.4</v>
      </c>
      <c r="J99" s="0" t="n">
        <v>2.2</v>
      </c>
      <c r="K99" s="0" t="n">
        <v>0</v>
      </c>
      <c r="L99" s="0" t="n">
        <v>1.5</v>
      </c>
      <c r="M99" s="0" t="n">
        <v>36.9</v>
      </c>
      <c r="N99" s="0" t="n">
        <v>30.9</v>
      </c>
      <c r="O99" s="0" t="n">
        <v>28.2</v>
      </c>
      <c r="P99" s="0" t="n">
        <v>6.8</v>
      </c>
      <c r="Q99" s="0" t="n">
        <v>6.7</v>
      </c>
      <c r="R99" s="0" t="n">
        <v>5.2</v>
      </c>
      <c r="S99" s="0" t="n">
        <v>0.9</v>
      </c>
      <c r="T99" s="0" t="n">
        <v>0.3</v>
      </c>
      <c r="U99" s="0" t="n">
        <v>2.3</v>
      </c>
      <c r="V99" s="0" t="n">
        <v>0</v>
      </c>
      <c r="W99" s="0" t="n">
        <v>1.6</v>
      </c>
      <c r="X99" s="0" t="n">
        <v>38</v>
      </c>
      <c r="Y99" s="0" t="n">
        <v>31.3</v>
      </c>
      <c r="Z99" s="0" t="n">
        <v>25.1</v>
      </c>
      <c r="AA99" s="0" t="n">
        <v>10.1</v>
      </c>
      <c r="AB99" s="0" t="n">
        <v>12.9</v>
      </c>
      <c r="AC99" s="0" t="n">
        <v>8.8</v>
      </c>
      <c r="AD99" s="0" t="n">
        <v>3.3</v>
      </c>
      <c r="AE99" s="0" t="n">
        <v>0.4</v>
      </c>
      <c r="AF99" s="0" t="n">
        <v>3.6</v>
      </c>
      <c r="AG99" s="0" t="n">
        <v>0</v>
      </c>
      <c r="AH99" s="0" t="n">
        <v>2.1</v>
      </c>
      <c r="AI99" s="0" t="n">
        <v>27</v>
      </c>
      <c r="AJ99" s="0" t="n">
        <v>17.1</v>
      </c>
      <c r="AK99" s="0" t="n">
        <v>19.8</v>
      </c>
      <c r="AL99" s="0" t="n">
        <v>25.8</v>
      </c>
      <c r="AM99" s="0" t="n">
        <v>18.3</v>
      </c>
      <c r="AN99" s="0" t="n">
        <v>1.3</v>
      </c>
      <c r="AO99" s="0" t="n">
        <v>1.6</v>
      </c>
      <c r="AP99" s="0" t="n">
        <v>0.3</v>
      </c>
      <c r="AQ99" s="0" t="n">
        <v>2.5</v>
      </c>
      <c r="AR99" s="0" t="n">
        <v>0</v>
      </c>
      <c r="AS99" s="0" t="n">
        <v>1.5</v>
      </c>
      <c r="AT99" s="0" t="n">
        <v>18.7</v>
      </c>
      <c r="AU99" s="0" t="n">
        <v>22.2</v>
      </c>
      <c r="AV99" s="0" t="n">
        <v>22</v>
      </c>
      <c r="AW99" s="0" t="n">
        <v>23.1</v>
      </c>
      <c r="AX99" s="0" t="n">
        <v>7.5</v>
      </c>
      <c r="AY99" s="0" t="n">
        <v>8.1</v>
      </c>
      <c r="AZ99" s="0" t="n">
        <v>0.9</v>
      </c>
      <c r="BA99" s="0" t="n">
        <v>0.3</v>
      </c>
      <c r="BB99" s="0" t="n">
        <v>2.2</v>
      </c>
      <c r="BC99" s="0" t="n">
        <v>0</v>
      </c>
      <c r="BD99" s="0" t="n">
        <v>1.4</v>
      </c>
      <c r="BE99" s="0" t="n">
        <v>24.4</v>
      </c>
      <c r="BF99" s="0" t="n">
        <v>34.6</v>
      </c>
      <c r="BG99" s="0" t="n">
        <v>45.6</v>
      </c>
      <c r="BH99" s="0" t="n">
        <v>39.8</v>
      </c>
      <c r="BI99" s="0" t="n">
        <v>7</v>
      </c>
      <c r="BJ99" s="0" t="n">
        <v>5.5</v>
      </c>
      <c r="BK99" s="0" t="n">
        <v>1.6</v>
      </c>
      <c r="BL99" s="0" t="n">
        <v>0.1</v>
      </c>
      <c r="BM99" s="0" t="n">
        <v>2.6</v>
      </c>
      <c r="BN99" s="0" t="n">
        <v>0</v>
      </c>
      <c r="BO99" s="0" t="n">
        <v>1.5</v>
      </c>
      <c r="BP99" s="0" t="n">
        <v>60.2</v>
      </c>
      <c r="BQ99" s="0" t="n">
        <v>20.4</v>
      </c>
      <c r="BR99" s="0" t="n">
        <v>15.5</v>
      </c>
      <c r="BS99" s="0" t="n">
        <v>10.8</v>
      </c>
      <c r="BT99" s="0" t="n">
        <v>11.4</v>
      </c>
      <c r="BU99" s="0" t="n">
        <v>8.5</v>
      </c>
      <c r="BV99" s="0" t="n">
        <v>7.7</v>
      </c>
      <c r="BW99" s="0" t="n">
        <v>0.4</v>
      </c>
      <c r="BX99" s="0" t="n">
        <v>3.1</v>
      </c>
      <c r="BY99" s="0" t="n">
        <v>0.1</v>
      </c>
      <c r="BZ99" s="0" t="n">
        <v>1.9</v>
      </c>
      <c r="CA99" s="0" t="n">
        <v>23</v>
      </c>
      <c r="CB99" s="0" t="n">
        <v>32.5</v>
      </c>
      <c r="CC99" s="0" t="n">
        <v>25</v>
      </c>
      <c r="CD99" s="0" t="n">
        <v>27.8</v>
      </c>
      <c r="CE99" s="0" t="n">
        <v>12.3</v>
      </c>
      <c r="CF99" s="0" t="n">
        <v>11.8</v>
      </c>
      <c r="CG99" s="0" t="n">
        <v>1.7</v>
      </c>
      <c r="CH99" s="0" t="n">
        <v>0.2</v>
      </c>
      <c r="CI99" s="0" t="n">
        <v>2</v>
      </c>
      <c r="CJ99" s="0" t="n">
        <v>0.1</v>
      </c>
      <c r="CK99" s="0" t="n">
        <v>1.3</v>
      </c>
    </row>
    <row r="100" customFormat="false" ht="12.75" hidden="false" customHeight="false" outlineLevel="0" collapsed="false">
      <c r="A100" s="0" t="s">
        <v>345</v>
      </c>
      <c r="B100" s="0" t="n">
        <v>45847</v>
      </c>
      <c r="C100" s="0" t="n">
        <v>16850</v>
      </c>
      <c r="D100" s="0" t="n">
        <v>27635</v>
      </c>
      <c r="E100" s="0" t="n">
        <v>27503</v>
      </c>
      <c r="F100" s="0" t="n">
        <v>29434</v>
      </c>
      <c r="G100" s="0" t="n">
        <v>43938</v>
      </c>
      <c r="H100" s="0" t="n">
        <v>37335</v>
      </c>
      <c r="I100" s="0" t="n">
        <v>76857</v>
      </c>
      <c r="J100" s="0" t="n">
        <v>39081</v>
      </c>
      <c r="K100" s="0" t="n">
        <v>6705</v>
      </c>
      <c r="L100" s="0" t="n">
        <v>39013</v>
      </c>
      <c r="M100" s="0" t="n">
        <v>49905</v>
      </c>
      <c r="N100" s="0" t="n">
        <v>33173</v>
      </c>
      <c r="O100" s="0" t="n">
        <v>26338</v>
      </c>
      <c r="P100" s="0" t="n">
        <v>17622</v>
      </c>
      <c r="Q100" s="0" t="n">
        <v>24420</v>
      </c>
      <c r="R100" s="0" t="n">
        <v>31847</v>
      </c>
      <c r="S100" s="0" t="n">
        <v>24200</v>
      </c>
      <c r="T100" s="0" t="n">
        <v>69360</v>
      </c>
      <c r="U100" s="0" t="n">
        <v>36346</v>
      </c>
      <c r="V100" s="0" t="n">
        <v>23312</v>
      </c>
      <c r="W100" s="0" t="n">
        <v>36265</v>
      </c>
      <c r="X100" s="0" t="n">
        <v>74291</v>
      </c>
      <c r="Y100" s="0" t="n">
        <v>28889</v>
      </c>
      <c r="Z100" s="0" t="n">
        <v>31373</v>
      </c>
      <c r="AA100" s="0" t="n">
        <v>37214</v>
      </c>
      <c r="AB100" s="0" t="n">
        <v>30589</v>
      </c>
      <c r="AC100" s="0" t="n">
        <v>74652</v>
      </c>
      <c r="AD100" s="0" t="n">
        <v>109491</v>
      </c>
      <c r="AE100" s="0" t="n">
        <v>82925</v>
      </c>
      <c r="AF100" s="0" t="n">
        <v>58504</v>
      </c>
      <c r="AG100" s="0" t="n">
        <v>0</v>
      </c>
      <c r="AH100" s="0" t="n">
        <v>59079</v>
      </c>
      <c r="AI100" s="0" t="n">
        <v>64529</v>
      </c>
      <c r="AJ100" s="0" t="n">
        <v>26174</v>
      </c>
      <c r="AK100" s="0" t="n">
        <v>31217</v>
      </c>
      <c r="AL100" s="0" t="n">
        <v>36813</v>
      </c>
      <c r="AM100" s="0" t="n">
        <v>52106</v>
      </c>
      <c r="AN100" s="0" t="n">
        <v>18285</v>
      </c>
      <c r="AO100" s="0" t="n">
        <v>65379</v>
      </c>
      <c r="AP100" s="0" t="n">
        <v>67487</v>
      </c>
      <c r="AQ100" s="0" t="n">
        <v>47540</v>
      </c>
      <c r="AR100" s="0" t="n">
        <v>0</v>
      </c>
      <c r="AS100" s="0" t="n">
        <v>47576</v>
      </c>
      <c r="AT100" s="0" t="n">
        <v>55891</v>
      </c>
      <c r="AU100" s="0" t="n">
        <v>34839</v>
      </c>
      <c r="AV100" s="0" t="n">
        <v>42492</v>
      </c>
      <c r="AW100" s="0" t="n">
        <v>39467</v>
      </c>
      <c r="AX100" s="0" t="n">
        <v>23013</v>
      </c>
      <c r="AY100" s="0" t="n">
        <v>50386</v>
      </c>
      <c r="AZ100" s="0" t="n">
        <v>36157</v>
      </c>
      <c r="BA100" s="0" t="n">
        <v>121813</v>
      </c>
      <c r="BB100" s="0" t="n">
        <v>46530</v>
      </c>
      <c r="BC100" s="0" t="n">
        <v>45470</v>
      </c>
      <c r="BD100" s="0" t="n">
        <v>46527</v>
      </c>
      <c r="BE100" s="0" t="n">
        <v>55112</v>
      </c>
      <c r="BF100" s="0" t="n">
        <v>48148</v>
      </c>
      <c r="BG100" s="0" t="n">
        <v>68160</v>
      </c>
      <c r="BH100" s="0" t="n">
        <v>110868</v>
      </c>
      <c r="BI100" s="0" t="n">
        <v>22890</v>
      </c>
      <c r="BJ100" s="0" t="n">
        <v>52951</v>
      </c>
      <c r="BK100" s="0" t="n">
        <v>53026</v>
      </c>
      <c r="BL100" s="0" t="n">
        <v>108772</v>
      </c>
      <c r="BM100" s="0" t="n">
        <v>59386</v>
      </c>
      <c r="BN100" s="0" t="n">
        <v>56930</v>
      </c>
      <c r="BO100" s="0" t="n">
        <v>59379</v>
      </c>
      <c r="BP100" s="0" t="n">
        <v>119217</v>
      </c>
      <c r="BQ100" s="0" t="n">
        <v>27157</v>
      </c>
      <c r="BR100" s="0" t="n">
        <v>21106</v>
      </c>
      <c r="BS100" s="0" t="n">
        <v>28551</v>
      </c>
      <c r="BT100" s="0" t="n">
        <v>29377</v>
      </c>
      <c r="BU100" s="0" t="n">
        <v>50465</v>
      </c>
      <c r="BV100" s="0" t="n">
        <v>383103</v>
      </c>
      <c r="BW100" s="0" t="n">
        <v>164093</v>
      </c>
      <c r="BX100" s="0" t="n">
        <v>99701</v>
      </c>
      <c r="BY100" s="0" t="n">
        <v>102977</v>
      </c>
      <c r="BZ100" s="0" t="n">
        <v>99776</v>
      </c>
      <c r="CA100" s="0" t="n">
        <v>49901</v>
      </c>
      <c r="CB100" s="0" t="n">
        <v>28307</v>
      </c>
      <c r="CC100" s="0" t="n">
        <v>38400</v>
      </c>
      <c r="CD100" s="0" t="n">
        <v>57699</v>
      </c>
      <c r="CE100" s="0" t="n">
        <v>54494</v>
      </c>
      <c r="CF100" s="0" t="n">
        <v>139753</v>
      </c>
      <c r="CG100" s="0" t="n">
        <v>54977</v>
      </c>
      <c r="CH100" s="0" t="n">
        <v>49572</v>
      </c>
      <c r="CI100" s="0" t="n">
        <v>55160</v>
      </c>
      <c r="CJ100" s="0" t="n">
        <v>287553</v>
      </c>
      <c r="CK100" s="0" t="n">
        <v>56659</v>
      </c>
    </row>
    <row r="101" customFormat="false" ht="12.75" hidden="false" customHeight="false" outlineLevel="0" collapsed="false">
      <c r="A101" s="0" t="s">
        <v>346</v>
      </c>
      <c r="B101" s="0" t="n">
        <v>2.1</v>
      </c>
      <c r="C101" s="0" t="n">
        <v>1.2</v>
      </c>
      <c r="D101" s="0" t="n">
        <v>0.6</v>
      </c>
      <c r="E101" s="0" t="n">
        <v>1.6</v>
      </c>
      <c r="F101" s="0" t="n">
        <v>3.1</v>
      </c>
      <c r="G101" s="0" t="n">
        <v>1.3</v>
      </c>
      <c r="H101" s="0" t="n">
        <v>2.2</v>
      </c>
      <c r="I101" s="0" t="n">
        <v>12.6</v>
      </c>
      <c r="J101" s="0" t="n">
        <v>5</v>
      </c>
      <c r="K101" s="0" t="n">
        <v>3.1</v>
      </c>
      <c r="L101" s="0" t="n">
        <v>9.3</v>
      </c>
      <c r="M101" s="0" t="n">
        <v>1.8</v>
      </c>
      <c r="N101" s="0" t="n">
        <v>1.5</v>
      </c>
      <c r="O101" s="0" t="n">
        <v>2.4</v>
      </c>
      <c r="P101" s="0" t="n">
        <v>1</v>
      </c>
      <c r="Q101" s="0" t="n">
        <v>1.8</v>
      </c>
      <c r="R101" s="0" t="n">
        <v>1.8</v>
      </c>
      <c r="S101" s="0" t="n">
        <v>1.3</v>
      </c>
      <c r="T101" s="0" t="n">
        <v>9.9</v>
      </c>
      <c r="U101" s="0" t="n">
        <v>4.2</v>
      </c>
      <c r="V101" s="0" t="n">
        <v>12</v>
      </c>
      <c r="W101" s="0" t="n">
        <v>8.8</v>
      </c>
      <c r="X101" s="0" t="n">
        <v>13.5</v>
      </c>
      <c r="Y101" s="0" t="n">
        <v>2.8</v>
      </c>
      <c r="Z101" s="0" t="n">
        <v>3.7</v>
      </c>
      <c r="AA101" s="0" t="n">
        <v>1.3</v>
      </c>
      <c r="AB101" s="0" t="n">
        <v>1.9</v>
      </c>
      <c r="AC101" s="0" t="n">
        <v>3.2</v>
      </c>
      <c r="AD101" s="0" t="n">
        <v>4.7</v>
      </c>
      <c r="AE101" s="0" t="n">
        <v>13.7</v>
      </c>
      <c r="AF101" s="0" t="n">
        <v>7.5</v>
      </c>
      <c r="AG101" s="0" t="n">
        <v>0</v>
      </c>
      <c r="AH101" s="0" t="n">
        <v>14.5</v>
      </c>
      <c r="AI101" s="0" t="n">
        <v>2.7</v>
      </c>
      <c r="AJ101" s="0" t="n">
        <v>1.5</v>
      </c>
      <c r="AK101" s="0" t="n">
        <v>2</v>
      </c>
      <c r="AL101" s="0" t="n">
        <v>2.2</v>
      </c>
      <c r="AM101" s="0" t="n">
        <v>3.4</v>
      </c>
      <c r="AN101" s="0" t="n">
        <v>0.5</v>
      </c>
      <c r="AO101" s="0" t="n">
        <v>2.8</v>
      </c>
      <c r="AP101" s="0" t="n">
        <v>10.3</v>
      </c>
      <c r="AQ101" s="0" t="n">
        <v>5.5</v>
      </c>
      <c r="AR101" s="0" t="n">
        <v>0</v>
      </c>
      <c r="AS101" s="0" t="n">
        <v>11</v>
      </c>
      <c r="AT101" s="0" t="n">
        <v>2.4</v>
      </c>
      <c r="AU101" s="0" t="n">
        <v>2.5</v>
      </c>
      <c r="AV101" s="0" t="n">
        <v>2.4</v>
      </c>
      <c r="AW101" s="0" t="n">
        <v>3.1</v>
      </c>
      <c r="AX101" s="0" t="n">
        <v>1</v>
      </c>
      <c r="AY101" s="0" t="n">
        <v>2.5</v>
      </c>
      <c r="AZ101" s="0" t="n">
        <v>1.6</v>
      </c>
      <c r="BA101" s="0" t="n">
        <v>14.4</v>
      </c>
      <c r="BB101" s="0" t="n">
        <v>4.6</v>
      </c>
      <c r="BC101" s="0" t="n">
        <v>16.9</v>
      </c>
      <c r="BD101" s="0" t="n">
        <v>9.5</v>
      </c>
      <c r="BE101" s="0" t="n">
        <v>1.6</v>
      </c>
      <c r="BF101" s="0" t="n">
        <v>3.7</v>
      </c>
      <c r="BG101" s="0" t="n">
        <v>4.5</v>
      </c>
      <c r="BH101" s="0" t="n">
        <v>4.5</v>
      </c>
      <c r="BI101" s="0" t="n">
        <v>1.2</v>
      </c>
      <c r="BJ101" s="0" t="n">
        <v>3.4</v>
      </c>
      <c r="BK101" s="0" t="n">
        <v>2</v>
      </c>
      <c r="BL101" s="0" t="n">
        <v>11.4</v>
      </c>
      <c r="BM101" s="0" t="n">
        <v>5.3</v>
      </c>
      <c r="BN101" s="0" t="n">
        <v>22.1</v>
      </c>
      <c r="BO101" s="0" t="n">
        <v>12.9</v>
      </c>
      <c r="BP101" s="0" t="n">
        <v>3.4</v>
      </c>
      <c r="BQ101" s="0" t="n">
        <v>1.5</v>
      </c>
      <c r="BR101" s="0" t="n">
        <v>1.2</v>
      </c>
      <c r="BS101" s="0" t="n">
        <v>1.5</v>
      </c>
      <c r="BT101" s="0" t="n">
        <v>3.2</v>
      </c>
      <c r="BU101" s="0" t="n">
        <v>2.1</v>
      </c>
      <c r="BV101" s="0" t="n">
        <v>9.4</v>
      </c>
      <c r="BW101" s="0" t="n">
        <v>19.9</v>
      </c>
      <c r="BX101" s="0" t="n">
        <v>10.2</v>
      </c>
      <c r="BY101" s="0" t="n">
        <v>34.5</v>
      </c>
      <c r="BZ101" s="0" t="n">
        <v>19.5</v>
      </c>
      <c r="CA101" s="0" t="n">
        <v>1.5</v>
      </c>
      <c r="CB101" s="0" t="n">
        <v>1.7</v>
      </c>
      <c r="CC101" s="0" t="n">
        <v>1.6</v>
      </c>
      <c r="CD101" s="0" t="n">
        <v>2.7</v>
      </c>
      <c r="CE101" s="0" t="n">
        <v>2.8</v>
      </c>
      <c r="CF101" s="0" t="n">
        <v>6.4</v>
      </c>
      <c r="CG101" s="0" t="n">
        <v>2.4</v>
      </c>
      <c r="CH101" s="0" t="n">
        <v>5.9</v>
      </c>
      <c r="CI101" s="0" t="n">
        <v>5.6</v>
      </c>
      <c r="CJ101" s="0" t="n">
        <v>115.6</v>
      </c>
      <c r="CK101" s="0" t="n">
        <v>12.3</v>
      </c>
    </row>
    <row r="102" customFormat="false" ht="12.75" hidden="false" customHeight="false" outlineLevel="0" collapsed="false">
      <c r="A102" s="0" t="s">
        <v>347</v>
      </c>
      <c r="B102" s="0" t="n">
        <v>938</v>
      </c>
      <c r="C102" s="0" t="n">
        <v>226</v>
      </c>
      <c r="D102" s="0" t="n">
        <v>313</v>
      </c>
      <c r="E102" s="0" t="n">
        <v>274</v>
      </c>
      <c r="F102" s="0" t="n">
        <v>340</v>
      </c>
      <c r="G102" s="0" t="n">
        <v>357</v>
      </c>
      <c r="H102" s="0" t="n">
        <v>377</v>
      </c>
      <c r="I102" s="0" t="n">
        <v>213</v>
      </c>
      <c r="J102" s="0" t="n">
        <v>3038</v>
      </c>
      <c r="K102" s="0" t="n">
        <v>35</v>
      </c>
      <c r="L102" s="0" t="n">
        <v>3073</v>
      </c>
      <c r="M102" s="0" t="n">
        <v>884</v>
      </c>
      <c r="N102" s="0" t="n">
        <v>219</v>
      </c>
      <c r="O102" s="0" t="n">
        <v>216</v>
      </c>
      <c r="P102" s="0" t="n">
        <v>277</v>
      </c>
      <c r="Q102" s="0" t="n">
        <v>319</v>
      </c>
      <c r="R102" s="0" t="n">
        <v>397</v>
      </c>
      <c r="S102" s="0" t="n">
        <v>339</v>
      </c>
      <c r="T102" s="0" t="n">
        <v>220</v>
      </c>
      <c r="U102" s="0" t="n">
        <v>2871</v>
      </c>
      <c r="V102" s="0" t="n">
        <v>30</v>
      </c>
      <c r="W102" s="0" t="n">
        <v>2901</v>
      </c>
      <c r="X102" s="0" t="n">
        <v>864</v>
      </c>
      <c r="Y102" s="0" t="n">
        <v>173</v>
      </c>
      <c r="Z102" s="0" t="n">
        <v>222</v>
      </c>
      <c r="AA102" s="0" t="n">
        <v>264</v>
      </c>
      <c r="AB102" s="0" t="n">
        <v>354</v>
      </c>
      <c r="AC102" s="0" t="n">
        <v>364</v>
      </c>
      <c r="AD102" s="0" t="n">
        <v>358</v>
      </c>
      <c r="AE102" s="0" t="n">
        <v>189</v>
      </c>
      <c r="AF102" s="0" t="n">
        <v>2788</v>
      </c>
      <c r="AG102" s="0" t="n">
        <v>28</v>
      </c>
      <c r="AH102" s="0" t="n">
        <v>2816</v>
      </c>
      <c r="AI102" s="0" t="n">
        <v>795</v>
      </c>
      <c r="AJ102" s="0" t="n">
        <v>159</v>
      </c>
      <c r="AK102" s="0" t="n">
        <v>209</v>
      </c>
      <c r="AL102" s="0" t="n">
        <v>297</v>
      </c>
      <c r="AM102" s="0" t="n">
        <v>335</v>
      </c>
      <c r="AN102" s="0" t="n">
        <v>376</v>
      </c>
      <c r="AO102" s="0" t="n">
        <v>304</v>
      </c>
      <c r="AP102" s="0" t="n">
        <v>184</v>
      </c>
      <c r="AQ102" s="0" t="n">
        <v>2659</v>
      </c>
      <c r="AR102" s="0" t="n">
        <v>28</v>
      </c>
      <c r="AS102" s="0" t="n">
        <v>2687</v>
      </c>
      <c r="AT102" s="0" t="n">
        <v>734</v>
      </c>
      <c r="AU102" s="0" t="n">
        <v>160</v>
      </c>
      <c r="AV102" s="0" t="n">
        <v>230</v>
      </c>
      <c r="AW102" s="0" t="n">
        <v>279</v>
      </c>
      <c r="AX102" s="0" t="n">
        <v>330</v>
      </c>
      <c r="AY102" s="0" t="n">
        <v>327</v>
      </c>
      <c r="AZ102" s="0" t="n">
        <v>275</v>
      </c>
      <c r="BA102" s="0" t="n">
        <v>149</v>
      </c>
      <c r="BB102" s="0" t="n">
        <v>2483</v>
      </c>
      <c r="BC102" s="0" t="n">
        <v>22</v>
      </c>
      <c r="BD102" s="0" t="n">
        <v>2505</v>
      </c>
      <c r="BE102" s="0" t="n">
        <v>671</v>
      </c>
      <c r="BF102" s="0" t="n">
        <v>170</v>
      </c>
      <c r="BG102" s="0" t="n">
        <v>209</v>
      </c>
      <c r="BH102" s="0" t="n">
        <v>276</v>
      </c>
      <c r="BI102" s="0" t="n">
        <v>270</v>
      </c>
      <c r="BJ102" s="0" t="n">
        <v>259</v>
      </c>
      <c r="BK102" s="0" t="n">
        <v>218</v>
      </c>
      <c r="BL102" s="0" t="n">
        <v>106</v>
      </c>
      <c r="BM102" s="0" t="n">
        <v>2179</v>
      </c>
      <c r="BN102" s="0" t="n">
        <v>23</v>
      </c>
      <c r="BO102" s="0" t="n">
        <v>2202</v>
      </c>
      <c r="BP102" s="0" t="n">
        <v>657</v>
      </c>
      <c r="BQ102" s="0" t="n">
        <v>163</v>
      </c>
      <c r="BR102" s="0" t="n">
        <v>246</v>
      </c>
      <c r="BS102" s="0" t="n">
        <v>221</v>
      </c>
      <c r="BT102" s="0" t="n">
        <v>250</v>
      </c>
      <c r="BU102" s="0" t="n">
        <v>236</v>
      </c>
      <c r="BV102" s="0" t="n">
        <v>205</v>
      </c>
      <c r="BW102" s="0" t="n">
        <v>152</v>
      </c>
      <c r="BX102" s="0" t="n">
        <v>2130</v>
      </c>
      <c r="BY102" s="0" t="n">
        <v>50</v>
      </c>
      <c r="BZ102" s="0" t="n">
        <v>2180</v>
      </c>
      <c r="CA102" s="0" t="n">
        <v>642</v>
      </c>
      <c r="CB102" s="0" t="n">
        <v>192</v>
      </c>
      <c r="CC102" s="0" t="n">
        <v>198</v>
      </c>
      <c r="CD102" s="0" t="n">
        <v>232</v>
      </c>
      <c r="CE102" s="0" t="n">
        <v>241</v>
      </c>
      <c r="CF102" s="0" t="n">
        <v>263</v>
      </c>
      <c r="CG102" s="0" t="n">
        <v>331</v>
      </c>
      <c r="CH102" s="0" t="n">
        <v>230</v>
      </c>
      <c r="CI102" s="0" t="n">
        <v>2329</v>
      </c>
      <c r="CJ102" s="0" t="n">
        <v>40</v>
      </c>
      <c r="CK102" s="0" t="n">
        <v>2369</v>
      </c>
    </row>
    <row r="103" customFormat="false" ht="12.75" hidden="false" customHeight="false" outlineLevel="0" collapsed="false">
      <c r="A103" s="0" t="s">
        <v>348</v>
      </c>
      <c r="B103" s="0" t="n">
        <v>19.2</v>
      </c>
      <c r="C103" s="0" t="n">
        <v>15.8</v>
      </c>
      <c r="D103" s="0" t="n">
        <v>17.1</v>
      </c>
      <c r="E103" s="0" t="n">
        <v>11.5</v>
      </c>
      <c r="F103" s="0" t="n">
        <v>9.5</v>
      </c>
      <c r="G103" s="0" t="n">
        <v>7.1</v>
      </c>
      <c r="H103" s="0" t="n">
        <v>4.6</v>
      </c>
      <c r="I103" s="0" t="n">
        <v>1.1</v>
      </c>
      <c r="J103" s="0" t="n">
        <v>6.4</v>
      </c>
      <c r="K103" s="0" t="n">
        <v>0</v>
      </c>
      <c r="L103" s="0" t="n">
        <v>2.3</v>
      </c>
      <c r="M103" s="0" t="n">
        <v>17.4</v>
      </c>
      <c r="N103" s="0" t="n">
        <v>15.8</v>
      </c>
      <c r="O103" s="0" t="n">
        <v>11.5</v>
      </c>
      <c r="P103" s="0" t="n">
        <v>9.7</v>
      </c>
      <c r="Q103" s="0" t="n">
        <v>9.2</v>
      </c>
      <c r="R103" s="0" t="n">
        <v>8.3</v>
      </c>
      <c r="S103" s="0" t="n">
        <v>4.6</v>
      </c>
      <c r="T103" s="0" t="n">
        <v>1.4</v>
      </c>
      <c r="U103" s="0" t="n">
        <v>6.8</v>
      </c>
      <c r="V103" s="0" t="n">
        <v>0</v>
      </c>
      <c r="W103" s="0" t="n">
        <v>2.4</v>
      </c>
      <c r="X103" s="0" t="n">
        <v>16.4</v>
      </c>
      <c r="Y103" s="0" t="n">
        <v>11.8</v>
      </c>
      <c r="Z103" s="0" t="n">
        <v>10.7</v>
      </c>
      <c r="AA103" s="0" t="n">
        <v>10.8</v>
      </c>
      <c r="AB103" s="0" t="n">
        <v>11.3</v>
      </c>
      <c r="AC103" s="0" t="n">
        <v>8.7</v>
      </c>
      <c r="AD103" s="0" t="n">
        <v>5.9</v>
      </c>
      <c r="AE103" s="0" t="n">
        <v>1.4</v>
      </c>
      <c r="AF103" s="0" t="n">
        <v>7.3</v>
      </c>
      <c r="AG103" s="0" t="n">
        <v>0</v>
      </c>
      <c r="AH103" s="0" t="n">
        <v>2.4</v>
      </c>
      <c r="AI103" s="0" t="n">
        <v>14.5</v>
      </c>
      <c r="AJ103" s="0" t="n">
        <v>9.7</v>
      </c>
      <c r="AK103" s="0" t="n">
        <v>10.9</v>
      </c>
      <c r="AL103" s="0" t="n">
        <v>12</v>
      </c>
      <c r="AM103" s="0" t="n">
        <v>11.2</v>
      </c>
      <c r="AN103" s="0" t="n">
        <v>9.9</v>
      </c>
      <c r="AO103" s="0" t="n">
        <v>5.9</v>
      </c>
      <c r="AP103" s="0" t="n">
        <v>1.4</v>
      </c>
      <c r="AQ103" s="0" t="n">
        <v>7.2</v>
      </c>
      <c r="AR103" s="0" t="n">
        <v>0</v>
      </c>
      <c r="AS103" s="0" t="n">
        <v>2.5</v>
      </c>
      <c r="AT103" s="0" t="n">
        <v>16.1</v>
      </c>
      <c r="AU103" s="0" t="n">
        <v>11.6</v>
      </c>
      <c r="AV103" s="0" t="n">
        <v>12.6</v>
      </c>
      <c r="AW103" s="0" t="n">
        <v>12.6</v>
      </c>
      <c r="AX103" s="0" t="n">
        <v>13.5</v>
      </c>
      <c r="AY103" s="0" t="n">
        <v>10.2</v>
      </c>
      <c r="AZ103" s="0" t="n">
        <v>4.7</v>
      </c>
      <c r="BA103" s="0" t="n">
        <v>1.2</v>
      </c>
      <c r="BB103" s="0" t="n">
        <v>7.3</v>
      </c>
      <c r="BC103" s="0" t="n">
        <v>0</v>
      </c>
      <c r="BD103" s="0" t="n">
        <v>2.5</v>
      </c>
      <c r="BE103" s="0" t="n">
        <v>14.9</v>
      </c>
      <c r="BF103" s="0" t="n">
        <v>13.4</v>
      </c>
      <c r="BG103" s="0" t="n">
        <v>12.8</v>
      </c>
      <c r="BH103" s="0" t="n">
        <v>15.3</v>
      </c>
      <c r="BI103" s="0" t="n">
        <v>12</v>
      </c>
      <c r="BJ103" s="0" t="n">
        <v>7.6</v>
      </c>
      <c r="BK103" s="0" t="n">
        <v>4.5</v>
      </c>
      <c r="BL103" s="0" t="n">
        <v>1</v>
      </c>
      <c r="BM103" s="0" t="n">
        <v>7.2</v>
      </c>
      <c r="BN103" s="0" t="n">
        <v>0</v>
      </c>
      <c r="BO103" s="0" t="n">
        <v>1.7</v>
      </c>
      <c r="BP103" s="0" t="n">
        <v>15.1</v>
      </c>
      <c r="BQ103" s="0" t="n">
        <v>15</v>
      </c>
      <c r="BR103" s="0" t="n">
        <v>19.6</v>
      </c>
      <c r="BS103" s="0" t="n">
        <v>15.9</v>
      </c>
      <c r="BT103" s="0" t="n">
        <v>12.5</v>
      </c>
      <c r="BU103" s="0" t="n">
        <v>8</v>
      </c>
      <c r="BV103" s="0" t="n">
        <v>4.6</v>
      </c>
      <c r="BW103" s="0" t="n">
        <v>1</v>
      </c>
      <c r="BX103" s="0" t="n">
        <v>6.5</v>
      </c>
      <c r="BY103" s="0" t="n">
        <v>0.1</v>
      </c>
      <c r="BZ103" s="0" t="n">
        <v>1.8</v>
      </c>
      <c r="CA103" s="0" t="n">
        <v>14.4</v>
      </c>
      <c r="CB103" s="0" t="n">
        <v>20.1</v>
      </c>
      <c r="CC103" s="0" t="n">
        <v>19.1</v>
      </c>
      <c r="CD103" s="0" t="n">
        <v>17.4</v>
      </c>
      <c r="CE103" s="0" t="n">
        <v>14.3</v>
      </c>
      <c r="CF103" s="0" t="n">
        <v>11.9</v>
      </c>
      <c r="CG103" s="0" t="n">
        <v>5.6</v>
      </c>
      <c r="CH103" s="0" t="n">
        <v>1.6</v>
      </c>
      <c r="CI103" s="0" t="n">
        <v>7.3</v>
      </c>
      <c r="CJ103" s="0" t="n">
        <v>0.1</v>
      </c>
      <c r="CK103" s="0" t="n">
        <v>2.2</v>
      </c>
    </row>
    <row r="104" customFormat="false" ht="12.75" hidden="false" customHeight="false" outlineLevel="0" collapsed="false">
      <c r="A104" s="0" t="s">
        <v>349</v>
      </c>
      <c r="B104" s="0" t="n">
        <v>71</v>
      </c>
      <c r="C104" s="0" t="n">
        <v>9</v>
      </c>
      <c r="D104" s="0" t="n">
        <v>16</v>
      </c>
      <c r="E104" s="0" t="n">
        <v>10</v>
      </c>
      <c r="F104" s="0" t="n">
        <v>13</v>
      </c>
      <c r="G104" s="0" t="n">
        <v>14</v>
      </c>
      <c r="H104" s="0" t="n">
        <v>11</v>
      </c>
      <c r="I104" s="0" t="n">
        <v>5</v>
      </c>
      <c r="J104" s="0" t="n">
        <v>150</v>
      </c>
      <c r="K104" s="0" t="n">
        <v>3</v>
      </c>
      <c r="L104" s="0" t="n">
        <v>153</v>
      </c>
      <c r="M104" s="0" t="n">
        <v>67</v>
      </c>
      <c r="N104" s="0" t="n">
        <v>15</v>
      </c>
      <c r="O104" s="0" t="n">
        <v>9</v>
      </c>
      <c r="P104" s="0" t="n">
        <v>12</v>
      </c>
      <c r="Q104" s="0" t="n">
        <v>14</v>
      </c>
      <c r="R104" s="0" t="n">
        <v>12</v>
      </c>
      <c r="S104" s="0" t="n">
        <v>16</v>
      </c>
      <c r="T104" s="0" t="n">
        <v>5</v>
      </c>
      <c r="U104" s="0" t="n">
        <v>150</v>
      </c>
      <c r="V104" s="0" t="n">
        <v>0</v>
      </c>
      <c r="W104" s="0" t="n">
        <v>150</v>
      </c>
      <c r="X104" s="0" t="n">
        <v>77</v>
      </c>
      <c r="Y104" s="0" t="n">
        <v>8</v>
      </c>
      <c r="Z104" s="0" t="n">
        <v>12</v>
      </c>
      <c r="AA104" s="0" t="n">
        <v>9</v>
      </c>
      <c r="AB104" s="0" t="n">
        <v>12</v>
      </c>
      <c r="AC104" s="0" t="n">
        <v>21</v>
      </c>
      <c r="AD104" s="0" t="n">
        <v>13</v>
      </c>
      <c r="AE104" s="0" t="n">
        <v>7</v>
      </c>
      <c r="AF104" s="0" t="n">
        <v>159</v>
      </c>
      <c r="AG104" s="0" t="n">
        <v>1</v>
      </c>
      <c r="AH104" s="0" t="n">
        <v>160</v>
      </c>
      <c r="AI104" s="0" t="n">
        <v>65</v>
      </c>
      <c r="AJ104" s="0" t="n">
        <v>9</v>
      </c>
      <c r="AK104" s="0" t="n">
        <v>8</v>
      </c>
      <c r="AL104" s="0" t="n">
        <v>11</v>
      </c>
      <c r="AM104" s="0" t="n">
        <v>20</v>
      </c>
      <c r="AN104" s="0" t="n">
        <v>12</v>
      </c>
      <c r="AO104" s="0" t="n">
        <v>11</v>
      </c>
      <c r="AP104" s="0" t="n">
        <v>6</v>
      </c>
      <c r="AQ104" s="0" t="n">
        <v>142</v>
      </c>
      <c r="AR104" s="0" t="n">
        <v>1</v>
      </c>
      <c r="AS104" s="0" t="n">
        <v>143</v>
      </c>
      <c r="AT104" s="0" t="n">
        <v>57</v>
      </c>
      <c r="AU104" s="0" t="n">
        <v>6</v>
      </c>
      <c r="AV104" s="0" t="n">
        <v>9</v>
      </c>
      <c r="AW104" s="0" t="n">
        <v>19</v>
      </c>
      <c r="AX104" s="0" t="n">
        <v>13</v>
      </c>
      <c r="AY104" s="0" t="n">
        <v>12</v>
      </c>
      <c r="AZ104" s="0" t="n">
        <v>10</v>
      </c>
      <c r="BA104" s="0" t="n">
        <v>14</v>
      </c>
      <c r="BB104" s="0" t="n">
        <v>140</v>
      </c>
      <c r="BC104" s="0" t="n">
        <v>7</v>
      </c>
      <c r="BD104" s="0" t="n">
        <v>147</v>
      </c>
      <c r="BE104" s="0" t="n">
        <v>54</v>
      </c>
      <c r="BF104" s="0" t="n">
        <v>8</v>
      </c>
      <c r="BG104" s="0" t="n">
        <v>17</v>
      </c>
      <c r="BH104" s="0" t="n">
        <v>11</v>
      </c>
      <c r="BI104" s="0" t="n">
        <v>11</v>
      </c>
      <c r="BJ104" s="0" t="n">
        <v>10</v>
      </c>
      <c r="BK104" s="0" t="n">
        <v>14</v>
      </c>
      <c r="BL104" s="0" t="n">
        <v>9</v>
      </c>
      <c r="BM104" s="0" t="n">
        <v>133</v>
      </c>
      <c r="BN104" s="0" t="n">
        <v>8</v>
      </c>
      <c r="BO104" s="0" t="n">
        <v>141</v>
      </c>
      <c r="BP104" s="0" t="n">
        <v>46</v>
      </c>
      <c r="BQ104" s="0" t="n">
        <v>14</v>
      </c>
      <c r="BR104" s="0" t="n">
        <v>11</v>
      </c>
      <c r="BS104" s="0" t="n">
        <v>9</v>
      </c>
      <c r="BT104" s="0" t="n">
        <v>14</v>
      </c>
      <c r="BU104" s="0" t="n">
        <v>16</v>
      </c>
      <c r="BV104" s="0" t="n">
        <v>23</v>
      </c>
      <c r="BW104" s="0" t="n">
        <v>11</v>
      </c>
      <c r="BX104" s="0" t="n">
        <v>143</v>
      </c>
      <c r="BY104" s="0" t="n">
        <v>4</v>
      </c>
      <c r="BZ104" s="0" t="n">
        <v>147</v>
      </c>
      <c r="CA104" s="0" t="n">
        <v>49</v>
      </c>
      <c r="CB104" s="0" t="n">
        <v>9</v>
      </c>
      <c r="CC104" s="0" t="n">
        <v>9</v>
      </c>
      <c r="CD104" s="0" t="n">
        <v>13</v>
      </c>
      <c r="CE104" s="0" t="n">
        <v>17</v>
      </c>
      <c r="CF104" s="0" t="n">
        <v>23</v>
      </c>
      <c r="CG104" s="0" t="n">
        <v>18</v>
      </c>
      <c r="CH104" s="0" t="n">
        <v>16</v>
      </c>
      <c r="CI104" s="0" t="n">
        <v>155</v>
      </c>
      <c r="CJ104" s="0" t="n">
        <v>12</v>
      </c>
      <c r="CK104" s="0" t="n">
        <v>167</v>
      </c>
    </row>
    <row r="105" customFormat="false" ht="12.75" hidden="false" customHeight="false" outlineLevel="0" collapsed="false">
      <c r="A105" s="0" t="s">
        <v>350</v>
      </c>
      <c r="B105" s="0" t="n">
        <v>35.8</v>
      </c>
      <c r="C105" s="0" t="n">
        <v>38.3</v>
      </c>
      <c r="D105" s="0" t="n">
        <v>32.3</v>
      </c>
      <c r="E105" s="0" t="n">
        <v>22.8</v>
      </c>
      <c r="F105" s="0" t="n">
        <v>16.3</v>
      </c>
      <c r="G105" s="0" t="n">
        <v>15.5</v>
      </c>
      <c r="H105" s="0" t="n">
        <v>8.4</v>
      </c>
      <c r="I105" s="0" t="n">
        <v>2</v>
      </c>
      <c r="J105" s="0" t="n">
        <v>16.8</v>
      </c>
      <c r="K105" s="0" t="n">
        <v>0.4</v>
      </c>
      <c r="L105" s="0" t="n">
        <v>8.9</v>
      </c>
      <c r="M105" s="0" t="n">
        <v>33.7</v>
      </c>
      <c r="N105" s="0" t="n">
        <v>32.2</v>
      </c>
      <c r="O105" s="0" t="n">
        <v>23.1</v>
      </c>
      <c r="P105" s="0" t="n">
        <v>20.4</v>
      </c>
      <c r="Q105" s="0" t="n">
        <v>19.8</v>
      </c>
      <c r="R105" s="0" t="n">
        <v>15</v>
      </c>
      <c r="S105" s="0" t="n">
        <v>10.6</v>
      </c>
      <c r="T105" s="0" t="n">
        <v>1.8</v>
      </c>
      <c r="U105" s="0" t="n">
        <v>15.8</v>
      </c>
      <c r="V105" s="0" t="n">
        <v>0.1</v>
      </c>
      <c r="W105" s="0" t="n">
        <v>9.5</v>
      </c>
      <c r="X105" s="0" t="n">
        <v>35.5</v>
      </c>
      <c r="Y105" s="0" t="n">
        <v>23.7</v>
      </c>
      <c r="Z105" s="0" t="n">
        <v>24</v>
      </c>
      <c r="AA105" s="0" t="n">
        <v>19.3</v>
      </c>
      <c r="AB105" s="0" t="n">
        <v>19.9</v>
      </c>
      <c r="AC105" s="0" t="n">
        <v>22.9</v>
      </c>
      <c r="AD105" s="0" t="n">
        <v>8.5</v>
      </c>
      <c r="AE105" s="0" t="n">
        <v>3</v>
      </c>
      <c r="AF105" s="0" t="n">
        <v>17.7</v>
      </c>
      <c r="AG105" s="0" t="n">
        <v>0.2</v>
      </c>
      <c r="AH105" s="0" t="n">
        <v>10.1</v>
      </c>
      <c r="AI105" s="0" t="n">
        <v>32.1</v>
      </c>
      <c r="AJ105" s="0" t="n">
        <v>25.1</v>
      </c>
      <c r="AK105" s="0" t="n">
        <v>22.7</v>
      </c>
      <c r="AL105" s="0" t="n">
        <v>22.8</v>
      </c>
      <c r="AM105" s="0" t="n">
        <v>28.3</v>
      </c>
      <c r="AN105" s="0" t="n">
        <v>14.6</v>
      </c>
      <c r="AO105" s="0" t="n">
        <v>10.3</v>
      </c>
      <c r="AP105" s="0" t="n">
        <v>2.4</v>
      </c>
      <c r="AQ105" s="0" t="n">
        <v>17</v>
      </c>
      <c r="AR105" s="0" t="n">
        <v>0.2</v>
      </c>
      <c r="AS105" s="0" t="n">
        <v>9.1</v>
      </c>
      <c r="AT105" s="0" t="n">
        <v>33.8</v>
      </c>
      <c r="AU105" s="0" t="n">
        <v>25.1</v>
      </c>
      <c r="AV105" s="0" t="n">
        <v>22.9</v>
      </c>
      <c r="AW105" s="0" t="n">
        <v>32.6</v>
      </c>
      <c r="AX105" s="0" t="n">
        <v>22.2</v>
      </c>
      <c r="AY105" s="0" t="n">
        <v>16.9</v>
      </c>
      <c r="AZ105" s="0" t="n">
        <v>10.3</v>
      </c>
      <c r="BA105" s="0" t="n">
        <v>5.3</v>
      </c>
      <c r="BB105" s="0" t="n">
        <v>18</v>
      </c>
      <c r="BC105" s="0" t="n">
        <v>0.9</v>
      </c>
      <c r="BD105" s="0" t="n">
        <v>9.1</v>
      </c>
      <c r="BE105" s="0" t="n">
        <v>35</v>
      </c>
      <c r="BF105" s="0" t="n">
        <v>24.5</v>
      </c>
      <c r="BG105" s="0" t="n">
        <v>36.4</v>
      </c>
      <c r="BH105" s="0" t="n">
        <v>26.5</v>
      </c>
      <c r="BI105" s="0" t="n">
        <v>22.8</v>
      </c>
      <c r="BJ105" s="0" t="n">
        <v>16.3</v>
      </c>
      <c r="BK105" s="0" t="n">
        <v>11.6</v>
      </c>
      <c r="BL105" s="0" t="n">
        <v>2.9</v>
      </c>
      <c r="BM105" s="0" t="n">
        <v>16.5</v>
      </c>
      <c r="BN105" s="0" t="n">
        <v>0.8</v>
      </c>
      <c r="BO105" s="0" t="n">
        <v>7.8</v>
      </c>
      <c r="BP105" s="0" t="n">
        <v>30.8</v>
      </c>
      <c r="BQ105" s="0" t="n">
        <v>36.5</v>
      </c>
      <c r="BR105" s="0" t="n">
        <v>33.6</v>
      </c>
      <c r="BS105" s="0" t="n">
        <v>28.8</v>
      </c>
      <c r="BT105" s="0" t="n">
        <v>30.3</v>
      </c>
      <c r="BU105" s="0" t="n">
        <v>19.6</v>
      </c>
      <c r="BV105" s="0" t="n">
        <v>14.3</v>
      </c>
      <c r="BW105" s="0" t="n">
        <v>3.7</v>
      </c>
      <c r="BX105" s="0" t="n">
        <v>17</v>
      </c>
      <c r="BY105" s="0" t="n">
        <v>0.4</v>
      </c>
      <c r="BZ105" s="0" t="n">
        <v>7.8</v>
      </c>
      <c r="CA105" s="0" t="n">
        <v>32.5</v>
      </c>
      <c r="CB105" s="0" t="n">
        <v>32.1</v>
      </c>
      <c r="CC105" s="0" t="n">
        <v>35.6</v>
      </c>
      <c r="CD105" s="0" t="n">
        <v>36</v>
      </c>
      <c r="CE105" s="0" t="n">
        <v>28.7</v>
      </c>
      <c r="CF105" s="0" t="n">
        <v>22</v>
      </c>
      <c r="CG105" s="0" t="n">
        <v>11.3</v>
      </c>
      <c r="CH105" s="0" t="n">
        <v>3.3</v>
      </c>
      <c r="CI105" s="0" t="n">
        <v>14.8</v>
      </c>
      <c r="CJ105" s="0" t="n">
        <v>1.6</v>
      </c>
      <c r="CK105" s="0" t="n">
        <v>9.2</v>
      </c>
    </row>
    <row r="106" customFormat="false" ht="12.75" hidden="false" customHeight="false" outlineLevel="0" collapsed="false">
      <c r="A106" s="0" t="s">
        <v>351</v>
      </c>
      <c r="B106" s="0" t="n">
        <v>75825</v>
      </c>
      <c r="C106" s="0" t="n">
        <v>41243</v>
      </c>
      <c r="D106" s="0" t="n">
        <v>51135</v>
      </c>
      <c r="E106" s="0" t="n">
        <v>36511</v>
      </c>
      <c r="F106" s="0" t="n">
        <v>37673</v>
      </c>
      <c r="G106" s="0" t="n">
        <v>39972</v>
      </c>
      <c r="H106" s="0" t="n">
        <v>29509</v>
      </c>
      <c r="I106" s="0" t="n">
        <v>25294</v>
      </c>
      <c r="J106" s="0" t="n">
        <v>49389</v>
      </c>
      <c r="K106" s="0" t="n">
        <v>98429</v>
      </c>
      <c r="L106" s="0" t="n">
        <v>49948</v>
      </c>
      <c r="M106" s="0" t="n">
        <v>76271</v>
      </c>
      <c r="N106" s="0" t="n">
        <v>66308</v>
      </c>
      <c r="O106" s="0" t="n">
        <v>42213</v>
      </c>
      <c r="P106" s="0" t="n">
        <v>43562</v>
      </c>
      <c r="Q106" s="0" t="n">
        <v>42750</v>
      </c>
      <c r="R106" s="0" t="n">
        <v>30035</v>
      </c>
      <c r="S106" s="0" t="n">
        <v>46596</v>
      </c>
      <c r="T106" s="0" t="n">
        <v>24788</v>
      </c>
      <c r="U106" s="0" t="n">
        <v>52226</v>
      </c>
      <c r="V106" s="0" t="n">
        <v>12350</v>
      </c>
      <c r="W106" s="0" t="n">
        <v>51813</v>
      </c>
      <c r="X106" s="0" t="n">
        <v>88982</v>
      </c>
      <c r="Y106" s="0" t="n">
        <v>46241</v>
      </c>
      <c r="Z106" s="0" t="n">
        <v>53750</v>
      </c>
      <c r="AA106" s="0" t="n">
        <v>32418</v>
      </c>
      <c r="AB106" s="0" t="n">
        <v>34711</v>
      </c>
      <c r="AC106" s="0" t="n">
        <v>57974</v>
      </c>
      <c r="AD106" s="0" t="n">
        <v>36176</v>
      </c>
      <c r="AE106" s="0" t="n">
        <v>39198</v>
      </c>
      <c r="AF106" s="0" t="n">
        <v>57073</v>
      </c>
      <c r="AG106" s="0" t="n">
        <v>47958</v>
      </c>
      <c r="AH106" s="0" t="n">
        <v>56983</v>
      </c>
      <c r="AI106" s="0" t="n">
        <v>81177</v>
      </c>
      <c r="AJ106" s="0" t="n">
        <v>59734</v>
      </c>
      <c r="AK106" s="0" t="n">
        <v>36518</v>
      </c>
      <c r="AL106" s="0" t="n">
        <v>36684</v>
      </c>
      <c r="AM106" s="0" t="n">
        <v>58403</v>
      </c>
      <c r="AN106" s="0" t="n">
        <v>32341</v>
      </c>
      <c r="AO106" s="0" t="n">
        <v>36784</v>
      </c>
      <c r="AP106" s="0" t="n">
        <v>33127</v>
      </c>
      <c r="AQ106" s="0" t="n">
        <v>53240</v>
      </c>
      <c r="AR106" s="0" t="n">
        <v>46402</v>
      </c>
      <c r="AS106" s="0" t="n">
        <v>53168</v>
      </c>
      <c r="AT106" s="0" t="n">
        <v>77915</v>
      </c>
      <c r="AU106" s="0" t="n">
        <v>38621</v>
      </c>
      <c r="AV106" s="0" t="n">
        <v>37401</v>
      </c>
      <c r="AW106" s="0" t="n">
        <v>66518</v>
      </c>
      <c r="AX106" s="0" t="n">
        <v>40283</v>
      </c>
      <c r="AY106" s="0" t="n">
        <v>37105</v>
      </c>
      <c r="AZ106" s="0" t="n">
        <v>37916</v>
      </c>
      <c r="BA106" s="0" t="n">
        <v>91301</v>
      </c>
      <c r="BB106" s="0" t="n">
        <v>56378</v>
      </c>
      <c r="BC106" s="0" t="n">
        <v>323180</v>
      </c>
      <c r="BD106" s="0" t="n">
        <v>58721</v>
      </c>
      <c r="BE106" s="0" t="n">
        <v>80006</v>
      </c>
      <c r="BF106" s="0" t="n">
        <v>45662</v>
      </c>
      <c r="BG106" s="0" t="n">
        <v>79817</v>
      </c>
      <c r="BH106" s="0" t="n">
        <v>40960</v>
      </c>
      <c r="BI106" s="0" t="n">
        <v>41039</v>
      </c>
      <c r="BJ106" s="0" t="n">
        <v>39672</v>
      </c>
      <c r="BK106" s="0" t="n">
        <v>61962</v>
      </c>
      <c r="BL106" s="0" t="n">
        <v>83038</v>
      </c>
      <c r="BM106" s="0" t="n">
        <v>61083</v>
      </c>
      <c r="BN106" s="0" t="n">
        <v>354234</v>
      </c>
      <c r="BO106" s="0" t="n">
        <v>64145</v>
      </c>
      <c r="BP106" s="0" t="n">
        <v>69367</v>
      </c>
      <c r="BQ106" s="0" t="n">
        <v>83306</v>
      </c>
      <c r="BR106" s="0" t="n">
        <v>43420</v>
      </c>
      <c r="BS106" s="0" t="n">
        <v>40880</v>
      </c>
      <c r="BT106" s="0" t="n">
        <v>57618</v>
      </c>
      <c r="BU106" s="0" t="n">
        <v>66875</v>
      </c>
      <c r="BV106" s="0" t="n">
        <v>110474</v>
      </c>
      <c r="BW106" s="0" t="n">
        <v>74098</v>
      </c>
      <c r="BX106" s="0" t="n">
        <v>67120</v>
      </c>
      <c r="BY106" s="0" t="n">
        <v>84760</v>
      </c>
      <c r="BZ106" s="0" t="n">
        <v>67525</v>
      </c>
      <c r="CA106" s="0" t="n">
        <v>77080</v>
      </c>
      <c r="CB106" s="0" t="n">
        <v>46077</v>
      </c>
      <c r="CC106" s="0" t="n">
        <v>46428</v>
      </c>
      <c r="CD106" s="0" t="n">
        <v>57288</v>
      </c>
      <c r="CE106" s="0" t="n">
        <v>71880</v>
      </c>
      <c r="CF106" s="0" t="n">
        <v>88170</v>
      </c>
      <c r="CG106" s="0" t="n">
        <v>53343</v>
      </c>
      <c r="CH106" s="0" t="n">
        <v>68595</v>
      </c>
      <c r="CI106" s="0" t="n">
        <v>66449</v>
      </c>
      <c r="CJ106" s="0" t="n">
        <v>311112</v>
      </c>
      <c r="CK106" s="0" t="n">
        <v>70581</v>
      </c>
    </row>
    <row r="107" customFormat="false" ht="12.75" hidden="false" customHeight="false" outlineLevel="0" collapsed="false">
      <c r="A107" s="0" t="s">
        <v>352</v>
      </c>
      <c r="B107" s="0" t="n">
        <v>1.9</v>
      </c>
      <c r="C107" s="0" t="n">
        <v>2.4</v>
      </c>
      <c r="D107" s="0" t="n">
        <v>1.9</v>
      </c>
      <c r="E107" s="0" t="n">
        <v>2</v>
      </c>
      <c r="F107" s="0" t="n">
        <v>1.7</v>
      </c>
      <c r="G107" s="0" t="n">
        <v>2.2</v>
      </c>
      <c r="H107" s="0" t="n">
        <v>1.8</v>
      </c>
      <c r="I107" s="0" t="n">
        <v>1.8</v>
      </c>
      <c r="J107" s="0" t="n">
        <v>2.6</v>
      </c>
      <c r="K107" s="0" t="n">
        <v>10.2</v>
      </c>
      <c r="L107" s="0" t="n">
        <v>3.8</v>
      </c>
      <c r="M107" s="0" t="n">
        <v>1.9</v>
      </c>
      <c r="N107" s="0" t="n">
        <v>2</v>
      </c>
      <c r="O107" s="0" t="n">
        <v>2</v>
      </c>
      <c r="P107" s="0" t="n">
        <v>2.1</v>
      </c>
      <c r="Q107" s="0" t="n">
        <v>2.1</v>
      </c>
      <c r="R107" s="0" t="n">
        <v>1.8</v>
      </c>
      <c r="S107" s="0" t="n">
        <v>2.3</v>
      </c>
      <c r="T107" s="0" t="n">
        <v>1.3</v>
      </c>
      <c r="U107" s="0" t="n">
        <v>2.3</v>
      </c>
      <c r="V107" s="0" t="n">
        <v>1.5</v>
      </c>
      <c r="W107" s="0" t="n">
        <v>3.9</v>
      </c>
      <c r="X107" s="0" t="n">
        <v>2.2</v>
      </c>
      <c r="Y107" s="0" t="n">
        <v>2</v>
      </c>
      <c r="Z107" s="0" t="n">
        <v>2.2</v>
      </c>
      <c r="AA107" s="0" t="n">
        <v>1.8</v>
      </c>
      <c r="AB107" s="0" t="n">
        <v>1.8</v>
      </c>
      <c r="AC107" s="0" t="n">
        <v>2.6</v>
      </c>
      <c r="AD107" s="0" t="n">
        <v>1.5</v>
      </c>
      <c r="AE107" s="0" t="n">
        <v>2.1</v>
      </c>
      <c r="AF107" s="0" t="n">
        <v>2.4</v>
      </c>
      <c r="AG107" s="0" t="n">
        <v>5.4</v>
      </c>
      <c r="AH107" s="0" t="n">
        <v>4.2</v>
      </c>
      <c r="AI107" s="0" t="n">
        <v>2.2</v>
      </c>
      <c r="AJ107" s="0" t="n">
        <v>2.6</v>
      </c>
      <c r="AK107" s="0" t="n">
        <v>2.1</v>
      </c>
      <c r="AL107" s="0" t="n">
        <v>1.9</v>
      </c>
      <c r="AM107" s="0" t="n">
        <v>2.5</v>
      </c>
      <c r="AN107" s="0" t="n">
        <v>1.5</v>
      </c>
      <c r="AO107" s="0" t="n">
        <v>1.7</v>
      </c>
      <c r="AP107" s="0" t="n">
        <v>1.8</v>
      </c>
      <c r="AQ107" s="0" t="n">
        <v>2.4</v>
      </c>
      <c r="AR107" s="0" t="n">
        <v>4.4</v>
      </c>
      <c r="AS107" s="0" t="n">
        <v>3.6</v>
      </c>
      <c r="AT107" s="0" t="n">
        <v>2.1</v>
      </c>
      <c r="AU107" s="0" t="n">
        <v>2.2</v>
      </c>
      <c r="AV107" s="0" t="n">
        <v>1.8</v>
      </c>
      <c r="AW107" s="0" t="n">
        <v>2.6</v>
      </c>
      <c r="AX107" s="0" t="n">
        <v>1.6</v>
      </c>
      <c r="AY107" s="0" t="n">
        <v>1.7</v>
      </c>
      <c r="AZ107" s="0" t="n">
        <v>2.2</v>
      </c>
      <c r="BA107" s="0" t="n">
        <v>4.4</v>
      </c>
      <c r="BB107" s="0" t="n">
        <v>2.5</v>
      </c>
      <c r="BC107" s="0" t="n">
        <v>25.2</v>
      </c>
      <c r="BD107" s="0" t="n">
        <v>3.6</v>
      </c>
      <c r="BE107" s="0" t="n">
        <v>2.3</v>
      </c>
      <c r="BF107" s="0" t="n">
        <v>1.8</v>
      </c>
      <c r="BG107" s="0" t="n">
        <v>2.8</v>
      </c>
      <c r="BH107" s="0" t="n">
        <v>1.7</v>
      </c>
      <c r="BI107" s="0" t="n">
        <v>1.9</v>
      </c>
      <c r="BJ107" s="0" t="n">
        <v>2.2</v>
      </c>
      <c r="BK107" s="0" t="n">
        <v>2.6</v>
      </c>
      <c r="BL107" s="0" t="n">
        <v>2.9</v>
      </c>
      <c r="BM107" s="0" t="n">
        <v>2.3</v>
      </c>
      <c r="BN107" s="0" t="n">
        <v>35.9</v>
      </c>
      <c r="BO107" s="0" t="n">
        <v>4.7</v>
      </c>
      <c r="BP107" s="0" t="n">
        <v>2</v>
      </c>
      <c r="BQ107" s="0" t="n">
        <v>2.4</v>
      </c>
      <c r="BR107" s="0" t="n">
        <v>1.7</v>
      </c>
      <c r="BS107" s="0" t="n">
        <v>1.8</v>
      </c>
      <c r="BT107" s="0" t="n">
        <v>2.4</v>
      </c>
      <c r="BU107" s="0" t="n">
        <v>2.5</v>
      </c>
      <c r="BV107" s="0" t="n">
        <v>3.1</v>
      </c>
      <c r="BW107" s="0" t="n">
        <v>3.7</v>
      </c>
      <c r="BX107" s="0" t="n">
        <v>2.6</v>
      </c>
      <c r="BY107" s="0" t="n">
        <v>6.9</v>
      </c>
      <c r="BZ107" s="0" t="n">
        <v>4.2</v>
      </c>
      <c r="CA107" s="0" t="n">
        <v>2.3</v>
      </c>
      <c r="CB107" s="0" t="n">
        <v>1.6</v>
      </c>
      <c r="CC107" s="0" t="n">
        <v>1.9</v>
      </c>
      <c r="CD107" s="0" t="n">
        <v>2.1</v>
      </c>
      <c r="CE107" s="0" t="n">
        <v>2</v>
      </c>
      <c r="CF107" s="0" t="n">
        <v>1.8</v>
      </c>
      <c r="CG107" s="0" t="n">
        <v>2</v>
      </c>
      <c r="CH107" s="0" t="n">
        <v>2</v>
      </c>
      <c r="CI107" s="0" t="n">
        <v>2</v>
      </c>
      <c r="CJ107" s="0" t="n">
        <v>30.5</v>
      </c>
      <c r="CK107" s="0" t="n">
        <v>4.2</v>
      </c>
    </row>
  </sheetData>
  <mergeCells count="1">
    <mergeCell ref="A1:N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7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L41" activeCellId="0" sqref="L41"/>
    </sheetView>
  </sheetViews>
  <sheetFormatPr defaultColWidth="9.13671875" defaultRowHeight="12.75" zeroHeight="false" outlineLevelRow="0" outlineLevelCol="0"/>
  <cols>
    <col collapsed="false" customWidth="true" hidden="false" outlineLevel="0" max="1" min="1" style="16" width="6.85"/>
    <col collapsed="false" customWidth="true" hidden="false" outlineLevel="0" max="2" min="2" style="16" width="17.85"/>
    <col collapsed="false" customWidth="true" hidden="false" outlineLevel="0" max="10" min="3" style="16" width="7.14"/>
    <col collapsed="false" customWidth="true" hidden="false" outlineLevel="0" max="11" min="11" style="16" width="7.7"/>
    <col collapsed="false" customWidth="true" hidden="false" outlineLevel="0" max="12" min="12" style="16" width="7.14"/>
    <col collapsed="false" customWidth="true" hidden="false" outlineLevel="0" max="13" min="13" style="241" width="7.85"/>
    <col collapsed="false" customWidth="false" hidden="false" outlineLevel="0" max="257" min="14" style="16" width="9.14"/>
  </cols>
  <sheetData>
    <row r="1" customFormat="false" ht="12.75" hidden="false" customHeight="true" outlineLevel="0" collapsed="false">
      <c r="A1" s="240" t="s">
        <v>354</v>
      </c>
      <c r="B1" s="240"/>
      <c r="C1" s="240"/>
      <c r="D1" s="240"/>
      <c r="E1" s="240"/>
      <c r="F1" s="240"/>
      <c r="G1" s="240"/>
      <c r="H1" s="240"/>
      <c r="I1" s="240"/>
      <c r="J1" s="240"/>
      <c r="K1" s="240"/>
      <c r="L1" s="240"/>
      <c r="M1" s="240"/>
    </row>
    <row r="2" customFormat="false" ht="6" hidden="false" customHeight="true" outlineLevel="0" collapsed="false">
      <c r="A2" s="387"/>
    </row>
    <row r="3" customFormat="false" ht="12.75" hidden="false" customHeight="false" outlineLevel="0" collapsed="false">
      <c r="A3" s="240" t="s">
        <v>355</v>
      </c>
      <c r="B3" s="240"/>
      <c r="C3" s="240"/>
      <c r="D3" s="240"/>
      <c r="E3" s="240"/>
      <c r="F3" s="240"/>
      <c r="G3" s="240"/>
      <c r="H3" s="240"/>
      <c r="I3" s="240"/>
      <c r="J3" s="240"/>
      <c r="K3" s="240"/>
      <c r="L3" s="240"/>
      <c r="M3" s="240"/>
    </row>
    <row r="4" customFormat="false" ht="12.75" hidden="false" customHeight="false" outlineLevel="0" collapsed="false">
      <c r="A4" s="239"/>
      <c r="B4" s="239"/>
      <c r="C4" s="239"/>
      <c r="D4" s="239"/>
      <c r="E4" s="239"/>
      <c r="F4" s="239"/>
      <c r="G4" s="239"/>
      <c r="H4" s="239"/>
      <c r="I4" s="239"/>
      <c r="J4" s="239"/>
      <c r="K4" s="239"/>
      <c r="L4" s="239"/>
      <c r="M4" s="239"/>
    </row>
    <row r="5" customFormat="false" ht="18" hidden="false" customHeight="true" outlineLevel="0" collapsed="false">
      <c r="M5" s="41" t="s">
        <v>239</v>
      </c>
    </row>
    <row r="6" s="303" customFormat="true" ht="18" hidden="false" customHeight="true" outlineLevel="0" collapsed="false">
      <c r="A6" s="332" t="s">
        <v>70</v>
      </c>
      <c r="B6" s="332"/>
      <c r="C6" s="388"/>
      <c r="D6" s="388"/>
      <c r="E6" s="388"/>
      <c r="F6" s="388"/>
      <c r="G6" s="388"/>
      <c r="H6" s="388"/>
      <c r="I6" s="388"/>
      <c r="J6" s="388"/>
      <c r="K6" s="388"/>
      <c r="L6" s="388"/>
      <c r="M6" s="388"/>
    </row>
    <row r="7" customFormat="false" ht="18" hidden="false" customHeight="true" outlineLevel="0" collapsed="false">
      <c r="A7" s="332"/>
      <c r="B7" s="332"/>
      <c r="C7" s="389" t="s">
        <v>259</v>
      </c>
      <c r="D7" s="389" t="n">
        <v>7</v>
      </c>
      <c r="E7" s="389" t="n">
        <v>6</v>
      </c>
      <c r="F7" s="389" t="n">
        <v>5</v>
      </c>
      <c r="G7" s="389" t="n">
        <v>4</v>
      </c>
      <c r="H7" s="389" t="n">
        <v>3</v>
      </c>
      <c r="I7" s="389" t="n">
        <v>2</v>
      </c>
      <c r="J7" s="389" t="n">
        <v>1</v>
      </c>
      <c r="K7" s="389" t="s">
        <v>356</v>
      </c>
      <c r="L7" s="389" t="n">
        <v>0</v>
      </c>
      <c r="M7" s="389" t="s">
        <v>357</v>
      </c>
    </row>
    <row r="8" customFormat="false" ht="18" hidden="false" customHeight="true" outlineLevel="0" collapsed="false">
      <c r="A8" s="332"/>
      <c r="B8" s="332"/>
      <c r="C8" s="389"/>
      <c r="D8" s="389"/>
      <c r="E8" s="389"/>
      <c r="F8" s="389"/>
      <c r="G8" s="389"/>
      <c r="H8" s="389"/>
      <c r="I8" s="389"/>
      <c r="J8" s="389"/>
      <c r="K8" s="389"/>
      <c r="L8" s="389"/>
      <c r="M8" s="389"/>
    </row>
    <row r="9" customFormat="false" ht="12" hidden="false" customHeight="true" outlineLevel="0" collapsed="false">
      <c r="A9" s="390" t="n">
        <f aca="false">fd_21!BE94</f>
        <v>2008</v>
      </c>
      <c r="B9" s="391" t="s">
        <v>358</v>
      </c>
      <c r="C9" s="392" t="n">
        <f aca="false">fd_21!BE96</f>
        <v>125</v>
      </c>
      <c r="D9" s="392" t="n">
        <f aca="false">fd_21!BF96</f>
        <v>29</v>
      </c>
      <c r="E9" s="392" t="n">
        <f aca="false">fd_21!BG96</f>
        <v>36</v>
      </c>
      <c r="F9" s="392" t="n">
        <f aca="false">fd_21!BH96</f>
        <v>40</v>
      </c>
      <c r="G9" s="392" t="n">
        <f aca="false">fd_21!BI96</f>
        <v>42</v>
      </c>
      <c r="H9" s="392" t="n">
        <f aca="false">fd_21!BJ96</f>
        <v>26</v>
      </c>
      <c r="I9" s="392" t="n">
        <f aca="false">fd_21!BK96</f>
        <v>33</v>
      </c>
      <c r="J9" s="392" t="n">
        <f aca="false">fd_21!BL96</f>
        <v>8</v>
      </c>
      <c r="K9" s="393" t="n">
        <f aca="false">fd_21!BM96</f>
        <v>339</v>
      </c>
      <c r="L9" s="392" t="n">
        <f aca="false">fd_21!BN96</f>
        <v>1</v>
      </c>
      <c r="M9" s="393" t="n">
        <f aca="false">fd_21!BO96</f>
        <v>340</v>
      </c>
    </row>
    <row r="10" customFormat="false" ht="12" hidden="false" customHeight="true" outlineLevel="0" collapsed="false">
      <c r="A10" s="390"/>
      <c r="B10" s="391" t="s">
        <v>359</v>
      </c>
      <c r="C10" s="394" t="n">
        <f aca="false">fd_21!BE97</f>
        <v>14.8</v>
      </c>
      <c r="D10" s="394" t="n">
        <f aca="false">fd_21!BF97</f>
        <v>9.4</v>
      </c>
      <c r="E10" s="394" t="n">
        <f aca="false">fd_21!BG97</f>
        <v>10</v>
      </c>
      <c r="F10" s="394" t="n">
        <f aca="false">fd_21!BH97</f>
        <v>8.9</v>
      </c>
      <c r="G10" s="394" t="n">
        <f aca="false">fd_21!BI97</f>
        <v>5.8</v>
      </c>
      <c r="H10" s="394" t="n">
        <f aca="false">fd_21!BJ97</f>
        <v>1.6</v>
      </c>
      <c r="I10" s="394" t="n">
        <f aca="false">fd_21!BK97</f>
        <v>0.8</v>
      </c>
      <c r="J10" s="394" t="n">
        <f aca="false">fd_21!BL97</f>
        <v>0</v>
      </c>
      <c r="K10" s="395" t="n">
        <f aca="false">fd_21!BM97</f>
        <v>0.5</v>
      </c>
      <c r="L10" s="394" t="n">
        <f aca="false">fd_21!BN97</f>
        <v>0</v>
      </c>
      <c r="M10" s="395" t="n">
        <f aca="false">fd_21!BO97</f>
        <v>0.1</v>
      </c>
    </row>
    <row r="11" customFormat="false" ht="12" hidden="false" customHeight="true" outlineLevel="0" collapsed="false">
      <c r="A11" s="390"/>
      <c r="B11" s="391" t="s">
        <v>360</v>
      </c>
      <c r="C11" s="392" t="n">
        <f aca="false">fd_21!BE98</f>
        <v>7</v>
      </c>
      <c r="D11" s="392" t="n">
        <f aca="false">fd_21!BF98</f>
        <v>1</v>
      </c>
      <c r="E11" s="392" t="n">
        <f aca="false">fd_21!BG98</f>
        <v>2</v>
      </c>
      <c r="F11" s="392" t="n">
        <f aca="false">fd_21!BH98</f>
        <v>4</v>
      </c>
      <c r="G11" s="392" t="n">
        <f aca="false">fd_21!BI98</f>
        <v>1</v>
      </c>
      <c r="H11" s="392" t="n">
        <f aca="false">fd_21!BJ98</f>
        <v>1</v>
      </c>
      <c r="I11" s="392" t="n">
        <f aca="false">fd_21!BK98</f>
        <v>2</v>
      </c>
      <c r="J11" s="392" t="n">
        <f aca="false">fd_21!BL98</f>
        <v>1</v>
      </c>
      <c r="K11" s="393" t="n">
        <f aca="false">fd_21!BM98</f>
        <v>20</v>
      </c>
      <c r="L11" s="392" t="n">
        <f aca="false">fd_21!BN98</f>
        <v>0</v>
      </c>
      <c r="M11" s="393" t="n">
        <f aca="false">fd_21!BO98</f>
        <v>20</v>
      </c>
    </row>
    <row r="12" customFormat="false" ht="12" hidden="false" customHeight="true" outlineLevel="0" collapsed="false">
      <c r="A12" s="390"/>
      <c r="B12" s="391" t="s">
        <v>361</v>
      </c>
      <c r="C12" s="394" t="n">
        <f aca="false">fd_21!BE99</f>
        <v>24.4</v>
      </c>
      <c r="D12" s="394" t="n">
        <f aca="false">fd_21!BF99</f>
        <v>34.6</v>
      </c>
      <c r="E12" s="394" t="n">
        <f aca="false">fd_21!BG99</f>
        <v>45.6</v>
      </c>
      <c r="F12" s="394" t="n">
        <f aca="false">fd_21!BH99</f>
        <v>39.8</v>
      </c>
      <c r="G12" s="394" t="n">
        <f aca="false">fd_21!BI99</f>
        <v>7</v>
      </c>
      <c r="H12" s="394" t="n">
        <f aca="false">fd_21!BJ99</f>
        <v>5.5</v>
      </c>
      <c r="I12" s="394" t="n">
        <f aca="false">fd_21!BK99</f>
        <v>1.6</v>
      </c>
      <c r="J12" s="394" t="n">
        <f aca="false">fd_21!BL99</f>
        <v>0.1</v>
      </c>
      <c r="K12" s="395" t="n">
        <f aca="false">fd_21!BM99</f>
        <v>2.6</v>
      </c>
      <c r="L12" s="394" t="n">
        <f aca="false">fd_21!BN99</f>
        <v>0</v>
      </c>
      <c r="M12" s="395" t="n">
        <f aca="false">fd_21!BO99</f>
        <v>1.5</v>
      </c>
    </row>
    <row r="13" customFormat="false" ht="12" hidden="false" customHeight="true" outlineLevel="0" collapsed="false">
      <c r="A13" s="390"/>
      <c r="B13" s="391" t="s">
        <v>362</v>
      </c>
      <c r="C13" s="392" t="n">
        <f aca="false">fd_21!BE100</f>
        <v>55112</v>
      </c>
      <c r="D13" s="392" t="n">
        <f aca="false">fd_21!BF100</f>
        <v>48148</v>
      </c>
      <c r="E13" s="392" t="n">
        <f aca="false">fd_21!BG100</f>
        <v>68160</v>
      </c>
      <c r="F13" s="392" t="n">
        <f aca="false">fd_21!BH100</f>
        <v>110868</v>
      </c>
      <c r="G13" s="392" t="n">
        <f aca="false">fd_21!BI100</f>
        <v>22890</v>
      </c>
      <c r="H13" s="392" t="n">
        <f aca="false">fd_21!BJ100</f>
        <v>52951</v>
      </c>
      <c r="I13" s="392" t="n">
        <f aca="false">fd_21!BK100</f>
        <v>53026</v>
      </c>
      <c r="J13" s="392" t="n">
        <f aca="false">fd_21!BL100</f>
        <v>108772</v>
      </c>
      <c r="K13" s="393" t="n">
        <f aca="false">fd_21!BM100</f>
        <v>59386</v>
      </c>
      <c r="L13" s="392" t="n">
        <f aca="false">fd_21!BN100</f>
        <v>56930</v>
      </c>
      <c r="M13" s="393" t="n">
        <f aca="false">fd_21!BO100</f>
        <v>59379</v>
      </c>
    </row>
    <row r="14" customFormat="false" ht="12" hidden="false" customHeight="true" outlineLevel="0" collapsed="false">
      <c r="A14" s="390"/>
      <c r="B14" s="396" t="s">
        <v>363</v>
      </c>
      <c r="C14" s="394" t="n">
        <f aca="false">fd_21!BE101</f>
        <v>1.6</v>
      </c>
      <c r="D14" s="394" t="n">
        <f aca="false">fd_21!BF101</f>
        <v>3.7</v>
      </c>
      <c r="E14" s="394" t="n">
        <f aca="false">fd_21!BG101</f>
        <v>4.5</v>
      </c>
      <c r="F14" s="394" t="n">
        <f aca="false">fd_21!BH101</f>
        <v>4.5</v>
      </c>
      <c r="G14" s="394" t="n">
        <f aca="false">fd_21!BI101</f>
        <v>1.2</v>
      </c>
      <c r="H14" s="394" t="n">
        <f aca="false">fd_21!BJ101</f>
        <v>3.4</v>
      </c>
      <c r="I14" s="394" t="n">
        <f aca="false">fd_21!BK101</f>
        <v>2</v>
      </c>
      <c r="J14" s="394" t="n">
        <f aca="false">fd_21!BL101</f>
        <v>11.4</v>
      </c>
      <c r="K14" s="395" t="n">
        <f aca="false">fd_21!BM101</f>
        <v>5.3</v>
      </c>
      <c r="L14" s="394" t="n">
        <f aca="false">fd_21!BN101</f>
        <v>22.1</v>
      </c>
      <c r="M14" s="395" t="n">
        <f aca="false">fd_21!BO101</f>
        <v>12.9</v>
      </c>
    </row>
    <row r="15" customFormat="false" ht="12" hidden="false" customHeight="true" outlineLevel="0" collapsed="false">
      <c r="A15" s="390"/>
      <c r="B15" s="391" t="s">
        <v>364</v>
      </c>
      <c r="C15" s="392" t="n">
        <f aca="false">fd_21!BE102</f>
        <v>671</v>
      </c>
      <c r="D15" s="392" t="n">
        <f aca="false">fd_21!BF102</f>
        <v>170</v>
      </c>
      <c r="E15" s="392" t="n">
        <f aca="false">fd_21!BG102</f>
        <v>209</v>
      </c>
      <c r="F15" s="392" t="n">
        <f aca="false">fd_21!BH102</f>
        <v>276</v>
      </c>
      <c r="G15" s="392" t="n">
        <f aca="false">fd_21!BI102</f>
        <v>270</v>
      </c>
      <c r="H15" s="392" t="n">
        <f aca="false">fd_21!BJ102</f>
        <v>259</v>
      </c>
      <c r="I15" s="392" t="n">
        <f aca="false">fd_21!BK102</f>
        <v>218</v>
      </c>
      <c r="J15" s="392" t="n">
        <f aca="false">fd_21!BL102</f>
        <v>106</v>
      </c>
      <c r="K15" s="393" t="n">
        <f aca="false">fd_21!BM102</f>
        <v>2179</v>
      </c>
      <c r="L15" s="392" t="n">
        <f aca="false">fd_21!BN102</f>
        <v>23</v>
      </c>
      <c r="M15" s="393" t="n">
        <f aca="false">fd_21!BO102</f>
        <v>2202</v>
      </c>
    </row>
    <row r="16" customFormat="false" ht="12" hidden="false" customHeight="true" outlineLevel="0" collapsed="false">
      <c r="A16" s="390"/>
      <c r="B16" s="391" t="s">
        <v>365</v>
      </c>
      <c r="C16" s="394" t="n">
        <f aca="false">fd_21!BE103</f>
        <v>14.9</v>
      </c>
      <c r="D16" s="394" t="n">
        <f aca="false">fd_21!BF103</f>
        <v>13.4</v>
      </c>
      <c r="E16" s="394" t="n">
        <f aca="false">fd_21!BG103</f>
        <v>12.8</v>
      </c>
      <c r="F16" s="394" t="n">
        <f aca="false">fd_21!BH103</f>
        <v>15.3</v>
      </c>
      <c r="G16" s="394" t="n">
        <f aca="false">fd_21!BI103</f>
        <v>12</v>
      </c>
      <c r="H16" s="394" t="n">
        <f aca="false">fd_21!BJ103</f>
        <v>7.6</v>
      </c>
      <c r="I16" s="394" t="n">
        <f aca="false">fd_21!BK103</f>
        <v>4.5</v>
      </c>
      <c r="J16" s="394" t="n">
        <f aca="false">fd_21!BL103</f>
        <v>1</v>
      </c>
      <c r="K16" s="395" t="n">
        <f aca="false">fd_21!BM103</f>
        <v>7.2</v>
      </c>
      <c r="L16" s="394" t="n">
        <f aca="false">fd_21!BN103</f>
        <v>0</v>
      </c>
      <c r="M16" s="395" t="n">
        <f aca="false">fd_21!BO103</f>
        <v>1.7</v>
      </c>
    </row>
    <row r="17" customFormat="false" ht="12" hidden="false" customHeight="true" outlineLevel="0" collapsed="false">
      <c r="A17" s="390"/>
      <c r="B17" s="391" t="s">
        <v>366</v>
      </c>
      <c r="C17" s="392" t="n">
        <f aca="false">fd_21!BE104</f>
        <v>54</v>
      </c>
      <c r="D17" s="392" t="n">
        <f aca="false">fd_21!BF104</f>
        <v>8</v>
      </c>
      <c r="E17" s="392" t="n">
        <f aca="false">fd_21!BG104</f>
        <v>17</v>
      </c>
      <c r="F17" s="392" t="n">
        <f aca="false">fd_21!BH104</f>
        <v>11</v>
      </c>
      <c r="G17" s="392" t="n">
        <f aca="false">fd_21!BI104</f>
        <v>11</v>
      </c>
      <c r="H17" s="392" t="n">
        <f aca="false">fd_21!BJ104</f>
        <v>10</v>
      </c>
      <c r="I17" s="392" t="n">
        <f aca="false">fd_21!BK104</f>
        <v>14</v>
      </c>
      <c r="J17" s="392" t="n">
        <f aca="false">fd_21!BL104</f>
        <v>9</v>
      </c>
      <c r="K17" s="393" t="n">
        <f aca="false">fd_21!BM104</f>
        <v>133</v>
      </c>
      <c r="L17" s="392" t="n">
        <f aca="false">fd_21!BN104</f>
        <v>8</v>
      </c>
      <c r="M17" s="393" t="n">
        <f aca="false">fd_21!BO104</f>
        <v>141</v>
      </c>
    </row>
    <row r="18" customFormat="false" ht="12" hidden="false" customHeight="true" outlineLevel="0" collapsed="false">
      <c r="A18" s="390"/>
      <c r="B18" s="391" t="s">
        <v>367</v>
      </c>
      <c r="C18" s="394" t="n">
        <f aca="false">fd_21!BE105</f>
        <v>35</v>
      </c>
      <c r="D18" s="394" t="n">
        <f aca="false">fd_21!BF105</f>
        <v>24.5</v>
      </c>
      <c r="E18" s="394" t="n">
        <f aca="false">fd_21!BG105</f>
        <v>36.4</v>
      </c>
      <c r="F18" s="394" t="n">
        <f aca="false">fd_21!BH105</f>
        <v>26.5</v>
      </c>
      <c r="G18" s="394" t="n">
        <f aca="false">fd_21!BI105</f>
        <v>22.8</v>
      </c>
      <c r="H18" s="394" t="n">
        <f aca="false">fd_21!BJ105</f>
        <v>16.3</v>
      </c>
      <c r="I18" s="394" t="n">
        <f aca="false">fd_21!BK105</f>
        <v>11.6</v>
      </c>
      <c r="J18" s="394" t="n">
        <f aca="false">fd_21!BL105</f>
        <v>2.9</v>
      </c>
      <c r="K18" s="395" t="n">
        <f aca="false">fd_21!BM105</f>
        <v>16.5</v>
      </c>
      <c r="L18" s="394" t="n">
        <f aca="false">fd_21!BN105</f>
        <v>0.8</v>
      </c>
      <c r="M18" s="395" t="n">
        <f aca="false">fd_21!BO105</f>
        <v>7.8</v>
      </c>
    </row>
    <row r="19" customFormat="false" ht="12" hidden="false" customHeight="true" outlineLevel="0" collapsed="false">
      <c r="A19" s="390"/>
      <c r="B19" s="391" t="s">
        <v>251</v>
      </c>
      <c r="C19" s="392" t="n">
        <f aca="false">fd_21!BE106</f>
        <v>80006</v>
      </c>
      <c r="D19" s="392" t="n">
        <f aca="false">fd_21!BF106</f>
        <v>45662</v>
      </c>
      <c r="E19" s="392" t="n">
        <f aca="false">fd_21!BG106</f>
        <v>79817</v>
      </c>
      <c r="F19" s="392" t="n">
        <f aca="false">fd_21!BH106</f>
        <v>40960</v>
      </c>
      <c r="G19" s="392" t="n">
        <f aca="false">fd_21!BI106</f>
        <v>41039</v>
      </c>
      <c r="H19" s="392" t="n">
        <f aca="false">fd_21!BJ106</f>
        <v>39672</v>
      </c>
      <c r="I19" s="392" t="n">
        <f aca="false">fd_21!BK106</f>
        <v>61962</v>
      </c>
      <c r="J19" s="392" t="n">
        <f aca="false">fd_21!BL106</f>
        <v>83038</v>
      </c>
      <c r="K19" s="393" t="n">
        <f aca="false">fd_21!BM106</f>
        <v>61083</v>
      </c>
      <c r="L19" s="392" t="n">
        <f aca="false">fd_21!BN106</f>
        <v>354234</v>
      </c>
      <c r="M19" s="393" t="n">
        <f aca="false">fd_21!BO106</f>
        <v>64145</v>
      </c>
    </row>
    <row r="20" customFormat="false" ht="12" hidden="false" customHeight="true" outlineLevel="0" collapsed="false">
      <c r="A20" s="390"/>
      <c r="B20" s="397" t="s">
        <v>368</v>
      </c>
      <c r="C20" s="398" t="n">
        <f aca="false">fd_21!BE107</f>
        <v>2.3</v>
      </c>
      <c r="D20" s="398" t="n">
        <f aca="false">fd_21!BF107</f>
        <v>1.8</v>
      </c>
      <c r="E20" s="398" t="n">
        <f aca="false">fd_21!BG107</f>
        <v>2.8</v>
      </c>
      <c r="F20" s="398" t="n">
        <f aca="false">fd_21!BH107</f>
        <v>1.7</v>
      </c>
      <c r="G20" s="398" t="n">
        <f aca="false">fd_21!BI107</f>
        <v>1.9</v>
      </c>
      <c r="H20" s="398" t="n">
        <f aca="false">fd_21!BJ107</f>
        <v>2.2</v>
      </c>
      <c r="I20" s="398" t="n">
        <f aca="false">fd_21!BK107</f>
        <v>2.6</v>
      </c>
      <c r="J20" s="398" t="n">
        <f aca="false">fd_21!BL107</f>
        <v>2.9</v>
      </c>
      <c r="K20" s="399" t="n">
        <f aca="false">fd_21!BM107</f>
        <v>2.3</v>
      </c>
      <c r="L20" s="398" t="n">
        <f aca="false">fd_21!BN107</f>
        <v>35.9</v>
      </c>
      <c r="M20" s="399" t="n">
        <f aca="false">fd_21!BO107</f>
        <v>4.7</v>
      </c>
    </row>
    <row r="21" customFormat="false" ht="12.75" hidden="false" customHeight="false" outlineLevel="0" collapsed="false">
      <c r="A21" s="400" t="n">
        <f aca="false">fd_21!BP94</f>
        <v>2009</v>
      </c>
      <c r="B21" s="401" t="s">
        <v>358</v>
      </c>
      <c r="C21" s="402" t="n">
        <f aca="false">fd_21!BP96</f>
        <v>106</v>
      </c>
      <c r="D21" s="402" t="n">
        <f aca="false">fd_21!BQ96</f>
        <v>26</v>
      </c>
      <c r="E21" s="402" t="n">
        <f aca="false">fd_21!BR96</f>
        <v>37</v>
      </c>
      <c r="F21" s="402" t="n">
        <f aca="false">fd_21!BS96</f>
        <v>42</v>
      </c>
      <c r="G21" s="402" t="n">
        <f aca="false">fd_21!BT96</f>
        <v>35</v>
      </c>
      <c r="H21" s="402" t="n">
        <f aca="false">fd_21!BU96</f>
        <v>43</v>
      </c>
      <c r="I21" s="402" t="n">
        <f aca="false">fd_21!BV96</f>
        <v>32</v>
      </c>
      <c r="J21" s="402" t="n">
        <f aca="false">fd_21!BW96</f>
        <v>19</v>
      </c>
      <c r="K21" s="403" t="n">
        <f aca="false">fd_21!BX96</f>
        <v>340</v>
      </c>
      <c r="L21" s="402" t="n">
        <f aca="false">fd_21!BY96</f>
        <v>8</v>
      </c>
      <c r="M21" s="403" t="n">
        <f aca="false">fd_21!BZ96</f>
        <v>348</v>
      </c>
    </row>
    <row r="22" customFormat="false" ht="12.75" hidden="false" customHeight="false" outlineLevel="0" collapsed="false">
      <c r="A22" s="400"/>
      <c r="B22" s="391" t="s">
        <v>369</v>
      </c>
      <c r="C22" s="404" t="n">
        <f aca="false">(C21/C9-1)*100</f>
        <v>-15.2</v>
      </c>
      <c r="D22" s="404" t="n">
        <f aca="false">(D21/D9-1)*100</f>
        <v>-10.3448275862069</v>
      </c>
      <c r="E22" s="404" t="n">
        <f aca="false">(E21/E9-1)*100</f>
        <v>2.77777777777777</v>
      </c>
      <c r="F22" s="404" t="n">
        <f aca="false">(F21/F9-1)*100</f>
        <v>5</v>
      </c>
      <c r="G22" s="404" t="n">
        <f aca="false">(G21/G9-1)*100</f>
        <v>-16.6666666666667</v>
      </c>
      <c r="H22" s="404" t="n">
        <f aca="false">(H21/H9-1)*100</f>
        <v>65.3846153846154</v>
      </c>
      <c r="I22" s="404" t="n">
        <f aca="false">(I21/I9-1)*100</f>
        <v>-3.03030303030303</v>
      </c>
      <c r="J22" s="404" t="n">
        <f aca="false">(J21/J9-1)*100</f>
        <v>137.5</v>
      </c>
      <c r="K22" s="405" t="n">
        <f aca="false">(K21/K9-1)*100</f>
        <v>0.294985250737456</v>
      </c>
      <c r="L22" s="404" t="n">
        <f aca="false">(L21/L9-1)*100</f>
        <v>700</v>
      </c>
      <c r="M22" s="405" t="n">
        <f aca="false">(M21/M9-1)*100</f>
        <v>2.35294117647058</v>
      </c>
    </row>
    <row r="23" customFormat="false" ht="12.75" hidden="false" customHeight="false" outlineLevel="0" collapsed="false">
      <c r="A23" s="400"/>
      <c r="B23" s="391" t="s">
        <v>359</v>
      </c>
      <c r="C23" s="404" t="n">
        <f aca="false">fd_21!BP97</f>
        <v>17.8</v>
      </c>
      <c r="D23" s="404" t="n">
        <f aca="false">fd_21!BQ97</f>
        <v>13.4</v>
      </c>
      <c r="E23" s="404" t="n">
        <f aca="false">fd_21!BR97</f>
        <v>13</v>
      </c>
      <c r="F23" s="404" t="n">
        <f aca="false">fd_21!BS97</f>
        <v>7</v>
      </c>
      <c r="G23" s="404" t="n">
        <f aca="false">fd_21!BT97</f>
        <v>3.5</v>
      </c>
      <c r="H23" s="404" t="n">
        <f aca="false">fd_21!BU97</f>
        <v>4</v>
      </c>
      <c r="I23" s="404" t="n">
        <f aca="false">fd_21!BV97</f>
        <v>0.8</v>
      </c>
      <c r="J23" s="404" t="n">
        <f aca="false">fd_21!BW97</f>
        <v>0</v>
      </c>
      <c r="K23" s="405" t="n">
        <f aca="false">fd_21!BX97</f>
        <v>0.3</v>
      </c>
      <c r="L23" s="404" t="n">
        <f aca="false">fd_21!BY97</f>
        <v>0</v>
      </c>
      <c r="M23" s="405" t="n">
        <f aca="false">fd_21!BZ97</f>
        <v>0.1</v>
      </c>
    </row>
    <row r="24" customFormat="false" ht="12.75" hidden="false" customHeight="false" outlineLevel="0" collapsed="false">
      <c r="A24" s="400"/>
      <c r="B24" s="391" t="s">
        <v>360</v>
      </c>
      <c r="C24" s="406" t="n">
        <f aca="false">fd_21!BP98</f>
        <v>13</v>
      </c>
      <c r="D24" s="406" t="n">
        <f aca="false">fd_21!BQ98</f>
        <v>1</v>
      </c>
      <c r="E24" s="406" t="n">
        <f aca="false">fd_21!BR98</f>
        <v>1</v>
      </c>
      <c r="F24" s="406" t="n">
        <f aca="false">fd_21!BS98</f>
        <v>1</v>
      </c>
      <c r="G24" s="406" t="n">
        <f aca="false">fd_21!BT98</f>
        <v>1</v>
      </c>
      <c r="H24" s="406" t="n">
        <f aca="false">fd_21!BU98</f>
        <v>2</v>
      </c>
      <c r="I24" s="406" t="n">
        <f aca="false">fd_21!BV98</f>
        <v>12</v>
      </c>
      <c r="J24" s="406" t="n">
        <f aca="false">fd_21!BW98</f>
        <v>3</v>
      </c>
      <c r="K24" s="407" t="n">
        <f aca="false">fd_21!BX98</f>
        <v>34</v>
      </c>
      <c r="L24" s="406" t="n">
        <f aca="false">fd_21!BY98</f>
        <v>1</v>
      </c>
      <c r="M24" s="407" t="n">
        <f aca="false">fd_21!BZ98</f>
        <v>35</v>
      </c>
    </row>
    <row r="25" customFormat="false" ht="12.75" hidden="false" customHeight="false" outlineLevel="0" collapsed="false">
      <c r="A25" s="400"/>
      <c r="B25" s="391" t="s">
        <v>369</v>
      </c>
      <c r="C25" s="404" t="n">
        <f aca="false">(C24/C11-1)*100</f>
        <v>85.7142857142857</v>
      </c>
      <c r="D25" s="404" t="n">
        <f aca="false">(D24/D11-1)*100</f>
        <v>0</v>
      </c>
      <c r="E25" s="404" t="n">
        <f aca="false">(E24/E11-1)*100</f>
        <v>-50</v>
      </c>
      <c r="F25" s="404" t="n">
        <f aca="false">(F24/F11-1)*100</f>
        <v>-75</v>
      </c>
      <c r="G25" s="404" t="n">
        <f aca="false">(G24/G11-1)*100</f>
        <v>0</v>
      </c>
      <c r="H25" s="404" t="n">
        <f aca="false">(H24/H11-1)*100</f>
        <v>100</v>
      </c>
      <c r="I25" s="404" t="n">
        <f aca="false">(I24/I11-1)*100</f>
        <v>500</v>
      </c>
      <c r="J25" s="404" t="n">
        <f aca="false">(J24/J11-1)*100</f>
        <v>200</v>
      </c>
      <c r="K25" s="405" t="n">
        <f aca="false">(K24/K11-1)*100</f>
        <v>70</v>
      </c>
      <c r="L25" s="408" t="e">
        <f aca="false">(L24/L11-1)*100</f>
        <v>#DIV/0!</v>
      </c>
      <c r="M25" s="405" t="n">
        <f aca="false">(M24/M11-1)*100</f>
        <v>75</v>
      </c>
    </row>
    <row r="26" customFormat="false" ht="12.75" hidden="false" customHeight="false" outlineLevel="0" collapsed="false">
      <c r="A26" s="400"/>
      <c r="B26" s="391" t="s">
        <v>361</v>
      </c>
      <c r="C26" s="404" t="n">
        <f aca="false">fd_21!BP99</f>
        <v>60.2</v>
      </c>
      <c r="D26" s="404" t="n">
        <f aca="false">fd_21!BQ99</f>
        <v>20.4</v>
      </c>
      <c r="E26" s="404" t="n">
        <f aca="false">fd_21!BR99</f>
        <v>15.5</v>
      </c>
      <c r="F26" s="404" t="n">
        <f aca="false">fd_21!BS99</f>
        <v>10.8</v>
      </c>
      <c r="G26" s="404" t="n">
        <f aca="false">fd_21!BT99</f>
        <v>11.4</v>
      </c>
      <c r="H26" s="404" t="n">
        <f aca="false">fd_21!BU99</f>
        <v>8.5</v>
      </c>
      <c r="I26" s="404" t="n">
        <f aca="false">fd_21!BV99</f>
        <v>7.7</v>
      </c>
      <c r="J26" s="404" t="n">
        <f aca="false">fd_21!BW99</f>
        <v>0.4</v>
      </c>
      <c r="K26" s="405" t="n">
        <f aca="false">fd_21!BX99</f>
        <v>3.1</v>
      </c>
      <c r="L26" s="404" t="n">
        <f aca="false">fd_21!BY99</f>
        <v>0.1</v>
      </c>
      <c r="M26" s="405" t="n">
        <f aca="false">fd_21!BZ99</f>
        <v>1.9</v>
      </c>
    </row>
    <row r="27" customFormat="false" ht="12.75" hidden="false" customHeight="false" outlineLevel="0" collapsed="false">
      <c r="A27" s="400"/>
      <c r="B27" s="391" t="s">
        <v>362</v>
      </c>
      <c r="C27" s="406" t="n">
        <f aca="false">fd_21!BP100</f>
        <v>119217</v>
      </c>
      <c r="D27" s="406" t="n">
        <f aca="false">fd_21!BQ100</f>
        <v>27157</v>
      </c>
      <c r="E27" s="406" t="n">
        <f aca="false">fd_21!BR100</f>
        <v>21106</v>
      </c>
      <c r="F27" s="406" t="n">
        <f aca="false">fd_21!BS100</f>
        <v>28551</v>
      </c>
      <c r="G27" s="406" t="n">
        <f aca="false">fd_21!BT100</f>
        <v>29377</v>
      </c>
      <c r="H27" s="406" t="n">
        <f aca="false">fd_21!BU100</f>
        <v>50465</v>
      </c>
      <c r="I27" s="406" t="n">
        <f aca="false">fd_21!BV100</f>
        <v>383103</v>
      </c>
      <c r="J27" s="406" t="n">
        <f aca="false">fd_21!BW100</f>
        <v>164093</v>
      </c>
      <c r="K27" s="407" t="n">
        <f aca="false">fd_21!BX100</f>
        <v>99701</v>
      </c>
      <c r="L27" s="406" t="n">
        <f aca="false">fd_21!BY100</f>
        <v>102977</v>
      </c>
      <c r="M27" s="407" t="n">
        <f aca="false">fd_21!BZ100</f>
        <v>99776</v>
      </c>
    </row>
    <row r="28" customFormat="false" ht="12.75" hidden="false" customHeight="false" outlineLevel="0" collapsed="false">
      <c r="A28" s="400"/>
      <c r="B28" s="391" t="s">
        <v>369</v>
      </c>
      <c r="C28" s="404" t="n">
        <f aca="false">(C27/C13-1)*100</f>
        <v>116.317680359994</v>
      </c>
      <c r="D28" s="404" t="n">
        <f aca="false">(D27/D13-1)*100</f>
        <v>-43.5968264517737</v>
      </c>
      <c r="E28" s="404" t="n">
        <f aca="false">(E27/E13-1)*100</f>
        <v>-69.0346244131455</v>
      </c>
      <c r="F28" s="404" t="n">
        <f aca="false">(F27/F13-1)*100</f>
        <v>-74.24775408594</v>
      </c>
      <c r="G28" s="404" t="n">
        <f aca="false">(G27/G13-1)*100</f>
        <v>28.3398864132809</v>
      </c>
      <c r="H28" s="404" t="n">
        <f aca="false">(H27/H13-1)*100</f>
        <v>-4.69490661177315</v>
      </c>
      <c r="I28" s="404" t="n">
        <f aca="false">(I27/I13-1)*100</f>
        <v>622.481424206993</v>
      </c>
      <c r="J28" s="404" t="n">
        <f aca="false">(J27/J13-1)*100</f>
        <v>50.8595962196153</v>
      </c>
      <c r="K28" s="405" t="n">
        <f aca="false">(K27/K13-1)*100</f>
        <v>67.8863705250396</v>
      </c>
      <c r="L28" s="404" t="n">
        <f aca="false">(L27/L13-1)*100</f>
        <v>80.8835411909362</v>
      </c>
      <c r="M28" s="405" t="n">
        <f aca="false">(M27/M13-1)*100</f>
        <v>68.0324693915357</v>
      </c>
    </row>
    <row r="29" customFormat="false" ht="12.75" hidden="false" customHeight="false" outlineLevel="0" collapsed="false">
      <c r="A29" s="400"/>
      <c r="B29" s="396" t="s">
        <v>363</v>
      </c>
      <c r="C29" s="404" t="n">
        <f aca="false">fd_21!BP101</f>
        <v>3.4</v>
      </c>
      <c r="D29" s="404" t="n">
        <f aca="false">fd_21!BQ101</f>
        <v>1.5</v>
      </c>
      <c r="E29" s="404" t="n">
        <f aca="false">fd_21!BR101</f>
        <v>1.2</v>
      </c>
      <c r="F29" s="404" t="n">
        <f aca="false">fd_21!BS101</f>
        <v>1.5</v>
      </c>
      <c r="G29" s="404" t="n">
        <f aca="false">fd_21!BT101</f>
        <v>3.2</v>
      </c>
      <c r="H29" s="404" t="n">
        <f aca="false">fd_21!BU101</f>
        <v>2.1</v>
      </c>
      <c r="I29" s="404" t="n">
        <f aca="false">fd_21!BV101</f>
        <v>9.4</v>
      </c>
      <c r="J29" s="404" t="n">
        <f aca="false">fd_21!BW101</f>
        <v>19.9</v>
      </c>
      <c r="K29" s="405" t="n">
        <f aca="false">fd_21!BX101</f>
        <v>10.2</v>
      </c>
      <c r="L29" s="404" t="n">
        <f aca="false">fd_21!BY101</f>
        <v>34.5</v>
      </c>
      <c r="M29" s="405" t="n">
        <f aca="false">fd_21!BZ101</f>
        <v>19.5</v>
      </c>
    </row>
    <row r="30" customFormat="false" ht="12.75" hidden="false" customHeight="false" outlineLevel="0" collapsed="false">
      <c r="A30" s="400"/>
      <c r="B30" s="391" t="s">
        <v>364</v>
      </c>
      <c r="C30" s="406" t="n">
        <f aca="false">fd_21!BP102</f>
        <v>657</v>
      </c>
      <c r="D30" s="406" t="n">
        <f aca="false">fd_21!BQ102</f>
        <v>163</v>
      </c>
      <c r="E30" s="406" t="n">
        <f aca="false">fd_21!BR102</f>
        <v>246</v>
      </c>
      <c r="F30" s="406" t="n">
        <f aca="false">fd_21!BS102</f>
        <v>221</v>
      </c>
      <c r="G30" s="406" t="n">
        <f aca="false">fd_21!BT102</f>
        <v>250</v>
      </c>
      <c r="H30" s="406" t="n">
        <f aca="false">fd_21!BU102</f>
        <v>236</v>
      </c>
      <c r="I30" s="406" t="n">
        <f aca="false">fd_21!BV102</f>
        <v>205</v>
      </c>
      <c r="J30" s="406" t="n">
        <f aca="false">fd_21!BW102</f>
        <v>152</v>
      </c>
      <c r="K30" s="407" t="n">
        <f aca="false">fd_21!BX102</f>
        <v>2130</v>
      </c>
      <c r="L30" s="406" t="n">
        <f aca="false">fd_21!BY102</f>
        <v>50</v>
      </c>
      <c r="M30" s="407" t="n">
        <f aca="false">fd_21!BZ102</f>
        <v>2180</v>
      </c>
    </row>
    <row r="31" customFormat="false" ht="12.75" hidden="false" customHeight="false" outlineLevel="0" collapsed="false">
      <c r="A31" s="400"/>
      <c r="B31" s="391" t="s">
        <v>369</v>
      </c>
      <c r="C31" s="404" t="n">
        <f aca="false">(C30/C15-1)*100</f>
        <v>-2.08643815201193</v>
      </c>
      <c r="D31" s="404" t="n">
        <f aca="false">(D30/D15-1)*100</f>
        <v>-4.11764705882353</v>
      </c>
      <c r="E31" s="404" t="n">
        <f aca="false">(E30/E15-1)*100</f>
        <v>17.7033492822966</v>
      </c>
      <c r="F31" s="404" t="n">
        <f aca="false">(F30/F15-1)*100</f>
        <v>-19.9275362318841</v>
      </c>
      <c r="G31" s="404" t="n">
        <f aca="false">(G30/G15-1)*100</f>
        <v>-7.40740740740741</v>
      </c>
      <c r="H31" s="404" t="n">
        <f aca="false">(H30/H15-1)*100</f>
        <v>-8.88030888030889</v>
      </c>
      <c r="I31" s="404" t="n">
        <f aca="false">(I30/I15-1)*100</f>
        <v>-5.96330275229358</v>
      </c>
      <c r="J31" s="404" t="n">
        <f aca="false">(J30/J15-1)*100</f>
        <v>43.3962264150943</v>
      </c>
      <c r="K31" s="405" t="n">
        <f aca="false">(K30/K15-1)*100</f>
        <v>-2.24873795318954</v>
      </c>
      <c r="L31" s="404" t="n">
        <f aca="false">(L30/L15-1)*100</f>
        <v>117.391304347826</v>
      </c>
      <c r="M31" s="405" t="n">
        <f aca="false">(M30/M15-1)*100</f>
        <v>-0.999091734786561</v>
      </c>
    </row>
    <row r="32" customFormat="false" ht="12.75" hidden="false" customHeight="false" outlineLevel="0" collapsed="false">
      <c r="A32" s="400"/>
      <c r="B32" s="391" t="s">
        <v>365</v>
      </c>
      <c r="C32" s="404" t="n">
        <f aca="false">fd_21!BP103</f>
        <v>15.1</v>
      </c>
      <c r="D32" s="404" t="n">
        <f aca="false">fd_21!BQ103</f>
        <v>15</v>
      </c>
      <c r="E32" s="404" t="n">
        <f aca="false">fd_21!BR103</f>
        <v>19.6</v>
      </c>
      <c r="F32" s="404" t="n">
        <f aca="false">fd_21!BS103</f>
        <v>15.9</v>
      </c>
      <c r="G32" s="404" t="n">
        <f aca="false">fd_21!BT103</f>
        <v>12.5</v>
      </c>
      <c r="H32" s="404" t="n">
        <f aca="false">fd_21!BU103</f>
        <v>8</v>
      </c>
      <c r="I32" s="404" t="n">
        <f aca="false">fd_21!BV103</f>
        <v>4.6</v>
      </c>
      <c r="J32" s="404" t="n">
        <f aca="false">fd_21!BW103</f>
        <v>1</v>
      </c>
      <c r="K32" s="405" t="n">
        <f aca="false">fd_21!BX103</f>
        <v>6.5</v>
      </c>
      <c r="L32" s="404" t="n">
        <f aca="false">fd_21!BY103</f>
        <v>0.1</v>
      </c>
      <c r="M32" s="405" t="n">
        <f aca="false">fd_21!BZ103</f>
        <v>1.8</v>
      </c>
    </row>
    <row r="33" customFormat="false" ht="12.75" hidden="false" customHeight="false" outlineLevel="0" collapsed="false">
      <c r="A33" s="400"/>
      <c r="B33" s="391" t="s">
        <v>366</v>
      </c>
      <c r="C33" s="406" t="n">
        <f aca="false">fd_21!BP104</f>
        <v>46</v>
      </c>
      <c r="D33" s="406" t="n">
        <f aca="false">fd_21!BQ104</f>
        <v>14</v>
      </c>
      <c r="E33" s="406" t="n">
        <f aca="false">fd_21!BR104</f>
        <v>11</v>
      </c>
      <c r="F33" s="406" t="n">
        <f aca="false">fd_21!BS104</f>
        <v>9</v>
      </c>
      <c r="G33" s="406" t="n">
        <f aca="false">fd_21!BT104</f>
        <v>14</v>
      </c>
      <c r="H33" s="406" t="n">
        <f aca="false">fd_21!BU104</f>
        <v>16</v>
      </c>
      <c r="I33" s="406" t="n">
        <f aca="false">fd_21!BV104</f>
        <v>23</v>
      </c>
      <c r="J33" s="406" t="n">
        <f aca="false">fd_21!BW104</f>
        <v>11</v>
      </c>
      <c r="K33" s="407" t="n">
        <f aca="false">fd_21!BX104</f>
        <v>143</v>
      </c>
      <c r="L33" s="406" t="n">
        <f aca="false">fd_21!BY104</f>
        <v>4</v>
      </c>
      <c r="M33" s="407" t="n">
        <f aca="false">fd_21!BZ104</f>
        <v>147</v>
      </c>
    </row>
    <row r="34" customFormat="false" ht="12.75" hidden="false" customHeight="false" outlineLevel="0" collapsed="false">
      <c r="A34" s="400"/>
      <c r="B34" s="391" t="s">
        <v>369</v>
      </c>
      <c r="C34" s="404" t="n">
        <f aca="false">(C33/C17-1)*100</f>
        <v>-14.8148148148148</v>
      </c>
      <c r="D34" s="404" t="n">
        <f aca="false">(D33/D17-1)*100</f>
        <v>75</v>
      </c>
      <c r="E34" s="404" t="n">
        <f aca="false">(E33/E17-1)*100</f>
        <v>-35.2941176470588</v>
      </c>
      <c r="F34" s="404" t="n">
        <f aca="false">(F33/F17-1)*100</f>
        <v>-18.1818181818182</v>
      </c>
      <c r="G34" s="404" t="n">
        <f aca="false">(G33/G17-1)*100</f>
        <v>27.2727272727273</v>
      </c>
      <c r="H34" s="404" t="n">
        <f aca="false">(H33/H17-1)*100</f>
        <v>60</v>
      </c>
      <c r="I34" s="404" t="n">
        <f aca="false">(I33/I17-1)*100</f>
        <v>64.2857142857143</v>
      </c>
      <c r="J34" s="404" t="n">
        <f aca="false">(J33/J17-1)*100</f>
        <v>22.2222222222222</v>
      </c>
      <c r="K34" s="405" t="n">
        <f aca="false">(K33/K17-1)*100</f>
        <v>7.51879699248121</v>
      </c>
      <c r="L34" s="404" t="n">
        <f aca="false">(L33/L17-1)*100</f>
        <v>-50</v>
      </c>
      <c r="M34" s="405" t="n">
        <f aca="false">(M33/M17-1)*100</f>
        <v>4.25531914893618</v>
      </c>
    </row>
    <row r="35" customFormat="false" ht="12.75" hidden="false" customHeight="false" outlineLevel="0" collapsed="false">
      <c r="A35" s="400"/>
      <c r="B35" s="391" t="s">
        <v>367</v>
      </c>
      <c r="C35" s="404" t="n">
        <f aca="false">fd_21!BP105</f>
        <v>30.8</v>
      </c>
      <c r="D35" s="404" t="n">
        <f aca="false">fd_21!BQ105</f>
        <v>36.5</v>
      </c>
      <c r="E35" s="404" t="n">
        <f aca="false">fd_21!BR105</f>
        <v>33.6</v>
      </c>
      <c r="F35" s="404" t="n">
        <f aca="false">fd_21!BS105</f>
        <v>28.8</v>
      </c>
      <c r="G35" s="404" t="n">
        <f aca="false">fd_21!BT105</f>
        <v>30.3</v>
      </c>
      <c r="H35" s="404" t="n">
        <f aca="false">fd_21!BU105</f>
        <v>19.6</v>
      </c>
      <c r="I35" s="404" t="n">
        <f aca="false">fd_21!BV105</f>
        <v>14.3</v>
      </c>
      <c r="J35" s="404" t="n">
        <f aca="false">fd_21!BW105</f>
        <v>3.7</v>
      </c>
      <c r="K35" s="405" t="n">
        <f aca="false">fd_21!BX105</f>
        <v>17</v>
      </c>
      <c r="L35" s="404" t="n">
        <f aca="false">fd_21!BY105</f>
        <v>0.4</v>
      </c>
      <c r="M35" s="405" t="n">
        <f aca="false">fd_21!BZ105</f>
        <v>7.8</v>
      </c>
    </row>
    <row r="36" customFormat="false" ht="12.75" hidden="false" customHeight="false" outlineLevel="0" collapsed="false">
      <c r="A36" s="400"/>
      <c r="B36" s="391" t="s">
        <v>251</v>
      </c>
      <c r="C36" s="406" t="n">
        <f aca="false">fd_21!BP106</f>
        <v>69367</v>
      </c>
      <c r="D36" s="406" t="n">
        <f aca="false">fd_21!BQ106</f>
        <v>83306</v>
      </c>
      <c r="E36" s="406" t="n">
        <f aca="false">fd_21!BR106</f>
        <v>43420</v>
      </c>
      <c r="F36" s="406" t="n">
        <f aca="false">fd_21!BS106</f>
        <v>40880</v>
      </c>
      <c r="G36" s="406" t="n">
        <f aca="false">fd_21!BT106</f>
        <v>57618</v>
      </c>
      <c r="H36" s="406" t="n">
        <f aca="false">fd_21!BU106</f>
        <v>66875</v>
      </c>
      <c r="I36" s="406" t="n">
        <f aca="false">fd_21!BV106</f>
        <v>110474</v>
      </c>
      <c r="J36" s="406" t="n">
        <f aca="false">fd_21!BW106</f>
        <v>74098</v>
      </c>
      <c r="K36" s="407" t="n">
        <f aca="false">fd_21!BX106</f>
        <v>67120</v>
      </c>
      <c r="L36" s="406" t="n">
        <f aca="false">fd_21!BY106</f>
        <v>84760</v>
      </c>
      <c r="M36" s="407" t="n">
        <f aca="false">fd_21!BZ106</f>
        <v>67525</v>
      </c>
    </row>
    <row r="37" customFormat="false" ht="12.75" hidden="false" customHeight="false" outlineLevel="0" collapsed="false">
      <c r="A37" s="400"/>
      <c r="B37" s="391" t="s">
        <v>369</v>
      </c>
      <c r="C37" s="404" t="n">
        <f aca="false">(C36/C19-1)*100</f>
        <v>-13.2977526685499</v>
      </c>
      <c r="D37" s="404" t="n">
        <f aca="false">(D36/D19-1)*100</f>
        <v>82.440541369191</v>
      </c>
      <c r="E37" s="404" t="n">
        <f aca="false">(E36/E19-1)*100</f>
        <v>-45.600561283937</v>
      </c>
      <c r="F37" s="404" t="n">
        <f aca="false">(F36/F19-1)*100</f>
        <v>-0.1953125</v>
      </c>
      <c r="G37" s="404" t="n">
        <f aca="false">(G36/G19-1)*100</f>
        <v>40.3981578498502</v>
      </c>
      <c r="H37" s="404" t="n">
        <f aca="false">(H36/H19-1)*100</f>
        <v>68.5697721314781</v>
      </c>
      <c r="I37" s="404" t="n">
        <f aca="false">(I36/I19-1)*100</f>
        <v>78.2931474129305</v>
      </c>
      <c r="J37" s="404" t="n">
        <f aca="false">(J36/J19-1)*100</f>
        <v>-10.766155254221</v>
      </c>
      <c r="K37" s="405" t="n">
        <f aca="false">(K36/K19-1)*100</f>
        <v>9.88327357857342</v>
      </c>
      <c r="L37" s="404" t="n">
        <f aca="false">(L36/L19-1)*100</f>
        <v>-76.0723137812858</v>
      </c>
      <c r="M37" s="405" t="n">
        <f aca="false">(M36/M19-1)*100</f>
        <v>5.26931171564424</v>
      </c>
    </row>
    <row r="38" customFormat="false" ht="12.75" hidden="false" customHeight="false" outlineLevel="0" collapsed="false">
      <c r="A38" s="400"/>
      <c r="B38" s="397" t="s">
        <v>368</v>
      </c>
      <c r="C38" s="409" t="n">
        <f aca="false">fd_21!BP107</f>
        <v>2</v>
      </c>
      <c r="D38" s="409" t="n">
        <f aca="false">fd_21!BQ107</f>
        <v>2.4</v>
      </c>
      <c r="E38" s="409" t="n">
        <f aca="false">fd_21!BR107</f>
        <v>1.7</v>
      </c>
      <c r="F38" s="409" t="n">
        <f aca="false">fd_21!BS107</f>
        <v>1.8</v>
      </c>
      <c r="G38" s="409" t="n">
        <f aca="false">fd_21!BT107</f>
        <v>2.4</v>
      </c>
      <c r="H38" s="409" t="n">
        <f aca="false">fd_21!BU107</f>
        <v>2.5</v>
      </c>
      <c r="I38" s="409" t="n">
        <f aca="false">fd_21!BV107</f>
        <v>3.1</v>
      </c>
      <c r="J38" s="409" t="n">
        <f aca="false">fd_21!BW107</f>
        <v>3.7</v>
      </c>
      <c r="K38" s="410" t="n">
        <f aca="false">fd_21!BX107</f>
        <v>2.6</v>
      </c>
      <c r="L38" s="409" t="n">
        <f aca="false">fd_21!BY107</f>
        <v>6.9</v>
      </c>
      <c r="M38" s="410" t="n">
        <f aca="false">fd_21!BZ107</f>
        <v>4.2</v>
      </c>
    </row>
    <row r="39" customFormat="false" ht="12.95" hidden="false" customHeight="true" outlineLevel="0" collapsed="false">
      <c r="A39" s="411"/>
      <c r="B39" s="412"/>
      <c r="C39" s="413"/>
      <c r="D39" s="413"/>
      <c r="E39" s="413"/>
      <c r="F39" s="413"/>
      <c r="G39" s="413"/>
      <c r="H39" s="413"/>
      <c r="I39" s="413"/>
      <c r="J39" s="413"/>
      <c r="K39" s="414"/>
      <c r="L39" s="413"/>
      <c r="M39" s="415" t="s">
        <v>337</v>
      </c>
    </row>
    <row r="40" customFormat="false" ht="12.75" hidden="false" customHeight="true" outlineLevel="0" collapsed="false">
      <c r="A40" s="240" t="s">
        <v>354</v>
      </c>
      <c r="B40" s="240"/>
      <c r="C40" s="240"/>
      <c r="D40" s="240"/>
      <c r="E40" s="240"/>
      <c r="F40" s="240"/>
      <c r="G40" s="240"/>
      <c r="H40" s="240"/>
      <c r="I40" s="240"/>
      <c r="J40" s="240"/>
      <c r="K40" s="240"/>
      <c r="L40" s="240"/>
      <c r="M40" s="240"/>
    </row>
    <row r="41" customFormat="false" ht="6" hidden="false" customHeight="true" outlineLevel="0" collapsed="false">
      <c r="A41" s="387"/>
    </row>
    <row r="42" customFormat="false" ht="12.75" hidden="false" customHeight="false" outlineLevel="0" collapsed="false">
      <c r="A42" s="240" t="s">
        <v>355</v>
      </c>
      <c r="B42" s="240"/>
      <c r="C42" s="240"/>
      <c r="D42" s="240"/>
      <c r="E42" s="240"/>
      <c r="F42" s="240"/>
      <c r="G42" s="240"/>
      <c r="H42" s="240"/>
      <c r="I42" s="240"/>
      <c r="J42" s="240"/>
      <c r="K42" s="240"/>
      <c r="L42" s="240"/>
      <c r="M42" s="240"/>
    </row>
    <row r="43" customFormat="false" ht="12.75" hidden="false" customHeight="false" outlineLevel="0" collapsed="false">
      <c r="A43" s="239"/>
      <c r="B43" s="239"/>
      <c r="C43" s="239"/>
      <c r="D43" s="239"/>
      <c r="E43" s="239"/>
      <c r="F43" s="239"/>
      <c r="G43" s="239"/>
      <c r="H43" s="239"/>
      <c r="I43" s="239"/>
      <c r="J43" s="239"/>
      <c r="K43" s="239"/>
      <c r="L43" s="239"/>
      <c r="M43" s="239"/>
    </row>
    <row r="44" customFormat="false" ht="18" hidden="false" customHeight="true" outlineLevel="0" collapsed="false">
      <c r="M44" s="41" t="s">
        <v>239</v>
      </c>
    </row>
    <row r="45" s="303" customFormat="true" ht="18" hidden="false" customHeight="true" outlineLevel="0" collapsed="false">
      <c r="A45" s="332" t="s">
        <v>70</v>
      </c>
      <c r="B45" s="332"/>
      <c r="C45" s="388"/>
      <c r="D45" s="388"/>
      <c r="E45" s="388"/>
      <c r="F45" s="388"/>
      <c r="G45" s="388"/>
      <c r="H45" s="388"/>
      <c r="I45" s="388"/>
      <c r="J45" s="388"/>
      <c r="K45" s="388"/>
      <c r="L45" s="388"/>
      <c r="M45" s="388"/>
    </row>
    <row r="46" customFormat="false" ht="18" hidden="false" customHeight="true" outlineLevel="0" collapsed="false">
      <c r="A46" s="332"/>
      <c r="B46" s="332"/>
      <c r="C46" s="389" t="s">
        <v>259</v>
      </c>
      <c r="D46" s="389" t="n">
        <v>7</v>
      </c>
      <c r="E46" s="389" t="n">
        <v>6</v>
      </c>
      <c r="F46" s="389" t="n">
        <v>5</v>
      </c>
      <c r="G46" s="389" t="n">
        <v>4</v>
      </c>
      <c r="H46" s="389" t="n">
        <v>3</v>
      </c>
      <c r="I46" s="389" t="n">
        <v>2</v>
      </c>
      <c r="J46" s="389" t="n">
        <v>1</v>
      </c>
      <c r="K46" s="389" t="s">
        <v>356</v>
      </c>
      <c r="L46" s="389" t="n">
        <v>0</v>
      </c>
      <c r="M46" s="389" t="s">
        <v>357</v>
      </c>
    </row>
    <row r="47" customFormat="false" ht="18" hidden="false" customHeight="true" outlineLevel="0" collapsed="false">
      <c r="A47" s="332"/>
      <c r="B47" s="332"/>
      <c r="C47" s="389"/>
      <c r="D47" s="389"/>
      <c r="E47" s="389"/>
      <c r="F47" s="389"/>
      <c r="G47" s="389"/>
      <c r="H47" s="389"/>
      <c r="I47" s="389"/>
      <c r="J47" s="389"/>
      <c r="K47" s="389"/>
      <c r="L47" s="389"/>
      <c r="M47" s="389"/>
    </row>
    <row r="48" customFormat="false" ht="12.75" hidden="false" customHeight="false" outlineLevel="0" collapsed="false">
      <c r="A48" s="400" t="n">
        <f aca="false">fd_21!CA94</f>
        <v>2010</v>
      </c>
      <c r="B48" s="370" t="s">
        <v>358</v>
      </c>
      <c r="C48" s="416" t="n">
        <f aca="false">fd_21!CA96</f>
        <v>93</v>
      </c>
      <c r="D48" s="416" t="n">
        <f aca="false">fd_21!CB96</f>
        <v>34</v>
      </c>
      <c r="E48" s="416" t="n">
        <f aca="false">fd_21!CC96</f>
        <v>25</v>
      </c>
      <c r="F48" s="416" t="n">
        <f aca="false">fd_21!CD96</f>
        <v>40</v>
      </c>
      <c r="G48" s="416" t="n">
        <f aca="false">fd_21!CE96</f>
        <v>34</v>
      </c>
      <c r="H48" s="416" t="n">
        <f aca="false">fd_21!CF96</f>
        <v>22</v>
      </c>
      <c r="I48" s="416" t="n">
        <f aca="false">fd_21!CG96</f>
        <v>40</v>
      </c>
      <c r="J48" s="416" t="n">
        <f aca="false">fd_21!CH96</f>
        <v>20</v>
      </c>
      <c r="K48" s="417" t="n">
        <f aca="false">fd_21!CI96</f>
        <v>308</v>
      </c>
      <c r="L48" s="416" t="n">
        <f aca="false">fd_21!CJ96</f>
        <v>2</v>
      </c>
      <c r="M48" s="417" t="n">
        <f aca="false">fd_21!CK96</f>
        <v>310</v>
      </c>
    </row>
    <row r="49" customFormat="false" ht="12.75" hidden="false" customHeight="false" outlineLevel="0" collapsed="false">
      <c r="A49" s="400"/>
      <c r="B49" s="350" t="s">
        <v>370</v>
      </c>
      <c r="C49" s="404" t="n">
        <v>-12.2641509433962</v>
      </c>
      <c r="D49" s="404" t="n">
        <v>30.7692307692308</v>
      </c>
      <c r="E49" s="404" t="n">
        <v>-32.4324324324324</v>
      </c>
      <c r="F49" s="404" t="n">
        <v>-4.76190476190477</v>
      </c>
      <c r="G49" s="404" t="n">
        <v>-2.85714285714286</v>
      </c>
      <c r="H49" s="404" t="n">
        <v>-48.8372093023256</v>
      </c>
      <c r="I49" s="404" t="n">
        <v>25</v>
      </c>
      <c r="J49" s="404" t="n">
        <v>5.26315789473684</v>
      </c>
      <c r="K49" s="405" t="n">
        <v>-9.41176470588235</v>
      </c>
      <c r="L49" s="404" t="n">
        <v>-75</v>
      </c>
      <c r="M49" s="405" t="n">
        <v>-10.9195402298851</v>
      </c>
    </row>
    <row r="50" customFormat="false" ht="12.75" hidden="false" customHeight="false" outlineLevel="0" collapsed="false">
      <c r="A50" s="400"/>
      <c r="B50" s="350" t="s">
        <v>359</v>
      </c>
      <c r="C50" s="404" t="n">
        <f aca="false">fd_21!CA97</f>
        <v>15</v>
      </c>
      <c r="D50" s="404" t="n">
        <f aca="false">fd_21!CB97</f>
        <v>19.5</v>
      </c>
      <c r="E50" s="404" t="n">
        <f aca="false">fd_21!CC97</f>
        <v>15.8</v>
      </c>
      <c r="F50" s="404" t="n">
        <f aca="false">fd_21!CD97</f>
        <v>10.2</v>
      </c>
      <c r="G50" s="404" t="n">
        <f aca="false">fd_21!CE97</f>
        <v>4.4</v>
      </c>
      <c r="H50" s="404" t="n">
        <f aca="false">fd_21!CF97</f>
        <v>1.8</v>
      </c>
      <c r="I50" s="404" t="n">
        <f aca="false">fd_21!CG97</f>
        <v>0.7</v>
      </c>
      <c r="J50" s="404" t="n">
        <f aca="false">fd_21!CH97</f>
        <v>0</v>
      </c>
      <c r="K50" s="405" t="n">
        <f aca="false">fd_21!CI97</f>
        <v>0.4</v>
      </c>
      <c r="L50" s="404" t="n">
        <f aca="false">fd_21!CJ97</f>
        <v>0</v>
      </c>
      <c r="M50" s="405" t="n">
        <f aca="false">fd_21!CK97</f>
        <v>0.1</v>
      </c>
    </row>
    <row r="51" customFormat="false" ht="12.75" hidden="false" customHeight="false" outlineLevel="0" collapsed="false">
      <c r="A51" s="400"/>
      <c r="B51" s="350" t="s">
        <v>360</v>
      </c>
      <c r="C51" s="418" t="n">
        <f aca="false">fd_21!CA98</f>
        <v>5</v>
      </c>
      <c r="D51" s="418" t="n">
        <f aca="false">fd_21!CB98</f>
        <v>1</v>
      </c>
      <c r="E51" s="418" t="n">
        <f aca="false">fd_21!CC98</f>
        <v>1</v>
      </c>
      <c r="F51" s="418" t="n">
        <f aca="false">fd_21!CD98</f>
        <v>2</v>
      </c>
      <c r="G51" s="418" t="n">
        <f aca="false">fd_21!CE98</f>
        <v>2</v>
      </c>
      <c r="H51" s="418" t="n">
        <f aca="false">fd_21!CF98</f>
        <v>3</v>
      </c>
      <c r="I51" s="418" t="n">
        <f aca="false">fd_21!CG98</f>
        <v>2</v>
      </c>
      <c r="J51" s="418" t="n">
        <f aca="false">fd_21!CH98</f>
        <v>1</v>
      </c>
      <c r="K51" s="419" t="n">
        <f aca="false">fd_21!CI98</f>
        <v>17</v>
      </c>
      <c r="L51" s="418" t="n">
        <f aca="false">fd_21!CJ98</f>
        <v>1</v>
      </c>
      <c r="M51" s="419" t="n">
        <f aca="false">fd_21!CK98</f>
        <v>18</v>
      </c>
    </row>
    <row r="52" customFormat="false" ht="12.75" hidden="false" customHeight="false" outlineLevel="0" collapsed="false">
      <c r="A52" s="400"/>
      <c r="B52" s="350" t="s">
        <v>370</v>
      </c>
      <c r="C52" s="404" t="n">
        <v>-61.5384615384615</v>
      </c>
      <c r="D52" s="404" t="n">
        <v>0</v>
      </c>
      <c r="E52" s="404" t="n">
        <v>0</v>
      </c>
      <c r="F52" s="404" t="n">
        <v>100</v>
      </c>
      <c r="G52" s="404" t="n">
        <v>100</v>
      </c>
      <c r="H52" s="404" t="n">
        <v>50</v>
      </c>
      <c r="I52" s="404" t="n">
        <v>-83.3333333333333</v>
      </c>
      <c r="J52" s="404" t="n">
        <v>-66.6666666666667</v>
      </c>
      <c r="K52" s="405" t="n">
        <v>-50</v>
      </c>
      <c r="L52" s="404" t="n">
        <v>0</v>
      </c>
      <c r="M52" s="405" t="n">
        <v>-48.5714285714286</v>
      </c>
    </row>
    <row r="53" customFormat="false" ht="12.75" hidden="false" customHeight="false" outlineLevel="0" collapsed="false">
      <c r="A53" s="400"/>
      <c r="B53" s="350" t="s">
        <v>361</v>
      </c>
      <c r="C53" s="404" t="n">
        <f aca="false">fd_21!CA99</f>
        <v>23</v>
      </c>
      <c r="D53" s="404" t="n">
        <f aca="false">fd_21!CB99</f>
        <v>32.5</v>
      </c>
      <c r="E53" s="404" t="n">
        <f aca="false">fd_21!CC99</f>
        <v>25</v>
      </c>
      <c r="F53" s="404" t="n">
        <f aca="false">fd_21!CD99</f>
        <v>27.8</v>
      </c>
      <c r="G53" s="404" t="n">
        <f aca="false">fd_21!CE99</f>
        <v>12.3</v>
      </c>
      <c r="H53" s="404" t="n">
        <f aca="false">fd_21!CF99</f>
        <v>11.8</v>
      </c>
      <c r="I53" s="404" t="n">
        <f aca="false">fd_21!CG99</f>
        <v>1.7</v>
      </c>
      <c r="J53" s="404" t="n">
        <f aca="false">fd_21!CH99</f>
        <v>0.2</v>
      </c>
      <c r="K53" s="405" t="n">
        <f aca="false">fd_21!CI99</f>
        <v>2</v>
      </c>
      <c r="L53" s="404" t="n">
        <f aca="false">fd_21!CJ99</f>
        <v>0.1</v>
      </c>
      <c r="M53" s="405" t="n">
        <f aca="false">fd_21!CK99</f>
        <v>1.3</v>
      </c>
    </row>
    <row r="54" customFormat="false" ht="12.75" hidden="false" customHeight="false" outlineLevel="0" collapsed="false">
      <c r="A54" s="400"/>
      <c r="B54" s="350" t="s">
        <v>362</v>
      </c>
      <c r="C54" s="418" t="n">
        <f aca="false">fd_21!CA100</f>
        <v>49901</v>
      </c>
      <c r="D54" s="418" t="n">
        <f aca="false">fd_21!CB100</f>
        <v>28307</v>
      </c>
      <c r="E54" s="418" t="n">
        <f aca="false">fd_21!CC100</f>
        <v>38400</v>
      </c>
      <c r="F54" s="418" t="n">
        <f aca="false">fd_21!CD100</f>
        <v>57699</v>
      </c>
      <c r="G54" s="418" t="n">
        <f aca="false">fd_21!CE100</f>
        <v>54494</v>
      </c>
      <c r="H54" s="418" t="n">
        <f aca="false">fd_21!CF100</f>
        <v>139753</v>
      </c>
      <c r="I54" s="418" t="n">
        <f aca="false">fd_21!CG100</f>
        <v>54977</v>
      </c>
      <c r="J54" s="418" t="n">
        <f aca="false">fd_21!CH100</f>
        <v>49572</v>
      </c>
      <c r="K54" s="419" t="n">
        <f aca="false">fd_21!CI100</f>
        <v>55160</v>
      </c>
      <c r="L54" s="418" t="n">
        <f aca="false">fd_21!CJ100</f>
        <v>287553</v>
      </c>
      <c r="M54" s="419" t="n">
        <f aca="false">fd_21!CK100</f>
        <v>56659</v>
      </c>
    </row>
    <row r="55" customFormat="false" ht="12.75" hidden="false" customHeight="false" outlineLevel="0" collapsed="false">
      <c r="A55" s="400"/>
      <c r="B55" s="350" t="s">
        <v>370</v>
      </c>
      <c r="C55" s="404" t="n">
        <v>-58.1427145457443</v>
      </c>
      <c r="D55" s="404" t="n">
        <v>4.2346356372206</v>
      </c>
      <c r="E55" s="404" t="n">
        <v>81.9387851795698</v>
      </c>
      <c r="F55" s="404" t="n">
        <v>102.090995061469</v>
      </c>
      <c r="G55" s="404" t="n">
        <v>85.4988596521088</v>
      </c>
      <c r="H55" s="404" t="n">
        <v>176.930545922917</v>
      </c>
      <c r="I55" s="404" t="n">
        <v>-85.6495511650914</v>
      </c>
      <c r="J55" s="404" t="n">
        <v>-69.7903018410292</v>
      </c>
      <c r="K55" s="405" t="n">
        <v>-44.6745769851857</v>
      </c>
      <c r="L55" s="404" t="n">
        <v>179.240024471484</v>
      </c>
      <c r="M55" s="405" t="n">
        <v>-43.2137989095574</v>
      </c>
    </row>
    <row r="56" customFormat="false" ht="12.75" hidden="false" customHeight="false" outlineLevel="0" collapsed="false">
      <c r="A56" s="400"/>
      <c r="B56" s="420" t="s">
        <v>363</v>
      </c>
      <c r="C56" s="404" t="n">
        <f aca="false">fd_21!CA101</f>
        <v>1.5</v>
      </c>
      <c r="D56" s="404" t="n">
        <f aca="false">fd_21!CB101</f>
        <v>1.7</v>
      </c>
      <c r="E56" s="404" t="n">
        <f aca="false">fd_21!CC101</f>
        <v>1.6</v>
      </c>
      <c r="F56" s="404" t="n">
        <f aca="false">fd_21!CD101</f>
        <v>2.7</v>
      </c>
      <c r="G56" s="404" t="n">
        <f aca="false">fd_21!CE101</f>
        <v>2.8</v>
      </c>
      <c r="H56" s="404" t="n">
        <f aca="false">fd_21!CF101</f>
        <v>6.4</v>
      </c>
      <c r="I56" s="404" t="n">
        <f aca="false">fd_21!CG101</f>
        <v>2.4</v>
      </c>
      <c r="J56" s="404" t="n">
        <f aca="false">fd_21!CH101</f>
        <v>5.9</v>
      </c>
      <c r="K56" s="405" t="n">
        <f aca="false">fd_21!CI101</f>
        <v>5.6</v>
      </c>
      <c r="L56" s="404" t="n">
        <f aca="false">fd_21!CJ101</f>
        <v>115.6</v>
      </c>
      <c r="M56" s="405" t="n">
        <f aca="false">fd_21!CK101</f>
        <v>12.3</v>
      </c>
    </row>
    <row r="57" customFormat="false" ht="12.75" hidden="false" customHeight="false" outlineLevel="0" collapsed="false">
      <c r="A57" s="400"/>
      <c r="B57" s="350" t="s">
        <v>364</v>
      </c>
      <c r="C57" s="418" t="n">
        <f aca="false">fd_21!CA102</f>
        <v>642</v>
      </c>
      <c r="D57" s="418" t="n">
        <f aca="false">fd_21!CB102</f>
        <v>192</v>
      </c>
      <c r="E57" s="418" t="n">
        <f aca="false">fd_21!CC102</f>
        <v>198</v>
      </c>
      <c r="F57" s="418" t="n">
        <f aca="false">fd_21!CD102</f>
        <v>232</v>
      </c>
      <c r="G57" s="418" t="n">
        <f aca="false">fd_21!CE102</f>
        <v>241</v>
      </c>
      <c r="H57" s="418" t="n">
        <f aca="false">fd_21!CF102</f>
        <v>263</v>
      </c>
      <c r="I57" s="418" t="n">
        <f aca="false">fd_21!CG102</f>
        <v>331</v>
      </c>
      <c r="J57" s="418" t="n">
        <f aca="false">fd_21!CH102</f>
        <v>230</v>
      </c>
      <c r="K57" s="419" t="n">
        <f aca="false">fd_21!CI102</f>
        <v>2329</v>
      </c>
      <c r="L57" s="418" t="n">
        <f aca="false">fd_21!CJ102</f>
        <v>40</v>
      </c>
      <c r="M57" s="419" t="n">
        <f aca="false">fd_21!CK102</f>
        <v>2369</v>
      </c>
    </row>
    <row r="58" customFormat="false" ht="12.75" hidden="false" customHeight="false" outlineLevel="0" collapsed="false">
      <c r="A58" s="400"/>
      <c r="B58" s="350" t="s">
        <v>370</v>
      </c>
      <c r="C58" s="404" t="n">
        <v>-2.28310502283106</v>
      </c>
      <c r="D58" s="404" t="n">
        <v>17.7914110429448</v>
      </c>
      <c r="E58" s="404" t="n">
        <v>-19.5121951219512</v>
      </c>
      <c r="F58" s="404" t="n">
        <v>4.97737556561086</v>
      </c>
      <c r="G58" s="404" t="n">
        <v>-3.6</v>
      </c>
      <c r="H58" s="404" t="n">
        <v>11.4406779661017</v>
      </c>
      <c r="I58" s="404" t="n">
        <v>61.4634146341464</v>
      </c>
      <c r="J58" s="404" t="n">
        <v>51.3157894736842</v>
      </c>
      <c r="K58" s="405" t="n">
        <v>9.34272300469483</v>
      </c>
      <c r="L58" s="404" t="n">
        <v>-20</v>
      </c>
      <c r="M58" s="405" t="n">
        <v>8.66972477064221</v>
      </c>
    </row>
    <row r="59" customFormat="false" ht="12.75" hidden="false" customHeight="false" outlineLevel="0" collapsed="false">
      <c r="A59" s="400"/>
      <c r="B59" s="350" t="s">
        <v>365</v>
      </c>
      <c r="C59" s="404" t="n">
        <f aca="false">fd_21!CA103</f>
        <v>14.4</v>
      </c>
      <c r="D59" s="404" t="n">
        <f aca="false">fd_21!CB103</f>
        <v>20.1</v>
      </c>
      <c r="E59" s="404" t="n">
        <f aca="false">fd_21!CC103</f>
        <v>19.1</v>
      </c>
      <c r="F59" s="404" t="n">
        <f aca="false">fd_21!CD103</f>
        <v>17.4</v>
      </c>
      <c r="G59" s="404" t="n">
        <f aca="false">fd_21!CE103</f>
        <v>14.3</v>
      </c>
      <c r="H59" s="404" t="n">
        <f aca="false">fd_21!CF103</f>
        <v>11.9</v>
      </c>
      <c r="I59" s="404" t="n">
        <f aca="false">fd_21!CG103</f>
        <v>5.6</v>
      </c>
      <c r="J59" s="404" t="n">
        <f aca="false">fd_21!CH103</f>
        <v>1.6</v>
      </c>
      <c r="K59" s="405" t="n">
        <f aca="false">fd_21!CI103</f>
        <v>7.3</v>
      </c>
      <c r="L59" s="404" t="n">
        <f aca="false">fd_21!CJ103</f>
        <v>0.1</v>
      </c>
      <c r="M59" s="405" t="n">
        <f aca="false">fd_21!CK103</f>
        <v>2.2</v>
      </c>
    </row>
    <row r="60" customFormat="false" ht="12.75" hidden="false" customHeight="false" outlineLevel="0" collapsed="false">
      <c r="A60" s="400"/>
      <c r="B60" s="350" t="s">
        <v>366</v>
      </c>
      <c r="C60" s="418" t="n">
        <f aca="false">fd_21!CA104</f>
        <v>49</v>
      </c>
      <c r="D60" s="418" t="n">
        <f aca="false">fd_21!CB104</f>
        <v>9</v>
      </c>
      <c r="E60" s="418" t="n">
        <f aca="false">fd_21!CC104</f>
        <v>9</v>
      </c>
      <c r="F60" s="418" t="n">
        <f aca="false">fd_21!CD104</f>
        <v>13</v>
      </c>
      <c r="G60" s="418" t="n">
        <f aca="false">fd_21!CE104</f>
        <v>17</v>
      </c>
      <c r="H60" s="418" t="n">
        <f aca="false">fd_21!CF104</f>
        <v>23</v>
      </c>
      <c r="I60" s="418" t="n">
        <f aca="false">fd_21!CG104</f>
        <v>18</v>
      </c>
      <c r="J60" s="418" t="n">
        <f aca="false">fd_21!CH104</f>
        <v>16</v>
      </c>
      <c r="K60" s="419" t="n">
        <f aca="false">fd_21!CI104</f>
        <v>155</v>
      </c>
      <c r="L60" s="418" t="n">
        <f aca="false">fd_21!CJ104</f>
        <v>12</v>
      </c>
      <c r="M60" s="419" t="n">
        <f aca="false">fd_21!CK104</f>
        <v>167</v>
      </c>
    </row>
    <row r="61" customFormat="false" ht="12.75" hidden="false" customHeight="false" outlineLevel="0" collapsed="false">
      <c r="A61" s="400"/>
      <c r="B61" s="350" t="s">
        <v>370</v>
      </c>
      <c r="C61" s="404" t="n">
        <v>6.52173913043479</v>
      </c>
      <c r="D61" s="404" t="n">
        <v>-35.7142857142857</v>
      </c>
      <c r="E61" s="404" t="n">
        <v>-18.1818181818182</v>
      </c>
      <c r="F61" s="404" t="n">
        <v>44.4444444444444</v>
      </c>
      <c r="G61" s="404" t="n">
        <v>21.4285714285714</v>
      </c>
      <c r="H61" s="404" t="n">
        <v>43.75</v>
      </c>
      <c r="I61" s="404" t="n">
        <v>-21.7391304347826</v>
      </c>
      <c r="J61" s="404" t="n">
        <v>45.4545454545455</v>
      </c>
      <c r="K61" s="405" t="n">
        <v>8.3916083916084</v>
      </c>
      <c r="L61" s="404" t="n">
        <v>200</v>
      </c>
      <c r="M61" s="405" t="n">
        <v>13.6054421768707</v>
      </c>
    </row>
    <row r="62" customFormat="false" ht="12.75" hidden="false" customHeight="false" outlineLevel="0" collapsed="false">
      <c r="A62" s="400"/>
      <c r="B62" s="350" t="s">
        <v>367</v>
      </c>
      <c r="C62" s="404" t="n">
        <f aca="false">fd_21!CA105</f>
        <v>32.5</v>
      </c>
      <c r="D62" s="404" t="n">
        <f aca="false">fd_21!CB105</f>
        <v>32.1</v>
      </c>
      <c r="E62" s="404" t="n">
        <f aca="false">fd_21!CC105</f>
        <v>35.6</v>
      </c>
      <c r="F62" s="404" t="n">
        <f aca="false">fd_21!CD105</f>
        <v>36</v>
      </c>
      <c r="G62" s="404" t="n">
        <f aca="false">fd_21!CE105</f>
        <v>28.7</v>
      </c>
      <c r="H62" s="404" t="n">
        <f aca="false">fd_21!CF105</f>
        <v>22</v>
      </c>
      <c r="I62" s="404" t="n">
        <f aca="false">fd_21!CG105</f>
        <v>11.3</v>
      </c>
      <c r="J62" s="404" t="n">
        <f aca="false">fd_21!CH105</f>
        <v>3.3</v>
      </c>
      <c r="K62" s="405" t="n">
        <f aca="false">fd_21!CI105</f>
        <v>14.8</v>
      </c>
      <c r="L62" s="404" t="n">
        <f aca="false">fd_21!CJ105</f>
        <v>1.6</v>
      </c>
      <c r="M62" s="405" t="n">
        <f aca="false">fd_21!CK105</f>
        <v>9.2</v>
      </c>
    </row>
    <row r="63" customFormat="false" ht="12.75" hidden="false" customHeight="false" outlineLevel="0" collapsed="false">
      <c r="A63" s="400"/>
      <c r="B63" s="350" t="s">
        <v>251</v>
      </c>
      <c r="C63" s="418" t="n">
        <f aca="false">fd_21!CA106</f>
        <v>77080</v>
      </c>
      <c r="D63" s="418" t="n">
        <f aca="false">fd_21!CB106</f>
        <v>46077</v>
      </c>
      <c r="E63" s="418" t="n">
        <f aca="false">fd_21!CC106</f>
        <v>46428</v>
      </c>
      <c r="F63" s="418" t="n">
        <f aca="false">fd_21!CD106</f>
        <v>57288</v>
      </c>
      <c r="G63" s="418" t="n">
        <f aca="false">fd_21!CE106</f>
        <v>71880</v>
      </c>
      <c r="H63" s="418" t="n">
        <f aca="false">fd_21!CF106</f>
        <v>88170</v>
      </c>
      <c r="I63" s="418" t="n">
        <f aca="false">fd_21!CG106</f>
        <v>53343</v>
      </c>
      <c r="J63" s="418" t="n">
        <f aca="false">fd_21!CH106</f>
        <v>68595</v>
      </c>
      <c r="K63" s="419" t="n">
        <f aca="false">fd_21!CI106</f>
        <v>66449</v>
      </c>
      <c r="L63" s="418" t="n">
        <f aca="false">fd_21!CJ106</f>
        <v>311112</v>
      </c>
      <c r="M63" s="419" t="n">
        <f aca="false">fd_21!CK106</f>
        <v>70581</v>
      </c>
    </row>
    <row r="64" customFormat="false" ht="12.75" hidden="false" customHeight="false" outlineLevel="0" collapsed="false">
      <c r="A64" s="400"/>
      <c r="B64" s="350" t="s">
        <v>370</v>
      </c>
      <c r="C64" s="404" t="n">
        <v>11.1191200426716</v>
      </c>
      <c r="D64" s="404" t="n">
        <v>-44.6894581422707</v>
      </c>
      <c r="E64" s="404" t="n">
        <v>6.92768309534777</v>
      </c>
      <c r="F64" s="404" t="n">
        <v>40.1369863013699</v>
      </c>
      <c r="G64" s="404" t="n">
        <v>24.7526814537124</v>
      </c>
      <c r="H64" s="404" t="n">
        <v>31.8429906542056</v>
      </c>
      <c r="I64" s="404" t="n">
        <v>-51.7144305447436</v>
      </c>
      <c r="J64" s="404" t="n">
        <v>-7.42665119166509</v>
      </c>
      <c r="K64" s="405" t="n">
        <v>-0.999702026221694</v>
      </c>
      <c r="L64" s="404" t="n">
        <v>267.050495516753</v>
      </c>
      <c r="M64" s="405" t="n">
        <v>4.52573121066271</v>
      </c>
    </row>
    <row r="65" customFormat="false" ht="12.75" hidden="false" customHeight="false" outlineLevel="0" collapsed="false">
      <c r="A65" s="400"/>
      <c r="B65" s="421" t="s">
        <v>368</v>
      </c>
      <c r="C65" s="409" t="n">
        <f aca="false">fd_21!CA107</f>
        <v>2.3</v>
      </c>
      <c r="D65" s="409" t="n">
        <f aca="false">fd_21!CB107</f>
        <v>1.6</v>
      </c>
      <c r="E65" s="409" t="n">
        <f aca="false">fd_21!CC107</f>
        <v>1.9</v>
      </c>
      <c r="F65" s="409" t="n">
        <f aca="false">fd_21!CD107</f>
        <v>2.1</v>
      </c>
      <c r="G65" s="409" t="n">
        <f aca="false">fd_21!CE107</f>
        <v>2</v>
      </c>
      <c r="H65" s="409" t="n">
        <f aca="false">fd_21!CF107</f>
        <v>1.8</v>
      </c>
      <c r="I65" s="409" t="n">
        <f aca="false">fd_21!CG107</f>
        <v>2</v>
      </c>
      <c r="J65" s="409" t="n">
        <f aca="false">fd_21!CH107</f>
        <v>2</v>
      </c>
      <c r="K65" s="410" t="n">
        <f aca="false">fd_21!CI107</f>
        <v>2</v>
      </c>
      <c r="L65" s="409" t="n">
        <f aca="false">fd_21!CJ107</f>
        <v>30.5</v>
      </c>
      <c r="M65" s="410" t="n">
        <f aca="false">fd_21!CK107</f>
        <v>4.2</v>
      </c>
    </row>
    <row r="66" customFormat="false" ht="18.75" hidden="false" customHeight="true" outlineLevel="0" collapsed="false">
      <c r="A66" s="422" t="s">
        <v>125</v>
      </c>
      <c r="B66" s="412"/>
      <c r="C66" s="423"/>
      <c r="D66" s="423"/>
      <c r="E66" s="423"/>
      <c r="F66" s="423"/>
      <c r="G66" s="423"/>
      <c r="H66" s="423"/>
      <c r="I66" s="423"/>
      <c r="J66" s="423"/>
      <c r="K66" s="424"/>
      <c r="L66" s="423"/>
      <c r="M66" s="424"/>
    </row>
    <row r="67" customFormat="false" ht="12.75" hidden="false" customHeight="false" outlineLevel="0" collapsed="false">
      <c r="A67" s="425"/>
      <c r="B67" s="412"/>
      <c r="C67" s="426"/>
      <c r="D67" s="426"/>
      <c r="E67" s="426"/>
      <c r="F67" s="426"/>
      <c r="G67" s="426"/>
      <c r="H67" s="426"/>
      <c r="I67" s="426"/>
      <c r="J67" s="426"/>
      <c r="K67" s="427"/>
      <c r="L67" s="426"/>
      <c r="M67" s="427"/>
    </row>
    <row r="68" customFormat="false" ht="12.75" hidden="false" customHeight="false" outlineLevel="0" collapsed="false">
      <c r="A68" s="425"/>
      <c r="B68" s="412"/>
      <c r="C68" s="426"/>
      <c r="D68" s="413"/>
      <c r="E68" s="413"/>
      <c r="F68" s="413"/>
      <c r="G68" s="426"/>
      <c r="H68" s="413"/>
      <c r="I68" s="426"/>
      <c r="J68" s="426"/>
      <c r="K68" s="414"/>
      <c r="L68" s="413"/>
      <c r="M68" s="414"/>
    </row>
    <row r="69" customFormat="false" ht="12.75" hidden="false" customHeight="false" outlineLevel="0" collapsed="false">
      <c r="A69" s="425"/>
      <c r="B69" s="412"/>
      <c r="C69" s="423"/>
      <c r="D69" s="423"/>
      <c r="E69" s="423"/>
      <c r="F69" s="423"/>
      <c r="G69" s="423"/>
      <c r="H69" s="423"/>
      <c r="I69" s="423"/>
      <c r="J69" s="423"/>
      <c r="K69" s="424"/>
      <c r="L69" s="423"/>
      <c r="M69" s="424"/>
    </row>
    <row r="70" customFormat="false" ht="12.75" hidden="false" customHeight="false" outlineLevel="0" collapsed="false">
      <c r="A70" s="425"/>
      <c r="B70" s="412"/>
      <c r="C70" s="426"/>
      <c r="D70" s="426"/>
      <c r="E70" s="426"/>
      <c r="F70" s="426"/>
      <c r="G70" s="426"/>
      <c r="H70" s="426"/>
      <c r="I70" s="426"/>
      <c r="J70" s="426"/>
      <c r="K70" s="427"/>
      <c r="L70" s="426"/>
      <c r="M70" s="427"/>
    </row>
    <row r="71" customFormat="false" ht="12.75" hidden="false" customHeight="false" outlineLevel="0" collapsed="false">
      <c r="A71" s="425"/>
      <c r="B71" s="412"/>
      <c r="C71" s="426"/>
      <c r="D71" s="413"/>
      <c r="E71" s="413"/>
      <c r="F71" s="426"/>
      <c r="G71" s="413"/>
      <c r="H71" s="426"/>
      <c r="I71" s="413"/>
      <c r="J71" s="426"/>
      <c r="K71" s="414"/>
      <c r="L71" s="426"/>
      <c r="M71" s="414"/>
    </row>
    <row r="72" customFormat="false" ht="12.75" hidden="false" customHeight="false" outlineLevel="0" collapsed="false">
      <c r="A72" s="425"/>
      <c r="B72" s="412"/>
      <c r="C72" s="423"/>
      <c r="D72" s="423"/>
      <c r="E72" s="423"/>
      <c r="F72" s="423"/>
      <c r="G72" s="423"/>
      <c r="H72" s="423"/>
      <c r="I72" s="423"/>
      <c r="J72" s="423"/>
      <c r="K72" s="424"/>
      <c r="L72" s="423"/>
      <c r="M72" s="424"/>
    </row>
    <row r="73" customFormat="false" ht="12.75" hidden="false" customHeight="false" outlineLevel="0" collapsed="false">
      <c r="A73" s="425"/>
      <c r="B73" s="412"/>
      <c r="C73" s="426"/>
      <c r="D73" s="426"/>
      <c r="E73" s="426"/>
      <c r="F73" s="426"/>
      <c r="G73" s="426"/>
      <c r="H73" s="426"/>
      <c r="I73" s="426"/>
      <c r="J73" s="426"/>
      <c r="K73" s="427"/>
      <c r="L73" s="426"/>
      <c r="M73" s="427"/>
    </row>
    <row r="74" customFormat="false" ht="12.75" hidden="false" customHeight="false" outlineLevel="0" collapsed="false">
      <c r="A74" s="425"/>
      <c r="B74" s="428"/>
      <c r="C74" s="413"/>
      <c r="D74" s="413"/>
      <c r="E74" s="413"/>
      <c r="F74" s="413"/>
      <c r="G74" s="413"/>
      <c r="H74" s="413"/>
      <c r="I74" s="413"/>
      <c r="J74" s="426"/>
      <c r="K74" s="414"/>
      <c r="L74" s="413"/>
      <c r="M74" s="427"/>
    </row>
    <row r="75" customFormat="false" ht="12.75" hidden="false" customHeight="false" outlineLevel="0" collapsed="false">
      <c r="A75" s="425"/>
      <c r="B75" s="412"/>
      <c r="C75" s="423"/>
      <c r="D75" s="423"/>
      <c r="E75" s="423"/>
      <c r="F75" s="423"/>
      <c r="G75" s="423"/>
      <c r="H75" s="423"/>
      <c r="I75" s="423"/>
      <c r="J75" s="423"/>
      <c r="K75" s="424"/>
      <c r="L75" s="423"/>
      <c r="M75" s="424"/>
    </row>
    <row r="76" customFormat="false" ht="12.75" hidden="false" customHeight="false" outlineLevel="0" collapsed="false">
      <c r="A76" s="425"/>
      <c r="B76" s="412"/>
      <c r="C76" s="426"/>
      <c r="D76" s="426"/>
      <c r="E76" s="426"/>
      <c r="F76" s="426"/>
      <c r="G76" s="426"/>
      <c r="H76" s="426"/>
      <c r="I76" s="426"/>
      <c r="J76" s="426"/>
      <c r="K76" s="427"/>
      <c r="L76" s="426"/>
      <c r="M76" s="427"/>
    </row>
    <row r="77" customFormat="false" ht="12.75" hidden="false" customHeight="false" outlineLevel="0" collapsed="false">
      <c r="A77" s="425"/>
      <c r="B77" s="412"/>
      <c r="C77" s="426"/>
      <c r="D77" s="426"/>
      <c r="E77" s="413"/>
      <c r="F77" s="426"/>
      <c r="G77" s="413"/>
      <c r="H77" s="413"/>
      <c r="I77" s="413"/>
      <c r="J77" s="413"/>
      <c r="K77" s="427"/>
      <c r="L77" s="426"/>
      <c r="M77" s="427"/>
    </row>
    <row r="78" customFormat="false" ht="12.75" hidden="false" customHeight="false" outlineLevel="0" collapsed="false">
      <c r="A78" s="425"/>
      <c r="B78" s="412"/>
      <c r="C78" s="423"/>
      <c r="D78" s="423"/>
      <c r="E78" s="423"/>
      <c r="F78" s="423"/>
      <c r="G78" s="423"/>
      <c r="H78" s="423"/>
      <c r="I78" s="423"/>
      <c r="J78" s="423"/>
      <c r="K78" s="424"/>
      <c r="L78" s="423"/>
      <c r="M78" s="424"/>
    </row>
    <row r="79" customFormat="false" ht="12.75" hidden="false" customHeight="false" outlineLevel="0" collapsed="false">
      <c r="A79" s="425"/>
      <c r="B79" s="412"/>
      <c r="C79" s="426"/>
      <c r="D79" s="426"/>
      <c r="E79" s="426"/>
      <c r="F79" s="426"/>
      <c r="G79" s="426"/>
      <c r="H79" s="426"/>
      <c r="I79" s="426"/>
      <c r="J79" s="426"/>
      <c r="K79" s="427"/>
      <c r="L79" s="426"/>
      <c r="M79" s="427"/>
    </row>
  </sheetData>
  <mergeCells count="33">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0:M40"/>
    <mergeCell ref="A42:M42"/>
    <mergeCell ref="A45:B47"/>
    <mergeCell ref="C45:M45"/>
    <mergeCell ref="C46:C47"/>
    <mergeCell ref="D46:D47"/>
    <mergeCell ref="E46:E47"/>
    <mergeCell ref="F46:F47"/>
    <mergeCell ref="G46:G47"/>
    <mergeCell ref="H46:H47"/>
    <mergeCell ref="I46:I47"/>
    <mergeCell ref="J46:J47"/>
    <mergeCell ref="K46:K47"/>
    <mergeCell ref="L46:L47"/>
    <mergeCell ref="M46:M47"/>
    <mergeCell ref="A48:A65"/>
  </mergeCells>
  <printOptions headings="false" gridLines="false" gridLinesSet="true" horizontalCentered="true" verticalCentered="false"/>
  <pageMargins left="0" right="0" top="0.786805555555556" bottom="0.590277777777778" header="0.590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G1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9.41"/>
    <col collapsed="false" customWidth="true" hidden="false" outlineLevel="0" max="3" min="3" style="0" width="7.99"/>
    <col collapsed="false" customWidth="true" hidden="false" outlineLevel="0" max="4" min="4" style="0" width="13.14"/>
    <col collapsed="false" customWidth="true" hidden="false" outlineLevel="0" max="5" min="5" style="0" width="13.7"/>
    <col collapsed="false" customWidth="true" hidden="false" outlineLevel="0" max="6" min="6" style="0" width="12.14"/>
    <col collapsed="false" customWidth="true" hidden="false" outlineLevel="0" max="7" min="7" style="0" width="11.42"/>
    <col collapsed="false" customWidth="true" hidden="false" outlineLevel="0" max="12" min="12" style="0" width="11.56"/>
    <col collapsed="false" customWidth="true" hidden="false" outlineLevel="0" max="13" min="13" style="0" width="12.7"/>
    <col collapsed="false" customWidth="true" hidden="false" outlineLevel="0" max="14" min="14" style="0" width="13.14"/>
    <col collapsed="false" customWidth="true" hidden="false" outlineLevel="0" max="15" min="15" style="0" width="10.99"/>
    <col collapsed="false" customWidth="true" hidden="false" outlineLevel="0" max="16" min="16" style="0" width="10.56"/>
  </cols>
  <sheetData>
    <row r="1" customFormat="false" ht="12.75" hidden="false" customHeight="false" outlineLevel="0" collapsed="false">
      <c r="A1" s="0" t="s">
        <v>32</v>
      </c>
    </row>
    <row r="2" customFormat="false" ht="12.75" hidden="false" customHeight="false" outlineLevel="0" collapsed="false">
      <c r="A2" s="0" t="s">
        <v>33</v>
      </c>
      <c r="B2" s="0" t="s">
        <v>34</v>
      </c>
      <c r="C2" s="0" t="s">
        <v>35</v>
      </c>
      <c r="D2" s="0" t="s">
        <v>36</v>
      </c>
      <c r="E2" s="0" t="s">
        <v>37</v>
      </c>
      <c r="F2" s="0" t="s">
        <v>38</v>
      </c>
      <c r="G2" s="0" t="s">
        <v>39</v>
      </c>
      <c r="H2" s="0" t="s">
        <v>40</v>
      </c>
      <c r="I2" s="0" t="s">
        <v>41</v>
      </c>
      <c r="J2" s="0" t="s">
        <v>42</v>
      </c>
      <c r="K2" s="0" t="s">
        <v>43</v>
      </c>
      <c r="L2" s="0" t="s">
        <v>44</v>
      </c>
      <c r="M2" s="0" t="s">
        <v>45</v>
      </c>
      <c r="N2" s="0" t="s">
        <v>46</v>
      </c>
      <c r="O2" s="0" t="s">
        <v>47</v>
      </c>
      <c r="P2" s="0" t="s">
        <v>48</v>
      </c>
      <c r="Q2" s="0" t="s">
        <v>49</v>
      </c>
      <c r="R2" s="0" t="s">
        <v>50</v>
      </c>
      <c r="S2" s="0" t="s">
        <v>51</v>
      </c>
      <c r="T2" s="0" t="s">
        <v>52</v>
      </c>
      <c r="U2" s="0" t="s">
        <v>53</v>
      </c>
      <c r="V2" s="0" t="s">
        <v>54</v>
      </c>
      <c r="W2" s="0" t="s">
        <v>55</v>
      </c>
      <c r="X2" s="0" t="s">
        <v>56</v>
      </c>
      <c r="Y2" s="0" t="s">
        <v>57</v>
      </c>
      <c r="Z2" s="0" t="s">
        <v>58</v>
      </c>
      <c r="AA2" s="0" t="s">
        <v>59</v>
      </c>
      <c r="AB2" s="0" t="s">
        <v>60</v>
      </c>
      <c r="AC2" s="0" t="s">
        <v>61</v>
      </c>
      <c r="AD2" s="0" t="s">
        <v>62</v>
      </c>
      <c r="AE2" s="0" t="s">
        <v>63</v>
      </c>
      <c r="AF2" s="0" t="s">
        <v>64</v>
      </c>
      <c r="AG2" s="0" t="s">
        <v>65</v>
      </c>
    </row>
    <row r="3" customFormat="false" ht="12.75" hidden="false" customHeight="false" outlineLevel="0" collapsed="false">
      <c r="A3" s="0" t="n">
        <v>2002</v>
      </c>
      <c r="B3" s="0" t="n">
        <v>86</v>
      </c>
      <c r="C3" s="0" t="n">
        <v>1978138</v>
      </c>
      <c r="D3" s="0" t="n">
        <v>31638025</v>
      </c>
      <c r="E3" s="0" t="n">
        <v>1900753</v>
      </c>
      <c r="F3" s="0" t="n">
        <v>1105154</v>
      </c>
      <c r="G3" s="0" t="n">
        <v>3978</v>
      </c>
      <c r="H3" s="0" t="n">
        <v>423605</v>
      </c>
      <c r="I3" s="0" t="n">
        <v>68579</v>
      </c>
      <c r="J3" s="0" t="n">
        <v>99663</v>
      </c>
      <c r="K3" s="0" t="n">
        <v>-1194722</v>
      </c>
      <c r="L3" s="0" t="n">
        <v>-44359</v>
      </c>
      <c r="M3" s="0" t="n">
        <v>69847</v>
      </c>
      <c r="N3" s="0" t="n">
        <v>57503</v>
      </c>
      <c r="O3" s="0" t="n">
        <v>127350</v>
      </c>
      <c r="P3" s="0" t="n">
        <v>112221</v>
      </c>
      <c r="Q3" s="0" t="n">
        <v>1109141</v>
      </c>
      <c r="R3" s="0" t="n">
        <v>338726</v>
      </c>
      <c r="S3" s="0" t="n">
        <v>4054</v>
      </c>
      <c r="T3" s="0" t="n">
        <v>37342</v>
      </c>
      <c r="U3" s="0" t="n">
        <v>380121</v>
      </c>
      <c r="V3" s="0" t="n">
        <v>872794</v>
      </c>
      <c r="W3" s="0" t="n">
        <v>58716</v>
      </c>
      <c r="X3" s="0" t="n">
        <v>931510</v>
      </c>
      <c r="Y3" s="0" t="n">
        <v>-1309628</v>
      </c>
      <c r="Z3" s="0" t="n">
        <v>552516</v>
      </c>
      <c r="AA3" s="0" t="n">
        <v>12255</v>
      </c>
      <c r="AB3" s="0" t="n">
        <v>46959</v>
      </c>
      <c r="AC3" s="0" t="n">
        <v>611729</v>
      </c>
      <c r="AD3" s="0" t="n">
        <v>896275</v>
      </c>
      <c r="AE3" s="0" t="n">
        <v>56133</v>
      </c>
      <c r="AF3" s="0" t="n">
        <v>952408</v>
      </c>
      <c r="AG3" s="0" t="n">
        <v>114907</v>
      </c>
    </row>
    <row r="4" customFormat="false" ht="12.75" hidden="false" customHeight="false" outlineLevel="0" collapsed="false">
      <c r="A4" s="0" t="n">
        <v>2003</v>
      </c>
      <c r="B4" s="0" t="n">
        <v>86</v>
      </c>
      <c r="C4" s="0" t="n">
        <v>2036775</v>
      </c>
      <c r="D4" s="0" t="n">
        <v>33411767</v>
      </c>
      <c r="E4" s="0" t="n">
        <v>1957185</v>
      </c>
      <c r="F4" s="0" t="n">
        <v>1178255</v>
      </c>
      <c r="G4" s="0" t="n">
        <v>10114</v>
      </c>
      <c r="H4" s="0" t="n">
        <v>448810</v>
      </c>
      <c r="I4" s="0" t="n">
        <v>72557</v>
      </c>
      <c r="J4" s="0" t="n">
        <v>103122</v>
      </c>
      <c r="K4" s="0" t="n">
        <v>-1195543</v>
      </c>
      <c r="L4" s="0" t="n">
        <v>-39177</v>
      </c>
      <c r="M4" s="0" t="n">
        <v>97832</v>
      </c>
      <c r="N4" s="0" t="n">
        <v>78436</v>
      </c>
      <c r="O4" s="0" t="n">
        <v>176268</v>
      </c>
      <c r="P4" s="0" t="n">
        <v>214</v>
      </c>
      <c r="Q4" s="0" t="n">
        <v>1188363</v>
      </c>
      <c r="R4" s="0" t="n">
        <v>357719</v>
      </c>
      <c r="S4" s="0" t="n">
        <v>3802</v>
      </c>
      <c r="T4" s="0" t="n">
        <v>41457</v>
      </c>
      <c r="U4" s="0" t="n">
        <v>402978</v>
      </c>
      <c r="V4" s="0" t="n">
        <v>882632</v>
      </c>
      <c r="W4" s="0" t="n">
        <v>64292</v>
      </c>
      <c r="X4" s="0" t="n">
        <v>946924</v>
      </c>
      <c r="Y4" s="0" t="n">
        <v>-1347991</v>
      </c>
      <c r="Z4" s="0" t="n">
        <v>754124</v>
      </c>
      <c r="AA4" s="0" t="n">
        <v>11785</v>
      </c>
      <c r="AB4" s="0" t="n">
        <v>55830</v>
      </c>
      <c r="AC4" s="0" t="n">
        <v>821739</v>
      </c>
      <c r="AD4" s="0" t="n">
        <v>865119</v>
      </c>
      <c r="AE4" s="0" t="n">
        <v>51748</v>
      </c>
      <c r="AF4" s="0" t="n">
        <v>916867</v>
      </c>
      <c r="AG4" s="0" t="n">
        <v>152448</v>
      </c>
    </row>
    <row r="5" customFormat="false" ht="12.75" hidden="false" customHeight="false" outlineLevel="0" collapsed="false">
      <c r="A5" s="0" t="n">
        <v>2004</v>
      </c>
      <c r="B5" s="0" t="n">
        <v>81</v>
      </c>
      <c r="C5" s="0" t="n">
        <v>2156690</v>
      </c>
      <c r="D5" s="0" t="n">
        <v>34645640</v>
      </c>
      <c r="E5" s="0" t="n">
        <v>2042048</v>
      </c>
      <c r="F5" s="0" t="n">
        <v>1301403</v>
      </c>
      <c r="G5" s="0" t="n">
        <v>1708</v>
      </c>
      <c r="H5" s="0" t="n">
        <v>461575</v>
      </c>
      <c r="I5" s="0" t="n">
        <v>73240</v>
      </c>
      <c r="J5" s="0" t="n">
        <v>110807</v>
      </c>
      <c r="K5" s="0" t="n">
        <v>-955222</v>
      </c>
      <c r="L5" s="0" t="n">
        <v>-55404</v>
      </c>
      <c r="M5" s="0" t="n">
        <v>385928</v>
      </c>
      <c r="N5" s="0" t="n">
        <v>86501</v>
      </c>
      <c r="O5" s="0" t="n">
        <v>472428</v>
      </c>
      <c r="P5" s="0" t="n">
        <v>160182</v>
      </c>
      <c r="Q5" s="0" t="n">
        <v>1303113</v>
      </c>
      <c r="R5" s="0" t="n">
        <v>308692</v>
      </c>
      <c r="S5" s="0" t="n">
        <v>3720</v>
      </c>
      <c r="T5" s="0" t="n">
        <v>37277</v>
      </c>
      <c r="U5" s="0" t="n">
        <v>349690</v>
      </c>
      <c r="V5" s="0" t="n">
        <v>700159</v>
      </c>
      <c r="W5" s="0" t="n">
        <v>48291</v>
      </c>
      <c r="X5" s="0" t="n">
        <v>748451</v>
      </c>
      <c r="Y5" s="0" t="n">
        <v>-1095209</v>
      </c>
      <c r="Z5" s="0" t="n">
        <v>694311</v>
      </c>
      <c r="AA5" s="0" t="n">
        <v>9980</v>
      </c>
      <c r="AB5" s="0" t="n">
        <v>51729</v>
      </c>
      <c r="AC5" s="0" t="n">
        <v>756020</v>
      </c>
      <c r="AD5" s="0" t="n">
        <v>919796</v>
      </c>
      <c r="AE5" s="0" t="n">
        <v>57722</v>
      </c>
      <c r="AF5" s="0" t="n">
        <v>977518</v>
      </c>
      <c r="AG5" s="0" t="n">
        <v>139987</v>
      </c>
    </row>
    <row r="6" customFormat="false" ht="12.75" hidden="false" customHeight="false" outlineLevel="0" collapsed="false">
      <c r="A6" s="0" t="n">
        <v>2005</v>
      </c>
      <c r="B6" s="0" t="n">
        <v>80</v>
      </c>
      <c r="C6" s="0" t="n">
        <v>2286858</v>
      </c>
      <c r="D6" s="0" t="n">
        <v>35622306</v>
      </c>
      <c r="E6" s="0" t="n">
        <v>2153919</v>
      </c>
      <c r="F6" s="0" t="n">
        <v>1433320</v>
      </c>
      <c r="G6" s="0" t="n">
        <v>2102</v>
      </c>
      <c r="H6" s="0" t="n">
        <v>480552</v>
      </c>
      <c r="I6" s="0" t="n">
        <v>78560</v>
      </c>
      <c r="J6" s="0" t="n">
        <v>111450</v>
      </c>
      <c r="K6" s="0" t="n">
        <v>-1114401</v>
      </c>
      <c r="L6" s="0" t="n">
        <v>-56130</v>
      </c>
      <c r="M6" s="0" t="n">
        <v>312399</v>
      </c>
      <c r="N6" s="0" t="n">
        <v>89337</v>
      </c>
      <c r="O6" s="0" t="n">
        <v>401737</v>
      </c>
      <c r="P6" s="0" t="n">
        <v>125909</v>
      </c>
      <c r="Q6" s="0" t="n">
        <v>1435416</v>
      </c>
      <c r="R6" s="0" t="n">
        <v>447934</v>
      </c>
      <c r="S6" s="0" t="n">
        <v>4431</v>
      </c>
      <c r="T6" s="0" t="n">
        <v>44441</v>
      </c>
      <c r="U6" s="0" t="n">
        <v>496806</v>
      </c>
      <c r="V6" s="0" t="n">
        <v>736474</v>
      </c>
      <c r="W6" s="0" t="n">
        <v>52362</v>
      </c>
      <c r="X6" s="0" t="n">
        <v>788836</v>
      </c>
      <c r="Y6" s="0" t="n">
        <v>-1278093</v>
      </c>
      <c r="Z6" s="0" t="n">
        <v>603325</v>
      </c>
      <c r="AA6" s="0" t="n">
        <v>12161</v>
      </c>
      <c r="AB6" s="0" t="n">
        <v>47318</v>
      </c>
      <c r="AC6" s="0" t="n">
        <v>662804</v>
      </c>
      <c r="AD6" s="0" t="n">
        <v>867250</v>
      </c>
      <c r="AE6" s="0" t="n">
        <v>52753</v>
      </c>
      <c r="AF6" s="0" t="n">
        <v>920003</v>
      </c>
      <c r="AG6" s="0" t="n">
        <v>163693</v>
      </c>
    </row>
    <row r="7" customFormat="false" ht="12.75" hidden="false" customHeight="false" outlineLevel="0" collapsed="false">
      <c r="A7" s="0" t="n">
        <v>2006</v>
      </c>
      <c r="B7" s="0" t="n">
        <v>75</v>
      </c>
      <c r="C7" s="0" t="n">
        <v>2357538</v>
      </c>
      <c r="D7" s="0" t="n">
        <v>36374089</v>
      </c>
      <c r="E7" s="0" t="n">
        <v>2216166</v>
      </c>
      <c r="F7" s="0" t="n">
        <v>1568159</v>
      </c>
      <c r="G7" s="0" t="n">
        <v>7244</v>
      </c>
      <c r="H7" s="0" t="n">
        <v>517631</v>
      </c>
      <c r="I7" s="0" t="n">
        <v>83608</v>
      </c>
      <c r="J7" s="0" t="n">
        <v>111339</v>
      </c>
      <c r="K7" s="0" t="n">
        <v>-1111093</v>
      </c>
      <c r="L7" s="0" t="n">
        <v>-65638</v>
      </c>
      <c r="M7" s="0" t="n">
        <v>326660</v>
      </c>
      <c r="N7" s="0" t="n">
        <v>86458</v>
      </c>
      <c r="O7" s="0" t="n">
        <v>413118</v>
      </c>
      <c r="P7" s="0" t="n">
        <v>144713</v>
      </c>
      <c r="Q7" s="0" t="n">
        <v>1575900</v>
      </c>
      <c r="R7" s="0" t="n">
        <v>407686</v>
      </c>
      <c r="S7" s="0" t="n">
        <v>4252</v>
      </c>
      <c r="T7" s="0" t="n">
        <v>41581</v>
      </c>
      <c r="U7" s="0" t="n">
        <v>453519</v>
      </c>
      <c r="V7" s="0" t="n">
        <v>774431</v>
      </c>
      <c r="W7" s="0" t="n">
        <v>52551</v>
      </c>
      <c r="X7" s="0" t="n">
        <v>826982</v>
      </c>
      <c r="Y7" s="0" t="n">
        <v>-1277940</v>
      </c>
      <c r="Z7" s="0" t="n">
        <v>631415</v>
      </c>
      <c r="AA7" s="0" t="n">
        <v>13762</v>
      </c>
      <c r="AB7" s="0" t="n">
        <v>51753</v>
      </c>
      <c r="AC7" s="0" t="n">
        <v>696930</v>
      </c>
      <c r="AD7" s="0" t="n">
        <v>801118</v>
      </c>
      <c r="AE7" s="0" t="n">
        <v>51847</v>
      </c>
      <c r="AF7" s="0" t="n">
        <v>852966</v>
      </c>
      <c r="AG7" s="0" t="n">
        <v>166847</v>
      </c>
    </row>
    <row r="8" customFormat="false" ht="12.75" hidden="false" customHeight="false" outlineLevel="0" collapsed="false">
      <c r="A8" s="0" t="n">
        <v>2007</v>
      </c>
      <c r="B8" s="0" t="n">
        <v>74</v>
      </c>
      <c r="C8" s="0" t="n">
        <v>2344345</v>
      </c>
      <c r="D8" s="0" t="n">
        <v>36768386</v>
      </c>
      <c r="E8" s="0" t="n">
        <v>2253802</v>
      </c>
      <c r="F8" s="0" t="n">
        <v>1643411</v>
      </c>
      <c r="G8" s="0" t="n">
        <v>1669</v>
      </c>
      <c r="H8" s="0" t="n">
        <v>529370</v>
      </c>
      <c r="I8" s="0" t="n">
        <v>85700</v>
      </c>
      <c r="J8" s="0" t="n">
        <v>123276</v>
      </c>
      <c r="K8" s="0" t="n">
        <v>-1259869</v>
      </c>
      <c r="L8" s="0" t="n">
        <v>-61685</v>
      </c>
      <c r="M8" s="0" t="n">
        <v>194493</v>
      </c>
      <c r="N8" s="0" t="n">
        <v>97705</v>
      </c>
      <c r="O8" s="0" t="n">
        <v>292200</v>
      </c>
      <c r="P8" s="0" t="n">
        <v>120399</v>
      </c>
      <c r="Q8" s="0" t="n">
        <v>1645083</v>
      </c>
      <c r="R8" s="0" t="n">
        <v>418217</v>
      </c>
      <c r="S8" s="0" t="n">
        <v>296</v>
      </c>
      <c r="T8" s="0" t="n">
        <v>44881</v>
      </c>
      <c r="U8" s="0" t="n">
        <v>463394</v>
      </c>
      <c r="V8" s="0" t="n">
        <v>864306</v>
      </c>
      <c r="W8" s="0" t="n">
        <v>63884</v>
      </c>
      <c r="X8" s="0" t="n">
        <v>928189</v>
      </c>
      <c r="Y8" s="0" t="n">
        <v>-1388899</v>
      </c>
      <c r="Z8" s="0" t="n">
        <v>674872</v>
      </c>
      <c r="AA8" s="0" t="n">
        <v>9629</v>
      </c>
      <c r="AB8" s="0" t="n">
        <v>57281</v>
      </c>
      <c r="AC8" s="0" t="n">
        <v>741781</v>
      </c>
      <c r="AD8" s="0" t="n">
        <v>734375</v>
      </c>
      <c r="AE8" s="0" t="n">
        <v>60684</v>
      </c>
      <c r="AF8" s="0" t="n">
        <v>795059</v>
      </c>
      <c r="AG8" s="0" t="n">
        <v>129032</v>
      </c>
    </row>
    <row r="9" customFormat="false" ht="12.75" hidden="false" customHeight="false" outlineLevel="0" collapsed="false">
      <c r="A9" s="0" t="n">
        <v>2008</v>
      </c>
      <c r="B9" s="0" t="n">
        <v>78</v>
      </c>
      <c r="C9" s="0" t="n">
        <v>2345836</v>
      </c>
      <c r="D9" s="0" t="n">
        <v>36622619</v>
      </c>
      <c r="E9" s="0" t="n">
        <v>2240011</v>
      </c>
      <c r="F9" s="0" t="n">
        <v>1747281</v>
      </c>
      <c r="G9" s="0" t="n">
        <v>3237</v>
      </c>
      <c r="H9" s="0" t="n">
        <v>503271</v>
      </c>
      <c r="I9" s="0" t="n">
        <v>81099</v>
      </c>
      <c r="J9" s="0" t="n">
        <v>110757</v>
      </c>
      <c r="K9" s="0" t="n">
        <v>-1580193</v>
      </c>
      <c r="L9" s="0" t="n">
        <v>-88916</v>
      </c>
      <c r="M9" s="0" t="n">
        <v>-124228</v>
      </c>
      <c r="N9" s="0" t="n">
        <v>47160</v>
      </c>
      <c r="O9" s="0" t="n">
        <v>-77068</v>
      </c>
      <c r="P9" s="0" t="n">
        <v>-132946</v>
      </c>
      <c r="Q9" s="0" t="n">
        <v>1750525</v>
      </c>
      <c r="R9" s="0" t="n">
        <v>539423</v>
      </c>
      <c r="S9" s="0" t="n">
        <v>844</v>
      </c>
      <c r="T9" s="0" t="n">
        <v>56551</v>
      </c>
      <c r="U9" s="0" t="n">
        <v>596819</v>
      </c>
      <c r="V9" s="0" t="n">
        <v>1041784</v>
      </c>
      <c r="W9" s="0" t="n">
        <v>66802</v>
      </c>
      <c r="X9" s="0" t="n">
        <v>1108588</v>
      </c>
      <c r="Y9" s="0" t="n">
        <v>-1702986</v>
      </c>
      <c r="Z9" s="0" t="n">
        <v>720512</v>
      </c>
      <c r="AA9" s="0" t="n">
        <v>10468</v>
      </c>
      <c r="AB9" s="0" t="n">
        <v>57993</v>
      </c>
      <c r="AC9" s="0" t="n">
        <v>788974</v>
      </c>
      <c r="AD9" s="0" t="n">
        <v>758049</v>
      </c>
      <c r="AE9" s="0" t="n">
        <v>65996</v>
      </c>
      <c r="AF9" s="0" t="n">
        <v>824045</v>
      </c>
      <c r="AG9" s="0" t="n">
        <v>122791</v>
      </c>
    </row>
    <row r="10" customFormat="false" ht="12.75" hidden="false" customHeight="false" outlineLevel="0" collapsed="false">
      <c r="A10" s="0" t="n">
        <v>2009</v>
      </c>
      <c r="B10" s="0" t="n">
        <v>78</v>
      </c>
      <c r="C10" s="0" t="n">
        <v>2349590</v>
      </c>
      <c r="D10" s="0" t="n">
        <v>35908367</v>
      </c>
      <c r="E10" s="0" t="n">
        <v>2433368</v>
      </c>
      <c r="F10" s="0" t="n">
        <v>1653430</v>
      </c>
      <c r="G10" s="0" t="n">
        <v>11472</v>
      </c>
      <c r="H10" s="0" t="n">
        <v>503492</v>
      </c>
      <c r="I10" s="0" t="n">
        <v>90968</v>
      </c>
      <c r="J10" s="0" t="n">
        <v>113125</v>
      </c>
      <c r="K10" s="0" t="n">
        <v>-1905776</v>
      </c>
      <c r="L10" s="0" t="n">
        <v>-63861</v>
      </c>
      <c r="M10" s="0" t="n">
        <v>-243851</v>
      </c>
      <c r="N10" s="0" t="n">
        <v>117741</v>
      </c>
      <c r="O10" s="0" t="n">
        <v>-126110</v>
      </c>
      <c r="P10" s="0" t="n">
        <v>-78583</v>
      </c>
      <c r="Q10" s="0" t="n">
        <v>1664901</v>
      </c>
      <c r="R10" s="0" t="n">
        <v>659694</v>
      </c>
      <c r="S10" s="0" t="n">
        <v>166</v>
      </c>
      <c r="T10" s="0" t="n">
        <v>65083</v>
      </c>
      <c r="U10" s="0" t="n">
        <v>724943</v>
      </c>
      <c r="V10" s="0" t="n">
        <v>1111040</v>
      </c>
      <c r="W10" s="0" t="n">
        <v>71265</v>
      </c>
      <c r="X10" s="0" t="n">
        <v>1182305</v>
      </c>
      <c r="Y10" s="0" t="n">
        <v>-1903891</v>
      </c>
      <c r="Z10" s="0" t="n">
        <v>1005475</v>
      </c>
      <c r="AA10" s="0" t="n">
        <v>8518</v>
      </c>
      <c r="AB10" s="0" t="n">
        <v>75037</v>
      </c>
      <c r="AC10" s="0" t="n">
        <v>1089030</v>
      </c>
      <c r="AD10" s="0" t="n">
        <v>800129</v>
      </c>
      <c r="AE10" s="0" t="n">
        <v>55391</v>
      </c>
      <c r="AF10" s="0" t="n">
        <v>855521</v>
      </c>
      <c r="AG10" s="0" t="n">
        <v>-1885</v>
      </c>
    </row>
    <row r="11" customFormat="false" ht="12.75" hidden="false" customHeight="false" outlineLevel="0" collapsed="false">
      <c r="A11" s="0" t="n">
        <v>2010</v>
      </c>
      <c r="B11" s="0" t="n">
        <v>73</v>
      </c>
      <c r="C11" s="0" t="n">
        <v>2348486</v>
      </c>
      <c r="D11" s="0" t="n">
        <v>34769051</v>
      </c>
      <c r="E11" s="0" t="n">
        <v>2252064</v>
      </c>
      <c r="F11" s="0" t="n">
        <v>1682018</v>
      </c>
      <c r="G11" s="0" t="n">
        <v>658</v>
      </c>
      <c r="H11" s="0" t="n">
        <v>522976</v>
      </c>
      <c r="I11" s="0" t="n">
        <v>95015</v>
      </c>
      <c r="J11" s="0" t="n">
        <v>104266</v>
      </c>
      <c r="K11" s="0" t="n">
        <v>-1325492</v>
      </c>
      <c r="L11" s="0" t="n">
        <v>-67911</v>
      </c>
      <c r="M11" s="0" t="n">
        <v>136404</v>
      </c>
      <c r="N11" s="0" t="n">
        <v>54495</v>
      </c>
      <c r="O11" s="0" t="n">
        <v>190899</v>
      </c>
      <c r="P11" s="0" t="n">
        <v>-21604</v>
      </c>
      <c r="Q11" s="0" t="n">
        <v>1682678</v>
      </c>
      <c r="R11" s="0" t="n">
        <v>467723</v>
      </c>
      <c r="S11" s="0" t="n">
        <v>207</v>
      </c>
      <c r="T11" s="0" t="n">
        <v>56437</v>
      </c>
      <c r="U11" s="0" t="n">
        <v>524365</v>
      </c>
      <c r="V11" s="0" t="n">
        <v>841862</v>
      </c>
      <c r="W11" s="0" t="n">
        <v>58057</v>
      </c>
      <c r="X11" s="0" t="n">
        <v>899919</v>
      </c>
      <c r="Y11" s="0" t="n">
        <v>-1421145</v>
      </c>
      <c r="Z11" s="0" t="n">
        <v>760822</v>
      </c>
      <c r="AA11" s="0" t="n">
        <v>8820</v>
      </c>
      <c r="AB11" s="0" t="n">
        <v>63992</v>
      </c>
      <c r="AC11" s="0" t="n">
        <v>833633</v>
      </c>
      <c r="AD11" s="0" t="n">
        <v>1001748</v>
      </c>
      <c r="AE11" s="0" t="n">
        <v>61234</v>
      </c>
      <c r="AF11" s="0" t="n">
        <v>1062984</v>
      </c>
      <c r="AG11" s="0" t="n">
        <v>956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J50"/>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10" min="2" style="0" width="8.99"/>
    <col collapsed="false" customWidth="true" hidden="false" outlineLevel="0" max="11" min="11" style="0" width="8.56"/>
    <col collapsed="false" customWidth="true" hidden="false" outlineLevel="0" max="12" min="12" style="0" width="6.56"/>
    <col collapsed="false" customWidth="true" hidden="false" outlineLevel="0" max="13" min="13" style="0" width="7.56"/>
    <col collapsed="false" customWidth="true" hidden="false" outlineLevel="0" max="14" min="14" style="0" width="6.99"/>
    <col collapsed="false" customWidth="true" hidden="false" outlineLevel="0" max="16" min="15" style="0" width="7.56"/>
    <col collapsed="false" customWidth="true" hidden="false" outlineLevel="0" max="17" min="17" style="0" width="7.99"/>
    <col collapsed="false" customWidth="true" hidden="false" outlineLevel="0" max="18" min="18" style="0" width="6.99"/>
    <col collapsed="false" customWidth="true" hidden="false" outlineLevel="0" max="19" min="19" style="0" width="4.99"/>
    <col collapsed="false" customWidth="true" hidden="false" outlineLevel="0" max="20" min="20" style="0" width="5.99"/>
    <col collapsed="false" customWidth="true" hidden="false" outlineLevel="0" max="21" min="21" style="0" width="6.99"/>
    <col collapsed="false" customWidth="true" hidden="false" outlineLevel="0" max="22" min="22" style="0" width="7.99"/>
    <col collapsed="false" customWidth="true" hidden="false" outlineLevel="0" max="23" min="23" style="0" width="6.99"/>
    <col collapsed="false" customWidth="true" hidden="false" outlineLevel="0" max="24" min="24" style="0" width="7.99"/>
    <col collapsed="false" customWidth="true" hidden="false" outlineLevel="0" max="25" min="25" style="0" width="8.56"/>
    <col collapsed="false" customWidth="true" hidden="false" outlineLevel="0" max="26" min="26" style="0" width="7.99"/>
    <col collapsed="false" customWidth="true" hidden="false" outlineLevel="0" max="28" min="27" style="0" width="6.99"/>
    <col collapsed="false" customWidth="true" hidden="false" outlineLevel="0" max="30" min="29" style="0" width="7.99"/>
    <col collapsed="false" customWidth="true" hidden="false" outlineLevel="0" max="31" min="31" style="0" width="6.99"/>
    <col collapsed="false" customWidth="true" hidden="false" outlineLevel="0" max="32" min="32" style="0" width="8.99"/>
    <col collapsed="false" customWidth="true" hidden="false" outlineLevel="0" max="33" min="33" style="0" width="7.56"/>
  </cols>
  <sheetData>
    <row r="1" customFormat="false" ht="12.75" hidden="false" customHeight="false" outlineLevel="0" collapsed="false">
      <c r="A1" s="0" t="s">
        <v>32</v>
      </c>
    </row>
    <row r="2" customFormat="false" ht="12.75" hidden="false" customHeight="false" outlineLevel="0" collapsed="false">
      <c r="A2" s="0" t="s">
        <v>33</v>
      </c>
      <c r="B2" s="0" t="s">
        <v>34</v>
      </c>
      <c r="C2" s="0" t="s">
        <v>35</v>
      </c>
      <c r="D2" s="0" t="s">
        <v>36</v>
      </c>
      <c r="E2" s="0" t="s">
        <v>37</v>
      </c>
      <c r="F2" s="0" t="s">
        <v>38</v>
      </c>
      <c r="G2" s="0" t="s">
        <v>39</v>
      </c>
      <c r="H2" s="0" t="s">
        <v>40</v>
      </c>
      <c r="I2" s="0" t="s">
        <v>41</v>
      </c>
      <c r="J2" s="0" t="s">
        <v>42</v>
      </c>
      <c r="K2" s="0" t="s">
        <v>43</v>
      </c>
      <c r="L2" s="0" t="s">
        <v>44</v>
      </c>
      <c r="M2" s="0" t="s">
        <v>45</v>
      </c>
      <c r="N2" s="0" t="s">
        <v>46</v>
      </c>
      <c r="O2" s="0" t="s">
        <v>47</v>
      </c>
      <c r="P2" s="0" t="s">
        <v>48</v>
      </c>
      <c r="Q2" s="0" t="s">
        <v>49</v>
      </c>
      <c r="R2" s="0" t="s">
        <v>50</v>
      </c>
      <c r="S2" s="0" t="s">
        <v>51</v>
      </c>
      <c r="T2" s="0" t="s">
        <v>52</v>
      </c>
      <c r="U2" s="0" t="s">
        <v>53</v>
      </c>
      <c r="V2" s="0" t="s">
        <v>54</v>
      </c>
      <c r="W2" s="0" t="s">
        <v>55</v>
      </c>
      <c r="X2" s="0" t="s">
        <v>56</v>
      </c>
      <c r="Y2" s="0" t="s">
        <v>57</v>
      </c>
      <c r="Z2" s="0" t="s">
        <v>58</v>
      </c>
      <c r="AA2" s="0" t="s">
        <v>59</v>
      </c>
      <c r="AB2" s="0" t="s">
        <v>60</v>
      </c>
      <c r="AC2" s="0" t="s">
        <v>61</v>
      </c>
      <c r="AD2" s="0" t="s">
        <v>62</v>
      </c>
      <c r="AE2" s="0" t="s">
        <v>63</v>
      </c>
      <c r="AF2" s="0" t="s">
        <v>64</v>
      </c>
      <c r="AG2" s="0" t="s">
        <v>65</v>
      </c>
    </row>
    <row r="3" customFormat="false" ht="12.75" hidden="false" customHeight="false" outlineLevel="0" collapsed="false">
      <c r="A3" s="0" t="n">
        <v>2002</v>
      </c>
      <c r="B3" s="0" t="n">
        <v>86</v>
      </c>
      <c r="C3" s="0" t="n">
        <v>1978138</v>
      </c>
      <c r="D3" s="0" t="n">
        <v>31638025</v>
      </c>
      <c r="E3" s="0" t="n">
        <v>1900753</v>
      </c>
      <c r="F3" s="0" t="n">
        <v>1105154</v>
      </c>
      <c r="G3" s="0" t="n">
        <v>3978</v>
      </c>
      <c r="H3" s="0" t="n">
        <v>423605</v>
      </c>
      <c r="I3" s="0" t="n">
        <v>68579</v>
      </c>
      <c r="J3" s="0" t="n">
        <v>99663</v>
      </c>
      <c r="K3" s="0" t="n">
        <v>-1194722</v>
      </c>
      <c r="L3" s="0" t="n">
        <v>-44359</v>
      </c>
      <c r="M3" s="0" t="n">
        <v>69847</v>
      </c>
      <c r="N3" s="0" t="n">
        <v>57503</v>
      </c>
      <c r="O3" s="0" t="n">
        <v>127350</v>
      </c>
      <c r="P3" s="0" t="n">
        <v>112221</v>
      </c>
      <c r="Q3" s="0" t="n">
        <v>1109141</v>
      </c>
      <c r="R3" s="0" t="n">
        <v>338726</v>
      </c>
      <c r="S3" s="0" t="n">
        <v>4054</v>
      </c>
      <c r="T3" s="0" t="n">
        <v>37342</v>
      </c>
      <c r="U3" s="0" t="n">
        <v>380121</v>
      </c>
      <c r="V3" s="0" t="n">
        <v>872794</v>
      </c>
      <c r="W3" s="0" t="n">
        <v>58716</v>
      </c>
      <c r="X3" s="0" t="n">
        <v>931510</v>
      </c>
      <c r="Y3" s="0" t="n">
        <v>-1309628</v>
      </c>
      <c r="Z3" s="0" t="n">
        <v>552516</v>
      </c>
      <c r="AA3" s="0" t="n">
        <v>12255</v>
      </c>
      <c r="AB3" s="0" t="n">
        <v>46959</v>
      </c>
      <c r="AC3" s="0" t="n">
        <v>611729</v>
      </c>
      <c r="AD3" s="0" t="n">
        <v>896275</v>
      </c>
      <c r="AE3" s="0" t="n">
        <v>56133</v>
      </c>
      <c r="AF3" s="0" t="n">
        <v>952408</v>
      </c>
      <c r="AG3" s="0" t="n">
        <v>114907</v>
      </c>
    </row>
    <row r="4" customFormat="false" ht="12.75" hidden="false" customHeight="false" outlineLevel="0" collapsed="false">
      <c r="A4" s="0" t="n">
        <v>2003</v>
      </c>
      <c r="B4" s="0" t="n">
        <v>86</v>
      </c>
      <c r="C4" s="0" t="n">
        <v>2036775</v>
      </c>
      <c r="D4" s="0" t="n">
        <v>33411767</v>
      </c>
      <c r="E4" s="0" t="n">
        <v>1957185</v>
      </c>
      <c r="F4" s="0" t="n">
        <v>1178255</v>
      </c>
      <c r="G4" s="0" t="n">
        <v>10114</v>
      </c>
      <c r="H4" s="0" t="n">
        <v>448810</v>
      </c>
      <c r="I4" s="0" t="n">
        <v>72557</v>
      </c>
      <c r="J4" s="0" t="n">
        <v>103122</v>
      </c>
      <c r="K4" s="0" t="n">
        <v>-1195543</v>
      </c>
      <c r="L4" s="0" t="n">
        <v>-39177</v>
      </c>
      <c r="M4" s="0" t="n">
        <v>97832</v>
      </c>
      <c r="N4" s="0" t="n">
        <v>78436</v>
      </c>
      <c r="O4" s="0" t="n">
        <v>176268</v>
      </c>
      <c r="P4" s="0" t="n">
        <v>214</v>
      </c>
      <c r="Q4" s="0" t="n">
        <v>1188363</v>
      </c>
      <c r="R4" s="0" t="n">
        <v>357719</v>
      </c>
      <c r="S4" s="0" t="n">
        <v>3802</v>
      </c>
      <c r="T4" s="0" t="n">
        <v>41457</v>
      </c>
      <c r="U4" s="0" t="n">
        <v>402978</v>
      </c>
      <c r="V4" s="0" t="n">
        <v>882632</v>
      </c>
      <c r="W4" s="0" t="n">
        <v>64292</v>
      </c>
      <c r="X4" s="0" t="n">
        <v>946924</v>
      </c>
      <c r="Y4" s="0" t="n">
        <v>-1347991</v>
      </c>
      <c r="Z4" s="0" t="n">
        <v>754124</v>
      </c>
      <c r="AA4" s="0" t="n">
        <v>11785</v>
      </c>
      <c r="AB4" s="0" t="n">
        <v>55830</v>
      </c>
      <c r="AC4" s="0" t="n">
        <v>821739</v>
      </c>
      <c r="AD4" s="0" t="n">
        <v>865119</v>
      </c>
      <c r="AE4" s="0" t="n">
        <v>51748</v>
      </c>
      <c r="AF4" s="0" t="n">
        <v>916867</v>
      </c>
      <c r="AG4" s="0" t="n">
        <v>152448</v>
      </c>
    </row>
    <row r="5" customFormat="false" ht="12.75" hidden="false" customHeight="false" outlineLevel="0" collapsed="false">
      <c r="A5" s="0" t="n">
        <v>2004</v>
      </c>
      <c r="B5" s="0" t="n">
        <v>81</v>
      </c>
      <c r="C5" s="0" t="n">
        <v>2156690</v>
      </c>
      <c r="D5" s="0" t="n">
        <v>34645640</v>
      </c>
      <c r="E5" s="0" t="n">
        <v>2042048</v>
      </c>
      <c r="F5" s="0" t="n">
        <v>1301403</v>
      </c>
      <c r="G5" s="0" t="n">
        <v>1708</v>
      </c>
      <c r="H5" s="0" t="n">
        <v>461575</v>
      </c>
      <c r="I5" s="0" t="n">
        <v>73240</v>
      </c>
      <c r="J5" s="0" t="n">
        <v>110807</v>
      </c>
      <c r="K5" s="0" t="n">
        <v>-955222</v>
      </c>
      <c r="L5" s="0" t="n">
        <v>-55404</v>
      </c>
      <c r="M5" s="0" t="n">
        <v>385928</v>
      </c>
      <c r="N5" s="0" t="n">
        <v>86501</v>
      </c>
      <c r="O5" s="0" t="n">
        <v>472428</v>
      </c>
      <c r="P5" s="0" t="n">
        <v>160182</v>
      </c>
      <c r="Q5" s="0" t="n">
        <v>1303113</v>
      </c>
      <c r="R5" s="0" t="n">
        <v>308692</v>
      </c>
      <c r="S5" s="0" t="n">
        <v>3720</v>
      </c>
      <c r="T5" s="0" t="n">
        <v>37277</v>
      </c>
      <c r="U5" s="0" t="n">
        <v>349690</v>
      </c>
      <c r="V5" s="0" t="n">
        <v>700159</v>
      </c>
      <c r="W5" s="0" t="n">
        <v>48291</v>
      </c>
      <c r="X5" s="0" t="n">
        <v>748451</v>
      </c>
      <c r="Y5" s="0" t="n">
        <v>-1095209</v>
      </c>
      <c r="Z5" s="0" t="n">
        <v>694311</v>
      </c>
      <c r="AA5" s="0" t="n">
        <v>9980</v>
      </c>
      <c r="AB5" s="0" t="n">
        <v>51729</v>
      </c>
      <c r="AC5" s="0" t="n">
        <v>756020</v>
      </c>
      <c r="AD5" s="0" t="n">
        <v>919796</v>
      </c>
      <c r="AE5" s="0" t="n">
        <v>57722</v>
      </c>
      <c r="AF5" s="0" t="n">
        <v>977518</v>
      </c>
      <c r="AG5" s="0" t="n">
        <v>139987</v>
      </c>
    </row>
    <row r="6" customFormat="false" ht="12.75" hidden="false" customHeight="false" outlineLevel="0" collapsed="false">
      <c r="A6" s="0" t="n">
        <v>2005</v>
      </c>
      <c r="B6" s="0" t="n">
        <v>80</v>
      </c>
      <c r="C6" s="0" t="n">
        <v>2286858</v>
      </c>
      <c r="D6" s="0" t="n">
        <v>35622306</v>
      </c>
      <c r="E6" s="0" t="n">
        <v>2153919</v>
      </c>
      <c r="F6" s="0" t="n">
        <v>1433320</v>
      </c>
      <c r="G6" s="0" t="n">
        <v>2102</v>
      </c>
      <c r="H6" s="0" t="n">
        <v>480552</v>
      </c>
      <c r="I6" s="0" t="n">
        <v>78560</v>
      </c>
      <c r="J6" s="0" t="n">
        <v>111450</v>
      </c>
      <c r="K6" s="0" t="n">
        <v>-1114401</v>
      </c>
      <c r="L6" s="0" t="n">
        <v>-56130</v>
      </c>
      <c r="M6" s="0" t="n">
        <v>312399</v>
      </c>
      <c r="N6" s="0" t="n">
        <v>89337</v>
      </c>
      <c r="O6" s="0" t="n">
        <v>401737</v>
      </c>
      <c r="P6" s="0" t="n">
        <v>125909</v>
      </c>
      <c r="Q6" s="0" t="n">
        <v>1435416</v>
      </c>
      <c r="R6" s="0" t="n">
        <v>447934</v>
      </c>
      <c r="S6" s="0" t="n">
        <v>4431</v>
      </c>
      <c r="T6" s="0" t="n">
        <v>44441</v>
      </c>
      <c r="U6" s="0" t="n">
        <v>496806</v>
      </c>
      <c r="V6" s="0" t="n">
        <v>736474</v>
      </c>
      <c r="W6" s="0" t="n">
        <v>52362</v>
      </c>
      <c r="X6" s="0" t="n">
        <v>788836</v>
      </c>
      <c r="Y6" s="0" t="n">
        <v>-1278093</v>
      </c>
      <c r="Z6" s="0" t="n">
        <v>603325</v>
      </c>
      <c r="AA6" s="0" t="n">
        <v>12161</v>
      </c>
      <c r="AB6" s="0" t="n">
        <v>47318</v>
      </c>
      <c r="AC6" s="0" t="n">
        <v>662804</v>
      </c>
      <c r="AD6" s="0" t="n">
        <v>867250</v>
      </c>
      <c r="AE6" s="0" t="n">
        <v>52753</v>
      </c>
      <c r="AF6" s="0" t="n">
        <v>920003</v>
      </c>
      <c r="AG6" s="0" t="n">
        <v>163693</v>
      </c>
    </row>
    <row r="7" customFormat="false" ht="12.75" hidden="false" customHeight="false" outlineLevel="0" collapsed="false">
      <c r="A7" s="0" t="n">
        <v>2006</v>
      </c>
      <c r="B7" s="0" t="n">
        <v>75</v>
      </c>
      <c r="C7" s="0" t="n">
        <v>2357538</v>
      </c>
      <c r="D7" s="0" t="n">
        <v>36374089</v>
      </c>
      <c r="E7" s="0" t="n">
        <v>2216166</v>
      </c>
      <c r="F7" s="0" t="n">
        <v>1568159</v>
      </c>
      <c r="G7" s="0" t="n">
        <v>7244</v>
      </c>
      <c r="H7" s="0" t="n">
        <v>517631</v>
      </c>
      <c r="I7" s="0" t="n">
        <v>83608</v>
      </c>
      <c r="J7" s="0" t="n">
        <v>111339</v>
      </c>
      <c r="K7" s="0" t="n">
        <v>-1111093</v>
      </c>
      <c r="L7" s="0" t="n">
        <v>-65638</v>
      </c>
      <c r="M7" s="0" t="n">
        <v>326660</v>
      </c>
      <c r="N7" s="0" t="n">
        <v>86458</v>
      </c>
      <c r="O7" s="0" t="n">
        <v>413118</v>
      </c>
      <c r="P7" s="0" t="n">
        <v>144713</v>
      </c>
      <c r="Q7" s="0" t="n">
        <v>1575900</v>
      </c>
      <c r="R7" s="0" t="n">
        <v>407686</v>
      </c>
      <c r="S7" s="0" t="n">
        <v>4252</v>
      </c>
      <c r="T7" s="0" t="n">
        <v>41581</v>
      </c>
      <c r="U7" s="0" t="n">
        <v>453519</v>
      </c>
      <c r="V7" s="0" t="n">
        <v>774431</v>
      </c>
      <c r="W7" s="0" t="n">
        <v>52551</v>
      </c>
      <c r="X7" s="0" t="n">
        <v>826982</v>
      </c>
      <c r="Y7" s="0" t="n">
        <v>-1277940</v>
      </c>
      <c r="Z7" s="0" t="n">
        <v>631415</v>
      </c>
      <c r="AA7" s="0" t="n">
        <v>13762</v>
      </c>
      <c r="AB7" s="0" t="n">
        <v>51753</v>
      </c>
      <c r="AC7" s="0" t="n">
        <v>696930</v>
      </c>
      <c r="AD7" s="0" t="n">
        <v>801118</v>
      </c>
      <c r="AE7" s="0" t="n">
        <v>51847</v>
      </c>
      <c r="AF7" s="0" t="n">
        <v>852966</v>
      </c>
      <c r="AG7" s="0" t="n">
        <v>166847</v>
      </c>
    </row>
    <row r="8" customFormat="false" ht="12.75" hidden="false" customHeight="false" outlineLevel="0" collapsed="false">
      <c r="A8" s="0" t="n">
        <v>2007</v>
      </c>
      <c r="B8" s="0" t="n">
        <v>74</v>
      </c>
      <c r="C8" s="0" t="n">
        <v>2344345</v>
      </c>
      <c r="D8" s="0" t="n">
        <v>36768386</v>
      </c>
      <c r="E8" s="0" t="n">
        <v>2253802</v>
      </c>
      <c r="F8" s="0" t="n">
        <v>1643411</v>
      </c>
      <c r="G8" s="0" t="n">
        <v>1669</v>
      </c>
      <c r="H8" s="0" t="n">
        <v>529370</v>
      </c>
      <c r="I8" s="0" t="n">
        <v>85700</v>
      </c>
      <c r="J8" s="0" t="n">
        <v>123276</v>
      </c>
      <c r="K8" s="0" t="n">
        <v>-1259869</v>
      </c>
      <c r="L8" s="0" t="n">
        <v>-61685</v>
      </c>
      <c r="M8" s="0" t="n">
        <v>194493</v>
      </c>
      <c r="N8" s="0" t="n">
        <v>97705</v>
      </c>
      <c r="O8" s="0" t="n">
        <v>292200</v>
      </c>
      <c r="P8" s="0" t="n">
        <v>120399</v>
      </c>
      <c r="Q8" s="0" t="n">
        <v>1645083</v>
      </c>
      <c r="R8" s="0" t="n">
        <v>418217</v>
      </c>
      <c r="S8" s="0" t="n">
        <v>296</v>
      </c>
      <c r="T8" s="0" t="n">
        <v>44881</v>
      </c>
      <c r="U8" s="0" t="n">
        <v>463394</v>
      </c>
      <c r="V8" s="0" t="n">
        <v>864306</v>
      </c>
      <c r="W8" s="0" t="n">
        <v>63884</v>
      </c>
      <c r="X8" s="0" t="n">
        <v>928189</v>
      </c>
      <c r="Y8" s="0" t="n">
        <v>-1388899</v>
      </c>
      <c r="Z8" s="0" t="n">
        <v>674872</v>
      </c>
      <c r="AA8" s="0" t="n">
        <v>9629</v>
      </c>
      <c r="AB8" s="0" t="n">
        <v>57281</v>
      </c>
      <c r="AC8" s="0" t="n">
        <v>741781</v>
      </c>
      <c r="AD8" s="0" t="n">
        <v>734375</v>
      </c>
      <c r="AE8" s="0" t="n">
        <v>60684</v>
      </c>
      <c r="AF8" s="0" t="n">
        <v>795059</v>
      </c>
      <c r="AG8" s="0" t="n">
        <v>129032</v>
      </c>
    </row>
    <row r="9" customFormat="false" ht="12.75" hidden="false" customHeight="false" outlineLevel="0" collapsed="false">
      <c r="A9" s="0" t="n">
        <v>2008</v>
      </c>
      <c r="B9" s="0" t="n">
        <v>78</v>
      </c>
      <c r="C9" s="0" t="n">
        <v>2345836</v>
      </c>
      <c r="D9" s="0" t="n">
        <v>36622619</v>
      </c>
      <c r="E9" s="0" t="n">
        <v>2240011</v>
      </c>
      <c r="F9" s="0" t="n">
        <v>1747281</v>
      </c>
      <c r="G9" s="0" t="n">
        <v>3237</v>
      </c>
      <c r="H9" s="0" t="n">
        <v>503271</v>
      </c>
      <c r="I9" s="0" t="n">
        <v>81099</v>
      </c>
      <c r="J9" s="0" t="n">
        <v>110757</v>
      </c>
      <c r="K9" s="0" t="n">
        <v>-1580193</v>
      </c>
      <c r="L9" s="0" t="n">
        <v>-88916</v>
      </c>
      <c r="M9" s="0" t="n">
        <v>-124228</v>
      </c>
      <c r="N9" s="0" t="n">
        <v>47160</v>
      </c>
      <c r="O9" s="0" t="n">
        <v>-77068</v>
      </c>
      <c r="P9" s="0" t="n">
        <v>-132946</v>
      </c>
      <c r="Q9" s="0" t="n">
        <v>1750525</v>
      </c>
      <c r="R9" s="0" t="n">
        <v>539423</v>
      </c>
      <c r="S9" s="0" t="n">
        <v>844</v>
      </c>
      <c r="T9" s="0" t="n">
        <v>56551</v>
      </c>
      <c r="U9" s="0" t="n">
        <v>596819</v>
      </c>
      <c r="V9" s="0" t="n">
        <v>1041784</v>
      </c>
      <c r="W9" s="0" t="n">
        <v>66802</v>
      </c>
      <c r="X9" s="0" t="n">
        <v>1108588</v>
      </c>
      <c r="Y9" s="0" t="n">
        <v>-1702986</v>
      </c>
      <c r="Z9" s="0" t="n">
        <v>720512</v>
      </c>
      <c r="AA9" s="0" t="n">
        <v>10468</v>
      </c>
      <c r="AB9" s="0" t="n">
        <v>57993</v>
      </c>
      <c r="AC9" s="0" t="n">
        <v>788974</v>
      </c>
      <c r="AD9" s="0" t="n">
        <v>758049</v>
      </c>
      <c r="AE9" s="0" t="n">
        <v>65996</v>
      </c>
      <c r="AF9" s="0" t="n">
        <v>824045</v>
      </c>
      <c r="AG9" s="0" t="n">
        <v>122791</v>
      </c>
    </row>
    <row r="10" customFormat="false" ht="12.75" hidden="false" customHeight="false" outlineLevel="0" collapsed="false">
      <c r="A10" s="0" t="n">
        <v>2009</v>
      </c>
      <c r="B10" s="0" t="n">
        <v>78</v>
      </c>
      <c r="C10" s="0" t="n">
        <v>2349590</v>
      </c>
      <c r="D10" s="0" t="n">
        <v>35908367</v>
      </c>
      <c r="E10" s="0" t="n">
        <v>2433368</v>
      </c>
      <c r="F10" s="0" t="n">
        <v>1653430</v>
      </c>
      <c r="G10" s="0" t="n">
        <v>11472</v>
      </c>
      <c r="H10" s="0" t="n">
        <v>503492</v>
      </c>
      <c r="I10" s="0" t="n">
        <v>90968</v>
      </c>
      <c r="J10" s="0" t="n">
        <v>113125</v>
      </c>
      <c r="K10" s="0" t="n">
        <v>-1905776</v>
      </c>
      <c r="L10" s="0" t="n">
        <v>-63861</v>
      </c>
      <c r="M10" s="0" t="n">
        <v>-243851</v>
      </c>
      <c r="N10" s="0" t="n">
        <v>117741</v>
      </c>
      <c r="O10" s="0" t="n">
        <v>-126110</v>
      </c>
      <c r="P10" s="0" t="n">
        <v>-78583</v>
      </c>
      <c r="Q10" s="0" t="n">
        <v>1664901</v>
      </c>
      <c r="R10" s="0" t="n">
        <v>659694</v>
      </c>
      <c r="S10" s="0" t="n">
        <v>166</v>
      </c>
      <c r="T10" s="0" t="n">
        <v>65083</v>
      </c>
      <c r="U10" s="0" t="n">
        <v>724943</v>
      </c>
      <c r="V10" s="0" t="n">
        <v>1111040</v>
      </c>
      <c r="W10" s="0" t="n">
        <v>71265</v>
      </c>
      <c r="X10" s="0" t="n">
        <v>1182305</v>
      </c>
      <c r="Y10" s="0" t="n">
        <v>-1903891</v>
      </c>
      <c r="Z10" s="0" t="n">
        <v>1005475</v>
      </c>
      <c r="AA10" s="0" t="n">
        <v>8518</v>
      </c>
      <c r="AB10" s="0" t="n">
        <v>75037</v>
      </c>
      <c r="AC10" s="0" t="n">
        <v>1089030</v>
      </c>
      <c r="AD10" s="0" t="n">
        <v>800129</v>
      </c>
      <c r="AE10" s="0" t="n">
        <v>55391</v>
      </c>
      <c r="AF10" s="0" t="n">
        <v>855521</v>
      </c>
      <c r="AG10" s="0" t="n">
        <v>-1885</v>
      </c>
    </row>
    <row r="11" customFormat="false" ht="12.75" hidden="false" customHeight="false" outlineLevel="0" collapsed="false">
      <c r="A11" s="0" t="n">
        <v>2010</v>
      </c>
      <c r="B11" s="0" t="n">
        <v>73</v>
      </c>
      <c r="C11" s="0" t="n">
        <v>2348486</v>
      </c>
      <c r="D11" s="0" t="n">
        <v>34769051</v>
      </c>
      <c r="E11" s="0" t="n">
        <v>2252064</v>
      </c>
      <c r="F11" s="0" t="n">
        <v>1682018</v>
      </c>
      <c r="G11" s="0" t="n">
        <v>658</v>
      </c>
      <c r="H11" s="0" t="n">
        <v>522976</v>
      </c>
      <c r="I11" s="0" t="n">
        <v>95015</v>
      </c>
      <c r="J11" s="0" t="n">
        <v>104266</v>
      </c>
      <c r="K11" s="0" t="n">
        <v>-1325492</v>
      </c>
      <c r="L11" s="0" t="n">
        <v>-67911</v>
      </c>
      <c r="M11" s="0" t="n">
        <v>136404</v>
      </c>
      <c r="N11" s="0" t="n">
        <v>54495</v>
      </c>
      <c r="O11" s="0" t="n">
        <v>190899</v>
      </c>
      <c r="P11" s="0" t="n">
        <v>-21604</v>
      </c>
      <c r="Q11" s="0" t="n">
        <v>1682678</v>
      </c>
      <c r="R11" s="0" t="n">
        <v>467723</v>
      </c>
      <c r="S11" s="0" t="n">
        <v>207</v>
      </c>
      <c r="T11" s="0" t="n">
        <v>56437</v>
      </c>
      <c r="U11" s="0" t="n">
        <v>524365</v>
      </c>
      <c r="V11" s="0" t="n">
        <v>841862</v>
      </c>
      <c r="W11" s="0" t="n">
        <v>58057</v>
      </c>
      <c r="X11" s="0" t="n">
        <v>899919</v>
      </c>
      <c r="Y11" s="0" t="n">
        <v>-1421145</v>
      </c>
      <c r="Z11" s="0" t="n">
        <v>760822</v>
      </c>
      <c r="AA11" s="0" t="n">
        <v>8820</v>
      </c>
      <c r="AB11" s="0" t="n">
        <v>63992</v>
      </c>
      <c r="AC11" s="0" t="n">
        <v>833633</v>
      </c>
      <c r="AD11" s="0" t="n">
        <v>1001748</v>
      </c>
      <c r="AE11" s="0" t="n">
        <v>61234</v>
      </c>
      <c r="AF11" s="0" t="n">
        <v>1062984</v>
      </c>
      <c r="AG11" s="0" t="n">
        <v>95652</v>
      </c>
    </row>
    <row r="14" customFormat="false" ht="12.75" hidden="false" customHeight="false" outlineLevel="0" collapsed="false">
      <c r="A14" s="386" t="s">
        <v>371</v>
      </c>
    </row>
    <row r="18" customFormat="false" ht="12.75" hidden="false" customHeight="false" outlineLevel="0" collapsed="false">
      <c r="A18" s="0" t="s">
        <v>33</v>
      </c>
      <c r="B18" s="0" t="n">
        <v>2002</v>
      </c>
      <c r="C18" s="0" t="n">
        <v>2003</v>
      </c>
      <c r="D18" s="0" t="n">
        <v>2004</v>
      </c>
      <c r="E18" s="0" t="n">
        <v>2005</v>
      </c>
      <c r="F18" s="0" t="n">
        <v>2006</v>
      </c>
      <c r="G18" s="0" t="n">
        <v>2007</v>
      </c>
      <c r="H18" s="0" t="n">
        <v>2008</v>
      </c>
      <c r="I18" s="0" t="n">
        <v>2009</v>
      </c>
      <c r="J18" s="0" t="n">
        <v>2010</v>
      </c>
    </row>
    <row r="19" customFormat="false" ht="12.75" hidden="false" customHeight="false" outlineLevel="0" collapsed="false">
      <c r="A19" s="0" t="s">
        <v>34</v>
      </c>
      <c r="B19" s="0" t="n">
        <v>86</v>
      </c>
      <c r="C19" s="0" t="n">
        <v>86</v>
      </c>
      <c r="D19" s="0" t="n">
        <v>81</v>
      </c>
      <c r="E19" s="0" t="n">
        <v>80</v>
      </c>
      <c r="F19" s="0" t="n">
        <v>75</v>
      </c>
      <c r="G19" s="0" t="n">
        <v>74</v>
      </c>
      <c r="H19" s="0" t="n">
        <v>78</v>
      </c>
      <c r="I19" s="0" t="n">
        <v>78</v>
      </c>
      <c r="J19" s="0" t="n">
        <v>73</v>
      </c>
    </row>
    <row r="20" customFormat="false" ht="12.75" hidden="false" customHeight="false" outlineLevel="0" collapsed="false">
      <c r="A20" s="0" t="s">
        <v>35</v>
      </c>
      <c r="B20" s="0" t="n">
        <v>1978138</v>
      </c>
      <c r="C20" s="0" t="n">
        <v>2036775</v>
      </c>
      <c r="D20" s="0" t="n">
        <v>2156690</v>
      </c>
      <c r="E20" s="0" t="n">
        <v>2286858</v>
      </c>
      <c r="F20" s="0" t="n">
        <v>2357538</v>
      </c>
      <c r="G20" s="0" t="n">
        <v>2344345</v>
      </c>
      <c r="H20" s="0" t="n">
        <v>2345836</v>
      </c>
      <c r="I20" s="0" t="n">
        <v>2349590</v>
      </c>
      <c r="J20" s="0" t="n">
        <v>2348486</v>
      </c>
    </row>
    <row r="21" customFormat="false" ht="12.75" hidden="false" customHeight="false" outlineLevel="0" collapsed="false">
      <c r="A21" s="0" t="s">
        <v>36</v>
      </c>
      <c r="B21" s="0" t="n">
        <v>31638025</v>
      </c>
      <c r="C21" s="0" t="n">
        <v>33411767</v>
      </c>
      <c r="D21" s="0" t="n">
        <v>34645640</v>
      </c>
      <c r="E21" s="0" t="n">
        <v>35622306</v>
      </c>
      <c r="F21" s="0" t="n">
        <v>36374089</v>
      </c>
      <c r="G21" s="0" t="n">
        <v>36768386</v>
      </c>
      <c r="H21" s="0" t="n">
        <v>36622619</v>
      </c>
      <c r="I21" s="0" t="n">
        <v>35908367</v>
      </c>
      <c r="J21" s="0" t="n">
        <v>34769051</v>
      </c>
    </row>
    <row r="22" customFormat="false" ht="12.75" hidden="false" customHeight="false" outlineLevel="0" collapsed="false">
      <c r="A22" s="0" t="s">
        <v>37</v>
      </c>
      <c r="B22" s="0" t="n">
        <v>1900753</v>
      </c>
      <c r="C22" s="0" t="n">
        <v>1957185</v>
      </c>
      <c r="D22" s="0" t="n">
        <v>2042048</v>
      </c>
      <c r="E22" s="0" t="n">
        <v>2153919</v>
      </c>
      <c r="F22" s="0" t="n">
        <v>2216166</v>
      </c>
      <c r="G22" s="0" t="n">
        <v>2253802</v>
      </c>
      <c r="H22" s="0" t="n">
        <v>2240011</v>
      </c>
      <c r="I22" s="0" t="n">
        <v>2433368</v>
      </c>
      <c r="J22" s="0" t="n">
        <v>2252064</v>
      </c>
    </row>
    <row r="23" customFormat="false" ht="12.75" hidden="false" customHeight="false" outlineLevel="0" collapsed="false">
      <c r="A23" s="0" t="s">
        <v>38</v>
      </c>
      <c r="B23" s="0" t="n">
        <v>1105154</v>
      </c>
      <c r="C23" s="0" t="n">
        <v>1178255</v>
      </c>
      <c r="D23" s="0" t="n">
        <v>1301403</v>
      </c>
      <c r="E23" s="0" t="n">
        <v>1433320</v>
      </c>
      <c r="F23" s="0" t="n">
        <v>1568159</v>
      </c>
      <c r="G23" s="0" t="n">
        <v>1643411</v>
      </c>
      <c r="H23" s="0" t="n">
        <v>1747281</v>
      </c>
      <c r="I23" s="0" t="n">
        <v>1653430</v>
      </c>
      <c r="J23" s="0" t="n">
        <v>1682018</v>
      </c>
    </row>
    <row r="24" customFormat="false" ht="12.75" hidden="false" customHeight="false" outlineLevel="0" collapsed="false">
      <c r="A24" s="0" t="s">
        <v>39</v>
      </c>
      <c r="B24" s="0" t="n">
        <v>3978</v>
      </c>
      <c r="C24" s="0" t="n">
        <v>10114</v>
      </c>
      <c r="D24" s="0" t="n">
        <v>1708</v>
      </c>
      <c r="E24" s="0" t="n">
        <v>2102</v>
      </c>
      <c r="F24" s="0" t="n">
        <v>7244</v>
      </c>
      <c r="G24" s="0" t="n">
        <v>1669</v>
      </c>
      <c r="H24" s="0" t="n">
        <v>3237</v>
      </c>
      <c r="I24" s="0" t="n">
        <v>11472</v>
      </c>
      <c r="J24" s="0" t="n">
        <v>658</v>
      </c>
    </row>
    <row r="25" customFormat="false" ht="12.75" hidden="false" customHeight="false" outlineLevel="0" collapsed="false">
      <c r="A25" s="0" t="s">
        <v>40</v>
      </c>
      <c r="B25" s="0" t="n">
        <v>423605</v>
      </c>
      <c r="C25" s="0" t="n">
        <v>448810</v>
      </c>
      <c r="D25" s="0" t="n">
        <v>461575</v>
      </c>
      <c r="E25" s="0" t="n">
        <v>480552</v>
      </c>
      <c r="F25" s="0" t="n">
        <v>517631</v>
      </c>
      <c r="G25" s="0" t="n">
        <v>529370</v>
      </c>
      <c r="H25" s="0" t="n">
        <v>503271</v>
      </c>
      <c r="I25" s="0" t="n">
        <v>503492</v>
      </c>
      <c r="J25" s="0" t="n">
        <v>522976</v>
      </c>
    </row>
    <row r="26" customFormat="false" ht="12.75" hidden="false" customHeight="false" outlineLevel="0" collapsed="false">
      <c r="A26" s="0" t="s">
        <v>41</v>
      </c>
      <c r="B26" s="0" t="n">
        <v>68579</v>
      </c>
      <c r="C26" s="0" t="n">
        <v>72557</v>
      </c>
      <c r="D26" s="0" t="n">
        <v>73240</v>
      </c>
      <c r="E26" s="0" t="n">
        <v>78560</v>
      </c>
      <c r="F26" s="0" t="n">
        <v>83608</v>
      </c>
      <c r="G26" s="0" t="n">
        <v>85700</v>
      </c>
      <c r="H26" s="0" t="n">
        <v>81099</v>
      </c>
      <c r="I26" s="0" t="n">
        <v>90968</v>
      </c>
      <c r="J26" s="0" t="n">
        <v>95015</v>
      </c>
    </row>
    <row r="27" customFormat="false" ht="12.75" hidden="false" customHeight="false" outlineLevel="0" collapsed="false">
      <c r="A27" s="0" t="s">
        <v>42</v>
      </c>
      <c r="B27" s="0" t="n">
        <v>99663</v>
      </c>
      <c r="C27" s="0" t="n">
        <v>103122</v>
      </c>
      <c r="D27" s="0" t="n">
        <v>110807</v>
      </c>
      <c r="E27" s="0" t="n">
        <v>111450</v>
      </c>
      <c r="F27" s="0" t="n">
        <v>111339</v>
      </c>
      <c r="G27" s="0" t="n">
        <v>123276</v>
      </c>
      <c r="H27" s="0" t="n">
        <v>110757</v>
      </c>
      <c r="I27" s="0" t="n">
        <v>113125</v>
      </c>
      <c r="J27" s="0" t="n">
        <v>104266</v>
      </c>
    </row>
    <row r="28" customFormat="false" ht="12.75" hidden="false" customHeight="false" outlineLevel="0" collapsed="false">
      <c r="A28" s="0" t="s">
        <v>43</v>
      </c>
      <c r="B28" s="0" t="n">
        <v>-1194722</v>
      </c>
      <c r="C28" s="0" t="n">
        <v>-1195543</v>
      </c>
      <c r="D28" s="0" t="n">
        <v>-955222</v>
      </c>
      <c r="E28" s="0" t="n">
        <v>-1114401</v>
      </c>
      <c r="F28" s="0" t="n">
        <v>-1111093</v>
      </c>
      <c r="G28" s="0" t="n">
        <v>-1259869</v>
      </c>
      <c r="H28" s="0" t="n">
        <v>-1580193</v>
      </c>
      <c r="I28" s="0" t="n">
        <v>-1905776</v>
      </c>
      <c r="J28" s="0" t="n">
        <v>-1325492</v>
      </c>
    </row>
    <row r="29" customFormat="false" ht="12.75" hidden="false" customHeight="false" outlineLevel="0" collapsed="false">
      <c r="A29" s="0" t="s">
        <v>44</v>
      </c>
      <c r="B29" s="0" t="n">
        <v>-44359</v>
      </c>
      <c r="C29" s="0" t="n">
        <v>-39177</v>
      </c>
      <c r="D29" s="0" t="n">
        <v>-55404</v>
      </c>
      <c r="E29" s="0" t="n">
        <v>-56130</v>
      </c>
      <c r="F29" s="0" t="n">
        <v>-65638</v>
      </c>
      <c r="G29" s="0" t="n">
        <v>-61685</v>
      </c>
      <c r="H29" s="0" t="n">
        <v>-88916</v>
      </c>
      <c r="I29" s="0" t="n">
        <v>-63861</v>
      </c>
      <c r="J29" s="0" t="n">
        <v>-67911</v>
      </c>
    </row>
    <row r="30" customFormat="false" ht="12.75" hidden="false" customHeight="false" outlineLevel="0" collapsed="false">
      <c r="A30" s="0" t="s">
        <v>45</v>
      </c>
      <c r="B30" s="0" t="n">
        <v>69847</v>
      </c>
      <c r="C30" s="0" t="n">
        <v>97832</v>
      </c>
      <c r="D30" s="0" t="n">
        <v>385928</v>
      </c>
      <c r="E30" s="0" t="n">
        <v>312399</v>
      </c>
      <c r="F30" s="0" t="n">
        <v>326660</v>
      </c>
      <c r="G30" s="0" t="n">
        <v>194493</v>
      </c>
      <c r="H30" s="0" t="n">
        <v>-124228</v>
      </c>
      <c r="I30" s="0" t="n">
        <v>-243851</v>
      </c>
      <c r="J30" s="0" t="n">
        <v>136404</v>
      </c>
    </row>
    <row r="31" customFormat="false" ht="12.75" hidden="false" customHeight="false" outlineLevel="0" collapsed="false">
      <c r="A31" s="0" t="s">
        <v>46</v>
      </c>
      <c r="B31" s="0" t="n">
        <v>57503</v>
      </c>
      <c r="C31" s="0" t="n">
        <v>78436</v>
      </c>
      <c r="D31" s="0" t="n">
        <v>86501</v>
      </c>
      <c r="E31" s="0" t="n">
        <v>89337</v>
      </c>
      <c r="F31" s="0" t="n">
        <v>86458</v>
      </c>
      <c r="G31" s="0" t="n">
        <v>97705</v>
      </c>
      <c r="H31" s="0" t="n">
        <v>47160</v>
      </c>
      <c r="I31" s="0" t="n">
        <v>117741</v>
      </c>
      <c r="J31" s="0" t="n">
        <v>54495</v>
      </c>
    </row>
    <row r="32" customFormat="false" ht="12.75" hidden="false" customHeight="false" outlineLevel="0" collapsed="false">
      <c r="A32" s="0" t="s">
        <v>47</v>
      </c>
      <c r="B32" s="0" t="n">
        <v>127350</v>
      </c>
      <c r="C32" s="0" t="n">
        <v>176268</v>
      </c>
      <c r="D32" s="0" t="n">
        <v>472428</v>
      </c>
      <c r="E32" s="0" t="n">
        <v>401737</v>
      </c>
      <c r="F32" s="0" t="n">
        <v>413118</v>
      </c>
      <c r="G32" s="0" t="n">
        <v>292200</v>
      </c>
      <c r="H32" s="0" t="n">
        <v>-77068</v>
      </c>
      <c r="I32" s="0" t="n">
        <v>-126110</v>
      </c>
      <c r="J32" s="0" t="n">
        <v>190899</v>
      </c>
    </row>
    <row r="33" customFormat="false" ht="12.75" hidden="false" customHeight="false" outlineLevel="0" collapsed="false">
      <c r="A33" s="0" t="s">
        <v>48</v>
      </c>
      <c r="B33" s="0" t="n">
        <v>112221</v>
      </c>
      <c r="C33" s="0" t="n">
        <v>214</v>
      </c>
      <c r="D33" s="0" t="n">
        <v>160182</v>
      </c>
      <c r="E33" s="0" t="n">
        <v>125909</v>
      </c>
      <c r="F33" s="0" t="n">
        <v>144713</v>
      </c>
      <c r="G33" s="0" t="n">
        <v>120399</v>
      </c>
      <c r="H33" s="0" t="n">
        <v>-132946</v>
      </c>
      <c r="I33" s="0" t="n">
        <v>-78583</v>
      </c>
      <c r="J33" s="0" t="n">
        <v>-21604</v>
      </c>
    </row>
    <row r="34" customFormat="false" ht="12.75" hidden="false" customHeight="false" outlineLevel="0" collapsed="false">
      <c r="A34" s="0" t="s">
        <v>49</v>
      </c>
      <c r="B34" s="0" t="n">
        <v>1109141</v>
      </c>
      <c r="C34" s="0" t="n">
        <v>1188363</v>
      </c>
      <c r="D34" s="0" t="n">
        <v>1303113</v>
      </c>
      <c r="E34" s="0" t="n">
        <v>1435416</v>
      </c>
      <c r="F34" s="0" t="n">
        <v>1575900</v>
      </c>
      <c r="G34" s="0" t="n">
        <v>1645083</v>
      </c>
      <c r="H34" s="0" t="n">
        <v>1750525</v>
      </c>
      <c r="I34" s="0" t="n">
        <v>1664901</v>
      </c>
      <c r="J34" s="0" t="n">
        <v>1682678</v>
      </c>
    </row>
    <row r="35" customFormat="false" ht="12.75" hidden="false" customHeight="false" outlineLevel="0" collapsed="false">
      <c r="A35" s="0" t="s">
        <v>50</v>
      </c>
      <c r="B35" s="0" t="n">
        <v>338726</v>
      </c>
      <c r="C35" s="0" t="n">
        <v>357719</v>
      </c>
      <c r="D35" s="0" t="n">
        <v>308692</v>
      </c>
      <c r="E35" s="0" t="n">
        <v>447934</v>
      </c>
      <c r="F35" s="0" t="n">
        <v>407686</v>
      </c>
      <c r="G35" s="0" t="n">
        <v>418217</v>
      </c>
      <c r="H35" s="0" t="n">
        <v>539423</v>
      </c>
      <c r="I35" s="0" t="n">
        <v>659694</v>
      </c>
      <c r="J35" s="0" t="n">
        <v>467723</v>
      </c>
    </row>
    <row r="36" customFormat="false" ht="12.75" hidden="false" customHeight="false" outlineLevel="0" collapsed="false">
      <c r="A36" s="0" t="s">
        <v>51</v>
      </c>
      <c r="B36" s="0" t="n">
        <v>4054</v>
      </c>
      <c r="C36" s="0" t="n">
        <v>3802</v>
      </c>
      <c r="D36" s="0" t="n">
        <v>3720</v>
      </c>
      <c r="E36" s="0" t="n">
        <v>4431</v>
      </c>
      <c r="F36" s="0" t="n">
        <v>4252</v>
      </c>
      <c r="G36" s="0" t="n">
        <v>296</v>
      </c>
      <c r="H36" s="0" t="n">
        <v>844</v>
      </c>
      <c r="I36" s="0" t="n">
        <v>166</v>
      </c>
      <c r="J36" s="0" t="n">
        <v>207</v>
      </c>
    </row>
    <row r="37" customFormat="false" ht="12.75" hidden="false" customHeight="false" outlineLevel="0" collapsed="false">
      <c r="A37" s="0" t="s">
        <v>52</v>
      </c>
      <c r="B37" s="0" t="n">
        <v>37342</v>
      </c>
      <c r="C37" s="0" t="n">
        <v>41457</v>
      </c>
      <c r="D37" s="0" t="n">
        <v>37277</v>
      </c>
      <c r="E37" s="0" t="n">
        <v>44441</v>
      </c>
      <c r="F37" s="0" t="n">
        <v>41581</v>
      </c>
      <c r="G37" s="0" t="n">
        <v>44881</v>
      </c>
      <c r="H37" s="0" t="n">
        <v>56551</v>
      </c>
      <c r="I37" s="0" t="n">
        <v>65083</v>
      </c>
      <c r="J37" s="0" t="n">
        <v>56437</v>
      </c>
    </row>
    <row r="38" customFormat="false" ht="12.75" hidden="false" customHeight="false" outlineLevel="0" collapsed="false">
      <c r="A38" s="0" t="s">
        <v>53</v>
      </c>
      <c r="B38" s="0" t="n">
        <v>380121</v>
      </c>
      <c r="C38" s="0" t="n">
        <v>402978</v>
      </c>
      <c r="D38" s="0" t="n">
        <v>349690</v>
      </c>
      <c r="E38" s="0" t="n">
        <v>496806</v>
      </c>
      <c r="F38" s="0" t="n">
        <v>453519</v>
      </c>
      <c r="G38" s="0" t="n">
        <v>463394</v>
      </c>
      <c r="H38" s="0" t="n">
        <v>596819</v>
      </c>
      <c r="I38" s="0" t="n">
        <v>724943</v>
      </c>
      <c r="J38" s="0" t="n">
        <v>524365</v>
      </c>
    </row>
    <row r="39" customFormat="false" ht="12.75" hidden="false" customHeight="false" outlineLevel="0" collapsed="false">
      <c r="A39" s="0" t="s">
        <v>54</v>
      </c>
      <c r="B39" s="0" t="n">
        <v>872794</v>
      </c>
      <c r="C39" s="0" t="n">
        <v>882632</v>
      </c>
      <c r="D39" s="0" t="n">
        <v>700159</v>
      </c>
      <c r="E39" s="0" t="n">
        <v>736474</v>
      </c>
      <c r="F39" s="0" t="n">
        <v>774431</v>
      </c>
      <c r="G39" s="0" t="n">
        <v>864306</v>
      </c>
      <c r="H39" s="0" t="n">
        <v>1041784</v>
      </c>
      <c r="I39" s="0" t="n">
        <v>1111040</v>
      </c>
      <c r="J39" s="0" t="n">
        <v>841862</v>
      </c>
    </row>
    <row r="40" customFormat="false" ht="12.75" hidden="false" customHeight="false" outlineLevel="0" collapsed="false">
      <c r="A40" s="0" t="s">
        <v>55</v>
      </c>
      <c r="B40" s="0" t="n">
        <v>58716</v>
      </c>
      <c r="C40" s="0" t="n">
        <v>64292</v>
      </c>
      <c r="D40" s="0" t="n">
        <v>48291</v>
      </c>
      <c r="E40" s="0" t="n">
        <v>52362</v>
      </c>
      <c r="F40" s="0" t="n">
        <v>52551</v>
      </c>
      <c r="G40" s="0" t="n">
        <v>63884</v>
      </c>
      <c r="H40" s="0" t="n">
        <v>66802</v>
      </c>
      <c r="I40" s="0" t="n">
        <v>71265</v>
      </c>
      <c r="J40" s="0" t="n">
        <v>58057</v>
      </c>
    </row>
    <row r="41" customFormat="false" ht="12.75" hidden="false" customHeight="false" outlineLevel="0" collapsed="false">
      <c r="A41" s="0" t="s">
        <v>56</v>
      </c>
      <c r="B41" s="0" t="n">
        <v>931510</v>
      </c>
      <c r="C41" s="0" t="n">
        <v>946924</v>
      </c>
      <c r="D41" s="0" t="n">
        <v>748451</v>
      </c>
      <c r="E41" s="0" t="n">
        <v>788836</v>
      </c>
      <c r="F41" s="0" t="n">
        <v>826982</v>
      </c>
      <c r="G41" s="0" t="n">
        <v>928189</v>
      </c>
      <c r="H41" s="0" t="n">
        <v>1108588</v>
      </c>
      <c r="I41" s="0" t="n">
        <v>1182305</v>
      </c>
      <c r="J41" s="0" t="n">
        <v>899919</v>
      </c>
    </row>
    <row r="42" customFormat="false" ht="12.75" hidden="false" customHeight="false" outlineLevel="0" collapsed="false">
      <c r="A42" s="0" t="s">
        <v>57</v>
      </c>
      <c r="B42" s="0" t="n">
        <v>-1309628</v>
      </c>
      <c r="C42" s="0" t="n">
        <v>-1347991</v>
      </c>
      <c r="D42" s="0" t="n">
        <v>-1095209</v>
      </c>
      <c r="E42" s="0" t="n">
        <v>-1278093</v>
      </c>
      <c r="F42" s="0" t="n">
        <v>-1277940</v>
      </c>
      <c r="G42" s="0" t="n">
        <v>-1388899</v>
      </c>
      <c r="H42" s="0" t="n">
        <v>-1702986</v>
      </c>
      <c r="I42" s="0" t="n">
        <v>-1903891</v>
      </c>
      <c r="J42" s="0" t="n">
        <v>-1421145</v>
      </c>
    </row>
    <row r="43" customFormat="false" ht="12.75" hidden="false" customHeight="false" outlineLevel="0" collapsed="false">
      <c r="A43" s="0" t="s">
        <v>58</v>
      </c>
      <c r="B43" s="0" t="n">
        <v>552516</v>
      </c>
      <c r="C43" s="0" t="n">
        <v>754124</v>
      </c>
      <c r="D43" s="0" t="n">
        <v>694311</v>
      </c>
      <c r="E43" s="0" t="n">
        <v>603325</v>
      </c>
      <c r="F43" s="0" t="n">
        <v>631415</v>
      </c>
      <c r="G43" s="0" t="n">
        <v>674872</v>
      </c>
      <c r="H43" s="0" t="n">
        <v>720512</v>
      </c>
      <c r="I43" s="0" t="n">
        <v>1005475</v>
      </c>
      <c r="J43" s="0" t="n">
        <v>760822</v>
      </c>
    </row>
    <row r="44" customFormat="false" ht="12.75" hidden="false" customHeight="false" outlineLevel="0" collapsed="false">
      <c r="A44" s="0" t="s">
        <v>59</v>
      </c>
      <c r="B44" s="0" t="n">
        <v>12255</v>
      </c>
      <c r="C44" s="0" t="n">
        <v>11785</v>
      </c>
      <c r="D44" s="0" t="n">
        <v>9980</v>
      </c>
      <c r="E44" s="0" t="n">
        <v>12161</v>
      </c>
      <c r="F44" s="0" t="n">
        <v>13762</v>
      </c>
      <c r="G44" s="0" t="n">
        <v>9629</v>
      </c>
      <c r="H44" s="0" t="n">
        <v>10468</v>
      </c>
      <c r="I44" s="0" t="n">
        <v>8518</v>
      </c>
      <c r="J44" s="0" t="n">
        <v>8820</v>
      </c>
    </row>
    <row r="45" customFormat="false" ht="12.75" hidden="false" customHeight="false" outlineLevel="0" collapsed="false">
      <c r="A45" s="0" t="s">
        <v>60</v>
      </c>
      <c r="B45" s="0" t="n">
        <v>46959</v>
      </c>
      <c r="C45" s="0" t="n">
        <v>55830</v>
      </c>
      <c r="D45" s="0" t="n">
        <v>51729</v>
      </c>
      <c r="E45" s="0" t="n">
        <v>47318</v>
      </c>
      <c r="F45" s="0" t="n">
        <v>51753</v>
      </c>
      <c r="G45" s="0" t="n">
        <v>57281</v>
      </c>
      <c r="H45" s="0" t="n">
        <v>57993</v>
      </c>
      <c r="I45" s="0" t="n">
        <v>75037</v>
      </c>
      <c r="J45" s="0" t="n">
        <v>63992</v>
      </c>
    </row>
    <row r="46" customFormat="false" ht="12.75" hidden="false" customHeight="false" outlineLevel="0" collapsed="false">
      <c r="A46" s="0" t="s">
        <v>61</v>
      </c>
      <c r="B46" s="0" t="n">
        <v>611729</v>
      </c>
      <c r="C46" s="0" t="n">
        <v>821739</v>
      </c>
      <c r="D46" s="0" t="n">
        <v>756020</v>
      </c>
      <c r="E46" s="0" t="n">
        <v>662804</v>
      </c>
      <c r="F46" s="0" t="n">
        <v>696930</v>
      </c>
      <c r="G46" s="0" t="n">
        <v>741781</v>
      </c>
      <c r="H46" s="0" t="n">
        <v>788974</v>
      </c>
      <c r="I46" s="0" t="n">
        <v>1089030</v>
      </c>
      <c r="J46" s="0" t="n">
        <v>833633</v>
      </c>
    </row>
    <row r="47" customFormat="false" ht="12.75" hidden="false" customHeight="false" outlineLevel="0" collapsed="false">
      <c r="A47" s="0" t="s">
        <v>62</v>
      </c>
      <c r="B47" s="0" t="n">
        <v>896275</v>
      </c>
      <c r="C47" s="0" t="n">
        <v>865119</v>
      </c>
      <c r="D47" s="0" t="n">
        <v>919796</v>
      </c>
      <c r="E47" s="0" t="n">
        <v>867250</v>
      </c>
      <c r="F47" s="0" t="n">
        <v>801118</v>
      </c>
      <c r="G47" s="0" t="n">
        <v>734375</v>
      </c>
      <c r="H47" s="0" t="n">
        <v>758049</v>
      </c>
      <c r="I47" s="0" t="n">
        <v>800129</v>
      </c>
      <c r="J47" s="0" t="n">
        <v>1001748</v>
      </c>
    </row>
    <row r="48" customFormat="false" ht="12.75" hidden="false" customHeight="false" outlineLevel="0" collapsed="false">
      <c r="A48" s="0" t="s">
        <v>63</v>
      </c>
      <c r="B48" s="0" t="n">
        <v>56133</v>
      </c>
      <c r="C48" s="0" t="n">
        <v>51748</v>
      </c>
      <c r="D48" s="0" t="n">
        <v>57722</v>
      </c>
      <c r="E48" s="0" t="n">
        <v>52753</v>
      </c>
      <c r="F48" s="0" t="n">
        <v>51847</v>
      </c>
      <c r="G48" s="0" t="n">
        <v>60684</v>
      </c>
      <c r="H48" s="0" t="n">
        <v>65996</v>
      </c>
      <c r="I48" s="0" t="n">
        <v>55391</v>
      </c>
      <c r="J48" s="0" t="n">
        <v>61234</v>
      </c>
    </row>
    <row r="49" customFormat="false" ht="12.75" hidden="false" customHeight="false" outlineLevel="0" collapsed="false">
      <c r="A49" s="0" t="s">
        <v>64</v>
      </c>
      <c r="B49" s="0" t="n">
        <v>952408</v>
      </c>
      <c r="C49" s="0" t="n">
        <v>916867</v>
      </c>
      <c r="D49" s="0" t="n">
        <v>977518</v>
      </c>
      <c r="E49" s="0" t="n">
        <v>920003</v>
      </c>
      <c r="F49" s="0" t="n">
        <v>852966</v>
      </c>
      <c r="G49" s="0" t="n">
        <v>795059</v>
      </c>
      <c r="H49" s="0" t="n">
        <v>824045</v>
      </c>
      <c r="I49" s="0" t="n">
        <v>855521</v>
      </c>
      <c r="J49" s="0" t="n">
        <v>1062984</v>
      </c>
    </row>
    <row r="50" customFormat="false" ht="12.75" hidden="false" customHeight="false" outlineLevel="0" collapsed="false">
      <c r="A50" s="0" t="s">
        <v>65</v>
      </c>
      <c r="B50" s="0" t="n">
        <v>114907</v>
      </c>
      <c r="C50" s="0" t="n">
        <v>152448</v>
      </c>
      <c r="D50" s="0" t="n">
        <v>139987</v>
      </c>
      <c r="E50" s="0" t="n">
        <v>163693</v>
      </c>
      <c r="F50" s="0" t="n">
        <v>166847</v>
      </c>
      <c r="G50" s="0" t="n">
        <v>129032</v>
      </c>
      <c r="H50" s="0" t="n">
        <v>122791</v>
      </c>
      <c r="I50" s="0" t="n">
        <v>-1885</v>
      </c>
      <c r="J50" s="0" t="n">
        <v>9565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J59"/>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L27" activeCellId="0" sqref="L27"/>
    </sheetView>
  </sheetViews>
  <sheetFormatPr defaultColWidth="9.13671875" defaultRowHeight="12.75" zeroHeight="false" outlineLevelRow="0" outlineLevelCol="0"/>
  <cols>
    <col collapsed="false" customWidth="true" hidden="false" outlineLevel="0" max="1" min="1" style="16" width="3.99"/>
    <col collapsed="false" customWidth="true" hidden="false" outlineLevel="0" max="2" min="2" style="16" width="47.7"/>
    <col collapsed="false" customWidth="true" hidden="true" outlineLevel="0" max="4" min="3" style="16" width="7.7"/>
    <col collapsed="false" customWidth="true" hidden="false" outlineLevel="0" max="10" min="5" style="16" width="7.7"/>
    <col collapsed="false" customWidth="true" hidden="false" outlineLevel="0" max="11" min="11" style="16" width="2.84"/>
    <col collapsed="false" customWidth="false" hidden="false" outlineLevel="0" max="257" min="12" style="16" width="9.14"/>
  </cols>
  <sheetData>
    <row r="1" customFormat="false" ht="12.75" hidden="false" customHeight="true" outlineLevel="0" collapsed="false">
      <c r="A1" s="429"/>
      <c r="C1" s="135"/>
      <c r="D1" s="135"/>
      <c r="E1" s="135"/>
      <c r="F1" s="135"/>
      <c r="G1" s="135"/>
      <c r="H1" s="135"/>
      <c r="I1" s="135"/>
      <c r="J1" s="135"/>
    </row>
    <row r="2" customFormat="false" ht="12.75" hidden="false" customHeight="false" outlineLevel="0" collapsed="false">
      <c r="A2" s="429"/>
      <c r="B2" s="135"/>
      <c r="C2" s="135"/>
      <c r="D2" s="135"/>
      <c r="E2" s="135"/>
      <c r="F2" s="135"/>
      <c r="G2" s="135"/>
      <c r="H2" s="135"/>
      <c r="I2" s="135"/>
      <c r="J2" s="135"/>
    </row>
    <row r="3" customFormat="false" ht="12.75" hidden="false" customHeight="false" outlineLevel="0" collapsed="false">
      <c r="A3" s="429"/>
      <c r="B3" s="21" t="s">
        <v>372</v>
      </c>
      <c r="C3" s="21"/>
      <c r="D3" s="21"/>
      <c r="E3" s="21"/>
      <c r="F3" s="21"/>
      <c r="G3" s="21"/>
      <c r="H3" s="21"/>
      <c r="I3" s="21"/>
      <c r="J3" s="21"/>
    </row>
    <row r="4" customFormat="false" ht="12.75" hidden="false" customHeight="false" outlineLevel="0" collapsed="false">
      <c r="A4" s="429"/>
      <c r="B4" s="135"/>
    </row>
    <row r="5" customFormat="false" ht="12.75" hidden="false" customHeight="false" outlineLevel="0" collapsed="false">
      <c r="A5" s="429"/>
      <c r="B5" s="21" t="s">
        <v>373</v>
      </c>
      <c r="C5" s="21"/>
      <c r="D5" s="21"/>
      <c r="E5" s="21"/>
      <c r="F5" s="21"/>
      <c r="G5" s="21"/>
      <c r="H5" s="21"/>
      <c r="I5" s="21"/>
      <c r="J5" s="21"/>
    </row>
    <row r="6" customFormat="false" ht="12.75" hidden="false" customHeight="false" outlineLevel="0" collapsed="false">
      <c r="A6" s="429"/>
    </row>
    <row r="7" customFormat="false" ht="12.75" hidden="false" customHeight="false" outlineLevel="0" collapsed="false">
      <c r="A7" s="429"/>
      <c r="B7" s="430" t="s">
        <v>374</v>
      </c>
      <c r="C7" s="430"/>
      <c r="D7" s="430"/>
      <c r="E7" s="430"/>
      <c r="F7" s="430"/>
      <c r="G7" s="430"/>
      <c r="H7" s="430"/>
      <c r="I7" s="430"/>
      <c r="J7" s="430"/>
    </row>
    <row r="8" s="303" customFormat="true" ht="21.95" hidden="false" customHeight="true" outlineLevel="0" collapsed="false">
      <c r="A8" s="429"/>
      <c r="B8" s="137" t="s">
        <v>70</v>
      </c>
      <c r="C8" s="431" t="n">
        <f aca="false">'fd-22-24'!C18</f>
        <v>2003</v>
      </c>
      <c r="D8" s="431" t="n">
        <f aca="false">'fd-22-24'!D18</f>
        <v>2004</v>
      </c>
      <c r="E8" s="431" t="n">
        <f aca="false">'fd-22-24'!E18</f>
        <v>2005</v>
      </c>
      <c r="F8" s="431" t="n">
        <f aca="false">'fd-22-24'!F18</f>
        <v>2006</v>
      </c>
      <c r="G8" s="431" t="n">
        <f aca="false">'fd-22-24'!G18</f>
        <v>2007</v>
      </c>
      <c r="H8" s="431" t="n">
        <f aca="false">'fd-22-24'!H18</f>
        <v>2008</v>
      </c>
      <c r="I8" s="431" t="n">
        <f aca="false">'fd-22-24'!I18</f>
        <v>2009</v>
      </c>
      <c r="J8" s="431" t="n">
        <f aca="false">'fd-22-24'!J18</f>
        <v>2010</v>
      </c>
    </row>
    <row r="9" s="303" customFormat="true" ht="21.95" hidden="false" customHeight="true" outlineLevel="0" collapsed="false">
      <c r="A9" s="429"/>
      <c r="B9" s="432" t="s">
        <v>375</v>
      </c>
      <c r="C9" s="433" t="n">
        <f aca="false">'fd-22-24'!C42/'fd-22-24'!C22*-100</f>
        <v>68.8739695021166</v>
      </c>
      <c r="D9" s="433" t="n">
        <f aca="false">'fd-22-24'!D42/'fd-22-24'!D22*-100</f>
        <v>53.6328724887956</v>
      </c>
      <c r="E9" s="433" t="n">
        <f aca="false">'fd-22-24'!E42/'fd-22-24'!E22*-100</f>
        <v>59.3380252460747</v>
      </c>
      <c r="F9" s="433" t="n">
        <f aca="false">'fd-22-24'!F42/'fd-22-24'!F22*-100</f>
        <v>57.6644529335799</v>
      </c>
      <c r="G9" s="433" t="n">
        <f aca="false">'fd-22-24'!G42/'fd-22-24'!G22*-100</f>
        <v>61.6247123749114</v>
      </c>
      <c r="H9" s="433" t="n">
        <f aca="false">'fd-22-24'!H42/'fd-22-24'!H22*-100</f>
        <v>76.0257873733656</v>
      </c>
      <c r="I9" s="433" t="n">
        <f aca="false">'fd-22-24'!I42/'fd-22-24'!I22*-100</f>
        <v>78.2409812243771</v>
      </c>
      <c r="J9" s="433" t="n">
        <f aca="false">'fd-22-24'!J42/'fd-22-24'!J22*-100</f>
        <v>63.1041124941387</v>
      </c>
    </row>
    <row r="10" s="303" customFormat="true" ht="21.95" hidden="false" customHeight="true" outlineLevel="0" collapsed="false">
      <c r="A10" s="429"/>
      <c r="B10" s="434" t="s">
        <v>376</v>
      </c>
      <c r="C10" s="435" t="n">
        <f aca="false">'fd-22-24'!C50/'fd-22-24'!C22*-100</f>
        <v>-7.78914614612313</v>
      </c>
      <c r="D10" s="435" t="n">
        <f aca="false">'fd-22-24'!D50/'fd-22-24'!D22*-100</f>
        <v>-6.85522573416492</v>
      </c>
      <c r="E10" s="435" t="n">
        <f aca="false">'fd-22-24'!E50/'fd-22-24'!E22*-100</f>
        <v>-7.59977510760618</v>
      </c>
      <c r="F10" s="435" t="n">
        <f aca="false">'fd-22-24'!F50/'fd-22-24'!F22*-100</f>
        <v>-7.5286327829233</v>
      </c>
      <c r="G10" s="435" t="n">
        <f aca="false">'fd-22-24'!G50/'fd-22-24'!G22*-100</f>
        <v>-5.725081440162</v>
      </c>
      <c r="H10" s="435" t="n">
        <f aca="false">'fd-22-24'!H50/'fd-22-24'!H22*-100</f>
        <v>-5.48171415229657</v>
      </c>
      <c r="I10" s="435" t="n">
        <f aca="false">'fd-22-24'!I50/'fd-22-24'!I22*-100</f>
        <v>0.0774646498186875</v>
      </c>
      <c r="J10" s="435" t="n">
        <f aca="false">'fd-22-24'!J50/'fd-22-24'!J22*-100</f>
        <v>-4.24730380664137</v>
      </c>
    </row>
    <row r="11" s="303" customFormat="true" ht="21.95" hidden="false" customHeight="true" outlineLevel="0" collapsed="false">
      <c r="A11" s="429"/>
      <c r="B11" s="434" t="s">
        <v>377</v>
      </c>
      <c r="C11" s="435" t="n">
        <f aca="false">'fd-22-24'!C28/'fd-22-24'!C22*-100</f>
        <v>61.0848233559934</v>
      </c>
      <c r="D11" s="435" t="n">
        <f aca="false">'fd-22-24'!D28/'fd-22-24'!D22*-100</f>
        <v>46.7776467546306</v>
      </c>
      <c r="E11" s="435" t="n">
        <f aca="false">'fd-22-24'!E28/'fd-22-24'!E22*-100</f>
        <v>51.7382965654697</v>
      </c>
      <c r="F11" s="435" t="n">
        <f aca="false">'fd-22-24'!F28/'fd-22-24'!F22*-100</f>
        <v>50.1358201506566</v>
      </c>
      <c r="G11" s="435" t="n">
        <f aca="false">'fd-22-24'!G28/'fd-22-24'!G22*-100</f>
        <v>55.8997196736892</v>
      </c>
      <c r="H11" s="435" t="n">
        <f aca="false">'fd-22-24'!H28/'fd-22-24'!H22*-100</f>
        <v>70.5439839357932</v>
      </c>
      <c r="I11" s="435" t="n">
        <f aca="false">'fd-22-24'!I28/'fd-22-24'!I22*-100</f>
        <v>78.3184458741958</v>
      </c>
      <c r="J11" s="435" t="n">
        <f aca="false">'fd-22-24'!J28/'fd-22-24'!J22*-100</f>
        <v>58.8567642837859</v>
      </c>
    </row>
    <row r="12" s="303" customFormat="true" ht="12" hidden="false" customHeight="true" outlineLevel="0" collapsed="false">
      <c r="A12" s="429"/>
      <c r="B12" s="434" t="s">
        <v>378</v>
      </c>
      <c r="C12" s="435"/>
      <c r="D12" s="435"/>
      <c r="E12" s="435"/>
      <c r="F12" s="435"/>
      <c r="G12" s="435"/>
      <c r="H12" s="435"/>
      <c r="I12" s="435"/>
      <c r="J12" s="435"/>
    </row>
    <row r="13" s="303" customFormat="true" ht="21.95" hidden="false" customHeight="true" outlineLevel="0" collapsed="false">
      <c r="A13" s="429"/>
      <c r="B13" s="434" t="s">
        <v>379</v>
      </c>
      <c r="C13" s="435" t="n">
        <f aca="false">('fd-22-24'!C37+'fd-22-24'!C40)/'fd-22-24'!C22*100</f>
        <v>5.40311723214719</v>
      </c>
      <c r="D13" s="435" t="n">
        <f aca="false">('fd-22-24'!D37+'fd-22-24'!D40)/'fd-22-24'!D22*100</f>
        <v>4.19030306829222</v>
      </c>
      <c r="E13" s="435" t="n">
        <f aca="false">('fd-22-24'!E37+'fd-22-24'!E40)/'fd-22-24'!E22*100</f>
        <v>4.49427299726684</v>
      </c>
      <c r="F13" s="435" t="n">
        <f aca="false">('fd-22-24'!F37+'fd-22-24'!F40)/'fd-22-24'!F22*100</f>
        <v>4.24751575468625</v>
      </c>
      <c r="G13" s="435" t="n">
        <f aca="false">('fd-22-24'!G37+'fd-22-24'!G40)/'fd-22-24'!G22*100</f>
        <v>4.82584539369474</v>
      </c>
      <c r="H13" s="435" t="n">
        <f aca="false">('fd-22-24'!H37+'fd-22-24'!H40)/'fd-22-24'!H22*100</f>
        <v>5.50680331480515</v>
      </c>
      <c r="I13" s="435" t="n">
        <f aca="false">('fd-22-24'!I37+'fd-22-24'!I40)/'fd-22-24'!I22*100</f>
        <v>5.60326263845008</v>
      </c>
      <c r="J13" s="435" t="n">
        <f aca="false">('fd-22-24'!J37+'fd-22-24'!J40)/'fd-22-24'!J22*100</f>
        <v>5.08395853759041</v>
      </c>
    </row>
    <row r="14" s="303" customFormat="true" ht="21.95" hidden="false" customHeight="true" outlineLevel="0" collapsed="false">
      <c r="A14" s="429"/>
      <c r="B14" s="434" t="s">
        <v>380</v>
      </c>
      <c r="C14" s="435" t="n">
        <f aca="false">('fd-22-24'!C41+'fd-22-24'!C49)/'fd-22-24'!C20*100</f>
        <v>91.5069656687656</v>
      </c>
      <c r="D14" s="435" t="n">
        <f aca="false">('fd-22-24'!D41+'fd-22-24'!D49)/'fd-22-24'!D20*100</f>
        <v>80.0286086549295</v>
      </c>
      <c r="E14" s="435" t="n">
        <f aca="false">('fd-22-24'!E41+'fd-22-24'!E49)/'fd-22-24'!E20*100</f>
        <v>74.7243160703463</v>
      </c>
      <c r="F14" s="435" t="n">
        <f aca="false">('fd-22-24'!F41+'fd-22-24'!F49)/'fd-22-24'!F20*100</f>
        <v>71.2585756836157</v>
      </c>
      <c r="G14" s="435" t="n">
        <f aca="false">('fd-22-24'!G41+'fd-22-24'!G49)/'fd-22-24'!G20*100</f>
        <v>73.5065871277478</v>
      </c>
      <c r="H14" s="435" t="n">
        <f aca="false">('fd-22-24'!H41+'fd-22-24'!H49)/'fd-22-24'!H20*100</f>
        <v>82.3856825455829</v>
      </c>
      <c r="I14" s="435" t="n">
        <f aca="false">('fd-22-24'!I41+'fd-22-24'!I49)/'fd-22-24'!I20*100</f>
        <v>86.7311318144868</v>
      </c>
      <c r="J14" s="435" t="n">
        <f aca="false">('fd-22-24'!J41+'fd-22-24'!J49)/'fd-22-24'!J20*100</f>
        <v>83.5816351470692</v>
      </c>
    </row>
    <row r="15" s="303" customFormat="true" ht="21.95" hidden="false" customHeight="true" outlineLevel="0" collapsed="false">
      <c r="A15" s="429"/>
      <c r="B15" s="434" t="s">
        <v>381</v>
      </c>
      <c r="C15" s="435" t="n">
        <f aca="false">('fd-22-24'!C34+'fd-22-24'!C41+'fd-22-24'!C49)/'fd-22-24'!C20*100</f>
        <v>149.852290999251</v>
      </c>
      <c r="D15" s="435" t="n">
        <f aca="false">('fd-22-24'!D34+'fd-22-24'!D41+'fd-22-24'!D49)/'fd-22-24'!D20*100</f>
        <v>140.450505172278</v>
      </c>
      <c r="E15" s="435" t="n">
        <f aca="false">('fd-22-24'!E34+'fd-22-24'!E41+'fd-22-24'!E49)/'fd-22-24'!E20*100</f>
        <v>137.49235851111</v>
      </c>
      <c r="F15" s="435" t="n">
        <f aca="false">('fd-22-24'!F34+'fd-22-24'!F41+'fd-22-24'!F49)/'fd-22-24'!F20*100</f>
        <v>138.103733640773</v>
      </c>
      <c r="G15" s="435" t="n">
        <f aca="false">('fd-22-24'!G34+'fd-22-24'!G41+'fd-22-24'!G49)/'fd-22-24'!G20*100</f>
        <v>143.678980696101</v>
      </c>
      <c r="H15" s="435" t="n">
        <f aca="false">('fd-22-24'!H34+'fd-22-24'!H41+'fd-22-24'!H49)/'fd-22-24'!H20*100</f>
        <v>157.008333063351</v>
      </c>
      <c r="I15" s="435" t="n">
        <f aca="false">('fd-22-24'!I34+'fd-22-24'!I41+'fd-22-24'!I49)/'fd-22-24'!I20*100</f>
        <v>157.590345549649</v>
      </c>
      <c r="J15" s="435" t="n">
        <f aca="false">('fd-22-24'!J34+'fd-22-24'!J41+'fd-22-24'!J49)/'fd-22-24'!J20*100</f>
        <v>155.231114854421</v>
      </c>
    </row>
    <row r="16" s="303" customFormat="true" ht="21.95" hidden="false" customHeight="true" outlineLevel="0" collapsed="false">
      <c r="A16" s="429"/>
      <c r="B16" s="434" t="s">
        <v>382</v>
      </c>
      <c r="C16" s="435" t="n">
        <f aca="false">('fd-22-24'!C39+'fd-22-24'!C47)/('fd-22-24'!C41+'fd-22-24'!C49)*100</f>
        <v>93.7739800224381</v>
      </c>
      <c r="D16" s="435" t="n">
        <f aca="false">('fd-22-24'!D39+'fd-22-24'!D47)/('fd-22-24'!D41+'fd-22-24'!D49)*100</f>
        <v>93.8577112335158</v>
      </c>
      <c r="E16" s="435" t="n">
        <f aca="false">('fd-22-24'!E39+'fd-22-24'!E47)/('fd-22-24'!E41+'fd-22-24'!E49)*100</f>
        <v>93.8487475999787</v>
      </c>
      <c r="F16" s="435" t="n">
        <f aca="false">('fd-22-24'!F39+'fd-22-24'!F47)/('fd-22-24'!F41+'fd-22-24'!F49)*100</f>
        <v>93.7855814584737</v>
      </c>
      <c r="G16" s="435" t="n">
        <f aca="false">('fd-22-24'!G39+'fd-22-24'!G47)/('fd-22-24'!G41+'fd-22-24'!G49)*100</f>
        <v>92.7713828769858</v>
      </c>
      <c r="H16" s="435" t="n">
        <f aca="false">('fd-22-24'!H39+'fd-22-24'!H47)/('fd-22-24'!H41+'fd-22-24'!H49)*100</f>
        <v>93.1285453575511</v>
      </c>
      <c r="I16" s="435" t="n">
        <f aca="false">('fd-22-24'!I39+'fd-22-24'!I47)/('fd-22-24'!I41+'fd-22-24'!I49)*100</f>
        <v>93.7846999694773</v>
      </c>
      <c r="J16" s="435" t="n">
        <f aca="false">('fd-22-24'!J39+'fd-22-24'!J47)/('fd-22-24'!J41+'fd-22-24'!J49)*100</f>
        <v>93.9226237873191</v>
      </c>
    </row>
    <row r="17" s="303" customFormat="true" ht="21.95" hidden="false" customHeight="true" outlineLevel="0" collapsed="false">
      <c r="A17" s="429"/>
      <c r="B17" s="434" t="s">
        <v>383</v>
      </c>
      <c r="C17" s="435" t="n">
        <f aca="false">('fd-22-24'!C40+'fd-22-24'!C48)/('fd-22-24'!C41+'fd-22-24'!C49)*100</f>
        <v>6.22601997756186</v>
      </c>
      <c r="D17" s="435" t="n">
        <f aca="false">('fd-22-24'!D40+'fd-22-24'!D48)/('fd-22-24'!D41+'fd-22-24'!D49)*100</f>
        <v>6.14223082801603</v>
      </c>
      <c r="E17" s="435" t="n">
        <f aca="false">('fd-22-24'!E40+'fd-22-24'!E48)/('fd-22-24'!E41+'fd-22-24'!E49)*100</f>
        <v>6.1512524000213</v>
      </c>
      <c r="F17" s="435" t="n">
        <f aca="false">('fd-22-24'!F40+'fd-22-24'!F48)/('fd-22-24'!F41+'fd-22-24'!F49)*100</f>
        <v>6.2143590158743</v>
      </c>
      <c r="G17" s="435" t="n">
        <f aca="false">('fd-22-24'!G40+'fd-22-24'!G48)/('fd-22-24'!G41+'fd-22-24'!G49)*100</f>
        <v>7.22867515296696</v>
      </c>
      <c r="H17" s="435" t="n">
        <f aca="false">('fd-22-24'!H40+'fd-22-24'!H48)/('fd-22-24'!H41+'fd-22-24'!H49)*100</f>
        <v>6.87135115668624</v>
      </c>
      <c r="I17" s="435" t="n">
        <f aca="false">('fd-22-24'!I40+'fd-22-24'!I48)/('fd-22-24'!I41+'fd-22-24'!I49)*100</f>
        <v>6.21525095861963</v>
      </c>
      <c r="J17" s="435" t="n">
        <f aca="false">('fd-22-24'!J40+'fd-22-24'!J48)/('fd-22-24'!J41+'fd-22-24'!J49)*100</f>
        <v>6.07727432277601</v>
      </c>
    </row>
    <row r="18" s="303" customFormat="true" ht="21.95" hidden="false" customHeight="true" outlineLevel="0" collapsed="false">
      <c r="A18" s="429"/>
      <c r="B18" s="434" t="s">
        <v>384</v>
      </c>
      <c r="C18" s="435" t="n">
        <f aca="false">'fd-22-24'!C41/('fd-22-24'!C41+'fd-22-24'!C49)*100</f>
        <v>50.8063404104859</v>
      </c>
      <c r="D18" s="435" t="n">
        <f aca="false">'fd-22-24'!D41/('fd-22-24'!D41+'fd-22-24'!D49)*100</f>
        <v>43.364104453788</v>
      </c>
      <c r="E18" s="435" t="n">
        <f aca="false">'fd-22-24'!E41/('fd-22-24'!E41+'fd-22-24'!E49)*100</f>
        <v>46.1621018715046</v>
      </c>
      <c r="F18" s="435" t="n">
        <f aca="false">'fd-22-24'!F41/('fd-22-24'!F41+'fd-22-24'!F49)*100</f>
        <v>49.2266427294178</v>
      </c>
      <c r="G18" s="435" t="n">
        <f aca="false">'fd-22-24'!G41/('fd-22-24'!G41+'fd-22-24'!G49)*100</f>
        <v>53.8627638041652</v>
      </c>
      <c r="H18" s="435" t="n">
        <f aca="false">'fd-22-24'!H41/('fd-22-24'!H41+'fd-22-24'!H49)*100</f>
        <v>57.3615373430962</v>
      </c>
      <c r="I18" s="435" t="n">
        <f aca="false">'fd-22-24'!I41/('fd-22-24'!I41+'fd-22-24'!I49)*100</f>
        <v>58.0179563907812</v>
      </c>
      <c r="J18" s="435" t="n">
        <f aca="false">'fd-22-24'!J41/('fd-22-24'!J41+'fd-22-24'!J49)*100</f>
        <v>45.8463306643273</v>
      </c>
    </row>
    <row r="19" s="303" customFormat="true" ht="21.95" hidden="false" customHeight="true" outlineLevel="0" collapsed="false">
      <c r="A19" s="429"/>
      <c r="B19" s="434" t="s">
        <v>385</v>
      </c>
      <c r="C19" s="435" t="n">
        <f aca="false">'fd-22-24'!C49/('fd-22-24'!C41+'fd-22-24'!C49)*100</f>
        <v>49.1936595895141</v>
      </c>
      <c r="D19" s="435" t="n">
        <f aca="false">'fd-22-24'!D49/('fd-22-24'!D41+'fd-22-24'!D49)*100</f>
        <v>56.635895546212</v>
      </c>
      <c r="E19" s="435" t="n">
        <f aca="false">'fd-22-24'!E49/('fd-22-24'!E41+'fd-22-24'!E49)*100</f>
        <v>53.8378981284954</v>
      </c>
      <c r="F19" s="435" t="n">
        <f aca="false">'fd-22-24'!F49/('fd-22-24'!F41+'fd-22-24'!F49)*100</f>
        <v>50.7733572705822</v>
      </c>
      <c r="G19" s="435" t="n">
        <f aca="false">'fd-22-24'!G49/('fd-22-24'!G41+'fd-22-24'!G49)*100</f>
        <v>46.1372361958348</v>
      </c>
      <c r="H19" s="435" t="n">
        <f aca="false">'fd-22-24'!H49/('fd-22-24'!H41+'fd-22-24'!H49)*100</f>
        <v>42.6384626569038</v>
      </c>
      <c r="I19" s="435" t="n">
        <f aca="false">'fd-22-24'!I49/('fd-22-24'!I41+'fd-22-24'!I49)*100</f>
        <v>41.9820436092188</v>
      </c>
      <c r="J19" s="435" t="n">
        <f aca="false">'fd-22-24'!J49/('fd-22-24'!J41+'fd-22-24'!J49)*100</f>
        <v>54.1536693356727</v>
      </c>
    </row>
    <row r="20" s="303" customFormat="true" ht="21.95" hidden="false" customHeight="true" outlineLevel="0" collapsed="false">
      <c r="A20" s="429"/>
      <c r="B20" s="434" t="s">
        <v>386</v>
      </c>
      <c r="C20" s="435" t="n">
        <f aca="false">('fd-22-24'!C38+'fd-22-24'!C46)/'fd-22-24'!C20*100</f>
        <v>60.1302058401149</v>
      </c>
      <c r="D20" s="435" t="n">
        <f aca="false">('fd-22-24'!D38+'fd-22-24'!D46)/'fd-22-24'!D20*100</f>
        <v>51.2688425318428</v>
      </c>
      <c r="E20" s="435" t="n">
        <f aca="false">('fd-22-24'!E38+'fd-22-24'!E46)/'fd-22-24'!E20*100</f>
        <v>50.7075647023121</v>
      </c>
      <c r="F20" s="435" t="n">
        <f aca="false">('fd-22-24'!F38+'fd-22-24'!F46)/'fd-22-24'!F20*100</f>
        <v>48.798746828259</v>
      </c>
      <c r="G20" s="435" t="n">
        <f aca="false">('fd-22-24'!G38+'fd-22-24'!G46)/'fd-22-24'!G20*100</f>
        <v>51.4077492860479</v>
      </c>
      <c r="H20" s="435" t="n">
        <f aca="false">('fd-22-24'!H38+'fd-22-24'!H46)/'fd-22-24'!H20*100</f>
        <v>59.0745900395424</v>
      </c>
      <c r="I20" s="435" t="n">
        <f aca="false">('fd-22-24'!I38+'fd-22-24'!I46)/'fd-22-24'!I20*100</f>
        <v>77.2038100264302</v>
      </c>
      <c r="J20" s="435" t="n">
        <f aca="false">('fd-22-24'!J38+'fd-22-24'!J46)/'fd-22-24'!J20*100</f>
        <v>57.8244026151316</v>
      </c>
    </row>
    <row r="21" s="303" customFormat="true" ht="21.95" hidden="false" customHeight="true" outlineLevel="0" collapsed="false">
      <c r="A21" s="429"/>
      <c r="B21" s="434" t="s">
        <v>387</v>
      </c>
      <c r="C21" s="435" t="n">
        <f aca="false">('fd-22-24'!C35+'fd-22-24'!C36+'fd-22-24'!C43+'fd-22-24'!C44)/('fd-22-24'!C38+'fd-22-24'!C46)*100</f>
        <v>92.0563689407431</v>
      </c>
      <c r="D21" s="435" t="n">
        <f aca="false">('fd-22-24'!D35+'fd-22-24'!D36+'fd-22-24'!D43+'fd-22-24'!D44)/('fd-22-24'!D38+'fd-22-24'!D46)*100</f>
        <v>91.9502401172098</v>
      </c>
      <c r="E21" s="435" t="n">
        <f aca="false">('fd-22-24'!E35+'fd-22-24'!E36+'fd-22-24'!E43+'fd-22-24'!E44)/('fd-22-24'!E38+'fd-22-24'!E46)*100</f>
        <v>92.0870810013712</v>
      </c>
      <c r="F21" s="435" t="n">
        <f aca="false">('fd-22-24'!F35+'fd-22-24'!F36+'fd-22-24'!F43+'fd-22-24'!F44)/('fd-22-24'!F38+'fd-22-24'!F46)*100</f>
        <v>91.887167531981</v>
      </c>
      <c r="G21" s="435" t="n">
        <f aca="false">('fd-22-24'!G35+'fd-22-24'!G36+'fd-22-24'!G43+'fd-22-24'!G44)/('fd-22-24'!G38+'fd-22-24'!G46)*100</f>
        <v>91.5231397929761</v>
      </c>
      <c r="H21" s="435" t="n">
        <f aca="false">('fd-22-24'!H35+'fd-22-24'!H36+'fd-22-24'!H43+'fd-22-24'!H44)/('fd-22-24'!H38+'fd-22-24'!H46)*100</f>
        <v>91.7342633423607</v>
      </c>
      <c r="I21" s="435" t="n">
        <f aca="false">('fd-22-24'!I35+'fd-22-24'!I36+'fd-22-24'!I43+'fd-22-24'!I44)/('fd-22-24'!I38+'fd-22-24'!I46)*100</f>
        <v>92.2755189851227</v>
      </c>
      <c r="J21" s="435" t="n">
        <f aca="false">('fd-22-24'!J35+'fd-22-24'!J36+'fd-22-24'!J43+'fd-22-24'!J44)/('fd-22-24'!J38+'fd-22-24'!J46)*100</f>
        <v>91.1320929780456</v>
      </c>
    </row>
    <row r="22" s="303" customFormat="true" ht="21.95" hidden="false" customHeight="true" outlineLevel="0" collapsed="false">
      <c r="A22" s="429"/>
      <c r="B22" s="434" t="s">
        <v>388</v>
      </c>
      <c r="C22" s="435" t="n">
        <f aca="false">('fd-22-24'!C37+'fd-22-24'!C45)/('fd-22-24'!C38+'fd-22-24'!C46)*100</f>
        <v>7.94363105925696</v>
      </c>
      <c r="D22" s="435" t="n">
        <f aca="false">('fd-22-24'!D37+'fd-22-24'!D45)/('fd-22-24'!D38+'fd-22-24'!D46)*100</f>
        <v>8.04966944316322</v>
      </c>
      <c r="E22" s="435" t="n">
        <f aca="false">('fd-22-24'!E37+'fd-22-24'!E45)/('fd-22-24'!E38+'fd-22-24'!E46)*100</f>
        <v>7.91291899862885</v>
      </c>
      <c r="F22" s="435" t="n">
        <f aca="false">('fd-22-24'!F37+'fd-22-24'!F45)/('fd-22-24'!F38+'fd-22-24'!F46)*100</f>
        <v>8.11283246801901</v>
      </c>
      <c r="G22" s="435" t="n">
        <f aca="false">('fd-22-24'!G37+'fd-22-24'!G45)/('fd-22-24'!G38+'fd-22-24'!G46)*100</f>
        <v>8.47694318252536</v>
      </c>
      <c r="H22" s="435" t="n">
        <f aca="false">('fd-22-24'!H37+'fd-22-24'!H45)/('fd-22-24'!H38+'fd-22-24'!H46)*100</f>
        <v>8.26559233594051</v>
      </c>
      <c r="I22" s="435" t="n">
        <f aca="false">('fd-22-24'!I37+'fd-22-24'!I45)/('fd-22-24'!I38+'fd-22-24'!I46)*100</f>
        <v>7.72448101487729</v>
      </c>
      <c r="J22" s="435" t="n">
        <f aca="false">('fd-22-24'!J37+'fd-22-24'!J45)/('fd-22-24'!J38+'fd-22-24'!J46)*100</f>
        <v>8.86812793538724</v>
      </c>
    </row>
    <row r="23" s="303" customFormat="true" ht="21.95" hidden="false" customHeight="true" outlineLevel="0" collapsed="false">
      <c r="A23" s="429"/>
      <c r="B23" s="434" t="s">
        <v>389</v>
      </c>
      <c r="C23" s="435" t="n">
        <f aca="false">'fd-22-24'!C38/('fd-22-24'!C38+'fd-22-24'!C46)*100</f>
        <v>32.9037647064587</v>
      </c>
      <c r="D23" s="435" t="n">
        <f aca="false">'fd-22-24'!D38/('fd-22-24'!D38+'fd-22-24'!D46)*100</f>
        <v>31.625833175064</v>
      </c>
      <c r="E23" s="435" t="n">
        <f aca="false">'fd-22-24'!E38/('fd-22-24'!E38+'fd-22-24'!E46)*100</f>
        <v>42.8425073947275</v>
      </c>
      <c r="F23" s="435" t="n">
        <f aca="false">'fd-22-24'!F38/('fd-22-24'!F38+'fd-22-24'!F46)*100</f>
        <v>39.4210434360845</v>
      </c>
      <c r="G23" s="435" t="n">
        <f aca="false">'fd-22-24'!G38/('fd-22-24'!G38+'fd-22-24'!G46)*100</f>
        <v>38.4503495343</v>
      </c>
      <c r="H23" s="435" t="n">
        <f aca="false">'fd-22-24'!H38/('fd-22-24'!H38+'fd-22-24'!H46)*100</f>
        <v>43.0669659898701</v>
      </c>
      <c r="I23" s="435" t="n">
        <f aca="false">'fd-22-24'!I38/('fd-22-24'!I38+'fd-22-24'!I46)*100</f>
        <v>39.9643765370267</v>
      </c>
      <c r="J23" s="435" t="n">
        <f aca="false">'fd-22-24'!J38/('fd-22-24'!J38+'fd-22-24'!J46)*100</f>
        <v>38.6130907409289</v>
      </c>
    </row>
    <row r="24" s="303" customFormat="true" ht="21.95" hidden="false" customHeight="true" outlineLevel="0" collapsed="false">
      <c r="A24" s="429"/>
      <c r="B24" s="436" t="s">
        <v>390</v>
      </c>
      <c r="C24" s="437" t="n">
        <f aca="false">'fd-22-24'!C46/('fd-22-24'!C38+'fd-22-24'!C46)*100</f>
        <v>67.0962352935413</v>
      </c>
      <c r="D24" s="437" t="n">
        <f aca="false">'fd-22-24'!D46/('fd-22-24'!D38+'fd-22-24'!D46)*100</f>
        <v>68.374166824936</v>
      </c>
      <c r="E24" s="437" t="n">
        <f aca="false">'fd-22-24'!E46/('fd-22-24'!E38+'fd-22-24'!E46)*100</f>
        <v>57.1574926052725</v>
      </c>
      <c r="F24" s="437" t="n">
        <f aca="false">'fd-22-24'!F46/('fd-22-24'!F38+'fd-22-24'!F46)*100</f>
        <v>60.5789565639155</v>
      </c>
      <c r="G24" s="437" t="n">
        <f aca="false">'fd-22-24'!G46/('fd-22-24'!G38+'fd-22-24'!G46)*100</f>
        <v>61.5496504657</v>
      </c>
      <c r="H24" s="437" t="n">
        <f aca="false">'fd-22-24'!H46/('fd-22-24'!H38+'fd-22-24'!H46)*100</f>
        <v>56.9330340101299</v>
      </c>
      <c r="I24" s="437" t="n">
        <f aca="false">'fd-22-24'!I46/('fd-22-24'!I38+'fd-22-24'!I46)*100</f>
        <v>60.0356234629733</v>
      </c>
      <c r="J24" s="437" t="n">
        <f aca="false">'fd-22-24'!J46/('fd-22-24'!J38+'fd-22-24'!J46)*100</f>
        <v>61.3869092590711</v>
      </c>
    </row>
    <row r="25" customFormat="false" ht="15" hidden="false" customHeight="true" outlineLevel="0" collapsed="false">
      <c r="A25" s="429"/>
    </row>
    <row r="26" customFormat="false" ht="12.95" hidden="false" customHeight="true" outlineLevel="0" collapsed="false">
      <c r="A26" s="429"/>
      <c r="B26" s="438"/>
      <c r="C26" s="439"/>
      <c r="D26" s="439"/>
      <c r="E26" s="439"/>
      <c r="F26" s="439"/>
      <c r="G26" s="439"/>
      <c r="H26" s="439"/>
      <c r="I26" s="439"/>
      <c r="J26" s="439"/>
    </row>
    <row r="27" customFormat="false" ht="12.95" hidden="false" customHeight="true" outlineLevel="0" collapsed="false">
      <c r="A27" s="429"/>
      <c r="B27" s="439"/>
      <c r="C27" s="439"/>
      <c r="D27" s="439"/>
      <c r="E27" s="439"/>
      <c r="F27" s="439"/>
      <c r="G27" s="439"/>
      <c r="H27" s="439"/>
      <c r="I27" s="439"/>
      <c r="J27" s="439"/>
    </row>
    <row r="28" customFormat="false" ht="12.75" hidden="false" customHeight="false" outlineLevel="0" collapsed="false">
      <c r="A28" s="429"/>
      <c r="B28" s="439"/>
      <c r="C28" s="439"/>
      <c r="D28" s="439"/>
      <c r="E28" s="439"/>
      <c r="F28" s="439"/>
      <c r="G28" s="439"/>
      <c r="H28" s="439"/>
      <c r="I28" s="439"/>
      <c r="J28" s="439"/>
    </row>
    <row r="29" customFormat="false" ht="12.75" hidden="false" customHeight="false" outlineLevel="0" collapsed="false">
      <c r="A29" s="440"/>
    </row>
    <row r="30" customFormat="false" ht="12.75" hidden="false" customHeight="false" outlineLevel="0" collapsed="false">
      <c r="A30" s="440"/>
    </row>
    <row r="31" customFormat="false" ht="12.75" hidden="false" customHeight="false" outlineLevel="0" collapsed="false">
      <c r="A31" s="440"/>
    </row>
    <row r="32" customFormat="false" ht="12.75" hidden="false" customHeight="false" outlineLevel="0" collapsed="false">
      <c r="A32" s="440"/>
    </row>
    <row r="33" customFormat="false" ht="12.75" hidden="false" customHeight="false" outlineLevel="0" collapsed="false">
      <c r="A33" s="440"/>
    </row>
    <row r="34" customFormat="false" ht="12.75" hidden="false" customHeight="false" outlineLevel="0" collapsed="false">
      <c r="A34" s="440"/>
    </row>
    <row r="35" customFormat="false" ht="12.75" hidden="false" customHeight="false" outlineLevel="0" collapsed="false">
      <c r="A35" s="440"/>
    </row>
    <row r="36" customFormat="false" ht="12.75" hidden="false" customHeight="false" outlineLevel="0" collapsed="false">
      <c r="A36" s="440"/>
    </row>
    <row r="37" customFormat="false" ht="12.75" hidden="false" customHeight="false" outlineLevel="0" collapsed="false">
      <c r="A37" s="440"/>
    </row>
    <row r="38" customFormat="false" ht="12.75" hidden="false" customHeight="false" outlineLevel="0" collapsed="false">
      <c r="A38" s="440"/>
    </row>
    <row r="39" customFormat="false" ht="12.75" hidden="false" customHeight="false" outlineLevel="0" collapsed="false">
      <c r="A39" s="440"/>
    </row>
    <row r="40" customFormat="false" ht="12.75" hidden="false" customHeight="false" outlineLevel="0" collapsed="false">
      <c r="A40" s="440"/>
    </row>
    <row r="41" customFormat="false" ht="12.75" hidden="false" customHeight="false" outlineLevel="0" collapsed="false">
      <c r="A41" s="440"/>
    </row>
    <row r="42" customFormat="false" ht="12.75" hidden="false" customHeight="false" outlineLevel="0" collapsed="false">
      <c r="A42" s="440"/>
    </row>
    <row r="43" customFormat="false" ht="12.75" hidden="false" customHeight="false" outlineLevel="0" collapsed="false">
      <c r="A43" s="440"/>
    </row>
    <row r="44" customFormat="false" ht="12.75" hidden="false" customHeight="false" outlineLevel="0" collapsed="false">
      <c r="A44" s="440"/>
    </row>
    <row r="45" customFormat="false" ht="12.75" hidden="false" customHeight="false" outlineLevel="0" collapsed="false">
      <c r="A45" s="440"/>
    </row>
    <row r="46" customFormat="false" ht="12.75" hidden="false" customHeight="false" outlineLevel="0" collapsed="false">
      <c r="A46" s="440"/>
    </row>
    <row r="47" customFormat="false" ht="12.75" hidden="false" customHeight="false" outlineLevel="0" collapsed="false">
      <c r="A47" s="440"/>
    </row>
    <row r="48" customFormat="false" ht="12.75" hidden="false" customHeight="false" outlineLevel="0" collapsed="false">
      <c r="A48" s="440"/>
    </row>
    <row r="49" customFormat="false" ht="12.75" hidden="false" customHeight="false" outlineLevel="0" collapsed="false">
      <c r="A49" s="440"/>
    </row>
    <row r="50" customFormat="false" ht="12.75" hidden="false" customHeight="false" outlineLevel="0" collapsed="false">
      <c r="A50" s="440"/>
    </row>
    <row r="51" customFormat="false" ht="12.75" hidden="false" customHeight="false" outlineLevel="0" collapsed="false">
      <c r="A51" s="440"/>
    </row>
    <row r="52" customFormat="false" ht="12.75" hidden="false" customHeight="false" outlineLevel="0" collapsed="false">
      <c r="A52" s="440"/>
    </row>
    <row r="53" customFormat="false" ht="12.75" hidden="false" customHeight="false" outlineLevel="0" collapsed="false">
      <c r="A53" s="440"/>
    </row>
    <row r="54" customFormat="false" ht="12.75" hidden="false" customHeight="false" outlineLevel="0" collapsed="false">
      <c r="A54" s="440"/>
    </row>
    <row r="55" customFormat="false" ht="12.75" hidden="false" customHeight="false" outlineLevel="0" collapsed="false">
      <c r="A55" s="440"/>
    </row>
    <row r="56" customFormat="false" ht="12.75" hidden="false" customHeight="false" outlineLevel="0" collapsed="false">
      <c r="A56" s="440"/>
    </row>
    <row r="57" customFormat="false" ht="12.75" hidden="false" customHeight="false" outlineLevel="0" collapsed="false">
      <c r="A57" s="440"/>
    </row>
    <row r="58" customFormat="false" ht="12.75" hidden="false" customHeight="false" outlineLevel="0" collapsed="false">
      <c r="A58" s="440"/>
    </row>
    <row r="59" customFormat="false" ht="12.75" hidden="false" customHeight="false" outlineLevel="0" collapsed="false">
      <c r="A59" s="440"/>
    </row>
  </sheetData>
  <mergeCells count="4">
    <mergeCell ref="A1:A28"/>
    <mergeCell ref="B3:J3"/>
    <mergeCell ref="B5:J5"/>
    <mergeCell ref="B7:J7"/>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O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O25"/>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7.99"/>
    <col collapsed="false" customWidth="true" hidden="false" outlineLevel="0" max="9" min="3" style="0" width="8.56"/>
    <col collapsed="false" customWidth="true" hidden="false" outlineLevel="0" max="15" min="10" style="0" width="7.99"/>
    <col collapsed="false" customWidth="true" hidden="false" outlineLevel="0" max="16" min="16" style="0" width="8.56"/>
    <col collapsed="false" customWidth="true" hidden="false" outlineLevel="0" max="25" min="17" style="0" width="7.99"/>
    <col collapsed="false" customWidth="true" hidden="false" outlineLevel="0" max="26" min="26" style="0" width="7.56"/>
    <col collapsed="false" customWidth="true" hidden="false" outlineLevel="0" max="27" min="27" style="0" width="6.99"/>
    <col collapsed="false" customWidth="true" hidden="false" outlineLevel="0" max="28" min="28" style="0" width="7.56"/>
    <col collapsed="false" customWidth="true" hidden="false" outlineLevel="0" max="33" min="29" style="0" width="6.99"/>
    <col collapsed="false" customWidth="true" hidden="false" outlineLevel="0" max="41" min="34" style="0" width="7.99"/>
  </cols>
  <sheetData>
    <row r="1" customFormat="false" ht="12.75" hidden="false" customHeight="false" outlineLevel="0" collapsed="false">
      <c r="A1" s="0" t="s">
        <v>391</v>
      </c>
      <c r="C1" s="386" t="s">
        <v>392</v>
      </c>
    </row>
    <row r="2" customFormat="false" ht="12.75" hidden="false" customHeight="false" outlineLevel="0" collapsed="false">
      <c r="A2" s="0" t="s">
        <v>83</v>
      </c>
      <c r="B2" s="0" t="n">
        <v>1</v>
      </c>
      <c r="C2" s="0" t="n">
        <v>1</v>
      </c>
      <c r="D2" s="0" t="n">
        <v>1</v>
      </c>
      <c r="E2" s="0" t="n">
        <v>1</v>
      </c>
      <c r="F2" s="0" t="n">
        <v>1</v>
      </c>
      <c r="G2" s="0" t="n">
        <v>1</v>
      </c>
      <c r="H2" s="0" t="n">
        <v>1</v>
      </c>
      <c r="I2" s="0" t="n">
        <v>1</v>
      </c>
      <c r="J2" s="0" t="n">
        <v>2</v>
      </c>
      <c r="K2" s="0" t="n">
        <v>2</v>
      </c>
      <c r="L2" s="0" t="n">
        <v>2</v>
      </c>
      <c r="M2" s="0" t="n">
        <v>2</v>
      </c>
      <c r="N2" s="0" t="n">
        <v>2</v>
      </c>
      <c r="O2" s="0" t="n">
        <v>2</v>
      </c>
      <c r="P2" s="0" t="n">
        <v>2</v>
      </c>
      <c r="Q2" s="0" t="n">
        <v>2</v>
      </c>
      <c r="R2" s="0" t="n">
        <v>3</v>
      </c>
      <c r="S2" s="0" t="n">
        <v>3</v>
      </c>
      <c r="T2" s="0" t="n">
        <v>3</v>
      </c>
      <c r="U2" s="0" t="n">
        <v>3</v>
      </c>
      <c r="V2" s="0" t="n">
        <v>3</v>
      </c>
      <c r="W2" s="0" t="n">
        <v>3</v>
      </c>
      <c r="X2" s="0" t="n">
        <v>3</v>
      </c>
      <c r="Y2" s="0" t="n">
        <v>3</v>
      </c>
      <c r="Z2" s="0" t="n">
        <v>4</v>
      </c>
      <c r="AA2" s="0" t="n">
        <v>4</v>
      </c>
      <c r="AB2" s="0" t="n">
        <v>4</v>
      </c>
      <c r="AC2" s="0" t="n">
        <v>4</v>
      </c>
      <c r="AD2" s="0" t="n">
        <v>4</v>
      </c>
      <c r="AE2" s="0" t="n">
        <v>4</v>
      </c>
      <c r="AF2" s="0" t="n">
        <v>4</v>
      </c>
      <c r="AG2" s="0" t="n">
        <v>4</v>
      </c>
      <c r="AH2" s="0" t="n">
        <v>9</v>
      </c>
      <c r="AI2" s="0" t="n">
        <v>9</v>
      </c>
      <c r="AJ2" s="0" t="n">
        <v>9</v>
      </c>
      <c r="AK2" s="0" t="n">
        <v>9</v>
      </c>
      <c r="AL2" s="0" t="n">
        <v>9</v>
      </c>
      <c r="AM2" s="0" t="n">
        <v>9</v>
      </c>
      <c r="AN2" s="0" t="n">
        <v>9</v>
      </c>
      <c r="AO2" s="0" t="n">
        <v>9</v>
      </c>
    </row>
    <row r="3" customFormat="false" ht="12.75" hidden="false" customHeight="false" outlineLevel="0" collapsed="false">
      <c r="A3" s="0" t="s">
        <v>33</v>
      </c>
      <c r="B3" s="0" t="n">
        <v>2003</v>
      </c>
      <c r="C3" s="0" t="n">
        <v>2004</v>
      </c>
      <c r="D3" s="0" t="n">
        <v>2005</v>
      </c>
      <c r="E3" s="0" t="n">
        <v>2006</v>
      </c>
      <c r="F3" s="0" t="n">
        <v>2007</v>
      </c>
      <c r="G3" s="0" t="n">
        <v>2008</v>
      </c>
      <c r="H3" s="0" t="n">
        <v>2009</v>
      </c>
      <c r="I3" s="0" t="n">
        <v>2010</v>
      </c>
      <c r="J3" s="0" t="n">
        <v>2003</v>
      </c>
      <c r="K3" s="0" t="n">
        <v>2004</v>
      </c>
      <c r="L3" s="0" t="n">
        <v>2005</v>
      </c>
      <c r="M3" s="0" t="n">
        <v>2006</v>
      </c>
      <c r="N3" s="0" t="n">
        <v>2007</v>
      </c>
      <c r="O3" s="0" t="n">
        <v>2008</v>
      </c>
      <c r="P3" s="0" t="n">
        <v>2009</v>
      </c>
      <c r="Q3" s="0" t="n">
        <v>2010</v>
      </c>
      <c r="R3" s="0" t="n">
        <v>2003</v>
      </c>
      <c r="S3" s="0" t="n">
        <v>2004</v>
      </c>
      <c r="T3" s="0" t="n">
        <v>2005</v>
      </c>
      <c r="U3" s="0" t="n">
        <v>2006</v>
      </c>
      <c r="V3" s="0" t="n">
        <v>2007</v>
      </c>
      <c r="W3" s="0" t="n">
        <v>2008</v>
      </c>
      <c r="X3" s="0" t="n">
        <v>2009</v>
      </c>
      <c r="Y3" s="0" t="n">
        <v>2010</v>
      </c>
      <c r="Z3" s="0" t="n">
        <v>2003</v>
      </c>
      <c r="AA3" s="0" t="n">
        <v>2004</v>
      </c>
      <c r="AB3" s="0" t="n">
        <v>2005</v>
      </c>
      <c r="AC3" s="0" t="n">
        <v>2006</v>
      </c>
      <c r="AD3" s="0" t="n">
        <v>2007</v>
      </c>
      <c r="AE3" s="0" t="n">
        <v>2008</v>
      </c>
      <c r="AF3" s="0" t="n">
        <v>2009</v>
      </c>
      <c r="AG3" s="0" t="n">
        <v>2010</v>
      </c>
      <c r="AH3" s="0" t="n">
        <v>2003</v>
      </c>
      <c r="AI3" s="0" t="n">
        <v>2004</v>
      </c>
      <c r="AJ3" s="0" t="n">
        <v>2005</v>
      </c>
      <c r="AK3" s="0" t="n">
        <v>2006</v>
      </c>
      <c r="AL3" s="0" t="n">
        <v>2007</v>
      </c>
      <c r="AM3" s="0" t="n">
        <v>2008</v>
      </c>
      <c r="AN3" s="0" t="n">
        <v>2009</v>
      </c>
      <c r="AO3" s="0" t="n">
        <v>2010</v>
      </c>
    </row>
    <row r="4" customFormat="false" ht="12.75" hidden="false" customHeight="false" outlineLevel="0" collapsed="false">
      <c r="A4" s="0" t="s">
        <v>34</v>
      </c>
      <c r="B4" s="0" t="n">
        <v>5</v>
      </c>
      <c r="C4" s="0" t="n">
        <v>7</v>
      </c>
      <c r="D4" s="0" t="n">
        <v>7</v>
      </c>
      <c r="E4" s="0" t="n">
        <v>8</v>
      </c>
      <c r="F4" s="0" t="n">
        <v>8</v>
      </c>
      <c r="G4" s="0" t="n">
        <v>8</v>
      </c>
      <c r="H4" s="0" t="n">
        <v>8</v>
      </c>
      <c r="I4" s="0" t="n">
        <v>8</v>
      </c>
      <c r="J4" s="0" t="n">
        <v>6</v>
      </c>
      <c r="K4" s="0" t="n">
        <v>4</v>
      </c>
      <c r="L4" s="0" t="n">
        <v>6</v>
      </c>
      <c r="M4" s="0" t="n">
        <v>6</v>
      </c>
      <c r="N4" s="0" t="n">
        <v>4</v>
      </c>
      <c r="O4" s="0" t="n">
        <v>4</v>
      </c>
      <c r="P4" s="0" t="n">
        <v>4</v>
      </c>
      <c r="Q4" s="0" t="n">
        <v>3</v>
      </c>
      <c r="R4" s="0" t="n">
        <v>21</v>
      </c>
      <c r="S4" s="0" t="n">
        <v>22</v>
      </c>
      <c r="T4" s="0" t="n">
        <v>20</v>
      </c>
      <c r="U4" s="0" t="n">
        <v>20</v>
      </c>
      <c r="V4" s="0" t="n">
        <v>20</v>
      </c>
      <c r="W4" s="0" t="n">
        <v>18</v>
      </c>
      <c r="X4" s="0" t="n">
        <v>15</v>
      </c>
      <c r="Y4" s="0" t="n">
        <v>15</v>
      </c>
      <c r="Z4" s="0" t="n">
        <v>54</v>
      </c>
      <c r="AA4" s="0" t="n">
        <v>48</v>
      </c>
      <c r="AB4" s="0" t="n">
        <v>47</v>
      </c>
      <c r="AC4" s="0" t="n">
        <v>41</v>
      </c>
      <c r="AD4" s="0" t="n">
        <v>42</v>
      </c>
      <c r="AE4" s="0" t="n">
        <v>48</v>
      </c>
      <c r="AF4" s="0" t="n">
        <v>51</v>
      </c>
      <c r="AG4" s="0" t="n">
        <v>47</v>
      </c>
      <c r="AH4" s="0" t="n">
        <v>86</v>
      </c>
      <c r="AI4" s="0" t="n">
        <v>81</v>
      </c>
      <c r="AJ4" s="0" t="n">
        <v>80</v>
      </c>
      <c r="AK4" s="0" t="n">
        <v>75</v>
      </c>
      <c r="AL4" s="0" t="n">
        <v>74</v>
      </c>
      <c r="AM4" s="0" t="n">
        <v>78</v>
      </c>
      <c r="AN4" s="0" t="n">
        <v>78</v>
      </c>
      <c r="AO4" s="0" t="n">
        <v>73</v>
      </c>
    </row>
    <row r="5" customFormat="false" ht="12.75" hidden="false" customHeight="false" outlineLevel="0" collapsed="false">
      <c r="A5" s="0" t="s">
        <v>35</v>
      </c>
      <c r="B5" s="0" t="n">
        <v>942723</v>
      </c>
      <c r="C5" s="0" t="n">
        <v>1225237</v>
      </c>
      <c r="D5" s="0" t="n">
        <v>1256206</v>
      </c>
      <c r="E5" s="0" t="n">
        <v>1415517</v>
      </c>
      <c r="F5" s="0" t="n">
        <v>1529726</v>
      </c>
      <c r="G5" s="0" t="n">
        <v>1553855</v>
      </c>
      <c r="H5" s="0" t="n">
        <v>1589943</v>
      </c>
      <c r="I5" s="0" t="n">
        <v>1606185</v>
      </c>
      <c r="J5" s="0" t="n">
        <v>440990</v>
      </c>
      <c r="K5" s="0" t="n">
        <v>286842</v>
      </c>
      <c r="L5" s="0" t="n">
        <v>476375</v>
      </c>
      <c r="M5" s="0" t="n">
        <v>394909</v>
      </c>
      <c r="N5" s="0" t="n">
        <v>273891</v>
      </c>
      <c r="O5" s="0" t="n">
        <v>285495</v>
      </c>
      <c r="P5" s="0" t="n">
        <v>291357</v>
      </c>
      <c r="Q5" s="0" t="n">
        <v>236323</v>
      </c>
      <c r="R5" s="0" t="n">
        <v>526073</v>
      </c>
      <c r="S5" s="0" t="n">
        <v>536767</v>
      </c>
      <c r="T5" s="0" t="n">
        <v>448928</v>
      </c>
      <c r="U5" s="0" t="n">
        <v>449907</v>
      </c>
      <c r="V5" s="0" t="n">
        <v>441897</v>
      </c>
      <c r="W5" s="0" t="n">
        <v>387601</v>
      </c>
      <c r="X5" s="0" t="n">
        <v>350397</v>
      </c>
      <c r="Y5" s="0" t="n">
        <v>396667</v>
      </c>
      <c r="Z5" s="0" t="n">
        <v>126989</v>
      </c>
      <c r="AA5" s="0" t="n">
        <v>107844</v>
      </c>
      <c r="AB5" s="0" t="n">
        <v>105349</v>
      </c>
      <c r="AC5" s="0" t="n">
        <v>97205</v>
      </c>
      <c r="AD5" s="0" t="n">
        <v>98831</v>
      </c>
      <c r="AE5" s="0" t="n">
        <v>118885</v>
      </c>
      <c r="AF5" s="0" t="n">
        <v>117893</v>
      </c>
      <c r="AG5" s="0" t="n">
        <v>109311</v>
      </c>
      <c r="AH5" s="0" t="n">
        <v>2036775</v>
      </c>
      <c r="AI5" s="0" t="n">
        <v>2156690</v>
      </c>
      <c r="AJ5" s="0" t="n">
        <v>2286858</v>
      </c>
      <c r="AK5" s="0" t="n">
        <v>2357538</v>
      </c>
      <c r="AL5" s="0" t="n">
        <v>2344345</v>
      </c>
      <c r="AM5" s="0" t="n">
        <v>2345836</v>
      </c>
      <c r="AN5" s="0" t="n">
        <v>2349590</v>
      </c>
      <c r="AO5" s="0" t="n">
        <v>2348486</v>
      </c>
    </row>
    <row r="6" customFormat="false" ht="12.75" hidden="false" customHeight="false" outlineLevel="0" collapsed="false">
      <c r="A6" s="0" t="s">
        <v>84</v>
      </c>
      <c r="B6" s="0" t="n">
        <v>303580</v>
      </c>
      <c r="C6" s="0" t="n">
        <v>373214</v>
      </c>
      <c r="D6" s="0" t="n">
        <v>374264</v>
      </c>
      <c r="E6" s="0" t="n">
        <v>427918</v>
      </c>
      <c r="F6" s="0" t="n">
        <v>464381</v>
      </c>
      <c r="G6" s="0" t="n">
        <v>434417</v>
      </c>
      <c r="H6" s="0" t="n">
        <v>445834</v>
      </c>
      <c r="I6" s="0" t="n">
        <v>464215</v>
      </c>
      <c r="J6" s="0" t="n">
        <v>137965</v>
      </c>
      <c r="K6" s="0" t="n">
        <v>86637</v>
      </c>
      <c r="L6" s="0" t="n">
        <v>113871</v>
      </c>
      <c r="M6" s="0" t="n">
        <v>98200</v>
      </c>
      <c r="N6" s="0" t="n">
        <v>86689</v>
      </c>
      <c r="O6" s="0" t="n">
        <v>86915</v>
      </c>
      <c r="P6" s="0" t="n">
        <v>97503</v>
      </c>
      <c r="Q6" s="0" t="n">
        <v>80962</v>
      </c>
      <c r="R6" s="0" t="n">
        <v>144878</v>
      </c>
      <c r="S6" s="0" t="n">
        <v>151002</v>
      </c>
      <c r="T6" s="0" t="n">
        <v>147742</v>
      </c>
      <c r="U6" s="0" t="n">
        <v>153637</v>
      </c>
      <c r="V6" s="0" t="n">
        <v>153902</v>
      </c>
      <c r="W6" s="0" t="n">
        <v>131379</v>
      </c>
      <c r="X6" s="0" t="n">
        <v>118237</v>
      </c>
      <c r="Y6" s="0" t="n">
        <v>133286</v>
      </c>
      <c r="Z6" s="0" t="n">
        <v>38066</v>
      </c>
      <c r="AA6" s="0" t="n">
        <v>34769</v>
      </c>
      <c r="AB6" s="0" t="n">
        <v>34685</v>
      </c>
      <c r="AC6" s="0" t="n">
        <v>32823</v>
      </c>
      <c r="AD6" s="0" t="n">
        <v>33374</v>
      </c>
      <c r="AE6" s="0" t="n">
        <v>42416</v>
      </c>
      <c r="AF6" s="0" t="n">
        <v>46011</v>
      </c>
      <c r="AG6" s="0" t="n">
        <v>43794</v>
      </c>
      <c r="AH6" s="0" t="n">
        <v>624489</v>
      </c>
      <c r="AI6" s="0" t="n">
        <v>645622</v>
      </c>
      <c r="AJ6" s="0" t="n">
        <v>670562</v>
      </c>
      <c r="AK6" s="0" t="n">
        <v>712578</v>
      </c>
      <c r="AL6" s="0" t="n">
        <v>738346</v>
      </c>
      <c r="AM6" s="0" t="n">
        <v>695127</v>
      </c>
      <c r="AN6" s="0" t="n">
        <v>707585</v>
      </c>
      <c r="AO6" s="0" t="n">
        <v>722257</v>
      </c>
    </row>
    <row r="7" customFormat="false" ht="12.75" hidden="false" customHeight="false" outlineLevel="0" collapsed="false">
      <c r="A7" s="0" t="s">
        <v>37</v>
      </c>
      <c r="B7" s="0" t="n">
        <v>915051</v>
      </c>
      <c r="C7" s="0" t="n">
        <v>1170693</v>
      </c>
      <c r="D7" s="0" t="n">
        <v>1209063</v>
      </c>
      <c r="E7" s="0" t="n">
        <v>1357110</v>
      </c>
      <c r="F7" s="0" t="n">
        <v>1475184</v>
      </c>
      <c r="G7" s="0" t="n">
        <v>1509856</v>
      </c>
      <c r="H7" s="0" t="n">
        <v>1729441</v>
      </c>
      <c r="I7" s="0" t="n">
        <v>1565587</v>
      </c>
      <c r="J7" s="0" t="n">
        <v>430620</v>
      </c>
      <c r="K7" s="0" t="n">
        <v>277356</v>
      </c>
      <c r="L7" s="0" t="n">
        <v>453928</v>
      </c>
      <c r="M7" s="0" t="n">
        <v>383179</v>
      </c>
      <c r="N7" s="0" t="n">
        <v>264297</v>
      </c>
      <c r="O7" s="0" t="n">
        <v>274265</v>
      </c>
      <c r="P7" s="0" t="n">
        <v>277863</v>
      </c>
      <c r="Q7" s="0" t="n">
        <v>224843</v>
      </c>
      <c r="R7" s="0" t="n">
        <v>499270</v>
      </c>
      <c r="S7" s="0" t="n">
        <v>507580</v>
      </c>
      <c r="T7" s="0" t="n">
        <v>403531</v>
      </c>
      <c r="U7" s="0" t="n">
        <v>398782</v>
      </c>
      <c r="V7" s="0" t="n">
        <v>380303</v>
      </c>
      <c r="W7" s="0" t="n">
        <v>352414</v>
      </c>
      <c r="X7" s="0" t="n">
        <v>320326</v>
      </c>
      <c r="Y7" s="0" t="n">
        <v>356497</v>
      </c>
      <c r="Z7" s="0" t="n">
        <v>112244</v>
      </c>
      <c r="AA7" s="0" t="n">
        <v>86419</v>
      </c>
      <c r="AB7" s="0" t="n">
        <v>87397</v>
      </c>
      <c r="AC7" s="0" t="n">
        <v>77095</v>
      </c>
      <c r="AD7" s="0" t="n">
        <v>134018</v>
      </c>
      <c r="AE7" s="0" t="n">
        <v>103476</v>
      </c>
      <c r="AF7" s="0" t="n">
        <v>105738</v>
      </c>
      <c r="AG7" s="0" t="n">
        <v>105137</v>
      </c>
      <c r="AH7" s="0" t="n">
        <v>0</v>
      </c>
      <c r="AI7" s="0" t="n">
        <v>0</v>
      </c>
      <c r="AJ7" s="0" t="n">
        <v>0</v>
      </c>
      <c r="AK7" s="0" t="n">
        <v>0</v>
      </c>
      <c r="AL7" s="0" t="n">
        <v>0</v>
      </c>
      <c r="AM7" s="0" t="n">
        <v>0</v>
      </c>
      <c r="AN7" s="0" t="n">
        <v>0</v>
      </c>
      <c r="AO7" s="0" t="n">
        <v>0</v>
      </c>
    </row>
    <row r="8" customFormat="false" ht="12.75" hidden="false" customHeight="false" outlineLevel="0" collapsed="false">
      <c r="A8" s="0" t="s">
        <v>43</v>
      </c>
      <c r="B8" s="0" t="n">
        <v>-581298</v>
      </c>
      <c r="C8" s="0" t="n">
        <v>-538774</v>
      </c>
      <c r="D8" s="0" t="n">
        <v>-614165</v>
      </c>
      <c r="E8" s="0" t="n">
        <v>-726910</v>
      </c>
      <c r="F8" s="0" t="n">
        <v>-909632</v>
      </c>
      <c r="G8" s="0" t="n">
        <v>-1118888</v>
      </c>
      <c r="H8" s="0" t="n">
        <v>-1405244</v>
      </c>
      <c r="I8" s="0" t="n">
        <v>-972574</v>
      </c>
      <c r="J8" s="0" t="n">
        <v>-298322</v>
      </c>
      <c r="K8" s="0" t="n">
        <v>-158631</v>
      </c>
      <c r="L8" s="0" t="n">
        <v>-264889</v>
      </c>
      <c r="M8" s="0" t="n">
        <v>-167915</v>
      </c>
      <c r="N8" s="0" t="n">
        <v>-119100</v>
      </c>
      <c r="O8" s="0" t="n">
        <v>-188665</v>
      </c>
      <c r="P8" s="0" t="n">
        <v>-201183</v>
      </c>
      <c r="Q8" s="0" t="n">
        <v>-135127</v>
      </c>
      <c r="R8" s="0" t="n">
        <v>-260453</v>
      </c>
      <c r="S8" s="0" t="n">
        <v>-215074</v>
      </c>
      <c r="T8" s="0" t="n">
        <v>-175900</v>
      </c>
      <c r="U8" s="0" t="n">
        <v>-171703</v>
      </c>
      <c r="V8" s="0" t="n">
        <v>-188183</v>
      </c>
      <c r="W8" s="0" t="n">
        <v>-212229</v>
      </c>
      <c r="X8" s="0" t="n">
        <v>-209474</v>
      </c>
      <c r="Y8" s="0" t="n">
        <v>-179539</v>
      </c>
      <c r="Z8" s="0" t="n">
        <v>-55470</v>
      </c>
      <c r="AA8" s="0" t="n">
        <v>-42743</v>
      </c>
      <c r="AB8" s="0" t="n">
        <v>-59447</v>
      </c>
      <c r="AC8" s="0" t="n">
        <v>-44565</v>
      </c>
      <c r="AD8" s="0" t="n">
        <v>-42954</v>
      </c>
      <c r="AE8" s="0" t="n">
        <v>-60411</v>
      </c>
      <c r="AF8" s="0" t="n">
        <v>-89875</v>
      </c>
      <c r="AG8" s="0" t="n">
        <v>-38252</v>
      </c>
      <c r="AH8" s="0" t="n">
        <v>0</v>
      </c>
      <c r="AI8" s="0" t="n">
        <v>0</v>
      </c>
      <c r="AJ8" s="0" t="n">
        <v>0</v>
      </c>
      <c r="AK8" s="0" t="n">
        <v>0</v>
      </c>
      <c r="AL8" s="0" t="n">
        <v>0</v>
      </c>
      <c r="AM8" s="0" t="n">
        <v>0</v>
      </c>
      <c r="AN8" s="0" t="n">
        <v>0</v>
      </c>
      <c r="AO8" s="0" t="n">
        <v>0</v>
      </c>
    </row>
    <row r="9" customFormat="false" ht="12.75" hidden="false" customHeight="false" outlineLevel="0" collapsed="false">
      <c r="A9" s="0" t="s">
        <v>49</v>
      </c>
      <c r="B9" s="0" t="n">
        <v>517184</v>
      </c>
      <c r="C9" s="0" t="n">
        <v>714614</v>
      </c>
      <c r="D9" s="0" t="n">
        <v>761996</v>
      </c>
      <c r="E9" s="0" t="n">
        <v>879631</v>
      </c>
      <c r="F9" s="0" t="n">
        <v>991998</v>
      </c>
      <c r="G9" s="0" t="n">
        <v>1046289</v>
      </c>
      <c r="H9" s="0" t="n">
        <v>943537</v>
      </c>
      <c r="I9" s="0" t="n">
        <v>986761</v>
      </c>
      <c r="J9" s="0" t="n">
        <v>244996</v>
      </c>
      <c r="K9" s="0" t="n">
        <v>157834</v>
      </c>
      <c r="L9" s="0" t="n">
        <v>292196</v>
      </c>
      <c r="M9" s="0" t="n">
        <v>274721</v>
      </c>
      <c r="N9" s="0" t="n">
        <v>183974</v>
      </c>
      <c r="O9" s="0" t="n">
        <v>195203</v>
      </c>
      <c r="P9" s="0" t="n">
        <v>208749</v>
      </c>
      <c r="Q9" s="0" t="n">
        <v>151879</v>
      </c>
      <c r="R9" s="0" t="n">
        <v>339722</v>
      </c>
      <c r="S9" s="0" t="n">
        <v>340843</v>
      </c>
      <c r="T9" s="0" t="n">
        <v>289685</v>
      </c>
      <c r="U9" s="0" t="n">
        <v>316842</v>
      </c>
      <c r="V9" s="0" t="n">
        <v>357809</v>
      </c>
      <c r="W9" s="0" t="n">
        <v>380127</v>
      </c>
      <c r="X9" s="0" t="n">
        <v>272910</v>
      </c>
      <c r="Y9" s="0" t="n">
        <v>313082</v>
      </c>
      <c r="Z9" s="0" t="n">
        <v>86461</v>
      </c>
      <c r="AA9" s="0" t="n">
        <v>89822</v>
      </c>
      <c r="AB9" s="0" t="n">
        <v>91539</v>
      </c>
      <c r="AC9" s="0" t="n">
        <v>104706</v>
      </c>
      <c r="AD9" s="0" t="n">
        <v>111302</v>
      </c>
      <c r="AE9" s="0" t="n">
        <v>128906</v>
      </c>
      <c r="AF9" s="0" t="n">
        <v>239705</v>
      </c>
      <c r="AG9" s="0" t="n">
        <v>230956</v>
      </c>
      <c r="AH9" s="0" t="n">
        <v>0</v>
      </c>
      <c r="AI9" s="0" t="n">
        <v>0</v>
      </c>
      <c r="AJ9" s="0" t="n">
        <v>0</v>
      </c>
      <c r="AK9" s="0" t="n">
        <v>0</v>
      </c>
      <c r="AL9" s="0" t="n">
        <v>0</v>
      </c>
      <c r="AM9" s="0" t="n">
        <v>0</v>
      </c>
      <c r="AN9" s="0" t="n">
        <v>0</v>
      </c>
      <c r="AO9" s="0" t="n">
        <v>0</v>
      </c>
    </row>
    <row r="10" customFormat="false" ht="12.75" hidden="false" customHeight="false" outlineLevel="0" collapsed="false">
      <c r="A10" s="0" t="s">
        <v>50</v>
      </c>
      <c r="B10" s="0" t="n">
        <v>187049</v>
      </c>
      <c r="C10" s="0" t="n">
        <v>173156</v>
      </c>
      <c r="D10" s="0" t="n">
        <v>258536</v>
      </c>
      <c r="E10" s="0" t="n">
        <v>256031</v>
      </c>
      <c r="F10" s="0" t="n">
        <v>287595</v>
      </c>
      <c r="G10" s="0" t="n">
        <v>372707</v>
      </c>
      <c r="H10" s="0" t="n">
        <v>471669</v>
      </c>
      <c r="I10" s="0" t="n">
        <v>335862</v>
      </c>
      <c r="J10" s="0" t="n">
        <v>79273</v>
      </c>
      <c r="K10" s="0" t="n">
        <v>51416</v>
      </c>
      <c r="L10" s="0" t="n">
        <v>89972</v>
      </c>
      <c r="M10" s="0" t="n">
        <v>70579</v>
      </c>
      <c r="N10" s="0" t="n">
        <v>52317</v>
      </c>
      <c r="O10" s="0" t="n">
        <v>69373</v>
      </c>
      <c r="P10" s="0" t="n">
        <v>74688</v>
      </c>
      <c r="Q10" s="0" t="n">
        <v>48441</v>
      </c>
      <c r="R10" s="0" t="n">
        <v>75514</v>
      </c>
      <c r="S10" s="0" t="n">
        <v>71197</v>
      </c>
      <c r="T10" s="0" t="n">
        <v>76082</v>
      </c>
      <c r="U10" s="0" t="n">
        <v>65355</v>
      </c>
      <c r="V10" s="0" t="n">
        <v>65683</v>
      </c>
      <c r="W10" s="0" t="n">
        <v>72972</v>
      </c>
      <c r="X10" s="0" t="n">
        <v>84701</v>
      </c>
      <c r="Y10" s="0" t="n">
        <v>68427</v>
      </c>
      <c r="Z10" s="0" t="n">
        <v>15883</v>
      </c>
      <c r="AA10" s="0" t="n">
        <v>12923</v>
      </c>
      <c r="AB10" s="0" t="n">
        <v>23344</v>
      </c>
      <c r="AC10" s="0" t="n">
        <v>15721</v>
      </c>
      <c r="AD10" s="0" t="n">
        <v>12622</v>
      </c>
      <c r="AE10" s="0" t="n">
        <v>24371</v>
      </c>
      <c r="AF10" s="0" t="n">
        <v>28636</v>
      </c>
      <c r="AG10" s="0" t="n">
        <v>14993</v>
      </c>
      <c r="AH10" s="0" t="n">
        <v>0</v>
      </c>
      <c r="AI10" s="0" t="n">
        <v>0</v>
      </c>
      <c r="AJ10" s="0" t="n">
        <v>0</v>
      </c>
      <c r="AK10" s="0" t="n">
        <v>0</v>
      </c>
      <c r="AL10" s="0" t="n">
        <v>0</v>
      </c>
      <c r="AM10" s="0" t="n">
        <v>0</v>
      </c>
      <c r="AN10" s="0" t="n">
        <v>0</v>
      </c>
      <c r="AO10" s="0" t="n">
        <v>0</v>
      </c>
    </row>
    <row r="11" customFormat="false" ht="12.75" hidden="false" customHeight="false" outlineLevel="0" collapsed="false">
      <c r="A11" s="0" t="s">
        <v>51</v>
      </c>
      <c r="B11" s="0" t="n">
        <v>3156</v>
      </c>
      <c r="C11" s="0" t="n">
        <v>2937</v>
      </c>
      <c r="D11" s="0" t="n">
        <v>3817</v>
      </c>
      <c r="E11" s="0" t="n">
        <v>3255</v>
      </c>
      <c r="F11" s="0" t="n">
        <v>170</v>
      </c>
      <c r="G11" s="0" t="n">
        <v>299</v>
      </c>
      <c r="H11" s="0" t="n">
        <v>109</v>
      </c>
      <c r="I11" s="0" t="n">
        <v>180</v>
      </c>
      <c r="J11" s="0" t="n">
        <v>8</v>
      </c>
      <c r="K11" s="0" t="n">
        <v>6</v>
      </c>
      <c r="L11" s="0" t="n">
        <v>2</v>
      </c>
      <c r="M11" s="0" t="n">
        <v>709</v>
      </c>
      <c r="N11" s="0" t="n">
        <v>27</v>
      </c>
      <c r="O11" s="0" t="n">
        <v>10</v>
      </c>
      <c r="P11" s="0" t="n">
        <v>9</v>
      </c>
      <c r="Q11" s="0" t="n">
        <v>3</v>
      </c>
      <c r="R11" s="0" t="n">
        <v>571</v>
      </c>
      <c r="S11" s="0" t="n">
        <v>564</v>
      </c>
      <c r="T11" s="0" t="n">
        <v>575</v>
      </c>
      <c r="U11" s="0" t="n">
        <v>267</v>
      </c>
      <c r="V11" s="0" t="n">
        <v>17</v>
      </c>
      <c r="W11" s="0" t="n">
        <v>453</v>
      </c>
      <c r="X11" s="0" t="n">
        <v>18</v>
      </c>
      <c r="Y11" s="0" t="n">
        <v>8</v>
      </c>
      <c r="Z11" s="0" t="n">
        <v>67</v>
      </c>
      <c r="AA11" s="0" t="n">
        <v>213</v>
      </c>
      <c r="AB11" s="0" t="n">
        <v>37</v>
      </c>
      <c r="AC11" s="0" t="n">
        <v>21</v>
      </c>
      <c r="AD11" s="0" t="n">
        <v>82</v>
      </c>
      <c r="AE11" s="0" t="n">
        <v>82</v>
      </c>
      <c r="AF11" s="0" t="n">
        <v>30</v>
      </c>
      <c r="AG11" s="0" t="n">
        <v>16</v>
      </c>
      <c r="AH11" s="0" t="n">
        <v>0</v>
      </c>
      <c r="AI11" s="0" t="n">
        <v>0</v>
      </c>
      <c r="AJ11" s="0" t="n">
        <v>0</v>
      </c>
      <c r="AK11" s="0" t="n">
        <v>0</v>
      </c>
      <c r="AL11" s="0" t="n">
        <v>0</v>
      </c>
      <c r="AM11" s="0" t="n">
        <v>0</v>
      </c>
      <c r="AN11" s="0" t="n">
        <v>0</v>
      </c>
      <c r="AO11" s="0" t="n">
        <v>0</v>
      </c>
    </row>
    <row r="12" customFormat="false" ht="12.75" hidden="false" customHeight="false" outlineLevel="0" collapsed="false">
      <c r="A12" s="0" t="s">
        <v>52</v>
      </c>
      <c r="B12" s="0" t="n">
        <v>19528</v>
      </c>
      <c r="C12" s="0" t="n">
        <v>19909</v>
      </c>
      <c r="D12" s="0" t="n">
        <v>22673</v>
      </c>
      <c r="E12" s="0" t="n">
        <v>24537</v>
      </c>
      <c r="F12" s="0" t="n">
        <v>29576</v>
      </c>
      <c r="G12" s="0" t="n">
        <v>37446</v>
      </c>
      <c r="H12" s="0" t="n">
        <v>42575</v>
      </c>
      <c r="I12" s="0" t="n">
        <v>38041</v>
      </c>
      <c r="J12" s="0" t="n">
        <v>10321</v>
      </c>
      <c r="K12" s="0" t="n">
        <v>6464</v>
      </c>
      <c r="L12" s="0" t="n">
        <v>8983</v>
      </c>
      <c r="M12" s="0" t="n">
        <v>5406</v>
      </c>
      <c r="N12" s="0" t="n">
        <v>4640</v>
      </c>
      <c r="O12" s="0" t="n">
        <v>6032</v>
      </c>
      <c r="P12" s="0" t="n">
        <v>7513</v>
      </c>
      <c r="Q12" s="0" t="n">
        <v>5938</v>
      </c>
      <c r="R12" s="0" t="n">
        <v>8506</v>
      </c>
      <c r="S12" s="0" t="n">
        <v>8769</v>
      </c>
      <c r="T12" s="0" t="n">
        <v>9756</v>
      </c>
      <c r="U12" s="0" t="n">
        <v>9146</v>
      </c>
      <c r="V12" s="0" t="n">
        <v>8670</v>
      </c>
      <c r="W12" s="0" t="n">
        <v>9428</v>
      </c>
      <c r="X12" s="0" t="n">
        <v>10978</v>
      </c>
      <c r="Y12" s="0" t="n">
        <v>9956</v>
      </c>
      <c r="Z12" s="0" t="n">
        <v>3102</v>
      </c>
      <c r="AA12" s="0" t="n">
        <v>2135</v>
      </c>
      <c r="AB12" s="0" t="n">
        <v>3029</v>
      </c>
      <c r="AC12" s="0" t="n">
        <v>2492</v>
      </c>
      <c r="AD12" s="0" t="n">
        <v>1995</v>
      </c>
      <c r="AE12" s="0" t="n">
        <v>3645</v>
      </c>
      <c r="AF12" s="0" t="n">
        <v>4017</v>
      </c>
      <c r="AG12" s="0" t="n">
        <v>2502</v>
      </c>
      <c r="AH12" s="0" t="n">
        <v>0</v>
      </c>
      <c r="AI12" s="0" t="n">
        <v>0</v>
      </c>
      <c r="AJ12" s="0" t="n">
        <v>0</v>
      </c>
      <c r="AK12" s="0" t="n">
        <v>0</v>
      </c>
      <c r="AL12" s="0" t="n">
        <v>0</v>
      </c>
      <c r="AM12" s="0" t="n">
        <v>0</v>
      </c>
      <c r="AN12" s="0" t="n">
        <v>0</v>
      </c>
      <c r="AO12" s="0" t="n">
        <v>0</v>
      </c>
    </row>
    <row r="13" customFormat="false" ht="12.75" hidden="false" customHeight="false" outlineLevel="0" collapsed="false">
      <c r="A13" s="0" t="s">
        <v>53</v>
      </c>
      <c r="B13" s="0" t="n">
        <v>209733</v>
      </c>
      <c r="C13" s="0" t="n">
        <v>196002</v>
      </c>
      <c r="D13" s="0" t="n">
        <v>285026</v>
      </c>
      <c r="E13" s="0" t="n">
        <v>283823</v>
      </c>
      <c r="F13" s="0" t="n">
        <v>317341</v>
      </c>
      <c r="G13" s="0" t="n">
        <v>410452</v>
      </c>
      <c r="H13" s="0" t="n">
        <v>514353</v>
      </c>
      <c r="I13" s="0" t="n">
        <v>374082</v>
      </c>
      <c r="J13" s="0" t="n">
        <v>89602</v>
      </c>
      <c r="K13" s="0" t="n">
        <v>57887</v>
      </c>
      <c r="L13" s="0" t="n">
        <v>98957</v>
      </c>
      <c r="M13" s="0" t="n">
        <v>76694</v>
      </c>
      <c r="N13" s="0" t="n">
        <v>56984</v>
      </c>
      <c r="O13" s="0" t="n">
        <v>75415</v>
      </c>
      <c r="P13" s="0" t="n">
        <v>82210</v>
      </c>
      <c r="Q13" s="0" t="n">
        <v>54382</v>
      </c>
      <c r="R13" s="0" t="n">
        <v>84591</v>
      </c>
      <c r="S13" s="0" t="n">
        <v>80530</v>
      </c>
      <c r="T13" s="0" t="n">
        <v>86413</v>
      </c>
      <c r="U13" s="0" t="n">
        <v>74768</v>
      </c>
      <c r="V13" s="0" t="n">
        <v>74370</v>
      </c>
      <c r="W13" s="0" t="n">
        <v>82853</v>
      </c>
      <c r="X13" s="0" t="n">
        <v>95697</v>
      </c>
      <c r="Y13" s="0" t="n">
        <v>78391</v>
      </c>
      <c r="Z13" s="0" t="n">
        <v>19052</v>
      </c>
      <c r="AA13" s="0" t="n">
        <v>15271</v>
      </c>
      <c r="AB13" s="0" t="n">
        <v>26410</v>
      </c>
      <c r="AC13" s="0" t="n">
        <v>18234</v>
      </c>
      <c r="AD13" s="0" t="n">
        <v>14699</v>
      </c>
      <c r="AE13" s="0" t="n">
        <v>28099</v>
      </c>
      <c r="AF13" s="0" t="n">
        <v>32683</v>
      </c>
      <c r="AG13" s="0" t="n">
        <v>17510</v>
      </c>
      <c r="AH13" s="0" t="n">
        <v>0</v>
      </c>
      <c r="AI13" s="0" t="n">
        <v>0</v>
      </c>
      <c r="AJ13" s="0" t="n">
        <v>0</v>
      </c>
      <c r="AK13" s="0" t="n">
        <v>0</v>
      </c>
      <c r="AL13" s="0" t="n">
        <v>0</v>
      </c>
      <c r="AM13" s="0" t="n">
        <v>0</v>
      </c>
      <c r="AN13" s="0" t="n">
        <v>0</v>
      </c>
      <c r="AO13" s="0" t="n">
        <v>0</v>
      </c>
    </row>
    <row r="14" customFormat="false" ht="12.75" hidden="false" customHeight="false" outlineLevel="0" collapsed="false">
      <c r="A14" s="0" t="s">
        <v>54</v>
      </c>
      <c r="B14" s="0" t="n">
        <v>406671</v>
      </c>
      <c r="C14" s="0" t="n">
        <v>389595</v>
      </c>
      <c r="D14" s="0" t="n">
        <v>409686</v>
      </c>
      <c r="E14" s="0" t="n">
        <v>512898</v>
      </c>
      <c r="F14" s="0" t="n">
        <v>620728</v>
      </c>
      <c r="G14" s="0" t="n">
        <v>736071</v>
      </c>
      <c r="H14" s="0" t="n">
        <v>824705</v>
      </c>
      <c r="I14" s="0" t="n">
        <v>623895</v>
      </c>
      <c r="J14" s="0" t="n">
        <v>218480</v>
      </c>
      <c r="K14" s="0" t="n">
        <v>111274</v>
      </c>
      <c r="L14" s="0" t="n">
        <v>175365</v>
      </c>
      <c r="M14" s="0" t="n">
        <v>112424</v>
      </c>
      <c r="N14" s="0" t="n">
        <v>87609</v>
      </c>
      <c r="O14" s="0" t="n">
        <v>128543</v>
      </c>
      <c r="P14" s="0" t="n">
        <v>114482</v>
      </c>
      <c r="Q14" s="0" t="n">
        <v>78582</v>
      </c>
      <c r="R14" s="0" t="n">
        <v>213982</v>
      </c>
      <c r="S14" s="0" t="n">
        <v>170423</v>
      </c>
      <c r="T14" s="0" t="n">
        <v>111435</v>
      </c>
      <c r="U14" s="0" t="n">
        <v>115455</v>
      </c>
      <c r="V14" s="0" t="n">
        <v>117703</v>
      </c>
      <c r="W14" s="0" t="n">
        <v>136440</v>
      </c>
      <c r="X14" s="0" t="n">
        <v>118944</v>
      </c>
      <c r="Y14" s="0" t="n">
        <v>112997</v>
      </c>
      <c r="Z14" s="0" t="n">
        <v>43499</v>
      </c>
      <c r="AA14" s="0" t="n">
        <v>28867</v>
      </c>
      <c r="AB14" s="0" t="n">
        <v>39988</v>
      </c>
      <c r="AC14" s="0" t="n">
        <v>33654</v>
      </c>
      <c r="AD14" s="0" t="n">
        <v>38266</v>
      </c>
      <c r="AE14" s="0" t="n">
        <v>40730</v>
      </c>
      <c r="AF14" s="0" t="n">
        <v>52909</v>
      </c>
      <c r="AG14" s="0" t="n">
        <v>26388</v>
      </c>
      <c r="AH14" s="0" t="n">
        <v>0</v>
      </c>
      <c r="AI14" s="0" t="n">
        <v>0</v>
      </c>
      <c r="AJ14" s="0" t="n">
        <v>0</v>
      </c>
      <c r="AK14" s="0" t="n">
        <v>0</v>
      </c>
      <c r="AL14" s="0" t="n">
        <v>0</v>
      </c>
      <c r="AM14" s="0" t="n">
        <v>0</v>
      </c>
      <c r="AN14" s="0" t="n">
        <v>0</v>
      </c>
      <c r="AO14" s="0" t="n">
        <v>0</v>
      </c>
    </row>
    <row r="15" customFormat="false" ht="12.75" hidden="false" customHeight="false" outlineLevel="0" collapsed="false">
      <c r="A15" s="0" t="s">
        <v>55</v>
      </c>
      <c r="B15" s="0" t="n">
        <v>26017</v>
      </c>
      <c r="C15" s="0" t="n">
        <v>25182</v>
      </c>
      <c r="D15" s="0" t="n">
        <v>28098</v>
      </c>
      <c r="E15" s="0" t="n">
        <v>34001</v>
      </c>
      <c r="F15" s="0" t="n">
        <v>44362</v>
      </c>
      <c r="G15" s="0" t="n">
        <v>42115</v>
      </c>
      <c r="H15" s="0" t="n">
        <v>49200</v>
      </c>
      <c r="I15" s="0" t="n">
        <v>41049</v>
      </c>
      <c r="J15" s="0" t="n">
        <v>17378</v>
      </c>
      <c r="K15" s="0" t="n">
        <v>7326</v>
      </c>
      <c r="L15" s="0" t="n">
        <v>12403</v>
      </c>
      <c r="M15" s="0" t="n">
        <v>6712</v>
      </c>
      <c r="N15" s="0" t="n">
        <v>5815</v>
      </c>
      <c r="O15" s="0" t="n">
        <v>9507</v>
      </c>
      <c r="P15" s="0" t="n">
        <v>9380</v>
      </c>
      <c r="Q15" s="0" t="n">
        <v>5510</v>
      </c>
      <c r="R15" s="0" t="n">
        <v>17264</v>
      </c>
      <c r="S15" s="0" t="n">
        <v>13482</v>
      </c>
      <c r="T15" s="0" t="n">
        <v>8906</v>
      </c>
      <c r="U15" s="0" t="n">
        <v>9332</v>
      </c>
      <c r="V15" s="0" t="n">
        <v>11583</v>
      </c>
      <c r="W15" s="0" t="n">
        <v>12283</v>
      </c>
      <c r="X15" s="0" t="n">
        <v>9666</v>
      </c>
      <c r="Y15" s="0" t="n">
        <v>9441</v>
      </c>
      <c r="Z15" s="0" t="n">
        <v>3633</v>
      </c>
      <c r="AA15" s="0" t="n">
        <v>2301</v>
      </c>
      <c r="AB15" s="0" t="n">
        <v>2955</v>
      </c>
      <c r="AC15" s="0" t="n">
        <v>2506</v>
      </c>
      <c r="AD15" s="0" t="n">
        <v>2124</v>
      </c>
      <c r="AE15" s="0" t="n">
        <v>2897</v>
      </c>
      <c r="AF15" s="0" t="n">
        <v>3019</v>
      </c>
      <c r="AG15" s="0" t="n">
        <v>2057</v>
      </c>
      <c r="AH15" s="0" t="n">
        <v>0</v>
      </c>
      <c r="AI15" s="0" t="n">
        <v>0</v>
      </c>
      <c r="AJ15" s="0" t="n">
        <v>0</v>
      </c>
      <c r="AK15" s="0" t="n">
        <v>0</v>
      </c>
      <c r="AL15" s="0" t="n">
        <v>0</v>
      </c>
      <c r="AM15" s="0" t="n">
        <v>0</v>
      </c>
      <c r="AN15" s="0" t="n">
        <v>0</v>
      </c>
      <c r="AO15" s="0" t="n">
        <v>0</v>
      </c>
    </row>
    <row r="16" customFormat="false" ht="12.75" hidden="false" customHeight="false" outlineLevel="0" collapsed="false">
      <c r="A16" s="0" t="s">
        <v>56</v>
      </c>
      <c r="B16" s="0" t="n">
        <v>432688</v>
      </c>
      <c r="C16" s="0" t="n">
        <v>414777</v>
      </c>
      <c r="D16" s="0" t="n">
        <v>437784</v>
      </c>
      <c r="E16" s="0" t="n">
        <v>546899</v>
      </c>
      <c r="F16" s="0" t="n">
        <v>665090</v>
      </c>
      <c r="G16" s="0" t="n">
        <v>778186</v>
      </c>
      <c r="H16" s="0" t="n">
        <v>873906</v>
      </c>
      <c r="I16" s="0" t="n">
        <v>664944</v>
      </c>
      <c r="J16" s="0" t="n">
        <v>235858</v>
      </c>
      <c r="K16" s="0" t="n">
        <v>118600</v>
      </c>
      <c r="L16" s="0" t="n">
        <v>187768</v>
      </c>
      <c r="M16" s="0" t="n">
        <v>119135</v>
      </c>
      <c r="N16" s="0" t="n">
        <v>93424</v>
      </c>
      <c r="O16" s="0" t="n">
        <v>138051</v>
      </c>
      <c r="P16" s="0" t="n">
        <v>123862</v>
      </c>
      <c r="Q16" s="0" t="n">
        <v>84092</v>
      </c>
      <c r="R16" s="0" t="n">
        <v>231246</v>
      </c>
      <c r="S16" s="0" t="n">
        <v>183906</v>
      </c>
      <c r="T16" s="0" t="n">
        <v>120341</v>
      </c>
      <c r="U16" s="0" t="n">
        <v>124788</v>
      </c>
      <c r="V16" s="0" t="n">
        <v>129285</v>
      </c>
      <c r="W16" s="0" t="n">
        <v>148724</v>
      </c>
      <c r="X16" s="0" t="n">
        <v>128610</v>
      </c>
      <c r="Y16" s="0" t="n">
        <v>122438</v>
      </c>
      <c r="Z16" s="0" t="n">
        <v>47132</v>
      </c>
      <c r="AA16" s="0" t="n">
        <v>31168</v>
      </c>
      <c r="AB16" s="0" t="n">
        <v>42943</v>
      </c>
      <c r="AC16" s="0" t="n">
        <v>36160</v>
      </c>
      <c r="AD16" s="0" t="n">
        <v>40390</v>
      </c>
      <c r="AE16" s="0" t="n">
        <v>43627</v>
      </c>
      <c r="AF16" s="0" t="n">
        <v>55927</v>
      </c>
      <c r="AG16" s="0" t="n">
        <v>28445</v>
      </c>
      <c r="AH16" s="0" t="n">
        <v>0</v>
      </c>
      <c r="AI16" s="0" t="n">
        <v>0</v>
      </c>
      <c r="AJ16" s="0" t="n">
        <v>0</v>
      </c>
      <c r="AK16" s="0" t="n">
        <v>0</v>
      </c>
      <c r="AL16" s="0" t="n">
        <v>0</v>
      </c>
      <c r="AM16" s="0" t="n">
        <v>0</v>
      </c>
      <c r="AN16" s="0" t="n">
        <v>0</v>
      </c>
      <c r="AO16" s="0" t="n">
        <v>0</v>
      </c>
    </row>
    <row r="17" customFormat="false" ht="12.75" hidden="false" customHeight="false" outlineLevel="0" collapsed="false">
      <c r="A17" s="0" t="s">
        <v>57</v>
      </c>
      <c r="B17" s="0" t="n">
        <v>-642057</v>
      </c>
      <c r="C17" s="0" t="n">
        <v>-610602</v>
      </c>
      <c r="D17" s="0" t="n">
        <v>-717769</v>
      </c>
      <c r="E17" s="0" t="n">
        <v>-830373</v>
      </c>
      <c r="F17" s="0" t="n">
        <v>-981261</v>
      </c>
      <c r="G17" s="0" t="n">
        <v>-1187638</v>
      </c>
      <c r="H17" s="0" t="n">
        <v>-1386946</v>
      </c>
      <c r="I17" s="0" t="n">
        <v>-1036577</v>
      </c>
      <c r="J17" s="0" t="n">
        <v>-323112</v>
      </c>
      <c r="K17" s="0" t="n">
        <v>-175626</v>
      </c>
      <c r="L17" s="0" t="n">
        <v>-284774</v>
      </c>
      <c r="M17" s="0" t="n">
        <v>-194781</v>
      </c>
      <c r="N17" s="0" t="n">
        <v>-149583</v>
      </c>
      <c r="O17" s="0" t="n">
        <v>-212457</v>
      </c>
      <c r="P17" s="0" t="n">
        <v>-204765</v>
      </c>
      <c r="Q17" s="0" t="n">
        <v>-137987</v>
      </c>
      <c r="R17" s="0" t="n">
        <v>-315039</v>
      </c>
      <c r="S17" s="0" t="n">
        <v>-262559</v>
      </c>
      <c r="T17" s="0" t="n">
        <v>-206235</v>
      </c>
      <c r="U17" s="0" t="n">
        <v>-198445</v>
      </c>
      <c r="V17" s="0" t="n">
        <v>-203176</v>
      </c>
      <c r="W17" s="0" t="n">
        <v>-231302</v>
      </c>
      <c r="X17" s="0" t="n">
        <v>-218449</v>
      </c>
      <c r="Y17" s="0" t="n">
        <v>-200713</v>
      </c>
      <c r="Z17" s="0" t="n">
        <v>-67783</v>
      </c>
      <c r="AA17" s="0" t="n">
        <v>-46422</v>
      </c>
      <c r="AB17" s="0" t="n">
        <v>-69315</v>
      </c>
      <c r="AC17" s="0" t="n">
        <v>-54341</v>
      </c>
      <c r="AD17" s="0" t="n">
        <v>-54879</v>
      </c>
      <c r="AE17" s="0" t="n">
        <v>-71589</v>
      </c>
      <c r="AF17" s="0" t="n">
        <v>-93731</v>
      </c>
      <c r="AG17" s="0" t="n">
        <v>-45868</v>
      </c>
      <c r="AH17" s="0" t="n">
        <v>0</v>
      </c>
      <c r="AI17" s="0" t="n">
        <v>0</v>
      </c>
      <c r="AJ17" s="0" t="n">
        <v>0</v>
      </c>
      <c r="AK17" s="0" t="n">
        <v>0</v>
      </c>
      <c r="AL17" s="0" t="n">
        <v>0</v>
      </c>
      <c r="AM17" s="0" t="n">
        <v>0</v>
      </c>
      <c r="AN17" s="0" t="n">
        <v>0</v>
      </c>
      <c r="AO17" s="0" t="n">
        <v>0</v>
      </c>
    </row>
    <row r="18" customFormat="false" ht="12.75" hidden="false" customHeight="false" outlineLevel="0" collapsed="false">
      <c r="A18" s="0" t="s">
        <v>58</v>
      </c>
      <c r="B18" s="0" t="n">
        <v>386036</v>
      </c>
      <c r="C18" s="0" t="n">
        <v>396269</v>
      </c>
      <c r="D18" s="0" t="n">
        <v>345470</v>
      </c>
      <c r="E18" s="0" t="n">
        <v>376677</v>
      </c>
      <c r="F18" s="0" t="n">
        <v>480175</v>
      </c>
      <c r="G18" s="0" t="n">
        <v>523109</v>
      </c>
      <c r="H18" s="0" t="n">
        <v>768047</v>
      </c>
      <c r="I18" s="0" t="n">
        <v>596332</v>
      </c>
      <c r="J18" s="0" t="n">
        <v>146612</v>
      </c>
      <c r="K18" s="0" t="n">
        <v>111640</v>
      </c>
      <c r="L18" s="0" t="n">
        <v>134275</v>
      </c>
      <c r="M18" s="0" t="n">
        <v>138027</v>
      </c>
      <c r="N18" s="0" t="n">
        <v>82127</v>
      </c>
      <c r="O18" s="0" t="n">
        <v>83454</v>
      </c>
      <c r="P18" s="0" t="n">
        <v>105110</v>
      </c>
      <c r="Q18" s="0" t="n">
        <v>58030</v>
      </c>
      <c r="R18" s="0" t="n">
        <v>176802</v>
      </c>
      <c r="S18" s="0" t="n">
        <v>167759</v>
      </c>
      <c r="T18" s="0" t="n">
        <v>102248</v>
      </c>
      <c r="U18" s="0" t="n">
        <v>89753</v>
      </c>
      <c r="V18" s="0" t="n">
        <v>88184</v>
      </c>
      <c r="W18" s="0" t="n">
        <v>83160</v>
      </c>
      <c r="X18" s="0" t="n">
        <v>98444</v>
      </c>
      <c r="Y18" s="0" t="n">
        <v>87984</v>
      </c>
      <c r="Z18" s="0" t="n">
        <v>44674</v>
      </c>
      <c r="AA18" s="0" t="n">
        <v>18643</v>
      </c>
      <c r="AB18" s="0" t="n">
        <v>21332</v>
      </c>
      <c r="AC18" s="0" t="n">
        <v>26958</v>
      </c>
      <c r="AD18" s="0" t="n">
        <v>24386</v>
      </c>
      <c r="AE18" s="0" t="n">
        <v>30789</v>
      </c>
      <c r="AF18" s="0" t="n">
        <v>33874</v>
      </c>
      <c r="AG18" s="0" t="n">
        <v>18476</v>
      </c>
      <c r="AH18" s="0" t="n">
        <v>0</v>
      </c>
      <c r="AI18" s="0" t="n">
        <v>0</v>
      </c>
      <c r="AJ18" s="0" t="n">
        <v>0</v>
      </c>
      <c r="AK18" s="0" t="n">
        <v>0</v>
      </c>
      <c r="AL18" s="0" t="n">
        <v>0</v>
      </c>
      <c r="AM18" s="0" t="n">
        <v>0</v>
      </c>
      <c r="AN18" s="0" t="n">
        <v>0</v>
      </c>
      <c r="AO18" s="0" t="n">
        <v>0</v>
      </c>
    </row>
    <row r="19" customFormat="false" ht="12.75" hidden="false" customHeight="false" outlineLevel="0" collapsed="false">
      <c r="A19" s="0" t="s">
        <v>59</v>
      </c>
      <c r="B19" s="0" t="n">
        <v>7933</v>
      </c>
      <c r="C19" s="0" t="n">
        <v>6515</v>
      </c>
      <c r="D19" s="0" t="n">
        <v>9004</v>
      </c>
      <c r="E19" s="0" t="n">
        <v>9188</v>
      </c>
      <c r="F19" s="0" t="n">
        <v>6822</v>
      </c>
      <c r="G19" s="0" t="n">
        <v>6801</v>
      </c>
      <c r="H19" s="0" t="n">
        <v>6067</v>
      </c>
      <c r="I19" s="0" t="n">
        <v>6613</v>
      </c>
      <c r="J19" s="0" t="n">
        <v>1186</v>
      </c>
      <c r="K19" s="0" t="n">
        <v>878</v>
      </c>
      <c r="L19" s="0" t="n">
        <v>948</v>
      </c>
      <c r="M19" s="0" t="n">
        <v>2613</v>
      </c>
      <c r="N19" s="0" t="n">
        <v>1514</v>
      </c>
      <c r="O19" s="0" t="n">
        <v>1910</v>
      </c>
      <c r="P19" s="0" t="n">
        <v>1084</v>
      </c>
      <c r="Q19" s="0" t="n">
        <v>796</v>
      </c>
      <c r="R19" s="0" t="n">
        <v>2286</v>
      </c>
      <c r="S19" s="0" t="n">
        <v>2342</v>
      </c>
      <c r="T19" s="0" t="n">
        <v>2040</v>
      </c>
      <c r="U19" s="0" t="n">
        <v>1724</v>
      </c>
      <c r="V19" s="0" t="n">
        <v>1069</v>
      </c>
      <c r="W19" s="0" t="n">
        <v>1541</v>
      </c>
      <c r="X19" s="0" t="n">
        <v>965</v>
      </c>
      <c r="Y19" s="0" t="n">
        <v>1066</v>
      </c>
      <c r="Z19" s="0" t="n">
        <v>380</v>
      </c>
      <c r="AA19" s="0" t="n">
        <v>245</v>
      </c>
      <c r="AB19" s="0" t="n">
        <v>169</v>
      </c>
      <c r="AC19" s="0" t="n">
        <v>237</v>
      </c>
      <c r="AD19" s="0" t="n">
        <v>224</v>
      </c>
      <c r="AE19" s="0" t="n">
        <v>216</v>
      </c>
      <c r="AF19" s="0" t="n">
        <v>402</v>
      </c>
      <c r="AG19" s="0" t="n">
        <v>345</v>
      </c>
      <c r="AH19" s="0" t="n">
        <v>0</v>
      </c>
      <c r="AI19" s="0" t="n">
        <v>0</v>
      </c>
      <c r="AJ19" s="0" t="n">
        <v>0</v>
      </c>
      <c r="AK19" s="0" t="n">
        <v>0</v>
      </c>
      <c r="AL19" s="0" t="n">
        <v>0</v>
      </c>
      <c r="AM19" s="0" t="n">
        <v>0</v>
      </c>
      <c r="AN19" s="0" t="n">
        <v>0</v>
      </c>
      <c r="AO19" s="0" t="n">
        <v>0</v>
      </c>
    </row>
    <row r="20" customFormat="false" ht="12.75" hidden="false" customHeight="false" outlineLevel="0" collapsed="false">
      <c r="A20" s="0" t="s">
        <v>60</v>
      </c>
      <c r="B20" s="0" t="n">
        <v>24563</v>
      </c>
      <c r="C20" s="0" t="n">
        <v>28322</v>
      </c>
      <c r="D20" s="0" t="n">
        <v>22954</v>
      </c>
      <c r="E20" s="0" t="n">
        <v>29232</v>
      </c>
      <c r="F20" s="0" t="n">
        <v>36122</v>
      </c>
      <c r="G20" s="0" t="n">
        <v>38474</v>
      </c>
      <c r="H20" s="0" t="n">
        <v>50611</v>
      </c>
      <c r="I20" s="0" t="n">
        <v>42780</v>
      </c>
      <c r="J20" s="0" t="n">
        <v>13865</v>
      </c>
      <c r="K20" s="0" t="n">
        <v>9327</v>
      </c>
      <c r="L20" s="0" t="n">
        <v>11503</v>
      </c>
      <c r="M20" s="0" t="n">
        <v>9834</v>
      </c>
      <c r="N20" s="0" t="n">
        <v>7233</v>
      </c>
      <c r="O20" s="0" t="n">
        <v>6941</v>
      </c>
      <c r="P20" s="0" t="n">
        <v>10314</v>
      </c>
      <c r="Q20" s="0" t="n">
        <v>7504</v>
      </c>
      <c r="R20" s="0" t="n">
        <v>12999</v>
      </c>
      <c r="S20" s="0" t="n">
        <v>11690</v>
      </c>
      <c r="T20" s="0" t="n">
        <v>10510</v>
      </c>
      <c r="U20" s="0" t="n">
        <v>9917</v>
      </c>
      <c r="V20" s="0" t="n">
        <v>11296</v>
      </c>
      <c r="W20" s="0" t="n">
        <v>9147</v>
      </c>
      <c r="X20" s="0" t="n">
        <v>10585</v>
      </c>
      <c r="Y20" s="0" t="n">
        <v>10807</v>
      </c>
      <c r="Z20" s="0" t="n">
        <v>4403</v>
      </c>
      <c r="AA20" s="0" t="n">
        <v>2390</v>
      </c>
      <c r="AB20" s="0" t="n">
        <v>2351</v>
      </c>
      <c r="AC20" s="0" t="n">
        <v>2770</v>
      </c>
      <c r="AD20" s="0" t="n">
        <v>2630</v>
      </c>
      <c r="AE20" s="0" t="n">
        <v>3431</v>
      </c>
      <c r="AF20" s="0" t="n">
        <v>3527</v>
      </c>
      <c r="AG20" s="0" t="n">
        <v>2901</v>
      </c>
      <c r="AH20" s="0" t="n">
        <v>0</v>
      </c>
      <c r="AI20" s="0" t="n">
        <v>0</v>
      </c>
      <c r="AJ20" s="0" t="n">
        <v>0</v>
      </c>
      <c r="AK20" s="0" t="n">
        <v>0</v>
      </c>
      <c r="AL20" s="0" t="n">
        <v>0</v>
      </c>
      <c r="AM20" s="0" t="n">
        <v>0</v>
      </c>
      <c r="AN20" s="0" t="n">
        <v>0</v>
      </c>
      <c r="AO20" s="0" t="n">
        <v>0</v>
      </c>
    </row>
    <row r="21" customFormat="false" ht="12.75" hidden="false" customHeight="false" outlineLevel="0" collapsed="false">
      <c r="A21" s="0" t="s">
        <v>61</v>
      </c>
      <c r="B21" s="0" t="n">
        <v>418532</v>
      </c>
      <c r="C21" s="0" t="n">
        <v>431106</v>
      </c>
      <c r="D21" s="0" t="n">
        <v>377428</v>
      </c>
      <c r="E21" s="0" t="n">
        <v>415097</v>
      </c>
      <c r="F21" s="0" t="n">
        <v>523119</v>
      </c>
      <c r="G21" s="0" t="n">
        <v>568383</v>
      </c>
      <c r="H21" s="0" t="n">
        <v>824725</v>
      </c>
      <c r="I21" s="0" t="n">
        <v>645725</v>
      </c>
      <c r="J21" s="0" t="n">
        <v>161663</v>
      </c>
      <c r="K21" s="0" t="n">
        <v>121846</v>
      </c>
      <c r="L21" s="0" t="n">
        <v>146726</v>
      </c>
      <c r="M21" s="0" t="n">
        <v>150474</v>
      </c>
      <c r="N21" s="0" t="n">
        <v>90873</v>
      </c>
      <c r="O21" s="0" t="n">
        <v>92305</v>
      </c>
      <c r="P21" s="0" t="n">
        <v>116508</v>
      </c>
      <c r="Q21" s="0" t="n">
        <v>66330</v>
      </c>
      <c r="R21" s="0" t="n">
        <v>192087</v>
      </c>
      <c r="S21" s="0" t="n">
        <v>181790</v>
      </c>
      <c r="T21" s="0" t="n">
        <v>114798</v>
      </c>
      <c r="U21" s="0" t="n">
        <v>101394</v>
      </c>
      <c r="V21" s="0" t="n">
        <v>100549</v>
      </c>
      <c r="W21" s="0" t="n">
        <v>93849</v>
      </c>
      <c r="X21" s="0" t="n">
        <v>109994</v>
      </c>
      <c r="Y21" s="0" t="n">
        <v>99857</v>
      </c>
      <c r="Z21" s="0" t="n">
        <v>49457</v>
      </c>
      <c r="AA21" s="0" t="n">
        <v>21278</v>
      </c>
      <c r="AB21" s="0" t="n">
        <v>23852</v>
      </c>
      <c r="AC21" s="0" t="n">
        <v>29965</v>
      </c>
      <c r="AD21" s="0" t="n">
        <v>27240</v>
      </c>
      <c r="AE21" s="0" t="n">
        <v>34437</v>
      </c>
      <c r="AF21" s="0" t="n">
        <v>37803</v>
      </c>
      <c r="AG21" s="0" t="n">
        <v>21721</v>
      </c>
      <c r="AH21" s="0" t="n">
        <v>0</v>
      </c>
      <c r="AI21" s="0" t="n">
        <v>0</v>
      </c>
      <c r="AJ21" s="0" t="n">
        <v>0</v>
      </c>
      <c r="AK21" s="0" t="n">
        <v>0</v>
      </c>
      <c r="AL21" s="0" t="n">
        <v>0</v>
      </c>
      <c r="AM21" s="0" t="n">
        <v>0</v>
      </c>
      <c r="AN21" s="0" t="n">
        <v>0</v>
      </c>
      <c r="AO21" s="0" t="n">
        <v>0</v>
      </c>
    </row>
    <row r="22" customFormat="false" ht="12.75" hidden="false" customHeight="false" outlineLevel="0" collapsed="false">
      <c r="A22" s="0" t="s">
        <v>62</v>
      </c>
      <c r="B22" s="0" t="n">
        <v>404253</v>
      </c>
      <c r="C22" s="0" t="n">
        <v>534688</v>
      </c>
      <c r="D22" s="0" t="n">
        <v>484848</v>
      </c>
      <c r="E22" s="0" t="n">
        <v>489960</v>
      </c>
      <c r="F22" s="0" t="n">
        <v>508980</v>
      </c>
      <c r="G22" s="0" t="n">
        <v>552072</v>
      </c>
      <c r="H22" s="0" t="n">
        <v>584814</v>
      </c>
      <c r="I22" s="0" t="n">
        <v>760681</v>
      </c>
      <c r="J22" s="0" t="n">
        <v>192751</v>
      </c>
      <c r="K22" s="0" t="n">
        <v>141647</v>
      </c>
      <c r="L22" s="0" t="n">
        <v>209301</v>
      </c>
      <c r="M22" s="0" t="n">
        <v>164434</v>
      </c>
      <c r="N22" s="0" t="n">
        <v>103935</v>
      </c>
      <c r="O22" s="0" t="n">
        <v>86078</v>
      </c>
      <c r="P22" s="0" t="n">
        <v>84194</v>
      </c>
      <c r="Q22" s="0" t="n">
        <v>104403</v>
      </c>
      <c r="R22" s="0" t="n">
        <v>219659</v>
      </c>
      <c r="S22" s="0" t="n">
        <v>202652</v>
      </c>
      <c r="T22" s="0" t="n">
        <v>132664</v>
      </c>
      <c r="U22" s="0" t="n">
        <v>115171</v>
      </c>
      <c r="V22" s="0" t="n">
        <v>91590</v>
      </c>
      <c r="W22" s="0" t="n">
        <v>84841</v>
      </c>
      <c r="X22" s="0" t="n">
        <v>89741</v>
      </c>
      <c r="Y22" s="0" t="n">
        <v>99250</v>
      </c>
      <c r="Z22" s="0" t="n">
        <v>48456</v>
      </c>
      <c r="AA22" s="0" t="n">
        <v>40809</v>
      </c>
      <c r="AB22" s="0" t="n">
        <v>40437</v>
      </c>
      <c r="AC22" s="0" t="n">
        <v>31553</v>
      </c>
      <c r="AD22" s="0" t="n">
        <v>29870</v>
      </c>
      <c r="AE22" s="0" t="n">
        <v>35058</v>
      </c>
      <c r="AF22" s="0" t="n">
        <v>41380</v>
      </c>
      <c r="AG22" s="0" t="n">
        <v>37414</v>
      </c>
      <c r="AH22" s="0" t="n">
        <v>0</v>
      </c>
      <c r="AI22" s="0" t="n">
        <v>0</v>
      </c>
      <c r="AJ22" s="0" t="n">
        <v>0</v>
      </c>
      <c r="AK22" s="0" t="n">
        <v>0</v>
      </c>
      <c r="AL22" s="0" t="n">
        <v>0</v>
      </c>
      <c r="AM22" s="0" t="n">
        <v>0</v>
      </c>
      <c r="AN22" s="0" t="n">
        <v>0</v>
      </c>
      <c r="AO22" s="0" t="n">
        <v>0</v>
      </c>
    </row>
    <row r="23" customFormat="false" ht="12.75" hidden="false" customHeight="false" outlineLevel="0" collapsed="false">
      <c r="A23" s="0" t="s">
        <v>63</v>
      </c>
      <c r="B23" s="0" t="n">
        <v>22707</v>
      </c>
      <c r="C23" s="0" t="n">
        <v>33846</v>
      </c>
      <c r="D23" s="0" t="n">
        <v>29327</v>
      </c>
      <c r="E23" s="0" t="n">
        <v>32496</v>
      </c>
      <c r="F23" s="0" t="n">
        <v>43494</v>
      </c>
      <c r="G23" s="0" t="n">
        <v>52978</v>
      </c>
      <c r="H23" s="0" t="n">
        <v>42492</v>
      </c>
      <c r="I23" s="0" t="n">
        <v>45077</v>
      </c>
      <c r="J23" s="0" t="n">
        <v>13640</v>
      </c>
      <c r="K23" s="0" t="n">
        <v>8806</v>
      </c>
      <c r="L23" s="0" t="n">
        <v>12375</v>
      </c>
      <c r="M23" s="0" t="n">
        <v>9456</v>
      </c>
      <c r="N23" s="0" t="n">
        <v>7811</v>
      </c>
      <c r="O23" s="0" t="n">
        <v>4440</v>
      </c>
      <c r="P23" s="0" t="n">
        <v>4639</v>
      </c>
      <c r="Q23" s="0" t="n">
        <v>5708</v>
      </c>
      <c r="R23" s="0" t="n">
        <v>11841</v>
      </c>
      <c r="S23" s="0" t="n">
        <v>12176</v>
      </c>
      <c r="T23" s="0" t="n">
        <v>8449</v>
      </c>
      <c r="U23" s="0" t="n">
        <v>7662</v>
      </c>
      <c r="V23" s="0" t="n">
        <v>7408</v>
      </c>
      <c r="W23" s="0" t="n">
        <v>6867</v>
      </c>
      <c r="X23" s="0" t="n">
        <v>6234</v>
      </c>
      <c r="Y23" s="0" t="n">
        <v>7245</v>
      </c>
      <c r="Z23" s="0" t="n">
        <v>3560</v>
      </c>
      <c r="AA23" s="0" t="n">
        <v>2894</v>
      </c>
      <c r="AB23" s="0" t="n">
        <v>2602</v>
      </c>
      <c r="AC23" s="0" t="n">
        <v>2233</v>
      </c>
      <c r="AD23" s="0" t="n">
        <v>1971</v>
      </c>
      <c r="AE23" s="0" t="n">
        <v>1711</v>
      </c>
      <c r="AF23" s="0" t="n">
        <v>2026</v>
      </c>
      <c r="AG23" s="0" t="n">
        <v>3204</v>
      </c>
      <c r="AH23" s="0" t="n">
        <v>0</v>
      </c>
      <c r="AI23" s="0" t="n">
        <v>0</v>
      </c>
      <c r="AJ23" s="0" t="n">
        <v>0</v>
      </c>
      <c r="AK23" s="0" t="n">
        <v>0</v>
      </c>
      <c r="AL23" s="0" t="n">
        <v>0</v>
      </c>
      <c r="AM23" s="0" t="n">
        <v>0</v>
      </c>
      <c r="AN23" s="0" t="n">
        <v>0</v>
      </c>
      <c r="AO23" s="0" t="n">
        <v>0</v>
      </c>
    </row>
    <row r="24" customFormat="false" ht="12.75" hidden="false" customHeight="false" outlineLevel="0" collapsed="false">
      <c r="A24" s="0" t="s">
        <v>64</v>
      </c>
      <c r="B24" s="0" t="n">
        <v>426960</v>
      </c>
      <c r="C24" s="0" t="n">
        <v>568534</v>
      </c>
      <c r="D24" s="0" t="n">
        <v>514175</v>
      </c>
      <c r="E24" s="0" t="n">
        <v>522456</v>
      </c>
      <c r="F24" s="0" t="n">
        <v>552474</v>
      </c>
      <c r="G24" s="0" t="n">
        <v>605050</v>
      </c>
      <c r="H24" s="0" t="n">
        <v>627307</v>
      </c>
      <c r="I24" s="0" t="n">
        <v>805759</v>
      </c>
      <c r="J24" s="0" t="n">
        <v>206391</v>
      </c>
      <c r="K24" s="0" t="n">
        <v>150453</v>
      </c>
      <c r="L24" s="0" t="n">
        <v>221676</v>
      </c>
      <c r="M24" s="0" t="n">
        <v>173891</v>
      </c>
      <c r="N24" s="0" t="n">
        <v>111746</v>
      </c>
      <c r="O24" s="0" t="n">
        <v>90518</v>
      </c>
      <c r="P24" s="0" t="n">
        <v>88833</v>
      </c>
      <c r="Q24" s="0" t="n">
        <v>110111</v>
      </c>
      <c r="R24" s="0" t="n">
        <v>231500</v>
      </c>
      <c r="S24" s="0" t="n">
        <v>214828</v>
      </c>
      <c r="T24" s="0" t="n">
        <v>141113</v>
      </c>
      <c r="U24" s="0" t="n">
        <v>122833</v>
      </c>
      <c r="V24" s="0" t="n">
        <v>98998</v>
      </c>
      <c r="W24" s="0" t="n">
        <v>91708</v>
      </c>
      <c r="X24" s="0" t="n">
        <v>95975</v>
      </c>
      <c r="Y24" s="0" t="n">
        <v>106495</v>
      </c>
      <c r="Z24" s="0" t="n">
        <v>52016</v>
      </c>
      <c r="AA24" s="0" t="n">
        <v>43703</v>
      </c>
      <c r="AB24" s="0" t="n">
        <v>43039</v>
      </c>
      <c r="AC24" s="0" t="n">
        <v>33786</v>
      </c>
      <c r="AD24" s="0" t="n">
        <v>31841</v>
      </c>
      <c r="AE24" s="0" t="n">
        <v>36769</v>
      </c>
      <c r="AF24" s="0" t="n">
        <v>43406</v>
      </c>
      <c r="AG24" s="0" t="n">
        <v>40619</v>
      </c>
      <c r="AH24" s="0" t="n">
        <v>0</v>
      </c>
      <c r="AI24" s="0" t="n">
        <v>0</v>
      </c>
      <c r="AJ24" s="0" t="n">
        <v>0</v>
      </c>
      <c r="AK24" s="0" t="n">
        <v>0</v>
      </c>
      <c r="AL24" s="0" t="n">
        <v>0</v>
      </c>
      <c r="AM24" s="0" t="n">
        <v>0</v>
      </c>
      <c r="AN24" s="0" t="n">
        <v>0</v>
      </c>
      <c r="AO24" s="0" t="n">
        <v>0</v>
      </c>
    </row>
    <row r="25" customFormat="false" ht="12.75" hidden="false" customHeight="false" outlineLevel="0" collapsed="false">
      <c r="A25" s="0" t="s">
        <v>65</v>
      </c>
      <c r="B25" s="0" t="n">
        <v>60759</v>
      </c>
      <c r="C25" s="0" t="n">
        <v>71828</v>
      </c>
      <c r="D25" s="0" t="n">
        <v>103604</v>
      </c>
      <c r="E25" s="0" t="n">
        <v>103463</v>
      </c>
      <c r="F25" s="0" t="n">
        <v>71629</v>
      </c>
      <c r="G25" s="0" t="n">
        <v>68750</v>
      </c>
      <c r="H25" s="0" t="n">
        <v>-18298</v>
      </c>
      <c r="I25" s="0" t="n">
        <v>64003</v>
      </c>
      <c r="J25" s="0" t="n">
        <v>24790</v>
      </c>
      <c r="K25" s="0" t="n">
        <v>16995</v>
      </c>
      <c r="L25" s="0" t="n">
        <v>19886</v>
      </c>
      <c r="M25" s="0" t="n">
        <v>26865</v>
      </c>
      <c r="N25" s="0" t="n">
        <v>30483</v>
      </c>
      <c r="O25" s="0" t="n">
        <v>23791</v>
      </c>
      <c r="P25" s="0" t="n">
        <v>3582</v>
      </c>
      <c r="Q25" s="0" t="n">
        <v>2860</v>
      </c>
      <c r="R25" s="0" t="n">
        <v>54586</v>
      </c>
      <c r="S25" s="0" t="n">
        <v>47485</v>
      </c>
      <c r="T25" s="0" t="n">
        <v>30335</v>
      </c>
      <c r="U25" s="0" t="n">
        <v>26743</v>
      </c>
      <c r="V25" s="0" t="n">
        <v>14994</v>
      </c>
      <c r="W25" s="0" t="n">
        <v>19072</v>
      </c>
      <c r="X25" s="0" t="n">
        <v>8975</v>
      </c>
      <c r="Y25" s="0" t="n">
        <v>21174</v>
      </c>
      <c r="Z25" s="0" t="n">
        <v>12313</v>
      </c>
      <c r="AA25" s="0" t="n">
        <v>3679</v>
      </c>
      <c r="AB25" s="0" t="n">
        <v>9868</v>
      </c>
      <c r="AC25" s="0" t="n">
        <v>9776</v>
      </c>
      <c r="AD25" s="0" t="n">
        <v>11926</v>
      </c>
      <c r="AE25" s="0" t="n">
        <v>11178</v>
      </c>
      <c r="AF25" s="0" t="n">
        <v>3856</v>
      </c>
      <c r="AG25" s="0" t="n">
        <v>7615</v>
      </c>
      <c r="AH25" s="0" t="n">
        <v>0</v>
      </c>
      <c r="AI25" s="0" t="n">
        <v>0</v>
      </c>
      <c r="AJ25" s="0" t="n">
        <v>0</v>
      </c>
      <c r="AK25" s="0" t="n">
        <v>0</v>
      </c>
      <c r="AL25" s="0" t="n">
        <v>0</v>
      </c>
      <c r="AM25" s="0" t="n">
        <v>0</v>
      </c>
      <c r="AN25" s="0" t="n">
        <v>0</v>
      </c>
      <c r="AO25" s="0" t="n">
        <v>0</v>
      </c>
    </row>
    <row r="30" customFormat="false" ht="12.75" hidden="false" customHeight="false" outlineLevel="0" collapsed="false">
      <c r="A30" s="0" t="s">
        <v>83</v>
      </c>
      <c r="B30" s="0" t="s">
        <v>33</v>
      </c>
      <c r="C30" s="0" t="s">
        <v>34</v>
      </c>
      <c r="D30" s="0" t="s">
        <v>35</v>
      </c>
      <c r="E30" s="0" t="s">
        <v>84</v>
      </c>
      <c r="F30" s="0" t="s">
        <v>37</v>
      </c>
      <c r="G30" s="0" t="s">
        <v>43</v>
      </c>
      <c r="H30" s="0" t="s">
        <v>49</v>
      </c>
      <c r="I30" s="0" t="s">
        <v>50</v>
      </c>
      <c r="J30" s="0" t="s">
        <v>51</v>
      </c>
      <c r="K30" s="0" t="s">
        <v>52</v>
      </c>
      <c r="L30" s="0" t="s">
        <v>53</v>
      </c>
      <c r="M30" s="0" t="s">
        <v>54</v>
      </c>
      <c r="N30" s="0" t="s">
        <v>55</v>
      </c>
      <c r="O30" s="0" t="s">
        <v>56</v>
      </c>
      <c r="P30" s="0" t="s">
        <v>57</v>
      </c>
      <c r="Q30" s="0" t="s">
        <v>58</v>
      </c>
      <c r="R30" s="0" t="s">
        <v>59</v>
      </c>
      <c r="S30" s="0" t="s">
        <v>60</v>
      </c>
      <c r="T30" s="0" t="s">
        <v>61</v>
      </c>
      <c r="U30" s="0" t="s">
        <v>62</v>
      </c>
      <c r="V30" s="0" t="s">
        <v>63</v>
      </c>
      <c r="W30" s="0" t="s">
        <v>64</v>
      </c>
      <c r="X30" s="0" t="s">
        <v>65</v>
      </c>
    </row>
    <row r="31" customFormat="false" ht="12.75" hidden="false" customHeight="false" outlineLevel="0" collapsed="false">
      <c r="A31" s="0" t="n">
        <v>1</v>
      </c>
      <c r="B31" s="0" t="n">
        <v>2003</v>
      </c>
      <c r="C31" s="0" t="n">
        <v>5</v>
      </c>
      <c r="D31" s="0" t="n">
        <v>942723</v>
      </c>
      <c r="E31" s="0" t="n">
        <v>303580</v>
      </c>
      <c r="F31" s="0" t="n">
        <v>915051</v>
      </c>
      <c r="G31" s="0" t="n">
        <v>-581298</v>
      </c>
      <c r="H31" s="0" t="n">
        <v>517184</v>
      </c>
      <c r="I31" s="0" t="n">
        <v>187049</v>
      </c>
      <c r="J31" s="0" t="n">
        <v>3156</v>
      </c>
      <c r="K31" s="0" t="n">
        <v>19528</v>
      </c>
      <c r="L31" s="0" t="n">
        <v>209733</v>
      </c>
      <c r="M31" s="0" t="n">
        <v>406671</v>
      </c>
      <c r="N31" s="0" t="n">
        <v>26017</v>
      </c>
      <c r="O31" s="0" t="n">
        <v>432688</v>
      </c>
      <c r="P31" s="0" t="n">
        <v>-642057</v>
      </c>
      <c r="Q31" s="0" t="n">
        <v>386036</v>
      </c>
      <c r="R31" s="0" t="n">
        <v>7933</v>
      </c>
      <c r="S31" s="0" t="n">
        <v>24563</v>
      </c>
      <c r="T31" s="0" t="n">
        <v>418532</v>
      </c>
      <c r="U31" s="0" t="n">
        <v>404253</v>
      </c>
      <c r="V31" s="0" t="n">
        <v>22707</v>
      </c>
      <c r="W31" s="0" t="n">
        <v>426960</v>
      </c>
      <c r="X31" s="0" t="n">
        <v>60759</v>
      </c>
    </row>
    <row r="32" customFormat="false" ht="12.75" hidden="false" customHeight="false" outlineLevel="0" collapsed="false">
      <c r="A32" s="0" t="n">
        <v>1</v>
      </c>
      <c r="B32" s="0" t="n">
        <v>2004</v>
      </c>
      <c r="C32" s="0" t="n">
        <v>7</v>
      </c>
      <c r="D32" s="0" t="n">
        <v>1225237</v>
      </c>
      <c r="E32" s="0" t="n">
        <v>373214</v>
      </c>
      <c r="F32" s="0" t="n">
        <v>1170693</v>
      </c>
      <c r="G32" s="0" t="n">
        <v>-538774</v>
      </c>
      <c r="H32" s="0" t="n">
        <v>714614</v>
      </c>
      <c r="I32" s="0" t="n">
        <v>173156</v>
      </c>
      <c r="J32" s="0" t="n">
        <v>2937</v>
      </c>
      <c r="K32" s="0" t="n">
        <v>19909</v>
      </c>
      <c r="L32" s="0" t="n">
        <v>196002</v>
      </c>
      <c r="M32" s="0" t="n">
        <v>389595</v>
      </c>
      <c r="N32" s="0" t="n">
        <v>25182</v>
      </c>
      <c r="O32" s="0" t="n">
        <v>414777</v>
      </c>
      <c r="P32" s="0" t="n">
        <v>-610602</v>
      </c>
      <c r="Q32" s="0" t="n">
        <v>396269</v>
      </c>
      <c r="R32" s="0" t="n">
        <v>6515</v>
      </c>
      <c r="S32" s="0" t="n">
        <v>28322</v>
      </c>
      <c r="T32" s="0" t="n">
        <v>431106</v>
      </c>
      <c r="U32" s="0" t="n">
        <v>534688</v>
      </c>
      <c r="V32" s="0" t="n">
        <v>33846</v>
      </c>
      <c r="W32" s="0" t="n">
        <v>568534</v>
      </c>
      <c r="X32" s="0" t="n">
        <v>71828</v>
      </c>
    </row>
    <row r="33" customFormat="false" ht="12.75" hidden="false" customHeight="false" outlineLevel="0" collapsed="false">
      <c r="A33" s="0" t="n">
        <v>1</v>
      </c>
      <c r="B33" s="0" t="n">
        <v>2005</v>
      </c>
      <c r="C33" s="0" t="n">
        <v>7</v>
      </c>
      <c r="D33" s="0" t="n">
        <v>1256206</v>
      </c>
      <c r="E33" s="0" t="n">
        <v>374264</v>
      </c>
      <c r="F33" s="0" t="n">
        <v>1209063</v>
      </c>
      <c r="G33" s="0" t="n">
        <v>-614165</v>
      </c>
      <c r="H33" s="0" t="n">
        <v>761996</v>
      </c>
      <c r="I33" s="0" t="n">
        <v>258536</v>
      </c>
      <c r="J33" s="0" t="n">
        <v>3817</v>
      </c>
      <c r="K33" s="0" t="n">
        <v>22673</v>
      </c>
      <c r="L33" s="0" t="n">
        <v>285026</v>
      </c>
      <c r="M33" s="0" t="n">
        <v>409686</v>
      </c>
      <c r="N33" s="0" t="n">
        <v>28098</v>
      </c>
      <c r="O33" s="0" t="n">
        <v>437784</v>
      </c>
      <c r="P33" s="0" t="n">
        <v>-717769</v>
      </c>
      <c r="Q33" s="0" t="n">
        <v>345470</v>
      </c>
      <c r="R33" s="0" t="n">
        <v>9004</v>
      </c>
      <c r="S33" s="0" t="n">
        <v>22954</v>
      </c>
      <c r="T33" s="0" t="n">
        <v>377428</v>
      </c>
      <c r="U33" s="0" t="n">
        <v>484848</v>
      </c>
      <c r="V33" s="0" t="n">
        <v>29327</v>
      </c>
      <c r="W33" s="0" t="n">
        <v>514175</v>
      </c>
      <c r="X33" s="0" t="n">
        <v>103604</v>
      </c>
    </row>
    <row r="34" customFormat="false" ht="12.75" hidden="false" customHeight="false" outlineLevel="0" collapsed="false">
      <c r="A34" s="0" t="n">
        <v>1</v>
      </c>
      <c r="B34" s="0" t="n">
        <v>2006</v>
      </c>
      <c r="C34" s="0" t="n">
        <v>8</v>
      </c>
      <c r="D34" s="0" t="n">
        <v>1415517</v>
      </c>
      <c r="E34" s="0" t="n">
        <v>427918</v>
      </c>
      <c r="F34" s="0" t="n">
        <v>1357110</v>
      </c>
      <c r="G34" s="0" t="n">
        <v>-726910</v>
      </c>
      <c r="H34" s="0" t="n">
        <v>879631</v>
      </c>
      <c r="I34" s="0" t="n">
        <v>256031</v>
      </c>
      <c r="J34" s="0" t="n">
        <v>3255</v>
      </c>
      <c r="K34" s="0" t="n">
        <v>24537</v>
      </c>
      <c r="L34" s="0" t="n">
        <v>283823</v>
      </c>
      <c r="M34" s="0" t="n">
        <v>512898</v>
      </c>
      <c r="N34" s="0" t="n">
        <v>34001</v>
      </c>
      <c r="O34" s="0" t="n">
        <v>546899</v>
      </c>
      <c r="P34" s="0" t="n">
        <v>-830373</v>
      </c>
      <c r="Q34" s="0" t="n">
        <v>376677</v>
      </c>
      <c r="R34" s="0" t="n">
        <v>9188</v>
      </c>
      <c r="S34" s="0" t="n">
        <v>29232</v>
      </c>
      <c r="T34" s="0" t="n">
        <v>415097</v>
      </c>
      <c r="U34" s="0" t="n">
        <v>489960</v>
      </c>
      <c r="V34" s="0" t="n">
        <v>32496</v>
      </c>
      <c r="W34" s="0" t="n">
        <v>522456</v>
      </c>
      <c r="X34" s="0" t="n">
        <v>103463</v>
      </c>
    </row>
    <row r="35" customFormat="false" ht="12.75" hidden="false" customHeight="false" outlineLevel="0" collapsed="false">
      <c r="A35" s="0" t="n">
        <v>1</v>
      </c>
      <c r="B35" s="0" t="n">
        <v>2007</v>
      </c>
      <c r="C35" s="0" t="n">
        <v>8</v>
      </c>
      <c r="D35" s="0" t="n">
        <v>1529726</v>
      </c>
      <c r="E35" s="0" t="n">
        <v>464381</v>
      </c>
      <c r="F35" s="0" t="n">
        <v>1475184</v>
      </c>
      <c r="G35" s="0" t="n">
        <v>-909632</v>
      </c>
      <c r="H35" s="0" t="n">
        <v>991998</v>
      </c>
      <c r="I35" s="0" t="n">
        <v>287595</v>
      </c>
      <c r="J35" s="0" t="n">
        <v>170</v>
      </c>
      <c r="K35" s="0" t="n">
        <v>29576</v>
      </c>
      <c r="L35" s="0" t="n">
        <v>317341</v>
      </c>
      <c r="M35" s="0" t="n">
        <v>620728</v>
      </c>
      <c r="N35" s="0" t="n">
        <v>44362</v>
      </c>
      <c r="O35" s="0" t="n">
        <v>665090</v>
      </c>
      <c r="P35" s="0" t="n">
        <v>-981261</v>
      </c>
      <c r="Q35" s="0" t="n">
        <v>480175</v>
      </c>
      <c r="R35" s="0" t="n">
        <v>6822</v>
      </c>
      <c r="S35" s="0" t="n">
        <v>36122</v>
      </c>
      <c r="T35" s="0" t="n">
        <v>523119</v>
      </c>
      <c r="U35" s="0" t="n">
        <v>508980</v>
      </c>
      <c r="V35" s="0" t="n">
        <v>43494</v>
      </c>
      <c r="W35" s="0" t="n">
        <v>552474</v>
      </c>
      <c r="X35" s="0" t="n">
        <v>71629</v>
      </c>
    </row>
    <row r="36" customFormat="false" ht="12.75" hidden="false" customHeight="false" outlineLevel="0" collapsed="false">
      <c r="A36" s="0" t="n">
        <v>1</v>
      </c>
      <c r="B36" s="0" t="n">
        <v>2008</v>
      </c>
      <c r="C36" s="0" t="n">
        <v>8</v>
      </c>
      <c r="D36" s="0" t="n">
        <v>1553855</v>
      </c>
      <c r="E36" s="0" t="n">
        <v>434417</v>
      </c>
      <c r="F36" s="0" t="n">
        <v>1509856</v>
      </c>
      <c r="G36" s="0" t="n">
        <v>-1118888</v>
      </c>
      <c r="H36" s="0" t="n">
        <v>1046289</v>
      </c>
      <c r="I36" s="0" t="n">
        <v>372707</v>
      </c>
      <c r="J36" s="0" t="n">
        <v>299</v>
      </c>
      <c r="K36" s="0" t="n">
        <v>37446</v>
      </c>
      <c r="L36" s="0" t="n">
        <v>410452</v>
      </c>
      <c r="M36" s="0" t="n">
        <v>736071</v>
      </c>
      <c r="N36" s="0" t="n">
        <v>42115</v>
      </c>
      <c r="O36" s="0" t="n">
        <v>778186</v>
      </c>
      <c r="P36" s="0" t="n">
        <v>-1187638</v>
      </c>
      <c r="Q36" s="0" t="n">
        <v>523109</v>
      </c>
      <c r="R36" s="0" t="n">
        <v>6801</v>
      </c>
      <c r="S36" s="0" t="n">
        <v>38474</v>
      </c>
      <c r="T36" s="0" t="n">
        <v>568383</v>
      </c>
      <c r="U36" s="0" t="n">
        <v>552072</v>
      </c>
      <c r="V36" s="0" t="n">
        <v>52978</v>
      </c>
      <c r="W36" s="0" t="n">
        <v>605050</v>
      </c>
      <c r="X36" s="0" t="n">
        <v>68750</v>
      </c>
    </row>
    <row r="37" customFormat="false" ht="12.75" hidden="false" customHeight="false" outlineLevel="0" collapsed="false">
      <c r="A37" s="0" t="n">
        <v>1</v>
      </c>
      <c r="B37" s="0" t="n">
        <v>2009</v>
      </c>
      <c r="C37" s="0" t="n">
        <v>8</v>
      </c>
      <c r="D37" s="0" t="n">
        <v>1589943</v>
      </c>
      <c r="E37" s="0" t="n">
        <v>445834</v>
      </c>
      <c r="F37" s="0" t="n">
        <v>1729441</v>
      </c>
      <c r="G37" s="0" t="n">
        <v>-1405244</v>
      </c>
      <c r="H37" s="0" t="n">
        <v>943537</v>
      </c>
      <c r="I37" s="0" t="n">
        <v>471669</v>
      </c>
      <c r="J37" s="0" t="n">
        <v>109</v>
      </c>
      <c r="K37" s="0" t="n">
        <v>42575</v>
      </c>
      <c r="L37" s="0" t="n">
        <v>514353</v>
      </c>
      <c r="M37" s="0" t="n">
        <v>824705</v>
      </c>
      <c r="N37" s="0" t="n">
        <v>49200</v>
      </c>
      <c r="O37" s="0" t="n">
        <v>873906</v>
      </c>
      <c r="P37" s="0" t="n">
        <v>-1386946</v>
      </c>
      <c r="Q37" s="0" t="n">
        <v>768047</v>
      </c>
      <c r="R37" s="0" t="n">
        <v>6067</v>
      </c>
      <c r="S37" s="0" t="n">
        <v>50611</v>
      </c>
      <c r="T37" s="0" t="n">
        <v>824725</v>
      </c>
      <c r="U37" s="0" t="n">
        <v>584814</v>
      </c>
      <c r="V37" s="0" t="n">
        <v>42492</v>
      </c>
      <c r="W37" s="0" t="n">
        <v>627307</v>
      </c>
      <c r="X37" s="0" t="n">
        <v>-18298</v>
      </c>
    </row>
    <row r="38" customFormat="false" ht="12.75" hidden="false" customHeight="false" outlineLevel="0" collapsed="false">
      <c r="A38" s="0" t="n">
        <v>1</v>
      </c>
      <c r="B38" s="0" t="n">
        <v>2010</v>
      </c>
      <c r="C38" s="0" t="n">
        <v>8</v>
      </c>
      <c r="D38" s="0" t="n">
        <v>1606185</v>
      </c>
      <c r="E38" s="0" t="n">
        <v>464215</v>
      </c>
      <c r="F38" s="0" t="n">
        <v>1565587</v>
      </c>
      <c r="G38" s="0" t="n">
        <v>-972574</v>
      </c>
      <c r="H38" s="0" t="n">
        <v>986761</v>
      </c>
      <c r="I38" s="0" t="n">
        <v>335862</v>
      </c>
      <c r="J38" s="0" t="n">
        <v>180</v>
      </c>
      <c r="K38" s="0" t="n">
        <v>38041</v>
      </c>
      <c r="L38" s="0" t="n">
        <v>374082</v>
      </c>
      <c r="M38" s="0" t="n">
        <v>623895</v>
      </c>
      <c r="N38" s="0" t="n">
        <v>41049</v>
      </c>
      <c r="O38" s="0" t="n">
        <v>664944</v>
      </c>
      <c r="P38" s="0" t="n">
        <v>-1036577</v>
      </c>
      <c r="Q38" s="0" t="n">
        <v>596332</v>
      </c>
      <c r="R38" s="0" t="n">
        <v>6613</v>
      </c>
      <c r="S38" s="0" t="n">
        <v>42780</v>
      </c>
      <c r="T38" s="0" t="n">
        <v>645725</v>
      </c>
      <c r="U38" s="0" t="n">
        <v>760681</v>
      </c>
      <c r="V38" s="0" t="n">
        <v>45077</v>
      </c>
      <c r="W38" s="0" t="n">
        <v>805759</v>
      </c>
      <c r="X38" s="0" t="n">
        <v>64003</v>
      </c>
    </row>
    <row r="39" customFormat="false" ht="12.75" hidden="false" customHeight="false" outlineLevel="0" collapsed="false">
      <c r="A39" s="0" t="n">
        <v>2</v>
      </c>
      <c r="B39" s="0" t="n">
        <v>2003</v>
      </c>
      <c r="C39" s="0" t="n">
        <v>6</v>
      </c>
      <c r="D39" s="0" t="n">
        <v>440990</v>
      </c>
      <c r="E39" s="0" t="n">
        <v>137965</v>
      </c>
      <c r="F39" s="0" t="n">
        <v>430620</v>
      </c>
      <c r="G39" s="0" t="n">
        <v>-298322</v>
      </c>
      <c r="H39" s="0" t="n">
        <v>244996</v>
      </c>
      <c r="I39" s="0" t="n">
        <v>79273</v>
      </c>
      <c r="J39" s="0" t="n">
        <v>8</v>
      </c>
      <c r="K39" s="0" t="n">
        <v>10321</v>
      </c>
      <c r="L39" s="0" t="n">
        <v>89602</v>
      </c>
      <c r="M39" s="0" t="n">
        <v>218480</v>
      </c>
      <c r="N39" s="0" t="n">
        <v>17378</v>
      </c>
      <c r="O39" s="0" t="n">
        <v>235858</v>
      </c>
      <c r="P39" s="0" t="n">
        <v>-323112</v>
      </c>
      <c r="Q39" s="0" t="n">
        <v>146612</v>
      </c>
      <c r="R39" s="0" t="n">
        <v>1186</v>
      </c>
      <c r="S39" s="0" t="n">
        <v>13865</v>
      </c>
      <c r="T39" s="0" t="n">
        <v>161663</v>
      </c>
      <c r="U39" s="0" t="n">
        <v>192751</v>
      </c>
      <c r="V39" s="0" t="n">
        <v>13640</v>
      </c>
      <c r="W39" s="0" t="n">
        <v>206391</v>
      </c>
      <c r="X39" s="0" t="n">
        <v>24790</v>
      </c>
    </row>
    <row r="40" customFormat="false" ht="12.75" hidden="false" customHeight="false" outlineLevel="0" collapsed="false">
      <c r="A40" s="0" t="n">
        <v>2</v>
      </c>
      <c r="B40" s="0" t="n">
        <v>2004</v>
      </c>
      <c r="C40" s="0" t="n">
        <v>4</v>
      </c>
      <c r="D40" s="0" t="n">
        <v>286842</v>
      </c>
      <c r="E40" s="0" t="n">
        <v>86637</v>
      </c>
      <c r="F40" s="0" t="n">
        <v>277356</v>
      </c>
      <c r="G40" s="0" t="n">
        <v>-158631</v>
      </c>
      <c r="H40" s="0" t="n">
        <v>157834</v>
      </c>
      <c r="I40" s="0" t="n">
        <v>51416</v>
      </c>
      <c r="J40" s="0" t="n">
        <v>6</v>
      </c>
      <c r="K40" s="0" t="n">
        <v>6464</v>
      </c>
      <c r="L40" s="0" t="n">
        <v>57887</v>
      </c>
      <c r="M40" s="0" t="n">
        <v>111274</v>
      </c>
      <c r="N40" s="0" t="n">
        <v>7326</v>
      </c>
      <c r="O40" s="0" t="n">
        <v>118600</v>
      </c>
      <c r="P40" s="0" t="n">
        <v>-175626</v>
      </c>
      <c r="Q40" s="0" t="n">
        <v>111640</v>
      </c>
      <c r="R40" s="0" t="n">
        <v>878</v>
      </c>
      <c r="S40" s="0" t="n">
        <v>9327</v>
      </c>
      <c r="T40" s="0" t="n">
        <v>121846</v>
      </c>
      <c r="U40" s="0" t="n">
        <v>141647</v>
      </c>
      <c r="V40" s="0" t="n">
        <v>8806</v>
      </c>
      <c r="W40" s="0" t="n">
        <v>150453</v>
      </c>
      <c r="X40" s="0" t="n">
        <v>16995</v>
      </c>
    </row>
    <row r="41" customFormat="false" ht="12.75" hidden="false" customHeight="false" outlineLevel="0" collapsed="false">
      <c r="A41" s="0" t="n">
        <v>2</v>
      </c>
      <c r="B41" s="0" t="n">
        <v>2005</v>
      </c>
      <c r="C41" s="0" t="n">
        <v>6</v>
      </c>
      <c r="D41" s="0" t="n">
        <v>476375</v>
      </c>
      <c r="E41" s="0" t="n">
        <v>113871</v>
      </c>
      <c r="F41" s="0" t="n">
        <v>453928</v>
      </c>
      <c r="G41" s="0" t="n">
        <v>-264889</v>
      </c>
      <c r="H41" s="0" t="n">
        <v>292196</v>
      </c>
      <c r="I41" s="0" t="n">
        <v>89972</v>
      </c>
      <c r="J41" s="0" t="n">
        <v>2</v>
      </c>
      <c r="K41" s="0" t="n">
        <v>8983</v>
      </c>
      <c r="L41" s="0" t="n">
        <v>98957</v>
      </c>
      <c r="M41" s="0" t="n">
        <v>175365</v>
      </c>
      <c r="N41" s="0" t="n">
        <v>12403</v>
      </c>
      <c r="O41" s="0" t="n">
        <v>187768</v>
      </c>
      <c r="P41" s="0" t="n">
        <v>-284774</v>
      </c>
      <c r="Q41" s="0" t="n">
        <v>134275</v>
      </c>
      <c r="R41" s="0" t="n">
        <v>948</v>
      </c>
      <c r="S41" s="0" t="n">
        <v>11503</v>
      </c>
      <c r="T41" s="0" t="n">
        <v>146726</v>
      </c>
      <c r="U41" s="0" t="n">
        <v>209301</v>
      </c>
      <c r="V41" s="0" t="n">
        <v>12375</v>
      </c>
      <c r="W41" s="0" t="n">
        <v>221676</v>
      </c>
      <c r="X41" s="0" t="n">
        <v>19886</v>
      </c>
    </row>
    <row r="42" customFormat="false" ht="12.75" hidden="false" customHeight="false" outlineLevel="0" collapsed="false">
      <c r="A42" s="0" t="n">
        <v>2</v>
      </c>
      <c r="B42" s="0" t="n">
        <v>2006</v>
      </c>
      <c r="C42" s="0" t="n">
        <v>6</v>
      </c>
      <c r="D42" s="0" t="n">
        <v>394909</v>
      </c>
      <c r="E42" s="0" t="n">
        <v>98200</v>
      </c>
      <c r="F42" s="0" t="n">
        <v>383179</v>
      </c>
      <c r="G42" s="0" t="n">
        <v>-167915</v>
      </c>
      <c r="H42" s="0" t="n">
        <v>274721</v>
      </c>
      <c r="I42" s="0" t="n">
        <v>70579</v>
      </c>
      <c r="J42" s="0" t="n">
        <v>709</v>
      </c>
      <c r="K42" s="0" t="n">
        <v>5406</v>
      </c>
      <c r="L42" s="0" t="n">
        <v>76694</v>
      </c>
      <c r="M42" s="0" t="n">
        <v>112424</v>
      </c>
      <c r="N42" s="0" t="n">
        <v>6712</v>
      </c>
      <c r="O42" s="0" t="n">
        <v>119135</v>
      </c>
      <c r="P42" s="0" t="n">
        <v>-194781</v>
      </c>
      <c r="Q42" s="0" t="n">
        <v>138027</v>
      </c>
      <c r="R42" s="0" t="n">
        <v>2613</v>
      </c>
      <c r="S42" s="0" t="n">
        <v>9834</v>
      </c>
      <c r="T42" s="0" t="n">
        <v>150474</v>
      </c>
      <c r="U42" s="0" t="n">
        <v>164434</v>
      </c>
      <c r="V42" s="0" t="n">
        <v>9456</v>
      </c>
      <c r="W42" s="0" t="n">
        <v>173891</v>
      </c>
      <c r="X42" s="0" t="n">
        <v>26865</v>
      </c>
    </row>
    <row r="43" customFormat="false" ht="12.75" hidden="false" customHeight="false" outlineLevel="0" collapsed="false">
      <c r="A43" s="0" t="n">
        <v>2</v>
      </c>
      <c r="B43" s="0" t="n">
        <v>2007</v>
      </c>
      <c r="C43" s="0" t="n">
        <v>4</v>
      </c>
      <c r="D43" s="0" t="n">
        <v>273891</v>
      </c>
      <c r="E43" s="0" t="n">
        <v>86689</v>
      </c>
      <c r="F43" s="0" t="n">
        <v>264297</v>
      </c>
      <c r="G43" s="0" t="n">
        <v>-119100</v>
      </c>
      <c r="H43" s="0" t="n">
        <v>183974</v>
      </c>
      <c r="I43" s="0" t="n">
        <v>52317</v>
      </c>
      <c r="J43" s="0" t="n">
        <v>27</v>
      </c>
      <c r="K43" s="0" t="n">
        <v>4640</v>
      </c>
      <c r="L43" s="0" t="n">
        <v>56984</v>
      </c>
      <c r="M43" s="0" t="n">
        <v>87609</v>
      </c>
      <c r="N43" s="0" t="n">
        <v>5815</v>
      </c>
      <c r="O43" s="0" t="n">
        <v>93424</v>
      </c>
      <c r="P43" s="0" t="n">
        <v>-149583</v>
      </c>
      <c r="Q43" s="0" t="n">
        <v>82127</v>
      </c>
      <c r="R43" s="0" t="n">
        <v>1514</v>
      </c>
      <c r="S43" s="0" t="n">
        <v>7233</v>
      </c>
      <c r="T43" s="0" t="n">
        <v>90873</v>
      </c>
      <c r="U43" s="0" t="n">
        <v>103935</v>
      </c>
      <c r="V43" s="0" t="n">
        <v>7811</v>
      </c>
      <c r="W43" s="0" t="n">
        <v>111746</v>
      </c>
      <c r="X43" s="0" t="n">
        <v>30483</v>
      </c>
    </row>
    <row r="44" customFormat="false" ht="12.75" hidden="false" customHeight="false" outlineLevel="0" collapsed="false">
      <c r="A44" s="0" t="n">
        <v>2</v>
      </c>
      <c r="B44" s="0" t="n">
        <v>2008</v>
      </c>
      <c r="C44" s="0" t="n">
        <v>4</v>
      </c>
      <c r="D44" s="0" t="n">
        <v>285495</v>
      </c>
      <c r="E44" s="0" t="n">
        <v>86915</v>
      </c>
      <c r="F44" s="0" t="n">
        <v>274265</v>
      </c>
      <c r="G44" s="0" t="n">
        <v>-188665</v>
      </c>
      <c r="H44" s="0" t="n">
        <v>195203</v>
      </c>
      <c r="I44" s="0" t="n">
        <v>69373</v>
      </c>
      <c r="J44" s="0" t="n">
        <v>10</v>
      </c>
      <c r="K44" s="0" t="n">
        <v>6032</v>
      </c>
      <c r="L44" s="0" t="n">
        <v>75415</v>
      </c>
      <c r="M44" s="0" t="n">
        <v>128543</v>
      </c>
      <c r="N44" s="0" t="n">
        <v>9507</v>
      </c>
      <c r="O44" s="0" t="n">
        <v>138051</v>
      </c>
      <c r="P44" s="0" t="n">
        <v>-212457</v>
      </c>
      <c r="Q44" s="0" t="n">
        <v>83454</v>
      </c>
      <c r="R44" s="0" t="n">
        <v>1910</v>
      </c>
      <c r="S44" s="0" t="n">
        <v>6941</v>
      </c>
      <c r="T44" s="0" t="n">
        <v>92305</v>
      </c>
      <c r="U44" s="0" t="n">
        <v>86078</v>
      </c>
      <c r="V44" s="0" t="n">
        <v>4440</v>
      </c>
      <c r="W44" s="0" t="n">
        <v>90518</v>
      </c>
      <c r="X44" s="0" t="n">
        <v>23791</v>
      </c>
    </row>
    <row r="45" customFormat="false" ht="12.75" hidden="false" customHeight="false" outlineLevel="0" collapsed="false">
      <c r="A45" s="0" t="n">
        <v>2</v>
      </c>
      <c r="B45" s="0" t="n">
        <v>2009</v>
      </c>
      <c r="C45" s="0" t="n">
        <v>4</v>
      </c>
      <c r="D45" s="0" t="n">
        <v>291357</v>
      </c>
      <c r="E45" s="0" t="n">
        <v>97503</v>
      </c>
      <c r="F45" s="0" t="n">
        <v>277863</v>
      </c>
      <c r="G45" s="0" t="n">
        <v>-201183</v>
      </c>
      <c r="H45" s="0" t="n">
        <v>208749</v>
      </c>
      <c r="I45" s="0" t="n">
        <v>74688</v>
      </c>
      <c r="J45" s="0" t="n">
        <v>9</v>
      </c>
      <c r="K45" s="0" t="n">
        <v>7513</v>
      </c>
      <c r="L45" s="0" t="n">
        <v>82210</v>
      </c>
      <c r="M45" s="0" t="n">
        <v>114482</v>
      </c>
      <c r="N45" s="0" t="n">
        <v>9380</v>
      </c>
      <c r="O45" s="0" t="n">
        <v>123862</v>
      </c>
      <c r="P45" s="0" t="n">
        <v>-204765</v>
      </c>
      <c r="Q45" s="0" t="n">
        <v>105110</v>
      </c>
      <c r="R45" s="0" t="n">
        <v>1084</v>
      </c>
      <c r="S45" s="0" t="n">
        <v>10314</v>
      </c>
      <c r="T45" s="0" t="n">
        <v>116508</v>
      </c>
      <c r="U45" s="0" t="n">
        <v>84194</v>
      </c>
      <c r="V45" s="0" t="n">
        <v>4639</v>
      </c>
      <c r="W45" s="0" t="n">
        <v>88833</v>
      </c>
      <c r="X45" s="0" t="n">
        <v>3582</v>
      </c>
    </row>
    <row r="46" customFormat="false" ht="12.75" hidden="false" customHeight="false" outlineLevel="0" collapsed="false">
      <c r="A46" s="0" t="n">
        <v>2</v>
      </c>
      <c r="B46" s="0" t="n">
        <v>2010</v>
      </c>
      <c r="C46" s="0" t="n">
        <v>3</v>
      </c>
      <c r="D46" s="0" t="n">
        <v>236323</v>
      </c>
      <c r="E46" s="0" t="n">
        <v>80962</v>
      </c>
      <c r="F46" s="0" t="n">
        <v>224843</v>
      </c>
      <c r="G46" s="0" t="n">
        <v>-135127</v>
      </c>
      <c r="H46" s="0" t="n">
        <v>151879</v>
      </c>
      <c r="I46" s="0" t="n">
        <v>48441</v>
      </c>
      <c r="J46" s="0" t="n">
        <v>3</v>
      </c>
      <c r="K46" s="0" t="n">
        <v>5938</v>
      </c>
      <c r="L46" s="0" t="n">
        <v>54382</v>
      </c>
      <c r="M46" s="0" t="n">
        <v>78582</v>
      </c>
      <c r="N46" s="0" t="n">
        <v>5510</v>
      </c>
      <c r="O46" s="0" t="n">
        <v>84092</v>
      </c>
      <c r="P46" s="0" t="n">
        <v>-137987</v>
      </c>
      <c r="Q46" s="0" t="n">
        <v>58030</v>
      </c>
      <c r="R46" s="0" t="n">
        <v>796</v>
      </c>
      <c r="S46" s="0" t="n">
        <v>7504</v>
      </c>
      <c r="T46" s="0" t="n">
        <v>66330</v>
      </c>
      <c r="U46" s="0" t="n">
        <v>104403</v>
      </c>
      <c r="V46" s="0" t="n">
        <v>5708</v>
      </c>
      <c r="W46" s="0" t="n">
        <v>110111</v>
      </c>
      <c r="X46" s="0" t="n">
        <v>2860</v>
      </c>
    </row>
    <row r="47" customFormat="false" ht="12.75" hidden="false" customHeight="false" outlineLevel="0" collapsed="false">
      <c r="A47" s="0" t="n">
        <v>3</v>
      </c>
      <c r="B47" s="0" t="n">
        <v>2003</v>
      </c>
      <c r="C47" s="0" t="n">
        <v>21</v>
      </c>
      <c r="D47" s="0" t="n">
        <v>526073</v>
      </c>
      <c r="E47" s="0" t="n">
        <v>144878</v>
      </c>
      <c r="F47" s="0" t="n">
        <v>499270</v>
      </c>
      <c r="G47" s="0" t="n">
        <v>-260453</v>
      </c>
      <c r="H47" s="0" t="n">
        <v>339722</v>
      </c>
      <c r="I47" s="0" t="n">
        <v>75514</v>
      </c>
      <c r="J47" s="0" t="n">
        <v>571</v>
      </c>
      <c r="K47" s="0" t="n">
        <v>8506</v>
      </c>
      <c r="L47" s="0" t="n">
        <v>84591</v>
      </c>
      <c r="M47" s="0" t="n">
        <v>213982</v>
      </c>
      <c r="N47" s="0" t="n">
        <v>17264</v>
      </c>
      <c r="O47" s="0" t="n">
        <v>231246</v>
      </c>
      <c r="P47" s="0" t="n">
        <v>-315039</v>
      </c>
      <c r="Q47" s="0" t="n">
        <v>176802</v>
      </c>
      <c r="R47" s="0" t="n">
        <v>2286</v>
      </c>
      <c r="S47" s="0" t="n">
        <v>12999</v>
      </c>
      <c r="T47" s="0" t="n">
        <v>192087</v>
      </c>
      <c r="U47" s="0" t="n">
        <v>219659</v>
      </c>
      <c r="V47" s="0" t="n">
        <v>11841</v>
      </c>
      <c r="W47" s="0" t="n">
        <v>231500</v>
      </c>
      <c r="X47" s="0" t="n">
        <v>54586</v>
      </c>
    </row>
    <row r="48" customFormat="false" ht="12.75" hidden="false" customHeight="false" outlineLevel="0" collapsed="false">
      <c r="A48" s="0" t="n">
        <v>3</v>
      </c>
      <c r="B48" s="0" t="n">
        <v>2004</v>
      </c>
      <c r="C48" s="0" t="n">
        <v>22</v>
      </c>
      <c r="D48" s="0" t="n">
        <v>536767</v>
      </c>
      <c r="E48" s="0" t="n">
        <v>151002</v>
      </c>
      <c r="F48" s="0" t="n">
        <v>507580</v>
      </c>
      <c r="G48" s="0" t="n">
        <v>-215074</v>
      </c>
      <c r="H48" s="0" t="n">
        <v>340843</v>
      </c>
      <c r="I48" s="0" t="n">
        <v>71197</v>
      </c>
      <c r="J48" s="0" t="n">
        <v>564</v>
      </c>
      <c r="K48" s="0" t="n">
        <v>8769</v>
      </c>
      <c r="L48" s="0" t="n">
        <v>80530</v>
      </c>
      <c r="M48" s="0" t="n">
        <v>170423</v>
      </c>
      <c r="N48" s="0" t="n">
        <v>13482</v>
      </c>
      <c r="O48" s="0" t="n">
        <v>183906</v>
      </c>
      <c r="P48" s="0" t="n">
        <v>-262559</v>
      </c>
      <c r="Q48" s="0" t="n">
        <v>167759</v>
      </c>
      <c r="R48" s="0" t="n">
        <v>2342</v>
      </c>
      <c r="S48" s="0" t="n">
        <v>11690</v>
      </c>
      <c r="T48" s="0" t="n">
        <v>181790</v>
      </c>
      <c r="U48" s="0" t="n">
        <v>202652</v>
      </c>
      <c r="V48" s="0" t="n">
        <v>12176</v>
      </c>
      <c r="W48" s="0" t="n">
        <v>214828</v>
      </c>
      <c r="X48" s="0" t="n">
        <v>47485</v>
      </c>
    </row>
    <row r="49" customFormat="false" ht="12.75" hidden="false" customHeight="false" outlineLevel="0" collapsed="false">
      <c r="A49" s="0" t="n">
        <v>3</v>
      </c>
      <c r="B49" s="0" t="n">
        <v>2005</v>
      </c>
      <c r="C49" s="0" t="n">
        <v>20</v>
      </c>
      <c r="D49" s="0" t="n">
        <v>448928</v>
      </c>
      <c r="E49" s="0" t="n">
        <v>147742</v>
      </c>
      <c r="F49" s="0" t="n">
        <v>403531</v>
      </c>
      <c r="G49" s="0" t="n">
        <v>-175900</v>
      </c>
      <c r="H49" s="0" t="n">
        <v>289685</v>
      </c>
      <c r="I49" s="0" t="n">
        <v>76082</v>
      </c>
      <c r="J49" s="0" t="n">
        <v>575</v>
      </c>
      <c r="K49" s="0" t="n">
        <v>9756</v>
      </c>
      <c r="L49" s="0" t="n">
        <v>86413</v>
      </c>
      <c r="M49" s="0" t="n">
        <v>111435</v>
      </c>
      <c r="N49" s="0" t="n">
        <v>8906</v>
      </c>
      <c r="O49" s="0" t="n">
        <v>120341</v>
      </c>
      <c r="P49" s="0" t="n">
        <v>-206235</v>
      </c>
      <c r="Q49" s="0" t="n">
        <v>102248</v>
      </c>
      <c r="R49" s="0" t="n">
        <v>2040</v>
      </c>
      <c r="S49" s="0" t="n">
        <v>10510</v>
      </c>
      <c r="T49" s="0" t="n">
        <v>114798</v>
      </c>
      <c r="U49" s="0" t="n">
        <v>132664</v>
      </c>
      <c r="V49" s="0" t="n">
        <v>8449</v>
      </c>
      <c r="W49" s="0" t="n">
        <v>141113</v>
      </c>
      <c r="X49" s="0" t="n">
        <v>30335</v>
      </c>
    </row>
    <row r="50" customFormat="false" ht="12.75" hidden="false" customHeight="false" outlineLevel="0" collapsed="false">
      <c r="A50" s="0" t="n">
        <v>3</v>
      </c>
      <c r="B50" s="0" t="n">
        <v>2006</v>
      </c>
      <c r="C50" s="0" t="n">
        <v>20</v>
      </c>
      <c r="D50" s="0" t="n">
        <v>449907</v>
      </c>
      <c r="E50" s="0" t="n">
        <v>153637</v>
      </c>
      <c r="F50" s="0" t="n">
        <v>398782</v>
      </c>
      <c r="G50" s="0" t="n">
        <v>-171703</v>
      </c>
      <c r="H50" s="0" t="n">
        <v>316842</v>
      </c>
      <c r="I50" s="0" t="n">
        <v>65355</v>
      </c>
      <c r="J50" s="0" t="n">
        <v>267</v>
      </c>
      <c r="K50" s="0" t="n">
        <v>9146</v>
      </c>
      <c r="L50" s="0" t="n">
        <v>74768</v>
      </c>
      <c r="M50" s="0" t="n">
        <v>115455</v>
      </c>
      <c r="N50" s="0" t="n">
        <v>9332</v>
      </c>
      <c r="O50" s="0" t="n">
        <v>124788</v>
      </c>
      <c r="P50" s="0" t="n">
        <v>-198445</v>
      </c>
      <c r="Q50" s="0" t="n">
        <v>89753</v>
      </c>
      <c r="R50" s="0" t="n">
        <v>1724</v>
      </c>
      <c r="S50" s="0" t="n">
        <v>9917</v>
      </c>
      <c r="T50" s="0" t="n">
        <v>101394</v>
      </c>
      <c r="U50" s="0" t="n">
        <v>115171</v>
      </c>
      <c r="V50" s="0" t="n">
        <v>7662</v>
      </c>
      <c r="W50" s="0" t="n">
        <v>122833</v>
      </c>
      <c r="X50" s="0" t="n">
        <v>26743</v>
      </c>
    </row>
    <row r="51" customFormat="false" ht="12.75" hidden="false" customHeight="false" outlineLevel="0" collapsed="false">
      <c r="A51" s="0" t="n">
        <v>3</v>
      </c>
      <c r="B51" s="0" t="n">
        <v>2007</v>
      </c>
      <c r="C51" s="0" t="n">
        <v>20</v>
      </c>
      <c r="D51" s="0" t="n">
        <v>441897</v>
      </c>
      <c r="E51" s="0" t="n">
        <v>153902</v>
      </c>
      <c r="F51" s="0" t="n">
        <v>380303</v>
      </c>
      <c r="G51" s="0" t="n">
        <v>-188183</v>
      </c>
      <c r="H51" s="0" t="n">
        <v>357809</v>
      </c>
      <c r="I51" s="0" t="n">
        <v>65683</v>
      </c>
      <c r="J51" s="0" t="n">
        <v>17</v>
      </c>
      <c r="K51" s="0" t="n">
        <v>8670</v>
      </c>
      <c r="L51" s="0" t="n">
        <v>74370</v>
      </c>
      <c r="M51" s="0" t="n">
        <v>117703</v>
      </c>
      <c r="N51" s="0" t="n">
        <v>11583</v>
      </c>
      <c r="O51" s="0" t="n">
        <v>129285</v>
      </c>
      <c r="P51" s="0" t="n">
        <v>-203176</v>
      </c>
      <c r="Q51" s="0" t="n">
        <v>88184</v>
      </c>
      <c r="R51" s="0" t="n">
        <v>1069</v>
      </c>
      <c r="S51" s="0" t="n">
        <v>11296</v>
      </c>
      <c r="T51" s="0" t="n">
        <v>100549</v>
      </c>
      <c r="U51" s="0" t="n">
        <v>91590</v>
      </c>
      <c r="V51" s="0" t="n">
        <v>7408</v>
      </c>
      <c r="W51" s="0" t="n">
        <v>98998</v>
      </c>
      <c r="X51" s="0" t="n">
        <v>14994</v>
      </c>
    </row>
    <row r="52" customFormat="false" ht="12.75" hidden="false" customHeight="false" outlineLevel="0" collapsed="false">
      <c r="A52" s="0" t="n">
        <v>3</v>
      </c>
      <c r="B52" s="0" t="n">
        <v>2008</v>
      </c>
      <c r="C52" s="0" t="n">
        <v>18</v>
      </c>
      <c r="D52" s="0" t="n">
        <v>387601</v>
      </c>
      <c r="E52" s="0" t="n">
        <v>131379</v>
      </c>
      <c r="F52" s="0" t="n">
        <v>352414</v>
      </c>
      <c r="G52" s="0" t="n">
        <v>-212229</v>
      </c>
      <c r="H52" s="0" t="n">
        <v>380127</v>
      </c>
      <c r="I52" s="0" t="n">
        <v>72972</v>
      </c>
      <c r="J52" s="0" t="n">
        <v>453</v>
      </c>
      <c r="K52" s="0" t="n">
        <v>9428</v>
      </c>
      <c r="L52" s="0" t="n">
        <v>82853</v>
      </c>
      <c r="M52" s="0" t="n">
        <v>136440</v>
      </c>
      <c r="N52" s="0" t="n">
        <v>12283</v>
      </c>
      <c r="O52" s="0" t="n">
        <v>148724</v>
      </c>
      <c r="P52" s="0" t="n">
        <v>-231302</v>
      </c>
      <c r="Q52" s="0" t="n">
        <v>83160</v>
      </c>
      <c r="R52" s="0" t="n">
        <v>1541</v>
      </c>
      <c r="S52" s="0" t="n">
        <v>9147</v>
      </c>
      <c r="T52" s="0" t="n">
        <v>93849</v>
      </c>
      <c r="U52" s="0" t="n">
        <v>84841</v>
      </c>
      <c r="V52" s="0" t="n">
        <v>6867</v>
      </c>
      <c r="W52" s="0" t="n">
        <v>91708</v>
      </c>
      <c r="X52" s="0" t="n">
        <v>19072</v>
      </c>
    </row>
    <row r="53" customFormat="false" ht="12.75" hidden="false" customHeight="false" outlineLevel="0" collapsed="false">
      <c r="A53" s="0" t="n">
        <v>3</v>
      </c>
      <c r="B53" s="0" t="n">
        <v>2009</v>
      </c>
      <c r="C53" s="0" t="n">
        <v>15</v>
      </c>
      <c r="D53" s="0" t="n">
        <v>350397</v>
      </c>
      <c r="E53" s="0" t="n">
        <v>118237</v>
      </c>
      <c r="F53" s="0" t="n">
        <v>320326</v>
      </c>
      <c r="G53" s="0" t="n">
        <v>-209474</v>
      </c>
      <c r="H53" s="0" t="n">
        <v>272910</v>
      </c>
      <c r="I53" s="0" t="n">
        <v>84701</v>
      </c>
      <c r="J53" s="0" t="n">
        <v>18</v>
      </c>
      <c r="K53" s="0" t="n">
        <v>10978</v>
      </c>
      <c r="L53" s="0" t="n">
        <v>95697</v>
      </c>
      <c r="M53" s="0" t="n">
        <v>118944</v>
      </c>
      <c r="N53" s="0" t="n">
        <v>9666</v>
      </c>
      <c r="O53" s="0" t="n">
        <v>128610</v>
      </c>
      <c r="P53" s="0" t="n">
        <v>-218449</v>
      </c>
      <c r="Q53" s="0" t="n">
        <v>98444</v>
      </c>
      <c r="R53" s="0" t="n">
        <v>965</v>
      </c>
      <c r="S53" s="0" t="n">
        <v>10585</v>
      </c>
      <c r="T53" s="0" t="n">
        <v>109994</v>
      </c>
      <c r="U53" s="0" t="n">
        <v>89741</v>
      </c>
      <c r="V53" s="0" t="n">
        <v>6234</v>
      </c>
      <c r="W53" s="0" t="n">
        <v>95975</v>
      </c>
      <c r="X53" s="0" t="n">
        <v>8975</v>
      </c>
    </row>
    <row r="54" customFormat="false" ht="12.75" hidden="false" customHeight="false" outlineLevel="0" collapsed="false">
      <c r="A54" s="0" t="n">
        <v>3</v>
      </c>
      <c r="B54" s="0" t="n">
        <v>2010</v>
      </c>
      <c r="C54" s="0" t="n">
        <v>15</v>
      </c>
      <c r="D54" s="0" t="n">
        <v>396667</v>
      </c>
      <c r="E54" s="0" t="n">
        <v>133286</v>
      </c>
      <c r="F54" s="0" t="n">
        <v>356497</v>
      </c>
      <c r="G54" s="0" t="n">
        <v>-179539</v>
      </c>
      <c r="H54" s="0" t="n">
        <v>313082</v>
      </c>
      <c r="I54" s="0" t="n">
        <v>68427</v>
      </c>
      <c r="J54" s="0" t="n">
        <v>8</v>
      </c>
      <c r="K54" s="0" t="n">
        <v>9956</v>
      </c>
      <c r="L54" s="0" t="n">
        <v>78391</v>
      </c>
      <c r="M54" s="0" t="n">
        <v>112997</v>
      </c>
      <c r="N54" s="0" t="n">
        <v>9441</v>
      </c>
      <c r="O54" s="0" t="n">
        <v>122438</v>
      </c>
      <c r="P54" s="0" t="n">
        <v>-200713</v>
      </c>
      <c r="Q54" s="0" t="n">
        <v>87984</v>
      </c>
      <c r="R54" s="0" t="n">
        <v>1066</v>
      </c>
      <c r="S54" s="0" t="n">
        <v>10807</v>
      </c>
      <c r="T54" s="0" t="n">
        <v>99857</v>
      </c>
      <c r="U54" s="0" t="n">
        <v>99250</v>
      </c>
      <c r="V54" s="0" t="n">
        <v>7245</v>
      </c>
      <c r="W54" s="0" t="n">
        <v>106495</v>
      </c>
      <c r="X54" s="0" t="n">
        <v>21174</v>
      </c>
    </row>
    <row r="55" customFormat="false" ht="12.75" hidden="false" customHeight="false" outlineLevel="0" collapsed="false">
      <c r="A55" s="0" t="n">
        <v>4</v>
      </c>
      <c r="B55" s="0" t="n">
        <v>2003</v>
      </c>
      <c r="C55" s="0" t="n">
        <v>54</v>
      </c>
      <c r="D55" s="0" t="n">
        <v>126989</v>
      </c>
      <c r="E55" s="0" t="n">
        <v>38066</v>
      </c>
      <c r="F55" s="0" t="n">
        <v>112244</v>
      </c>
      <c r="G55" s="0" t="n">
        <v>-55470</v>
      </c>
      <c r="H55" s="0" t="n">
        <v>86461</v>
      </c>
      <c r="I55" s="0" t="n">
        <v>15883</v>
      </c>
      <c r="J55" s="0" t="n">
        <v>67</v>
      </c>
      <c r="K55" s="0" t="n">
        <v>3102</v>
      </c>
      <c r="L55" s="0" t="n">
        <v>19052</v>
      </c>
      <c r="M55" s="0" t="n">
        <v>43499</v>
      </c>
      <c r="N55" s="0" t="n">
        <v>3633</v>
      </c>
      <c r="O55" s="0" t="n">
        <v>47132</v>
      </c>
      <c r="P55" s="0" t="n">
        <v>-67783</v>
      </c>
      <c r="Q55" s="0" t="n">
        <v>44674</v>
      </c>
      <c r="R55" s="0" t="n">
        <v>380</v>
      </c>
      <c r="S55" s="0" t="n">
        <v>4403</v>
      </c>
      <c r="T55" s="0" t="n">
        <v>49457</v>
      </c>
      <c r="U55" s="0" t="n">
        <v>48456</v>
      </c>
      <c r="V55" s="0" t="n">
        <v>3560</v>
      </c>
      <c r="W55" s="0" t="n">
        <v>52016</v>
      </c>
      <c r="X55" s="0" t="n">
        <v>12313</v>
      </c>
    </row>
    <row r="56" customFormat="false" ht="12.75" hidden="false" customHeight="false" outlineLevel="0" collapsed="false">
      <c r="A56" s="0" t="n">
        <v>4</v>
      </c>
      <c r="B56" s="0" t="n">
        <v>2004</v>
      </c>
      <c r="C56" s="0" t="n">
        <v>48</v>
      </c>
      <c r="D56" s="0" t="n">
        <v>107844</v>
      </c>
      <c r="E56" s="0" t="n">
        <v>34769</v>
      </c>
      <c r="F56" s="0" t="n">
        <v>86419</v>
      </c>
      <c r="G56" s="0" t="n">
        <v>-42743</v>
      </c>
      <c r="H56" s="0" t="n">
        <v>89822</v>
      </c>
      <c r="I56" s="0" t="n">
        <v>12923</v>
      </c>
      <c r="J56" s="0" t="n">
        <v>213</v>
      </c>
      <c r="K56" s="0" t="n">
        <v>2135</v>
      </c>
      <c r="L56" s="0" t="n">
        <v>15271</v>
      </c>
      <c r="M56" s="0" t="n">
        <v>28867</v>
      </c>
      <c r="N56" s="0" t="n">
        <v>2301</v>
      </c>
      <c r="O56" s="0" t="n">
        <v>31168</v>
      </c>
      <c r="P56" s="0" t="n">
        <v>-46422</v>
      </c>
      <c r="Q56" s="0" t="n">
        <v>18643</v>
      </c>
      <c r="R56" s="0" t="n">
        <v>245</v>
      </c>
      <c r="S56" s="0" t="n">
        <v>2390</v>
      </c>
      <c r="T56" s="0" t="n">
        <v>21278</v>
      </c>
      <c r="U56" s="0" t="n">
        <v>40809</v>
      </c>
      <c r="V56" s="0" t="n">
        <v>2894</v>
      </c>
      <c r="W56" s="0" t="n">
        <v>43703</v>
      </c>
      <c r="X56" s="0" t="n">
        <v>3679</v>
      </c>
    </row>
    <row r="57" customFormat="false" ht="12.75" hidden="false" customHeight="false" outlineLevel="0" collapsed="false">
      <c r="A57" s="0" t="n">
        <v>4</v>
      </c>
      <c r="B57" s="0" t="n">
        <v>2005</v>
      </c>
      <c r="C57" s="0" t="n">
        <v>47</v>
      </c>
      <c r="D57" s="0" t="n">
        <v>105349</v>
      </c>
      <c r="E57" s="0" t="n">
        <v>34685</v>
      </c>
      <c r="F57" s="0" t="n">
        <v>87397</v>
      </c>
      <c r="G57" s="0" t="n">
        <v>-59447</v>
      </c>
      <c r="H57" s="0" t="n">
        <v>91539</v>
      </c>
      <c r="I57" s="0" t="n">
        <v>23344</v>
      </c>
      <c r="J57" s="0" t="n">
        <v>37</v>
      </c>
      <c r="K57" s="0" t="n">
        <v>3029</v>
      </c>
      <c r="L57" s="0" t="n">
        <v>26410</v>
      </c>
      <c r="M57" s="0" t="n">
        <v>39988</v>
      </c>
      <c r="N57" s="0" t="n">
        <v>2955</v>
      </c>
      <c r="O57" s="0" t="n">
        <v>42943</v>
      </c>
      <c r="P57" s="0" t="n">
        <v>-69315</v>
      </c>
      <c r="Q57" s="0" t="n">
        <v>21332</v>
      </c>
      <c r="R57" s="0" t="n">
        <v>169</v>
      </c>
      <c r="S57" s="0" t="n">
        <v>2351</v>
      </c>
      <c r="T57" s="0" t="n">
        <v>23852</v>
      </c>
      <c r="U57" s="0" t="n">
        <v>40437</v>
      </c>
      <c r="V57" s="0" t="n">
        <v>2602</v>
      </c>
      <c r="W57" s="0" t="n">
        <v>43039</v>
      </c>
      <c r="X57" s="0" t="n">
        <v>9868</v>
      </c>
    </row>
    <row r="58" customFormat="false" ht="12.75" hidden="false" customHeight="false" outlineLevel="0" collapsed="false">
      <c r="A58" s="0" t="n">
        <v>4</v>
      </c>
      <c r="B58" s="0" t="n">
        <v>2006</v>
      </c>
      <c r="C58" s="0" t="n">
        <v>41</v>
      </c>
      <c r="D58" s="0" t="n">
        <v>97205</v>
      </c>
      <c r="E58" s="0" t="n">
        <v>32823</v>
      </c>
      <c r="F58" s="0" t="n">
        <v>77095</v>
      </c>
      <c r="G58" s="0" t="n">
        <v>-44565</v>
      </c>
      <c r="H58" s="0" t="n">
        <v>104706</v>
      </c>
      <c r="I58" s="0" t="n">
        <v>15721</v>
      </c>
      <c r="J58" s="0" t="n">
        <v>21</v>
      </c>
      <c r="K58" s="0" t="n">
        <v>2492</v>
      </c>
      <c r="L58" s="0" t="n">
        <v>18234</v>
      </c>
      <c r="M58" s="0" t="n">
        <v>33654</v>
      </c>
      <c r="N58" s="0" t="n">
        <v>2506</v>
      </c>
      <c r="O58" s="0" t="n">
        <v>36160</v>
      </c>
      <c r="P58" s="0" t="n">
        <v>-54341</v>
      </c>
      <c r="Q58" s="0" t="n">
        <v>26958</v>
      </c>
      <c r="R58" s="0" t="n">
        <v>237</v>
      </c>
      <c r="S58" s="0" t="n">
        <v>2770</v>
      </c>
      <c r="T58" s="0" t="n">
        <v>29965</v>
      </c>
      <c r="U58" s="0" t="n">
        <v>31553</v>
      </c>
      <c r="V58" s="0" t="n">
        <v>2233</v>
      </c>
      <c r="W58" s="0" t="n">
        <v>33786</v>
      </c>
      <c r="X58" s="0" t="n">
        <v>9776</v>
      </c>
    </row>
    <row r="59" customFormat="false" ht="12.75" hidden="false" customHeight="false" outlineLevel="0" collapsed="false">
      <c r="A59" s="0" t="n">
        <v>4</v>
      </c>
      <c r="B59" s="0" t="n">
        <v>2007</v>
      </c>
      <c r="C59" s="0" t="n">
        <v>42</v>
      </c>
      <c r="D59" s="0" t="n">
        <v>98831</v>
      </c>
      <c r="E59" s="0" t="n">
        <v>33374</v>
      </c>
      <c r="F59" s="0" t="n">
        <v>134018</v>
      </c>
      <c r="G59" s="0" t="n">
        <v>-42954</v>
      </c>
      <c r="H59" s="0" t="n">
        <v>111302</v>
      </c>
      <c r="I59" s="0" t="n">
        <v>12622</v>
      </c>
      <c r="J59" s="0" t="n">
        <v>82</v>
      </c>
      <c r="K59" s="0" t="n">
        <v>1995</v>
      </c>
      <c r="L59" s="0" t="n">
        <v>14699</v>
      </c>
      <c r="M59" s="0" t="n">
        <v>38266</v>
      </c>
      <c r="N59" s="0" t="n">
        <v>2124</v>
      </c>
      <c r="O59" s="0" t="n">
        <v>40390</v>
      </c>
      <c r="P59" s="0" t="n">
        <v>-54879</v>
      </c>
      <c r="Q59" s="0" t="n">
        <v>24386</v>
      </c>
      <c r="R59" s="0" t="n">
        <v>224</v>
      </c>
      <c r="S59" s="0" t="n">
        <v>2630</v>
      </c>
      <c r="T59" s="0" t="n">
        <v>27240</v>
      </c>
      <c r="U59" s="0" t="n">
        <v>29870</v>
      </c>
      <c r="V59" s="0" t="n">
        <v>1971</v>
      </c>
      <c r="W59" s="0" t="n">
        <v>31841</v>
      </c>
      <c r="X59" s="0" t="n">
        <v>11926</v>
      </c>
    </row>
    <row r="60" customFormat="false" ht="12.75" hidden="false" customHeight="false" outlineLevel="0" collapsed="false">
      <c r="A60" s="0" t="n">
        <v>4</v>
      </c>
      <c r="B60" s="0" t="n">
        <v>2008</v>
      </c>
      <c r="C60" s="0" t="n">
        <v>48</v>
      </c>
      <c r="D60" s="0" t="n">
        <v>118885</v>
      </c>
      <c r="E60" s="0" t="n">
        <v>42416</v>
      </c>
      <c r="F60" s="0" t="n">
        <v>103476</v>
      </c>
      <c r="G60" s="0" t="n">
        <v>-60411</v>
      </c>
      <c r="H60" s="0" t="n">
        <v>128906</v>
      </c>
      <c r="I60" s="0" t="n">
        <v>24371</v>
      </c>
      <c r="J60" s="0" t="n">
        <v>82</v>
      </c>
      <c r="K60" s="0" t="n">
        <v>3645</v>
      </c>
      <c r="L60" s="0" t="n">
        <v>28099</v>
      </c>
      <c r="M60" s="0" t="n">
        <v>40730</v>
      </c>
      <c r="N60" s="0" t="n">
        <v>2897</v>
      </c>
      <c r="O60" s="0" t="n">
        <v>43627</v>
      </c>
      <c r="P60" s="0" t="n">
        <v>-71589</v>
      </c>
      <c r="Q60" s="0" t="n">
        <v>30789</v>
      </c>
      <c r="R60" s="0" t="n">
        <v>216</v>
      </c>
      <c r="S60" s="0" t="n">
        <v>3431</v>
      </c>
      <c r="T60" s="0" t="n">
        <v>34437</v>
      </c>
      <c r="U60" s="0" t="n">
        <v>35058</v>
      </c>
      <c r="V60" s="0" t="n">
        <v>1711</v>
      </c>
      <c r="W60" s="0" t="n">
        <v>36769</v>
      </c>
      <c r="X60" s="0" t="n">
        <v>11178</v>
      </c>
    </row>
    <row r="61" customFormat="false" ht="12.75" hidden="false" customHeight="false" outlineLevel="0" collapsed="false">
      <c r="A61" s="0" t="n">
        <v>4</v>
      </c>
      <c r="B61" s="0" t="n">
        <v>2009</v>
      </c>
      <c r="C61" s="0" t="n">
        <v>51</v>
      </c>
      <c r="D61" s="0" t="n">
        <v>117893</v>
      </c>
      <c r="E61" s="0" t="n">
        <v>46011</v>
      </c>
      <c r="F61" s="0" t="n">
        <v>105738</v>
      </c>
      <c r="G61" s="0" t="n">
        <v>-89875</v>
      </c>
      <c r="H61" s="0" t="n">
        <v>239705</v>
      </c>
      <c r="I61" s="0" t="n">
        <v>28636</v>
      </c>
      <c r="J61" s="0" t="n">
        <v>30</v>
      </c>
      <c r="K61" s="0" t="n">
        <v>4017</v>
      </c>
      <c r="L61" s="0" t="n">
        <v>32683</v>
      </c>
      <c r="M61" s="0" t="n">
        <v>52909</v>
      </c>
      <c r="N61" s="0" t="n">
        <v>3019</v>
      </c>
      <c r="O61" s="0" t="n">
        <v>55927</v>
      </c>
      <c r="P61" s="0" t="n">
        <v>-93731</v>
      </c>
      <c r="Q61" s="0" t="n">
        <v>33874</v>
      </c>
      <c r="R61" s="0" t="n">
        <v>402</v>
      </c>
      <c r="S61" s="0" t="n">
        <v>3527</v>
      </c>
      <c r="T61" s="0" t="n">
        <v>37803</v>
      </c>
      <c r="U61" s="0" t="n">
        <v>41380</v>
      </c>
      <c r="V61" s="0" t="n">
        <v>2026</v>
      </c>
      <c r="W61" s="0" t="n">
        <v>43406</v>
      </c>
      <c r="X61" s="0" t="n">
        <v>3856</v>
      </c>
    </row>
    <row r="62" customFormat="false" ht="12.75" hidden="false" customHeight="false" outlineLevel="0" collapsed="false">
      <c r="A62" s="0" t="n">
        <v>4</v>
      </c>
      <c r="B62" s="0" t="n">
        <v>2010</v>
      </c>
      <c r="C62" s="0" t="n">
        <v>47</v>
      </c>
      <c r="D62" s="0" t="n">
        <v>109311</v>
      </c>
      <c r="E62" s="0" t="n">
        <v>43794</v>
      </c>
      <c r="F62" s="0" t="n">
        <v>105137</v>
      </c>
      <c r="G62" s="0" t="n">
        <v>-38252</v>
      </c>
      <c r="H62" s="0" t="n">
        <v>230956</v>
      </c>
      <c r="I62" s="0" t="n">
        <v>14993</v>
      </c>
      <c r="J62" s="0" t="n">
        <v>16</v>
      </c>
      <c r="K62" s="0" t="n">
        <v>2502</v>
      </c>
      <c r="L62" s="0" t="n">
        <v>17510</v>
      </c>
      <c r="M62" s="0" t="n">
        <v>26388</v>
      </c>
      <c r="N62" s="0" t="n">
        <v>2057</v>
      </c>
      <c r="O62" s="0" t="n">
        <v>28445</v>
      </c>
      <c r="P62" s="0" t="n">
        <v>-45868</v>
      </c>
      <c r="Q62" s="0" t="n">
        <v>18476</v>
      </c>
      <c r="R62" s="0" t="n">
        <v>345</v>
      </c>
      <c r="S62" s="0" t="n">
        <v>2901</v>
      </c>
      <c r="T62" s="0" t="n">
        <v>21721</v>
      </c>
      <c r="U62" s="0" t="n">
        <v>37414</v>
      </c>
      <c r="V62" s="0" t="n">
        <v>3204</v>
      </c>
      <c r="W62" s="0" t="n">
        <v>40619</v>
      </c>
      <c r="X62" s="0" t="n">
        <v>7615</v>
      </c>
    </row>
    <row r="63" customFormat="false" ht="12.75" hidden="false" customHeight="false" outlineLevel="0" collapsed="false">
      <c r="A63" s="0" t="n">
        <v>9</v>
      </c>
      <c r="B63" s="0" t="n">
        <v>2003</v>
      </c>
      <c r="C63" s="0" t="n">
        <v>86</v>
      </c>
      <c r="D63" s="0" t="n">
        <v>2036775</v>
      </c>
      <c r="E63" s="0" t="n">
        <v>624489</v>
      </c>
      <c r="F63" s="0" t="n">
        <v>0</v>
      </c>
      <c r="G63" s="0" t="n">
        <v>0</v>
      </c>
      <c r="H63" s="0" t="n">
        <v>0</v>
      </c>
      <c r="I63" s="0" t="n">
        <v>0</v>
      </c>
      <c r="J63" s="0" t="n">
        <v>0</v>
      </c>
      <c r="K63" s="0" t="n">
        <v>0</v>
      </c>
      <c r="L63" s="0" t="n">
        <v>0</v>
      </c>
      <c r="M63" s="0" t="n">
        <v>0</v>
      </c>
      <c r="N63" s="0" t="n">
        <v>0</v>
      </c>
      <c r="O63" s="0" t="n">
        <v>0</v>
      </c>
      <c r="P63" s="0" t="n">
        <v>0</v>
      </c>
      <c r="Q63" s="0" t="n">
        <v>0</v>
      </c>
      <c r="R63" s="0" t="n">
        <v>0</v>
      </c>
      <c r="S63" s="0" t="n">
        <v>0</v>
      </c>
      <c r="T63" s="0" t="n">
        <v>0</v>
      </c>
      <c r="U63" s="0" t="n">
        <v>0</v>
      </c>
      <c r="V63" s="0" t="n">
        <v>0</v>
      </c>
      <c r="W63" s="0" t="n">
        <v>0</v>
      </c>
      <c r="X63" s="0" t="n">
        <v>0</v>
      </c>
    </row>
    <row r="64" customFormat="false" ht="12.75" hidden="false" customHeight="false" outlineLevel="0" collapsed="false">
      <c r="A64" s="0" t="n">
        <v>9</v>
      </c>
      <c r="B64" s="0" t="n">
        <v>2004</v>
      </c>
      <c r="C64" s="0" t="n">
        <v>81</v>
      </c>
      <c r="D64" s="0" t="n">
        <v>2156690</v>
      </c>
      <c r="E64" s="0" t="n">
        <v>645622</v>
      </c>
      <c r="F64" s="0" t="n">
        <v>0</v>
      </c>
      <c r="G64" s="0" t="n">
        <v>0</v>
      </c>
      <c r="H64" s="0" t="n">
        <v>0</v>
      </c>
      <c r="I64" s="0" t="n">
        <v>0</v>
      </c>
      <c r="J64" s="0" t="n">
        <v>0</v>
      </c>
      <c r="K64" s="0" t="n">
        <v>0</v>
      </c>
      <c r="L64" s="0" t="n">
        <v>0</v>
      </c>
      <c r="M64" s="0" t="n">
        <v>0</v>
      </c>
      <c r="N64" s="0" t="n">
        <v>0</v>
      </c>
      <c r="O64" s="0" t="n">
        <v>0</v>
      </c>
      <c r="P64" s="0" t="n">
        <v>0</v>
      </c>
      <c r="Q64" s="0" t="n">
        <v>0</v>
      </c>
      <c r="R64" s="0" t="n">
        <v>0</v>
      </c>
      <c r="S64" s="0" t="n">
        <v>0</v>
      </c>
      <c r="T64" s="0" t="n">
        <v>0</v>
      </c>
      <c r="U64" s="0" t="n">
        <v>0</v>
      </c>
      <c r="V64" s="0" t="n">
        <v>0</v>
      </c>
      <c r="W64" s="0" t="n">
        <v>0</v>
      </c>
      <c r="X64" s="0" t="n">
        <v>0</v>
      </c>
    </row>
    <row r="65" customFormat="false" ht="12.75" hidden="false" customHeight="false" outlineLevel="0" collapsed="false">
      <c r="A65" s="0" t="n">
        <v>9</v>
      </c>
      <c r="B65" s="0" t="n">
        <v>2005</v>
      </c>
      <c r="C65" s="0" t="n">
        <v>80</v>
      </c>
      <c r="D65" s="0" t="n">
        <v>2286858</v>
      </c>
      <c r="E65" s="0" t="n">
        <v>670562</v>
      </c>
      <c r="F65" s="0" t="n">
        <v>0</v>
      </c>
      <c r="G65" s="0" t="n">
        <v>0</v>
      </c>
      <c r="H65" s="0" t="n">
        <v>0</v>
      </c>
      <c r="I65" s="0" t="n">
        <v>0</v>
      </c>
      <c r="J65" s="0" t="n">
        <v>0</v>
      </c>
      <c r="K65" s="0" t="n">
        <v>0</v>
      </c>
      <c r="L65" s="0" t="n">
        <v>0</v>
      </c>
      <c r="M65" s="0" t="n">
        <v>0</v>
      </c>
      <c r="N65" s="0" t="n">
        <v>0</v>
      </c>
      <c r="O65" s="0" t="n">
        <v>0</v>
      </c>
      <c r="P65" s="0" t="n">
        <v>0</v>
      </c>
      <c r="Q65" s="0" t="n">
        <v>0</v>
      </c>
      <c r="R65" s="0" t="n">
        <v>0</v>
      </c>
      <c r="S65" s="0" t="n">
        <v>0</v>
      </c>
      <c r="T65" s="0" t="n">
        <v>0</v>
      </c>
      <c r="U65" s="0" t="n">
        <v>0</v>
      </c>
      <c r="V65" s="0" t="n">
        <v>0</v>
      </c>
      <c r="W65" s="0" t="n">
        <v>0</v>
      </c>
      <c r="X65" s="0" t="n">
        <v>0</v>
      </c>
    </row>
    <row r="66" customFormat="false" ht="12.75" hidden="false" customHeight="false" outlineLevel="0" collapsed="false">
      <c r="A66" s="0" t="n">
        <v>9</v>
      </c>
      <c r="B66" s="0" t="n">
        <v>2006</v>
      </c>
      <c r="C66" s="0" t="n">
        <v>75</v>
      </c>
      <c r="D66" s="0" t="n">
        <v>2357538</v>
      </c>
      <c r="E66" s="0" t="n">
        <v>712578</v>
      </c>
      <c r="F66" s="0" t="n">
        <v>0</v>
      </c>
      <c r="G66" s="0" t="n">
        <v>0</v>
      </c>
      <c r="H66" s="0" t="n">
        <v>0</v>
      </c>
      <c r="I66" s="0" t="n">
        <v>0</v>
      </c>
      <c r="J66" s="0" t="n">
        <v>0</v>
      </c>
      <c r="K66" s="0" t="n">
        <v>0</v>
      </c>
      <c r="L66" s="0" t="n">
        <v>0</v>
      </c>
      <c r="M66" s="0" t="n">
        <v>0</v>
      </c>
      <c r="N66" s="0" t="n">
        <v>0</v>
      </c>
      <c r="O66" s="0" t="n">
        <v>0</v>
      </c>
      <c r="P66" s="0" t="n">
        <v>0</v>
      </c>
      <c r="Q66" s="0" t="n">
        <v>0</v>
      </c>
      <c r="R66" s="0" t="n">
        <v>0</v>
      </c>
      <c r="S66" s="0" t="n">
        <v>0</v>
      </c>
      <c r="T66" s="0" t="n">
        <v>0</v>
      </c>
      <c r="U66" s="0" t="n">
        <v>0</v>
      </c>
      <c r="V66" s="0" t="n">
        <v>0</v>
      </c>
      <c r="W66" s="0" t="n">
        <v>0</v>
      </c>
      <c r="X66" s="0" t="n">
        <v>0</v>
      </c>
    </row>
    <row r="67" customFormat="false" ht="12.75" hidden="false" customHeight="false" outlineLevel="0" collapsed="false">
      <c r="A67" s="0" t="n">
        <v>9</v>
      </c>
      <c r="B67" s="0" t="n">
        <v>2007</v>
      </c>
      <c r="C67" s="0" t="n">
        <v>74</v>
      </c>
      <c r="D67" s="0" t="n">
        <v>2344345</v>
      </c>
      <c r="E67" s="0" t="n">
        <v>738346</v>
      </c>
      <c r="F67" s="0" t="n">
        <v>0</v>
      </c>
      <c r="G67" s="0" t="n">
        <v>0</v>
      </c>
      <c r="H67" s="0" t="n">
        <v>0</v>
      </c>
      <c r="I67" s="0" t="n">
        <v>0</v>
      </c>
      <c r="J67" s="0" t="n">
        <v>0</v>
      </c>
      <c r="K67" s="0" t="n">
        <v>0</v>
      </c>
      <c r="L67" s="0" t="n">
        <v>0</v>
      </c>
      <c r="M67" s="0" t="n">
        <v>0</v>
      </c>
      <c r="N67" s="0" t="n">
        <v>0</v>
      </c>
      <c r="O67" s="0" t="n">
        <v>0</v>
      </c>
      <c r="P67" s="0" t="n">
        <v>0</v>
      </c>
      <c r="Q67" s="0" t="n">
        <v>0</v>
      </c>
      <c r="R67" s="0" t="n">
        <v>0</v>
      </c>
      <c r="S67" s="0" t="n">
        <v>0</v>
      </c>
      <c r="T67" s="0" t="n">
        <v>0</v>
      </c>
      <c r="U67" s="0" t="n">
        <v>0</v>
      </c>
      <c r="V67" s="0" t="n">
        <v>0</v>
      </c>
      <c r="W67" s="0" t="n">
        <v>0</v>
      </c>
      <c r="X67" s="0" t="n">
        <v>0</v>
      </c>
    </row>
    <row r="68" customFormat="false" ht="12.75" hidden="false" customHeight="false" outlineLevel="0" collapsed="false">
      <c r="A68" s="0" t="n">
        <v>9</v>
      </c>
      <c r="B68" s="0" t="n">
        <v>2008</v>
      </c>
      <c r="C68" s="0" t="n">
        <v>78</v>
      </c>
      <c r="D68" s="0" t="n">
        <v>2345836</v>
      </c>
      <c r="E68" s="0" t="n">
        <v>695127</v>
      </c>
      <c r="F68" s="0" t="n">
        <v>0</v>
      </c>
      <c r="G68" s="0" t="n">
        <v>0</v>
      </c>
      <c r="H68" s="0" t="n">
        <v>0</v>
      </c>
      <c r="I68" s="0" t="n">
        <v>0</v>
      </c>
      <c r="J68" s="0" t="n">
        <v>0</v>
      </c>
      <c r="K68" s="0" t="n">
        <v>0</v>
      </c>
      <c r="L68" s="0" t="n">
        <v>0</v>
      </c>
      <c r="M68" s="0" t="n">
        <v>0</v>
      </c>
      <c r="N68" s="0" t="n">
        <v>0</v>
      </c>
      <c r="O68" s="0" t="n">
        <v>0</v>
      </c>
      <c r="P68" s="0" t="n">
        <v>0</v>
      </c>
      <c r="Q68" s="0" t="n">
        <v>0</v>
      </c>
      <c r="R68" s="0" t="n">
        <v>0</v>
      </c>
      <c r="S68" s="0" t="n">
        <v>0</v>
      </c>
      <c r="T68" s="0" t="n">
        <v>0</v>
      </c>
      <c r="U68" s="0" t="n">
        <v>0</v>
      </c>
      <c r="V68" s="0" t="n">
        <v>0</v>
      </c>
      <c r="W68" s="0" t="n">
        <v>0</v>
      </c>
      <c r="X68" s="0" t="n">
        <v>0</v>
      </c>
    </row>
    <row r="69" customFormat="false" ht="12.75" hidden="false" customHeight="false" outlineLevel="0" collapsed="false">
      <c r="A69" s="0" t="n">
        <v>9</v>
      </c>
      <c r="B69" s="0" t="n">
        <v>2009</v>
      </c>
      <c r="C69" s="0" t="n">
        <v>78</v>
      </c>
      <c r="D69" s="0" t="n">
        <v>2349590</v>
      </c>
      <c r="E69" s="0" t="n">
        <v>707585</v>
      </c>
      <c r="F69" s="0" t="n">
        <v>0</v>
      </c>
      <c r="G69" s="0" t="n">
        <v>0</v>
      </c>
      <c r="H69" s="0" t="n">
        <v>0</v>
      </c>
      <c r="I69" s="0" t="n">
        <v>0</v>
      </c>
      <c r="J69" s="0" t="n">
        <v>0</v>
      </c>
      <c r="K69" s="0" t="n">
        <v>0</v>
      </c>
      <c r="L69" s="0" t="n">
        <v>0</v>
      </c>
      <c r="M69" s="0" t="n">
        <v>0</v>
      </c>
      <c r="N69" s="0" t="n">
        <v>0</v>
      </c>
      <c r="O69" s="0" t="n">
        <v>0</v>
      </c>
      <c r="P69" s="0" t="n">
        <v>0</v>
      </c>
      <c r="Q69" s="0" t="n">
        <v>0</v>
      </c>
      <c r="R69" s="0" t="n">
        <v>0</v>
      </c>
      <c r="S69" s="0" t="n">
        <v>0</v>
      </c>
      <c r="T69" s="0" t="n">
        <v>0</v>
      </c>
      <c r="U69" s="0" t="n">
        <v>0</v>
      </c>
      <c r="V69" s="0" t="n">
        <v>0</v>
      </c>
      <c r="W69" s="0" t="n">
        <v>0</v>
      </c>
      <c r="X69" s="0" t="n">
        <v>0</v>
      </c>
    </row>
    <row r="70" customFormat="false" ht="12.75" hidden="false" customHeight="false" outlineLevel="0" collapsed="false">
      <c r="A70" s="0" t="n">
        <v>9</v>
      </c>
      <c r="B70" s="0" t="n">
        <v>2010</v>
      </c>
      <c r="C70" s="0" t="n">
        <v>73</v>
      </c>
      <c r="D70" s="0" t="n">
        <v>2348486</v>
      </c>
      <c r="E70" s="0" t="n">
        <v>722257</v>
      </c>
      <c r="F70" s="0" t="n">
        <v>0</v>
      </c>
      <c r="G70" s="0" t="n">
        <v>0</v>
      </c>
      <c r="H70" s="0" t="n">
        <v>0</v>
      </c>
      <c r="I70" s="0" t="n">
        <v>0</v>
      </c>
      <c r="J70" s="0" t="n">
        <v>0</v>
      </c>
      <c r="K70" s="0" t="n">
        <v>0</v>
      </c>
      <c r="L70" s="0" t="n">
        <v>0</v>
      </c>
      <c r="M70" s="0" t="n">
        <v>0</v>
      </c>
      <c r="N70" s="0" t="n">
        <v>0</v>
      </c>
      <c r="O70" s="0" t="n">
        <v>0</v>
      </c>
      <c r="P70" s="0" t="n">
        <v>0</v>
      </c>
      <c r="Q70" s="0" t="n">
        <v>0</v>
      </c>
      <c r="R70" s="0" t="n">
        <v>0</v>
      </c>
      <c r="S70" s="0" t="n">
        <v>0</v>
      </c>
      <c r="T70" s="0" t="n">
        <v>0</v>
      </c>
      <c r="U70" s="0" t="n">
        <v>0</v>
      </c>
      <c r="V70" s="0" t="n">
        <v>0</v>
      </c>
      <c r="W70" s="0" t="n">
        <v>0</v>
      </c>
      <c r="X70" s="0" t="n">
        <v>0</v>
      </c>
    </row>
    <row r="73" customFormat="false" ht="12.75" hidden="false" customHeight="false" outlineLevel="0" collapsed="false">
      <c r="B73" s="0" t="n">
        <v>2001</v>
      </c>
      <c r="C73" s="0" t="n">
        <v>2002</v>
      </c>
      <c r="D73" s="0" t="n">
        <v>2003</v>
      </c>
      <c r="E73" s="0" t="n">
        <v>2004</v>
      </c>
      <c r="F73" s="0" t="n">
        <v>2005</v>
      </c>
      <c r="G73" s="0" t="n">
        <v>2006</v>
      </c>
      <c r="H73" s="0" t="n">
        <v>2007</v>
      </c>
      <c r="I73" s="0" t="n">
        <v>2008</v>
      </c>
      <c r="J73" s="0" t="n">
        <v>2001</v>
      </c>
      <c r="K73" s="0" t="n">
        <v>2002</v>
      </c>
      <c r="L73" s="0" t="n">
        <v>2003</v>
      </c>
      <c r="M73" s="0" t="n">
        <v>2004</v>
      </c>
      <c r="N73" s="0" t="n">
        <v>2005</v>
      </c>
      <c r="O73" s="0" t="n">
        <v>2006</v>
      </c>
      <c r="P73" s="0" t="n">
        <v>2007</v>
      </c>
      <c r="Q73" s="0" t="n">
        <v>2008</v>
      </c>
      <c r="R73" s="0" t="n">
        <v>2001</v>
      </c>
      <c r="S73" s="0" t="n">
        <v>2002</v>
      </c>
      <c r="T73" s="0" t="n">
        <v>2003</v>
      </c>
      <c r="U73" s="0" t="n">
        <v>2004</v>
      </c>
      <c r="V73" s="0" t="n">
        <v>2005</v>
      </c>
      <c r="W73" s="0" t="n">
        <v>2006</v>
      </c>
      <c r="X73" s="0" t="n">
        <v>2007</v>
      </c>
      <c r="Y73" s="0" t="n">
        <v>2008</v>
      </c>
      <c r="Z73" s="0" t="n">
        <v>2001</v>
      </c>
      <c r="AA73" s="0" t="n">
        <v>2002</v>
      </c>
      <c r="AB73" s="0" t="n">
        <v>2003</v>
      </c>
      <c r="AC73" s="0" t="n">
        <v>2004</v>
      </c>
      <c r="AD73" s="0" t="n">
        <v>2005</v>
      </c>
      <c r="AE73" s="0" t="n">
        <v>2006</v>
      </c>
      <c r="AF73" s="0" t="n">
        <v>2007</v>
      </c>
      <c r="AG73" s="0" t="n">
        <v>2008</v>
      </c>
      <c r="AH73" s="0" t="n">
        <v>2001</v>
      </c>
      <c r="AI73" s="0" t="n">
        <v>2002</v>
      </c>
      <c r="AJ73" s="0" t="n">
        <v>2003</v>
      </c>
      <c r="AK73" s="0" t="n">
        <v>2004</v>
      </c>
      <c r="AL73" s="0" t="n">
        <v>2005</v>
      </c>
      <c r="AM73" s="0" t="n">
        <v>2006</v>
      </c>
      <c r="AN73" s="0" t="n">
        <v>2007</v>
      </c>
      <c r="AO73" s="0" t="n">
        <v>2008</v>
      </c>
    </row>
    <row r="74" customFormat="false" ht="12.75" hidden="false" customHeight="false" outlineLevel="0" collapsed="false">
      <c r="B74" s="0" t="n">
        <v>1</v>
      </c>
      <c r="C74" s="0" t="n">
        <v>1</v>
      </c>
      <c r="D74" s="0" t="n">
        <v>1</v>
      </c>
      <c r="E74" s="0" t="n">
        <v>1</v>
      </c>
      <c r="F74" s="0" t="n">
        <v>1</v>
      </c>
      <c r="G74" s="0" t="n">
        <v>1</v>
      </c>
      <c r="H74" s="0" t="n">
        <v>1</v>
      </c>
      <c r="I74" s="0" t="n">
        <v>1</v>
      </c>
      <c r="J74" s="0" t="n">
        <v>2</v>
      </c>
      <c r="K74" s="0" t="n">
        <v>2</v>
      </c>
      <c r="L74" s="0" t="n">
        <v>2</v>
      </c>
      <c r="M74" s="0" t="n">
        <v>2</v>
      </c>
      <c r="N74" s="0" t="n">
        <v>2</v>
      </c>
      <c r="O74" s="0" t="n">
        <v>2</v>
      </c>
      <c r="P74" s="0" t="n">
        <v>2</v>
      </c>
      <c r="Q74" s="0" t="n">
        <v>2</v>
      </c>
      <c r="R74" s="0" t="n">
        <v>3</v>
      </c>
      <c r="S74" s="0" t="n">
        <v>3</v>
      </c>
      <c r="T74" s="0" t="n">
        <v>3</v>
      </c>
      <c r="U74" s="0" t="n">
        <v>3</v>
      </c>
      <c r="V74" s="0" t="n">
        <v>3</v>
      </c>
      <c r="W74" s="0" t="n">
        <v>3</v>
      </c>
      <c r="X74" s="0" t="n">
        <v>3</v>
      </c>
      <c r="Y74" s="0" t="n">
        <v>3</v>
      </c>
      <c r="Z74" s="0" t="n">
        <v>4</v>
      </c>
      <c r="AA74" s="0" t="n">
        <v>4</v>
      </c>
      <c r="AB74" s="0" t="n">
        <v>4</v>
      </c>
      <c r="AC74" s="0" t="n">
        <v>4</v>
      </c>
      <c r="AD74" s="0" t="n">
        <v>4</v>
      </c>
      <c r="AE74" s="0" t="n">
        <v>4</v>
      </c>
      <c r="AF74" s="0" t="n">
        <v>4</v>
      </c>
      <c r="AG74" s="0" t="n">
        <v>4</v>
      </c>
      <c r="AH74" s="0" t="n">
        <v>9</v>
      </c>
      <c r="AI74" s="0" t="n">
        <v>9</v>
      </c>
      <c r="AJ74" s="0" t="n">
        <v>9</v>
      </c>
      <c r="AK74" s="0" t="n">
        <v>9</v>
      </c>
      <c r="AL74" s="0" t="n">
        <v>9</v>
      </c>
      <c r="AM74" s="0" t="n">
        <v>9</v>
      </c>
      <c r="AN74" s="0" t="n">
        <v>9</v>
      </c>
      <c r="AO74" s="0" t="n">
        <v>9</v>
      </c>
    </row>
    <row r="75" customFormat="false" ht="12.75" hidden="false" customHeight="false" outlineLevel="0" collapsed="false">
      <c r="B75" s="0" t="n">
        <v>9</v>
      </c>
      <c r="C75" s="0" t="n">
        <v>7</v>
      </c>
      <c r="D75" s="0" t="n">
        <v>7</v>
      </c>
      <c r="E75" s="0" t="n">
        <v>9</v>
      </c>
      <c r="F75" s="0" t="n">
        <v>10</v>
      </c>
      <c r="G75" s="0" t="n">
        <v>10</v>
      </c>
      <c r="H75" s="0" t="n">
        <v>10</v>
      </c>
      <c r="I75" s="0" t="n">
        <v>10</v>
      </c>
      <c r="J75" s="0" t="n">
        <v>10</v>
      </c>
      <c r="K75" s="0" t="n">
        <v>11</v>
      </c>
      <c r="L75" s="0" t="n">
        <v>11</v>
      </c>
      <c r="M75" s="0" t="n">
        <v>7</v>
      </c>
      <c r="N75" s="0" t="n">
        <v>8</v>
      </c>
      <c r="O75" s="0" t="n">
        <v>9</v>
      </c>
      <c r="P75" s="0" t="n">
        <v>8</v>
      </c>
      <c r="Q75" s="0" t="n">
        <v>7</v>
      </c>
      <c r="R75" s="0" t="n">
        <v>20</v>
      </c>
      <c r="S75" s="0" t="n">
        <v>22</v>
      </c>
      <c r="T75" s="0" t="n">
        <v>27</v>
      </c>
      <c r="U75" s="0" t="n">
        <v>28</v>
      </c>
      <c r="V75" s="0" t="n">
        <v>26</v>
      </c>
      <c r="W75" s="0" t="n">
        <v>23</v>
      </c>
      <c r="X75" s="0" t="n">
        <v>21</v>
      </c>
      <c r="Y75" s="0" t="n">
        <v>22</v>
      </c>
      <c r="Z75" s="0" t="n">
        <v>49</v>
      </c>
      <c r="AA75" s="0" t="n">
        <v>46</v>
      </c>
      <c r="AB75" s="0" t="n">
        <v>40</v>
      </c>
      <c r="AC75" s="0" t="n">
        <v>37</v>
      </c>
      <c r="AD75" s="0" t="n">
        <v>34</v>
      </c>
      <c r="AE75" s="0" t="n">
        <v>34</v>
      </c>
      <c r="AF75" s="0" t="n">
        <v>35</v>
      </c>
      <c r="AG75" s="0" t="n">
        <v>36</v>
      </c>
      <c r="AH75" s="0" t="n">
        <v>88</v>
      </c>
      <c r="AI75" s="0" t="n">
        <v>86</v>
      </c>
      <c r="AJ75" s="0" t="n">
        <v>85</v>
      </c>
      <c r="AK75" s="0" t="n">
        <v>81</v>
      </c>
      <c r="AL75" s="0" t="n">
        <v>78</v>
      </c>
      <c r="AM75" s="0" t="n">
        <v>76</v>
      </c>
      <c r="AN75" s="0" t="n">
        <v>74</v>
      </c>
      <c r="AO75" s="0" t="n">
        <v>75</v>
      </c>
    </row>
    <row r="76" customFormat="false" ht="12.75" hidden="false" customHeight="false" outlineLevel="0" collapsed="false">
      <c r="B76" s="0" t="n">
        <v>1390126</v>
      </c>
      <c r="C76" s="0" t="n">
        <v>1364400</v>
      </c>
      <c r="D76" s="0" t="n">
        <v>1481333</v>
      </c>
      <c r="E76" s="0" t="n">
        <v>1806218</v>
      </c>
      <c r="F76" s="0" t="n">
        <v>1891877</v>
      </c>
      <c r="G76" s="0" t="n">
        <v>1895729</v>
      </c>
      <c r="H76" s="0" t="n">
        <v>2077744</v>
      </c>
      <c r="I76" s="0" t="n">
        <v>2091007</v>
      </c>
      <c r="J76" s="0" t="n">
        <v>776765</v>
      </c>
      <c r="K76" s="0" t="n">
        <v>882448</v>
      </c>
      <c r="L76" s="0" t="n">
        <v>844333</v>
      </c>
      <c r="M76" s="0" t="n">
        <v>542950</v>
      </c>
      <c r="N76" s="0" t="n">
        <v>548096</v>
      </c>
      <c r="O76" s="0" t="n">
        <v>624508</v>
      </c>
      <c r="P76" s="0" t="n">
        <v>552421</v>
      </c>
      <c r="Q76" s="0" t="n">
        <v>465228</v>
      </c>
      <c r="R76" s="0" t="n">
        <v>480085</v>
      </c>
      <c r="S76" s="0" t="n">
        <v>537631</v>
      </c>
      <c r="T76" s="0" t="n">
        <v>619120</v>
      </c>
      <c r="U76" s="0" t="n">
        <v>684657</v>
      </c>
      <c r="V76" s="0" t="n">
        <v>614798</v>
      </c>
      <c r="W76" s="0" t="n">
        <v>576981</v>
      </c>
      <c r="X76" s="0" t="n">
        <v>543624</v>
      </c>
      <c r="Y76" s="0" t="n">
        <v>551546</v>
      </c>
      <c r="Z76" s="0" t="n">
        <v>163954</v>
      </c>
      <c r="AA76" s="0" t="n">
        <v>170584</v>
      </c>
      <c r="AB76" s="0" t="n">
        <v>117633</v>
      </c>
      <c r="AC76" s="0" t="n">
        <v>110741</v>
      </c>
      <c r="AD76" s="0" t="n">
        <v>99703</v>
      </c>
      <c r="AE76" s="0" t="n">
        <v>99767</v>
      </c>
      <c r="AF76" s="0" t="n">
        <v>110475</v>
      </c>
      <c r="AG76" s="0" t="n">
        <v>99964</v>
      </c>
      <c r="AH76" s="0" t="n">
        <v>2810930</v>
      </c>
      <c r="AI76" s="0" t="n">
        <v>2955063</v>
      </c>
      <c r="AJ76" s="0" t="n">
        <v>3062419</v>
      </c>
      <c r="AK76" s="0" t="n">
        <v>3144566</v>
      </c>
      <c r="AL76" s="0" t="n">
        <v>3154474</v>
      </c>
      <c r="AM76" s="0" t="n">
        <v>3196985</v>
      </c>
      <c r="AN76" s="0" t="n">
        <v>3284264</v>
      </c>
      <c r="AO76" s="0" t="n">
        <v>3207745</v>
      </c>
    </row>
    <row r="77" customFormat="false" ht="12.75" hidden="false" customHeight="false" outlineLevel="0" collapsed="false">
      <c r="B77" s="0" t="n">
        <v>341606</v>
      </c>
      <c r="C77" s="0" t="n">
        <v>314618</v>
      </c>
      <c r="D77" s="0" t="n">
        <v>347189</v>
      </c>
      <c r="E77" s="0" t="n">
        <v>423840</v>
      </c>
      <c r="F77" s="0" t="n">
        <v>434188</v>
      </c>
      <c r="G77" s="0" t="n">
        <v>433483</v>
      </c>
      <c r="H77" s="0" t="n">
        <v>490812</v>
      </c>
      <c r="I77" s="0" t="n">
        <v>486228</v>
      </c>
      <c r="J77" s="0" t="n">
        <v>189030</v>
      </c>
      <c r="K77" s="0" t="n">
        <v>220801</v>
      </c>
      <c r="L77" s="0" t="n">
        <v>217276</v>
      </c>
      <c r="M77" s="0" t="n">
        <v>137652</v>
      </c>
      <c r="N77" s="0" t="n">
        <v>148592</v>
      </c>
      <c r="O77" s="0" t="n">
        <v>172698</v>
      </c>
      <c r="P77" s="0" t="n">
        <v>175811</v>
      </c>
      <c r="Q77" s="0" t="n">
        <v>159619</v>
      </c>
      <c r="R77" s="0" t="n">
        <v>118208</v>
      </c>
      <c r="S77" s="0" t="n">
        <v>133656</v>
      </c>
      <c r="T77" s="0" t="n">
        <v>145275</v>
      </c>
      <c r="U77" s="0" t="n">
        <v>171568</v>
      </c>
      <c r="V77" s="0" t="n">
        <v>141657</v>
      </c>
      <c r="W77" s="0" t="n">
        <v>134238</v>
      </c>
      <c r="X77" s="0" t="n">
        <v>128288</v>
      </c>
      <c r="Y77" s="0" t="n">
        <v>147835</v>
      </c>
      <c r="Z77" s="0" t="n">
        <v>43514</v>
      </c>
      <c r="AA77" s="0" t="n">
        <v>39655</v>
      </c>
      <c r="AB77" s="0" t="n">
        <v>27872</v>
      </c>
      <c r="AC77" s="0" t="n">
        <v>26087</v>
      </c>
      <c r="AD77" s="0" t="n">
        <v>23255</v>
      </c>
      <c r="AE77" s="0" t="n">
        <v>24858</v>
      </c>
      <c r="AF77" s="0" t="n">
        <v>31638</v>
      </c>
      <c r="AG77" s="0" t="n">
        <v>30097</v>
      </c>
      <c r="AH77" s="0" t="n">
        <v>692358</v>
      </c>
      <c r="AI77" s="0" t="n">
        <v>708730</v>
      </c>
      <c r="AJ77" s="0" t="n">
        <v>737612</v>
      </c>
      <c r="AK77" s="0" t="n">
        <v>759147</v>
      </c>
      <c r="AL77" s="0" t="n">
        <v>747692</v>
      </c>
      <c r="AM77" s="0" t="n">
        <v>765277</v>
      </c>
      <c r="AN77" s="0" t="n">
        <v>826549</v>
      </c>
      <c r="AO77" s="0" t="n">
        <v>823779</v>
      </c>
    </row>
    <row r="78" customFormat="false" ht="12.75" hidden="false" customHeight="false" outlineLevel="0" collapsed="false">
      <c r="B78" s="0" t="n">
        <v>1362563</v>
      </c>
      <c r="C78" s="0" t="n">
        <v>1325892</v>
      </c>
      <c r="D78" s="0" t="n">
        <v>1471056</v>
      </c>
      <c r="E78" s="0" t="n">
        <v>1791785</v>
      </c>
      <c r="F78" s="0" t="n">
        <v>1872103</v>
      </c>
      <c r="G78" s="0" t="n">
        <v>1882287</v>
      </c>
      <c r="H78" s="0" t="n">
        <v>2027760</v>
      </c>
      <c r="I78" s="0" t="n">
        <v>2098005</v>
      </c>
      <c r="J78" s="0" t="n">
        <v>766581</v>
      </c>
      <c r="K78" s="0" t="n">
        <v>881070</v>
      </c>
      <c r="L78" s="0" t="n">
        <v>829111</v>
      </c>
      <c r="M78" s="0" t="n">
        <v>538205</v>
      </c>
      <c r="N78" s="0" t="n">
        <v>538336</v>
      </c>
      <c r="O78" s="0" t="n">
        <v>595833</v>
      </c>
      <c r="P78" s="0" t="n">
        <v>521441</v>
      </c>
      <c r="Q78" s="0" t="n">
        <v>469117</v>
      </c>
      <c r="R78" s="0" t="n">
        <v>481226</v>
      </c>
      <c r="S78" s="0" t="n">
        <v>513942</v>
      </c>
      <c r="T78" s="0" t="n">
        <v>595114</v>
      </c>
      <c r="U78" s="0" t="n">
        <v>662924</v>
      </c>
      <c r="V78" s="0" t="n">
        <v>588799</v>
      </c>
      <c r="W78" s="0" t="n">
        <v>562106</v>
      </c>
      <c r="X78" s="0" t="n">
        <v>530317</v>
      </c>
      <c r="Y78" s="0" t="n">
        <v>555309</v>
      </c>
      <c r="Z78" s="0" t="n">
        <v>160766</v>
      </c>
      <c r="AA78" s="0" t="n">
        <v>164629</v>
      </c>
      <c r="AB78" s="0" t="n">
        <v>114942</v>
      </c>
      <c r="AC78" s="0" t="n">
        <v>106200</v>
      </c>
      <c r="AD78" s="0" t="n">
        <v>93844</v>
      </c>
      <c r="AE78" s="0" t="n">
        <v>95325</v>
      </c>
      <c r="AF78" s="0" t="n">
        <v>101224</v>
      </c>
      <c r="AG78" s="0" t="n">
        <v>98391</v>
      </c>
      <c r="AH78" s="0" t="n">
        <v>0</v>
      </c>
      <c r="AI78" s="0" t="n">
        <v>0</v>
      </c>
      <c r="AJ78" s="0" t="n">
        <v>0</v>
      </c>
      <c r="AK78" s="0" t="n">
        <v>0</v>
      </c>
      <c r="AL78" s="0" t="n">
        <v>0</v>
      </c>
      <c r="AM78" s="0" t="n">
        <v>0</v>
      </c>
      <c r="AN78" s="0" t="n">
        <v>0</v>
      </c>
      <c r="AO78" s="0" t="n">
        <v>0</v>
      </c>
    </row>
    <row r="79" customFormat="false" ht="12.75" hidden="false" customHeight="false" outlineLevel="0" collapsed="false">
      <c r="B79" s="0" t="n">
        <v>-563827</v>
      </c>
      <c r="C79" s="0" t="n">
        <v>-535714</v>
      </c>
      <c r="D79" s="0" t="n">
        <v>-620249</v>
      </c>
      <c r="E79" s="0" t="n">
        <v>-714667</v>
      </c>
      <c r="F79" s="0" t="n">
        <v>-856647</v>
      </c>
      <c r="G79" s="0" t="n">
        <v>-890015</v>
      </c>
      <c r="H79" s="0" t="n">
        <v>-994609</v>
      </c>
      <c r="I79" s="0" t="n">
        <v>-1256426</v>
      </c>
      <c r="J79" s="0" t="n">
        <v>-291259</v>
      </c>
      <c r="K79" s="0" t="n">
        <v>-359708</v>
      </c>
      <c r="L79" s="0" t="n">
        <v>-338097</v>
      </c>
      <c r="M79" s="0" t="n">
        <v>-193572</v>
      </c>
      <c r="N79" s="0" t="n">
        <v>-221184</v>
      </c>
      <c r="O79" s="0" t="n">
        <v>-263574</v>
      </c>
      <c r="P79" s="0" t="n">
        <v>-256357</v>
      </c>
      <c r="Q79" s="0" t="n">
        <v>-271045</v>
      </c>
      <c r="R79" s="0" t="n">
        <v>-231564</v>
      </c>
      <c r="S79" s="0" t="n">
        <v>-223714</v>
      </c>
      <c r="T79" s="0" t="n">
        <v>-246539</v>
      </c>
      <c r="U79" s="0" t="n">
        <v>-303085</v>
      </c>
      <c r="V79" s="0" t="n">
        <v>-295144</v>
      </c>
      <c r="W79" s="0" t="n">
        <v>-278279</v>
      </c>
      <c r="X79" s="0" t="n">
        <v>-280141</v>
      </c>
      <c r="Y79" s="0" t="n">
        <v>-344585</v>
      </c>
      <c r="Z79" s="0" t="n">
        <v>-73544</v>
      </c>
      <c r="AA79" s="0" t="n">
        <v>-86032</v>
      </c>
      <c r="AB79" s="0" t="n">
        <v>-51838</v>
      </c>
      <c r="AC79" s="0" t="n">
        <v>-48732</v>
      </c>
      <c r="AD79" s="0" t="n">
        <v>-43922</v>
      </c>
      <c r="AE79" s="0" t="n">
        <v>-52840</v>
      </c>
      <c r="AF79" s="0" t="n">
        <v>-48259</v>
      </c>
      <c r="AG79" s="0" t="n">
        <v>-61398</v>
      </c>
      <c r="AH79" s="0" t="n">
        <v>0</v>
      </c>
      <c r="AI79" s="0" t="n">
        <v>0</v>
      </c>
      <c r="AJ79" s="0" t="n">
        <v>0</v>
      </c>
      <c r="AK79" s="0" t="n">
        <v>0</v>
      </c>
      <c r="AL79" s="0" t="n">
        <v>0</v>
      </c>
      <c r="AM79" s="0" t="n">
        <v>0</v>
      </c>
      <c r="AN79" s="0" t="n">
        <v>0</v>
      </c>
      <c r="AO79" s="0" t="n">
        <v>0</v>
      </c>
    </row>
    <row r="80" customFormat="false" ht="12.75" hidden="false" customHeight="false" outlineLevel="0" collapsed="false">
      <c r="B80" s="0" t="n">
        <v>433103</v>
      </c>
      <c r="C80" s="0" t="n">
        <v>437375</v>
      </c>
      <c r="D80" s="0" t="n">
        <v>481487</v>
      </c>
      <c r="E80" s="0" t="n">
        <v>592374</v>
      </c>
      <c r="F80" s="0" t="n">
        <v>651272</v>
      </c>
      <c r="G80" s="0" t="n">
        <v>664716</v>
      </c>
      <c r="H80" s="0" t="n">
        <v>765253</v>
      </c>
      <c r="I80" s="0" t="n">
        <v>772867</v>
      </c>
      <c r="J80" s="0" t="n">
        <v>232223</v>
      </c>
      <c r="K80" s="0" t="n">
        <v>269956</v>
      </c>
      <c r="L80" s="0" t="n">
        <v>274456</v>
      </c>
      <c r="M80" s="0" t="n">
        <v>170708</v>
      </c>
      <c r="N80" s="0" t="n">
        <v>194535</v>
      </c>
      <c r="O80" s="0" t="n">
        <v>254004</v>
      </c>
      <c r="P80" s="0" t="n">
        <v>250090</v>
      </c>
      <c r="Q80" s="0" t="n">
        <v>190018</v>
      </c>
      <c r="R80" s="0" t="n">
        <v>152865</v>
      </c>
      <c r="S80" s="0" t="n">
        <v>186720</v>
      </c>
      <c r="T80" s="0" t="n">
        <v>209920</v>
      </c>
      <c r="U80" s="0" t="n">
        <v>247595</v>
      </c>
      <c r="V80" s="0" t="n">
        <v>224929</v>
      </c>
      <c r="W80" s="0" t="n">
        <v>208642</v>
      </c>
      <c r="X80" s="0" t="n">
        <v>197225</v>
      </c>
      <c r="Y80" s="0" t="n">
        <v>238604</v>
      </c>
      <c r="Z80" s="0" t="n">
        <v>55463</v>
      </c>
      <c r="AA80" s="0" t="n">
        <v>58750</v>
      </c>
      <c r="AB80" s="0" t="n">
        <v>39094</v>
      </c>
      <c r="AC80" s="0" t="n">
        <v>39727</v>
      </c>
      <c r="AD80" s="0" t="n">
        <v>41069</v>
      </c>
      <c r="AE80" s="0" t="n">
        <v>43179</v>
      </c>
      <c r="AF80" s="0" t="n">
        <v>55605</v>
      </c>
      <c r="AG80" s="0" t="n">
        <v>53580</v>
      </c>
      <c r="AH80" s="0" t="n">
        <v>0</v>
      </c>
      <c r="AI80" s="0" t="n">
        <v>0</v>
      </c>
      <c r="AJ80" s="0" t="n">
        <v>0</v>
      </c>
      <c r="AK80" s="0" t="n">
        <v>0</v>
      </c>
      <c r="AL80" s="0" t="n">
        <v>0</v>
      </c>
      <c r="AM80" s="0" t="n">
        <v>0</v>
      </c>
      <c r="AN80" s="0" t="n">
        <v>0</v>
      </c>
      <c r="AO80" s="0" t="n">
        <v>0</v>
      </c>
    </row>
    <row r="81" customFormat="false" ht="12.75" hidden="false" customHeight="false" outlineLevel="0" collapsed="false">
      <c r="B81" s="0" t="n">
        <v>356791</v>
      </c>
      <c r="C81" s="0" t="n">
        <v>339823</v>
      </c>
      <c r="D81" s="0" t="n">
        <v>377452</v>
      </c>
      <c r="E81" s="0" t="n">
        <v>474813</v>
      </c>
      <c r="F81" s="0" t="n">
        <v>565922</v>
      </c>
      <c r="G81" s="0" t="n">
        <v>589483</v>
      </c>
      <c r="H81" s="0" t="n">
        <v>685285</v>
      </c>
      <c r="I81" s="0" t="n">
        <v>856440</v>
      </c>
      <c r="J81" s="0" t="n">
        <v>175479</v>
      </c>
      <c r="K81" s="0" t="n">
        <v>212118</v>
      </c>
      <c r="L81" s="0" t="n">
        <v>207808</v>
      </c>
      <c r="M81" s="0" t="n">
        <v>126481</v>
      </c>
      <c r="N81" s="0" t="n">
        <v>146033</v>
      </c>
      <c r="O81" s="0" t="n">
        <v>169488</v>
      </c>
      <c r="P81" s="0" t="n">
        <v>164762</v>
      </c>
      <c r="Q81" s="0" t="n">
        <v>178970</v>
      </c>
      <c r="R81" s="0" t="n">
        <v>123860</v>
      </c>
      <c r="S81" s="0" t="n">
        <v>127069</v>
      </c>
      <c r="T81" s="0" t="n">
        <v>152259</v>
      </c>
      <c r="U81" s="0" t="n">
        <v>181689</v>
      </c>
      <c r="V81" s="0" t="n">
        <v>177627</v>
      </c>
      <c r="W81" s="0" t="n">
        <v>177396</v>
      </c>
      <c r="X81" s="0" t="n">
        <v>172885</v>
      </c>
      <c r="Y81" s="0" t="n">
        <v>226270</v>
      </c>
      <c r="Z81" s="0" t="n">
        <v>39801</v>
      </c>
      <c r="AA81" s="0" t="n">
        <v>45079</v>
      </c>
      <c r="AB81" s="0" t="n">
        <v>28356</v>
      </c>
      <c r="AC81" s="0" t="n">
        <v>27002</v>
      </c>
      <c r="AD81" s="0" t="n">
        <v>26618</v>
      </c>
      <c r="AE81" s="0" t="n">
        <v>26734</v>
      </c>
      <c r="AF81" s="0" t="n">
        <v>27264</v>
      </c>
      <c r="AG81" s="0" t="n">
        <v>33521</v>
      </c>
      <c r="AH81" s="0" t="n">
        <v>0</v>
      </c>
      <c r="AI81" s="0" t="n">
        <v>0</v>
      </c>
      <c r="AJ81" s="0" t="n">
        <v>0</v>
      </c>
      <c r="AK81" s="0" t="n">
        <v>0</v>
      </c>
      <c r="AL81" s="0" t="n">
        <v>0</v>
      </c>
      <c r="AM81" s="0" t="n">
        <v>0</v>
      </c>
      <c r="AN81" s="0" t="n">
        <v>0</v>
      </c>
      <c r="AO81" s="0" t="n">
        <v>0</v>
      </c>
    </row>
    <row r="82" customFormat="false" ht="12.75" hidden="false" customHeight="false" outlineLevel="0" collapsed="false">
      <c r="B82" s="0" t="n">
        <v>36</v>
      </c>
      <c r="C82" s="0" t="n">
        <v>29</v>
      </c>
      <c r="D82" s="0" t="n">
        <v>33</v>
      </c>
      <c r="E82" s="0" t="n">
        <v>74</v>
      </c>
      <c r="F82" s="0" t="n">
        <v>1042</v>
      </c>
      <c r="G82" s="0" t="n">
        <v>1143</v>
      </c>
      <c r="H82" s="0" t="n">
        <v>94</v>
      </c>
      <c r="I82" s="0" t="n">
        <v>337</v>
      </c>
      <c r="J82" s="0" t="n">
        <v>348</v>
      </c>
      <c r="K82" s="0" t="n">
        <v>97</v>
      </c>
      <c r="L82" s="0" t="n">
        <v>188</v>
      </c>
      <c r="M82" s="0" t="n">
        <v>113</v>
      </c>
      <c r="N82" s="0" t="n">
        <v>101</v>
      </c>
      <c r="O82" s="0" t="n">
        <v>355</v>
      </c>
      <c r="P82" s="0" t="n">
        <v>44</v>
      </c>
      <c r="Q82" s="0" t="n">
        <v>0</v>
      </c>
      <c r="R82" s="0" t="n">
        <v>236</v>
      </c>
      <c r="S82" s="0" t="n">
        <v>164</v>
      </c>
      <c r="T82" s="0" t="n">
        <v>170</v>
      </c>
      <c r="U82" s="0" t="n">
        <v>194</v>
      </c>
      <c r="V82" s="0" t="n">
        <v>276</v>
      </c>
      <c r="W82" s="0" t="n">
        <v>185</v>
      </c>
      <c r="X82" s="0" t="n">
        <v>7</v>
      </c>
      <c r="Y82" s="0" t="n">
        <v>496</v>
      </c>
      <c r="Z82" s="0" t="n">
        <v>70</v>
      </c>
      <c r="AA82" s="0" t="n">
        <v>49</v>
      </c>
      <c r="AB82" s="0" t="n">
        <v>8</v>
      </c>
      <c r="AC82" s="0" t="n">
        <v>11</v>
      </c>
      <c r="AD82" s="0" t="n">
        <v>45</v>
      </c>
      <c r="AE82" s="0" t="n">
        <v>142</v>
      </c>
      <c r="AF82" s="0" t="n">
        <v>46</v>
      </c>
      <c r="AG82" s="0" t="n">
        <v>136</v>
      </c>
      <c r="AH82" s="0" t="n">
        <v>0</v>
      </c>
      <c r="AI82" s="0" t="n">
        <v>0</v>
      </c>
      <c r="AJ82" s="0" t="n">
        <v>0</v>
      </c>
      <c r="AK82" s="0" t="n">
        <v>0</v>
      </c>
      <c r="AL82" s="0" t="n">
        <v>0</v>
      </c>
      <c r="AM82" s="0" t="n">
        <v>0</v>
      </c>
      <c r="AN82" s="0" t="n">
        <v>0</v>
      </c>
      <c r="AO82" s="0" t="n">
        <v>0</v>
      </c>
    </row>
    <row r="83" customFormat="false" ht="12.75" hidden="false" customHeight="false" outlineLevel="0" collapsed="false">
      <c r="B83" s="0" t="n">
        <v>30225</v>
      </c>
      <c r="C83" s="0" t="n">
        <v>24101</v>
      </c>
      <c r="D83" s="0" t="n">
        <v>27321</v>
      </c>
      <c r="E83" s="0" t="n">
        <v>37598</v>
      </c>
      <c r="F83" s="0" t="n">
        <v>42932</v>
      </c>
      <c r="G83" s="0" t="n">
        <v>45878</v>
      </c>
      <c r="H83" s="0" t="n">
        <v>55715</v>
      </c>
      <c r="I83" s="0" t="n">
        <v>70147</v>
      </c>
      <c r="J83" s="0" t="n">
        <v>15644</v>
      </c>
      <c r="K83" s="0" t="n">
        <v>18360</v>
      </c>
      <c r="L83" s="0" t="n">
        <v>17784</v>
      </c>
      <c r="M83" s="0" t="n">
        <v>10990</v>
      </c>
      <c r="N83" s="0" t="n">
        <v>10365</v>
      </c>
      <c r="O83" s="0" t="n">
        <v>12246</v>
      </c>
      <c r="P83" s="0" t="n">
        <v>14530</v>
      </c>
      <c r="Q83" s="0" t="n">
        <v>17857</v>
      </c>
      <c r="R83" s="0" t="n">
        <v>9666</v>
      </c>
      <c r="S83" s="0" t="n">
        <v>10547</v>
      </c>
      <c r="T83" s="0" t="n">
        <v>12038</v>
      </c>
      <c r="U83" s="0" t="n">
        <v>12694</v>
      </c>
      <c r="V83" s="0" t="n">
        <v>13634</v>
      </c>
      <c r="W83" s="0" t="n">
        <v>14172</v>
      </c>
      <c r="X83" s="0" t="n">
        <v>12763</v>
      </c>
      <c r="Y83" s="0" t="n">
        <v>16649</v>
      </c>
      <c r="Z83" s="0" t="n">
        <v>3259</v>
      </c>
      <c r="AA83" s="0" t="n">
        <v>3480</v>
      </c>
      <c r="AB83" s="0" t="n">
        <v>3570</v>
      </c>
      <c r="AC83" s="0" t="n">
        <v>2837</v>
      </c>
      <c r="AD83" s="0" t="n">
        <v>2763</v>
      </c>
      <c r="AE83" s="0" t="n">
        <v>2412</v>
      </c>
      <c r="AF83" s="0" t="n">
        <v>2711</v>
      </c>
      <c r="AG83" s="0" t="n">
        <v>3846</v>
      </c>
      <c r="AH83" s="0" t="n">
        <v>0</v>
      </c>
      <c r="AI83" s="0" t="n">
        <v>0</v>
      </c>
      <c r="AJ83" s="0" t="n">
        <v>0</v>
      </c>
      <c r="AK83" s="0" t="n">
        <v>0</v>
      </c>
      <c r="AL83" s="0" t="n">
        <v>0</v>
      </c>
      <c r="AM83" s="0" t="n">
        <v>0</v>
      </c>
      <c r="AN83" s="0" t="n">
        <v>0</v>
      </c>
      <c r="AO83" s="0" t="n">
        <v>0</v>
      </c>
    </row>
    <row r="84" customFormat="false" ht="12.75" hidden="false" customHeight="false" outlineLevel="0" collapsed="false">
      <c r="B84" s="0" t="n">
        <v>387051</v>
      </c>
      <c r="C84" s="0" t="n">
        <v>363953</v>
      </c>
      <c r="D84" s="0" t="n">
        <v>404806</v>
      </c>
      <c r="E84" s="0" t="n">
        <v>512485</v>
      </c>
      <c r="F84" s="0" t="n">
        <v>609896</v>
      </c>
      <c r="G84" s="0" t="n">
        <v>636504</v>
      </c>
      <c r="H84" s="0" t="n">
        <v>741095</v>
      </c>
      <c r="I84" s="0" t="n">
        <v>926924</v>
      </c>
      <c r="J84" s="0" t="n">
        <v>191471</v>
      </c>
      <c r="K84" s="0" t="n">
        <v>230575</v>
      </c>
      <c r="L84" s="0" t="n">
        <v>225780</v>
      </c>
      <c r="M84" s="0" t="n">
        <v>137584</v>
      </c>
      <c r="N84" s="0" t="n">
        <v>156499</v>
      </c>
      <c r="O84" s="0" t="n">
        <v>182089</v>
      </c>
      <c r="P84" s="0" t="n">
        <v>179336</v>
      </c>
      <c r="Q84" s="0" t="n">
        <v>196827</v>
      </c>
      <c r="R84" s="0" t="n">
        <v>133762</v>
      </c>
      <c r="S84" s="0" t="n">
        <v>137780</v>
      </c>
      <c r="T84" s="0" t="n">
        <v>164467</v>
      </c>
      <c r="U84" s="0" t="n">
        <v>194576</v>
      </c>
      <c r="V84" s="0" t="n">
        <v>191537</v>
      </c>
      <c r="W84" s="0" t="n">
        <v>191751</v>
      </c>
      <c r="X84" s="0" t="n">
        <v>185655</v>
      </c>
      <c r="Y84" s="0" t="n">
        <v>243416</v>
      </c>
      <c r="Z84" s="0" t="n">
        <v>43125</v>
      </c>
      <c r="AA84" s="0" t="n">
        <v>48608</v>
      </c>
      <c r="AB84" s="0" t="n">
        <v>31934</v>
      </c>
      <c r="AC84" s="0" t="n">
        <v>29850</v>
      </c>
      <c r="AD84" s="0" t="n">
        <v>29426</v>
      </c>
      <c r="AE84" s="0" t="n">
        <v>29288</v>
      </c>
      <c r="AF84" s="0" t="n">
        <v>30021</v>
      </c>
      <c r="AG84" s="0" t="n">
        <v>37503</v>
      </c>
      <c r="AH84" s="0" t="n">
        <v>0</v>
      </c>
      <c r="AI84" s="0" t="n">
        <v>0</v>
      </c>
      <c r="AJ84" s="0" t="n">
        <v>0</v>
      </c>
      <c r="AK84" s="0" t="n">
        <v>0</v>
      </c>
      <c r="AL84" s="0" t="n">
        <v>0</v>
      </c>
      <c r="AM84" s="0" t="n">
        <v>0</v>
      </c>
      <c r="AN84" s="0" t="n">
        <v>0</v>
      </c>
      <c r="AO84" s="0" t="n">
        <v>0</v>
      </c>
    </row>
    <row r="85" customFormat="false" ht="12.75" hidden="false" customHeight="false" outlineLevel="0" collapsed="false">
      <c r="B85" s="0" t="n">
        <v>228346</v>
      </c>
      <c r="C85" s="0" t="n">
        <v>203189</v>
      </c>
      <c r="D85" s="0" t="n">
        <v>239237</v>
      </c>
      <c r="E85" s="0" t="n">
        <v>260484</v>
      </c>
      <c r="F85" s="0" t="n">
        <v>280387</v>
      </c>
      <c r="G85" s="0" t="n">
        <v>284923</v>
      </c>
      <c r="H85" s="0" t="n">
        <v>289688</v>
      </c>
      <c r="I85" s="0" t="n">
        <v>332796</v>
      </c>
      <c r="J85" s="0" t="n">
        <v>137485</v>
      </c>
      <c r="K85" s="0" t="n">
        <v>158173</v>
      </c>
      <c r="L85" s="0" t="n">
        <v>144077</v>
      </c>
      <c r="M85" s="0" t="n">
        <v>78010</v>
      </c>
      <c r="N85" s="0" t="n">
        <v>82955</v>
      </c>
      <c r="O85" s="0" t="n">
        <v>93711</v>
      </c>
      <c r="P85" s="0" t="n">
        <v>83214</v>
      </c>
      <c r="Q85" s="0" t="n">
        <v>81805</v>
      </c>
      <c r="R85" s="0" t="n">
        <v>109941</v>
      </c>
      <c r="S85" s="0" t="n">
        <v>108397</v>
      </c>
      <c r="T85" s="0" t="n">
        <v>108911</v>
      </c>
      <c r="U85" s="0" t="n">
        <v>132497</v>
      </c>
      <c r="V85" s="0" t="n">
        <v>124009</v>
      </c>
      <c r="W85" s="0" t="n">
        <v>110744</v>
      </c>
      <c r="X85" s="0" t="n">
        <v>110384</v>
      </c>
      <c r="Y85" s="0" t="n">
        <v>119998</v>
      </c>
      <c r="Z85" s="0" t="n">
        <v>34818</v>
      </c>
      <c r="AA85" s="0" t="n">
        <v>42672</v>
      </c>
      <c r="AB85" s="0" t="n">
        <v>23677</v>
      </c>
      <c r="AC85" s="0" t="n">
        <v>25230</v>
      </c>
      <c r="AD85" s="0" t="n">
        <v>21077</v>
      </c>
      <c r="AE85" s="0" t="n">
        <v>24558</v>
      </c>
      <c r="AF85" s="0" t="n">
        <v>25167</v>
      </c>
      <c r="AG85" s="0" t="n">
        <v>27106</v>
      </c>
      <c r="AH85" s="0" t="n">
        <v>0</v>
      </c>
      <c r="AI85" s="0" t="n">
        <v>0</v>
      </c>
      <c r="AJ85" s="0" t="n">
        <v>0</v>
      </c>
      <c r="AK85" s="0" t="n">
        <v>0</v>
      </c>
      <c r="AL85" s="0" t="n">
        <v>0</v>
      </c>
      <c r="AM85" s="0" t="n">
        <v>0</v>
      </c>
      <c r="AN85" s="0" t="n">
        <v>0</v>
      </c>
      <c r="AO85" s="0" t="n">
        <v>0</v>
      </c>
    </row>
    <row r="86" customFormat="false" ht="12.75" hidden="false" customHeight="false" outlineLevel="0" collapsed="false">
      <c r="B86" s="0" t="n">
        <v>9323</v>
      </c>
      <c r="C86" s="0" t="n">
        <v>7315</v>
      </c>
      <c r="D86" s="0" t="n">
        <v>10359</v>
      </c>
      <c r="E86" s="0" t="n">
        <v>13811</v>
      </c>
      <c r="F86" s="0" t="n">
        <v>14749</v>
      </c>
      <c r="G86" s="0" t="n">
        <v>14369</v>
      </c>
      <c r="H86" s="0" t="n">
        <v>14650</v>
      </c>
      <c r="I86" s="0" t="n">
        <v>15682</v>
      </c>
      <c r="J86" s="0" t="n">
        <v>6704</v>
      </c>
      <c r="K86" s="0" t="n">
        <v>8338</v>
      </c>
      <c r="L86" s="0" t="n">
        <v>8466</v>
      </c>
      <c r="M86" s="0" t="n">
        <v>5171</v>
      </c>
      <c r="N86" s="0" t="n">
        <v>4788</v>
      </c>
      <c r="O86" s="0" t="n">
        <v>5994</v>
      </c>
      <c r="P86" s="0" t="n">
        <v>5763</v>
      </c>
      <c r="Q86" s="0" t="n">
        <v>6186</v>
      </c>
      <c r="R86" s="0" t="n">
        <v>4570</v>
      </c>
      <c r="S86" s="0" t="n">
        <v>5587</v>
      </c>
      <c r="T86" s="0" t="n">
        <v>5197</v>
      </c>
      <c r="U86" s="0" t="n">
        <v>6415</v>
      </c>
      <c r="V86" s="0" t="n">
        <v>6600</v>
      </c>
      <c r="W86" s="0" t="n">
        <v>6015</v>
      </c>
      <c r="X86" s="0" t="n">
        <v>6521</v>
      </c>
      <c r="Y86" s="0" t="n">
        <v>5549</v>
      </c>
      <c r="Z86" s="0" t="n">
        <v>2451</v>
      </c>
      <c r="AA86" s="0" t="n">
        <v>3053</v>
      </c>
      <c r="AB86" s="0" t="n">
        <v>2362</v>
      </c>
      <c r="AC86" s="0" t="n">
        <v>2237</v>
      </c>
      <c r="AD86" s="0" t="n">
        <v>1626</v>
      </c>
      <c r="AE86" s="0" t="n">
        <v>1684</v>
      </c>
      <c r="AF86" s="0" t="n">
        <v>1549</v>
      </c>
      <c r="AG86" s="0" t="n">
        <v>1816</v>
      </c>
      <c r="AH86" s="0" t="n">
        <v>0</v>
      </c>
      <c r="AI86" s="0" t="n">
        <v>0</v>
      </c>
      <c r="AJ86" s="0" t="n">
        <v>0</v>
      </c>
      <c r="AK86" s="0" t="n">
        <v>0</v>
      </c>
      <c r="AL86" s="0" t="n">
        <v>0</v>
      </c>
      <c r="AM86" s="0" t="n">
        <v>0</v>
      </c>
      <c r="AN86" s="0" t="n">
        <v>0</v>
      </c>
      <c r="AO86" s="0" t="n">
        <v>0</v>
      </c>
    </row>
    <row r="87" customFormat="false" ht="12.75" hidden="false" customHeight="false" outlineLevel="0" collapsed="false">
      <c r="B87" s="0" t="n">
        <v>237668</v>
      </c>
      <c r="C87" s="0" t="n">
        <v>210504</v>
      </c>
      <c r="D87" s="0" t="n">
        <v>249596</v>
      </c>
      <c r="E87" s="0" t="n">
        <v>274295</v>
      </c>
      <c r="F87" s="0" t="n">
        <v>295136</v>
      </c>
      <c r="G87" s="0" t="n">
        <v>299292</v>
      </c>
      <c r="H87" s="0" t="n">
        <v>304339</v>
      </c>
      <c r="I87" s="0" t="n">
        <v>348478</v>
      </c>
      <c r="J87" s="0" t="n">
        <v>144189</v>
      </c>
      <c r="K87" s="0" t="n">
        <v>166511</v>
      </c>
      <c r="L87" s="0" t="n">
        <v>152543</v>
      </c>
      <c r="M87" s="0" t="n">
        <v>83181</v>
      </c>
      <c r="N87" s="0" t="n">
        <v>87743</v>
      </c>
      <c r="O87" s="0" t="n">
        <v>99705</v>
      </c>
      <c r="P87" s="0" t="n">
        <v>88977</v>
      </c>
      <c r="Q87" s="0" t="n">
        <v>87991</v>
      </c>
      <c r="R87" s="0" t="n">
        <v>114513</v>
      </c>
      <c r="S87" s="0" t="n">
        <v>113984</v>
      </c>
      <c r="T87" s="0" t="n">
        <v>114108</v>
      </c>
      <c r="U87" s="0" t="n">
        <v>138912</v>
      </c>
      <c r="V87" s="0" t="n">
        <v>130608</v>
      </c>
      <c r="W87" s="0" t="n">
        <v>116760</v>
      </c>
      <c r="X87" s="0" t="n">
        <v>116905</v>
      </c>
      <c r="Y87" s="0" t="n">
        <v>125549</v>
      </c>
      <c r="Z87" s="0" t="n">
        <v>37269</v>
      </c>
      <c r="AA87" s="0" t="n">
        <v>45724</v>
      </c>
      <c r="AB87" s="0" t="n">
        <v>26039</v>
      </c>
      <c r="AC87" s="0" t="n">
        <v>27467</v>
      </c>
      <c r="AD87" s="0" t="n">
        <v>22703</v>
      </c>
      <c r="AE87" s="0" t="n">
        <v>26242</v>
      </c>
      <c r="AF87" s="0" t="n">
        <v>26716</v>
      </c>
      <c r="AG87" s="0" t="n">
        <v>28922</v>
      </c>
      <c r="AH87" s="0" t="n">
        <v>0</v>
      </c>
      <c r="AI87" s="0" t="n">
        <v>0</v>
      </c>
      <c r="AJ87" s="0" t="n">
        <v>0</v>
      </c>
      <c r="AK87" s="0" t="n">
        <v>0</v>
      </c>
      <c r="AL87" s="0" t="n">
        <v>0</v>
      </c>
      <c r="AM87" s="0" t="n">
        <v>0</v>
      </c>
      <c r="AN87" s="0" t="n">
        <v>0</v>
      </c>
      <c r="AO87" s="0" t="n">
        <v>0</v>
      </c>
    </row>
    <row r="88" customFormat="false" ht="12.75" hidden="false" customHeight="false" outlineLevel="0" collapsed="false">
      <c r="B88" s="0" t="n">
        <v>-617917</v>
      </c>
      <c r="C88" s="0" t="n">
        <v>-568498</v>
      </c>
      <c r="D88" s="0" t="n">
        <v>-649041</v>
      </c>
      <c r="E88" s="0" t="n">
        <v>-780005</v>
      </c>
      <c r="F88" s="0" t="n">
        <v>-899013</v>
      </c>
      <c r="G88" s="0" t="n">
        <v>-927481</v>
      </c>
      <c r="H88" s="0" t="n">
        <v>-1040406</v>
      </c>
      <c r="I88" s="0" t="n">
        <v>-1271452</v>
      </c>
      <c r="J88" s="0" t="n">
        <v>-333269</v>
      </c>
      <c r="K88" s="0" t="n">
        <v>-395604</v>
      </c>
      <c r="L88" s="0" t="n">
        <v>-374535</v>
      </c>
      <c r="M88" s="0" t="n">
        <v>-219668</v>
      </c>
      <c r="N88" s="0" t="n">
        <v>-243206</v>
      </c>
      <c r="O88" s="0" t="n">
        <v>-279941</v>
      </c>
      <c r="P88" s="0" t="n">
        <v>-267013</v>
      </c>
      <c r="Q88" s="0" t="n">
        <v>-283962</v>
      </c>
      <c r="R88" s="0" t="n">
        <v>-246859</v>
      </c>
      <c r="S88" s="0" t="n">
        <v>-248439</v>
      </c>
      <c r="T88" s="0" t="n">
        <v>-277352</v>
      </c>
      <c r="U88" s="0" t="n">
        <v>-331865</v>
      </c>
      <c r="V88" s="0" t="n">
        <v>-320153</v>
      </c>
      <c r="W88" s="0" t="n">
        <v>-306430</v>
      </c>
      <c r="X88" s="0" t="n">
        <v>-301574</v>
      </c>
      <c r="Y88" s="0" t="n">
        <v>-368245</v>
      </c>
      <c r="Z88" s="0" t="n">
        <v>-79902</v>
      </c>
      <c r="AA88" s="0" t="n">
        <v>-93716</v>
      </c>
      <c r="AB88" s="0" t="n">
        <v>-59709</v>
      </c>
      <c r="AC88" s="0" t="n">
        <v>-56325</v>
      </c>
      <c r="AD88" s="0" t="n">
        <v>-51655</v>
      </c>
      <c r="AE88" s="0" t="n">
        <v>-54893</v>
      </c>
      <c r="AF88" s="0" t="n">
        <v>-56558</v>
      </c>
      <c r="AG88" s="0" t="n">
        <v>-66269</v>
      </c>
      <c r="AH88" s="0" t="n">
        <v>0</v>
      </c>
      <c r="AI88" s="0" t="n">
        <v>0</v>
      </c>
      <c r="AJ88" s="0" t="n">
        <v>0</v>
      </c>
      <c r="AK88" s="0" t="n">
        <v>0</v>
      </c>
      <c r="AL88" s="0" t="n">
        <v>0</v>
      </c>
      <c r="AM88" s="0" t="n">
        <v>0</v>
      </c>
      <c r="AN88" s="0" t="n">
        <v>0</v>
      </c>
      <c r="AO88" s="0" t="n">
        <v>0</v>
      </c>
    </row>
    <row r="89" customFormat="false" ht="12.75" hidden="false" customHeight="false" outlineLevel="0" collapsed="false">
      <c r="B89" s="0" t="n">
        <v>185637</v>
      </c>
      <c r="C89" s="0" t="n">
        <v>170745</v>
      </c>
      <c r="D89" s="0" t="n">
        <v>191041</v>
      </c>
      <c r="E89" s="0" t="n">
        <v>241269</v>
      </c>
      <c r="F89" s="0" t="n">
        <v>243418</v>
      </c>
      <c r="G89" s="0" t="n">
        <v>247983</v>
      </c>
      <c r="H89" s="0" t="n">
        <v>272272</v>
      </c>
      <c r="I89" s="0" t="n">
        <v>280467</v>
      </c>
      <c r="J89" s="0" t="n">
        <v>123101</v>
      </c>
      <c r="K89" s="0" t="n">
        <v>128643</v>
      </c>
      <c r="L89" s="0" t="n">
        <v>117818</v>
      </c>
      <c r="M89" s="0" t="n">
        <v>63681</v>
      </c>
      <c r="N89" s="0" t="n">
        <v>73028</v>
      </c>
      <c r="O89" s="0" t="n">
        <v>81535</v>
      </c>
      <c r="P89" s="0" t="n">
        <v>68959</v>
      </c>
      <c r="Q89" s="0" t="n">
        <v>67714</v>
      </c>
      <c r="R89" s="0" t="n">
        <v>88308</v>
      </c>
      <c r="S89" s="0" t="n">
        <v>77514</v>
      </c>
      <c r="T89" s="0" t="n">
        <v>84444</v>
      </c>
      <c r="U89" s="0" t="n">
        <v>92168</v>
      </c>
      <c r="V89" s="0" t="n">
        <v>80421</v>
      </c>
      <c r="W89" s="0" t="n">
        <v>82371</v>
      </c>
      <c r="X89" s="0" t="n">
        <v>77973</v>
      </c>
      <c r="Y89" s="0" t="n">
        <v>88713</v>
      </c>
      <c r="Z89" s="0" t="n">
        <v>28281</v>
      </c>
      <c r="AA89" s="0" t="n">
        <v>32921</v>
      </c>
      <c r="AB89" s="0" t="n">
        <v>26380</v>
      </c>
      <c r="AC89" s="0" t="n">
        <v>15782</v>
      </c>
      <c r="AD89" s="0" t="n">
        <v>15378</v>
      </c>
      <c r="AE89" s="0" t="n">
        <v>16333</v>
      </c>
      <c r="AF89" s="0" t="n">
        <v>18866</v>
      </c>
      <c r="AG89" s="0" t="n">
        <v>18138</v>
      </c>
      <c r="AH89" s="0" t="n">
        <v>0</v>
      </c>
      <c r="AI89" s="0" t="n">
        <v>0</v>
      </c>
      <c r="AJ89" s="0" t="n">
        <v>0</v>
      </c>
      <c r="AK89" s="0" t="n">
        <v>0</v>
      </c>
      <c r="AL89" s="0" t="n">
        <v>0</v>
      </c>
      <c r="AM89" s="0" t="n">
        <v>0</v>
      </c>
      <c r="AN89" s="0" t="n">
        <v>0</v>
      </c>
      <c r="AO89" s="0" t="n">
        <v>0</v>
      </c>
    </row>
    <row r="90" customFormat="false" ht="12.75" hidden="false" customHeight="false" outlineLevel="0" collapsed="false">
      <c r="B90" s="0" t="n">
        <v>1808</v>
      </c>
      <c r="C90" s="0" t="n">
        <v>1658</v>
      </c>
      <c r="D90" s="0" t="n">
        <v>1954</v>
      </c>
      <c r="E90" s="0" t="n">
        <v>2728</v>
      </c>
      <c r="F90" s="0" t="n">
        <v>3627</v>
      </c>
      <c r="G90" s="0" t="n">
        <v>4089</v>
      </c>
      <c r="H90" s="0" t="n">
        <v>3395</v>
      </c>
      <c r="I90" s="0" t="n">
        <v>3776</v>
      </c>
      <c r="J90" s="0" t="n">
        <v>2832</v>
      </c>
      <c r="K90" s="0" t="n">
        <v>2482</v>
      </c>
      <c r="L90" s="0" t="n">
        <v>1370</v>
      </c>
      <c r="M90" s="0" t="n">
        <v>904</v>
      </c>
      <c r="N90" s="0" t="n">
        <v>932</v>
      </c>
      <c r="O90" s="0" t="n">
        <v>1252</v>
      </c>
      <c r="P90" s="0" t="n">
        <v>741</v>
      </c>
      <c r="Q90" s="0" t="n">
        <v>805</v>
      </c>
      <c r="R90" s="0" t="n">
        <v>640</v>
      </c>
      <c r="S90" s="0" t="n">
        <v>760</v>
      </c>
      <c r="T90" s="0" t="n">
        <v>882</v>
      </c>
      <c r="U90" s="0" t="n">
        <v>934</v>
      </c>
      <c r="V90" s="0" t="n">
        <v>1180</v>
      </c>
      <c r="W90" s="0" t="n">
        <v>709</v>
      </c>
      <c r="X90" s="0" t="n">
        <v>619</v>
      </c>
      <c r="Y90" s="0" t="n">
        <v>769</v>
      </c>
      <c r="Z90" s="0" t="n">
        <v>364</v>
      </c>
      <c r="AA90" s="0" t="n">
        <v>332</v>
      </c>
      <c r="AB90" s="0" t="n">
        <v>218</v>
      </c>
      <c r="AC90" s="0" t="n">
        <v>190</v>
      </c>
      <c r="AD90" s="0" t="n">
        <v>251</v>
      </c>
      <c r="AE90" s="0" t="n">
        <v>298</v>
      </c>
      <c r="AF90" s="0" t="n">
        <v>537</v>
      </c>
      <c r="AG90" s="0" t="n">
        <v>391</v>
      </c>
      <c r="AH90" s="0" t="n">
        <v>0</v>
      </c>
      <c r="AI90" s="0" t="n">
        <v>0</v>
      </c>
      <c r="AJ90" s="0" t="n">
        <v>0</v>
      </c>
      <c r="AK90" s="0" t="n">
        <v>0</v>
      </c>
      <c r="AL90" s="0" t="n">
        <v>0</v>
      </c>
      <c r="AM90" s="0" t="n">
        <v>0</v>
      </c>
      <c r="AN90" s="0" t="n">
        <v>0</v>
      </c>
      <c r="AO90" s="0" t="n">
        <v>0</v>
      </c>
    </row>
    <row r="91" customFormat="false" ht="12.75" hidden="false" customHeight="false" outlineLevel="0" collapsed="false">
      <c r="B91" s="0" t="n">
        <v>9620</v>
      </c>
      <c r="C91" s="0" t="n">
        <v>8025</v>
      </c>
      <c r="D91" s="0" t="n">
        <v>8397</v>
      </c>
      <c r="E91" s="0" t="n">
        <v>10932</v>
      </c>
      <c r="F91" s="0" t="n">
        <v>11321</v>
      </c>
      <c r="G91" s="0" t="n">
        <v>12699</v>
      </c>
      <c r="H91" s="0" t="n">
        <v>15713</v>
      </c>
      <c r="I91" s="0" t="n">
        <v>17497</v>
      </c>
      <c r="J91" s="0" t="n">
        <v>7297</v>
      </c>
      <c r="K91" s="0" t="n">
        <v>8401</v>
      </c>
      <c r="L91" s="0" t="n">
        <v>7747</v>
      </c>
      <c r="M91" s="0" t="n">
        <v>4619</v>
      </c>
      <c r="N91" s="0" t="n">
        <v>3924</v>
      </c>
      <c r="O91" s="0" t="n">
        <v>4761</v>
      </c>
      <c r="P91" s="0" t="n">
        <v>5138</v>
      </c>
      <c r="Q91" s="0" t="n">
        <v>5173</v>
      </c>
      <c r="R91" s="0" t="n">
        <v>5166</v>
      </c>
      <c r="S91" s="0" t="n">
        <v>4980</v>
      </c>
      <c r="T91" s="0" t="n">
        <v>6256</v>
      </c>
      <c r="U91" s="0" t="n">
        <v>5904</v>
      </c>
      <c r="V91" s="0" t="n">
        <v>5785</v>
      </c>
      <c r="W91" s="0" t="n">
        <v>5571</v>
      </c>
      <c r="X91" s="0" t="n">
        <v>5741</v>
      </c>
      <c r="Y91" s="0" t="n">
        <v>5766</v>
      </c>
      <c r="Z91" s="0" t="n">
        <v>2224</v>
      </c>
      <c r="AA91" s="0" t="n">
        <v>2124</v>
      </c>
      <c r="AB91" s="0" t="n">
        <v>2199</v>
      </c>
      <c r="AC91" s="0" t="n">
        <v>2169</v>
      </c>
      <c r="AD91" s="0" t="n">
        <v>1598</v>
      </c>
      <c r="AE91" s="0" t="n">
        <v>1365</v>
      </c>
      <c r="AF91" s="0" t="n">
        <v>1763</v>
      </c>
      <c r="AG91" s="0" t="n">
        <v>1672</v>
      </c>
      <c r="AH91" s="0" t="n">
        <v>0</v>
      </c>
      <c r="AI91" s="0" t="n">
        <v>0</v>
      </c>
      <c r="AJ91" s="0" t="n">
        <v>0</v>
      </c>
      <c r="AK91" s="0" t="n">
        <v>0</v>
      </c>
      <c r="AL91" s="0" t="n">
        <v>0</v>
      </c>
      <c r="AM91" s="0" t="n">
        <v>0</v>
      </c>
      <c r="AN91" s="0" t="n">
        <v>0</v>
      </c>
      <c r="AO91" s="0" t="n">
        <v>0</v>
      </c>
    </row>
    <row r="92" customFormat="false" ht="12.75" hidden="false" customHeight="false" outlineLevel="0" collapsed="false">
      <c r="B92" s="0" t="n">
        <v>197065</v>
      </c>
      <c r="C92" s="0" t="n">
        <v>180429</v>
      </c>
      <c r="D92" s="0" t="n">
        <v>201392</v>
      </c>
      <c r="E92" s="0" t="n">
        <v>254929</v>
      </c>
      <c r="F92" s="0" t="n">
        <v>258365</v>
      </c>
      <c r="G92" s="0" t="n">
        <v>264772</v>
      </c>
      <c r="H92" s="0" t="n">
        <v>291382</v>
      </c>
      <c r="I92" s="0" t="n">
        <v>301739</v>
      </c>
      <c r="J92" s="0" t="n">
        <v>133230</v>
      </c>
      <c r="K92" s="0" t="n">
        <v>139526</v>
      </c>
      <c r="L92" s="0" t="n">
        <v>126935</v>
      </c>
      <c r="M92" s="0" t="n">
        <v>69204</v>
      </c>
      <c r="N92" s="0" t="n">
        <v>77884</v>
      </c>
      <c r="O92" s="0" t="n">
        <v>87548</v>
      </c>
      <c r="P92" s="0" t="n">
        <v>74838</v>
      </c>
      <c r="Q92" s="0" t="n">
        <v>73692</v>
      </c>
      <c r="R92" s="0" t="n">
        <v>94114</v>
      </c>
      <c r="S92" s="0" t="n">
        <v>83254</v>
      </c>
      <c r="T92" s="0" t="n">
        <v>91583</v>
      </c>
      <c r="U92" s="0" t="n">
        <v>99006</v>
      </c>
      <c r="V92" s="0" t="n">
        <v>87386</v>
      </c>
      <c r="W92" s="0" t="n">
        <v>88650</v>
      </c>
      <c r="X92" s="0" t="n">
        <v>84334</v>
      </c>
      <c r="Y92" s="0" t="n">
        <v>95248</v>
      </c>
      <c r="Z92" s="0" t="n">
        <v>30871</v>
      </c>
      <c r="AA92" s="0" t="n">
        <v>35377</v>
      </c>
      <c r="AB92" s="0" t="n">
        <v>28797</v>
      </c>
      <c r="AC92" s="0" t="n">
        <v>18141</v>
      </c>
      <c r="AD92" s="0" t="n">
        <v>17227</v>
      </c>
      <c r="AE92" s="0" t="n">
        <v>17996</v>
      </c>
      <c r="AF92" s="0" t="n">
        <v>21166</v>
      </c>
      <c r="AG92" s="0" t="n">
        <v>20201</v>
      </c>
      <c r="AH92" s="0" t="n">
        <v>0</v>
      </c>
      <c r="AI92" s="0" t="n">
        <v>0</v>
      </c>
      <c r="AJ92" s="0" t="n">
        <v>0</v>
      </c>
      <c r="AK92" s="0" t="n">
        <v>0</v>
      </c>
      <c r="AL92" s="0" t="n">
        <v>0</v>
      </c>
      <c r="AM92" s="0" t="n">
        <v>0</v>
      </c>
      <c r="AN92" s="0" t="n">
        <v>0</v>
      </c>
      <c r="AO92" s="0" t="n">
        <v>0</v>
      </c>
    </row>
    <row r="93" customFormat="false" ht="12.75" hidden="false" customHeight="false" outlineLevel="0" collapsed="false">
      <c r="B93" s="0" t="n">
        <v>57817</v>
      </c>
      <c r="C93" s="0" t="n">
        <v>59041</v>
      </c>
      <c r="D93" s="0" t="n">
        <v>71388</v>
      </c>
      <c r="E93" s="0" t="n">
        <v>91210</v>
      </c>
      <c r="F93" s="0" t="n">
        <v>96013</v>
      </c>
      <c r="G93" s="0" t="n">
        <v>98829</v>
      </c>
      <c r="H93" s="0" t="n">
        <v>97373</v>
      </c>
      <c r="I93" s="0" t="n">
        <v>105053</v>
      </c>
      <c r="J93" s="0" t="n">
        <v>56316</v>
      </c>
      <c r="K93" s="0" t="n">
        <v>60847</v>
      </c>
      <c r="L93" s="0" t="n">
        <v>58656</v>
      </c>
      <c r="M93" s="0" t="n">
        <v>33836</v>
      </c>
      <c r="N93" s="0" t="n">
        <v>33981</v>
      </c>
      <c r="O93" s="0" t="n">
        <v>31821</v>
      </c>
      <c r="P93" s="0" t="n">
        <v>27201</v>
      </c>
      <c r="Q93" s="0" t="n">
        <v>21715</v>
      </c>
      <c r="R93" s="0" t="n">
        <v>47932</v>
      </c>
      <c r="S93" s="0" t="n">
        <v>47497</v>
      </c>
      <c r="T93" s="0" t="n">
        <v>45675</v>
      </c>
      <c r="U93" s="0" t="n">
        <v>40719</v>
      </c>
      <c r="V93" s="0" t="n">
        <v>41537</v>
      </c>
      <c r="W93" s="0" t="n">
        <v>36066</v>
      </c>
      <c r="X93" s="0" t="n">
        <v>35938</v>
      </c>
      <c r="Y93" s="0" t="n">
        <v>38880</v>
      </c>
      <c r="Z93" s="0" t="n">
        <v>15127</v>
      </c>
      <c r="AA93" s="0" t="n">
        <v>19533</v>
      </c>
      <c r="AB93" s="0" t="n">
        <v>15064</v>
      </c>
      <c r="AC93" s="0" t="n">
        <v>13035</v>
      </c>
      <c r="AD93" s="0" t="n">
        <v>9138</v>
      </c>
      <c r="AE93" s="0" t="n">
        <v>11131</v>
      </c>
      <c r="AF93" s="0" t="n">
        <v>17664</v>
      </c>
      <c r="AG93" s="0" t="n">
        <v>16435</v>
      </c>
      <c r="AH93" s="0" t="n">
        <v>0</v>
      </c>
      <c r="AI93" s="0" t="n">
        <v>0</v>
      </c>
      <c r="AJ93" s="0" t="n">
        <v>0</v>
      </c>
      <c r="AK93" s="0" t="n">
        <v>0</v>
      </c>
      <c r="AL93" s="0" t="n">
        <v>0</v>
      </c>
      <c r="AM93" s="0" t="n">
        <v>0</v>
      </c>
      <c r="AN93" s="0" t="n">
        <v>0</v>
      </c>
      <c r="AO93" s="0" t="n">
        <v>0</v>
      </c>
    </row>
    <row r="94" customFormat="false" ht="12.75" hidden="false" customHeight="false" outlineLevel="0" collapsed="false">
      <c r="B94" s="0" t="n">
        <v>3347</v>
      </c>
      <c r="C94" s="0" t="n">
        <v>2946</v>
      </c>
      <c r="D94" s="0" t="n">
        <v>3108</v>
      </c>
      <c r="E94" s="0" t="n">
        <v>5960</v>
      </c>
      <c r="F94" s="0" t="n">
        <v>7602</v>
      </c>
      <c r="G94" s="0" t="n">
        <v>8940</v>
      </c>
      <c r="H94" s="0" t="n">
        <v>10793</v>
      </c>
      <c r="I94" s="0" t="n">
        <v>7449</v>
      </c>
      <c r="J94" s="0" t="n">
        <v>2664</v>
      </c>
      <c r="K94" s="0" t="n">
        <v>3866</v>
      </c>
      <c r="L94" s="0" t="n">
        <v>4204</v>
      </c>
      <c r="M94" s="0" t="n">
        <v>1785</v>
      </c>
      <c r="N94" s="0" t="n">
        <v>1562</v>
      </c>
      <c r="O94" s="0" t="n">
        <v>1586</v>
      </c>
      <c r="P94" s="0" t="n">
        <v>1324</v>
      </c>
      <c r="Q94" s="0" t="n">
        <v>1258</v>
      </c>
      <c r="R94" s="0" t="n">
        <v>2244</v>
      </c>
      <c r="S94" s="0" t="n">
        <v>2238</v>
      </c>
      <c r="T94" s="0" t="n">
        <v>2122</v>
      </c>
      <c r="U94" s="0" t="n">
        <v>1834</v>
      </c>
      <c r="V94" s="0" t="n">
        <v>1872</v>
      </c>
      <c r="W94" s="0" t="n">
        <v>1700</v>
      </c>
      <c r="X94" s="0" t="n">
        <v>2166</v>
      </c>
      <c r="Y94" s="0" t="n">
        <v>1659</v>
      </c>
      <c r="Z94" s="0" t="n">
        <v>992</v>
      </c>
      <c r="AA94" s="0" t="n">
        <v>1107</v>
      </c>
      <c r="AB94" s="0" t="n">
        <v>1194</v>
      </c>
      <c r="AC94" s="0" t="n">
        <v>896</v>
      </c>
      <c r="AD94" s="0" t="n">
        <v>829</v>
      </c>
      <c r="AE94" s="0" t="n">
        <v>929</v>
      </c>
      <c r="AF94" s="0" t="n">
        <v>1410</v>
      </c>
      <c r="AG94" s="0" t="n">
        <v>968</v>
      </c>
      <c r="AH94" s="0" t="n">
        <v>0</v>
      </c>
      <c r="AI94" s="0" t="n">
        <v>0</v>
      </c>
      <c r="AJ94" s="0" t="n">
        <v>0</v>
      </c>
      <c r="AK94" s="0" t="n">
        <v>0</v>
      </c>
      <c r="AL94" s="0" t="n">
        <v>0</v>
      </c>
      <c r="AM94" s="0" t="n">
        <v>0</v>
      </c>
      <c r="AN94" s="0" t="n">
        <v>0</v>
      </c>
      <c r="AO94" s="0" t="n">
        <v>0</v>
      </c>
    </row>
    <row r="95" customFormat="false" ht="12.75" hidden="false" customHeight="false" outlineLevel="0" collapsed="false">
      <c r="B95" s="0" t="n">
        <v>61165</v>
      </c>
      <c r="C95" s="0" t="n">
        <v>61986</v>
      </c>
      <c r="D95" s="0" t="n">
        <v>74495</v>
      </c>
      <c r="E95" s="0" t="n">
        <v>97170</v>
      </c>
      <c r="F95" s="0" t="n">
        <v>103615</v>
      </c>
      <c r="G95" s="0" t="n">
        <v>107769</v>
      </c>
      <c r="H95" s="0" t="n">
        <v>108166</v>
      </c>
      <c r="I95" s="0" t="n">
        <v>112501</v>
      </c>
      <c r="J95" s="0" t="n">
        <v>58979</v>
      </c>
      <c r="K95" s="0" t="n">
        <v>64713</v>
      </c>
      <c r="L95" s="0" t="n">
        <v>62860</v>
      </c>
      <c r="M95" s="0" t="n">
        <v>35621</v>
      </c>
      <c r="N95" s="0" t="n">
        <v>35543</v>
      </c>
      <c r="O95" s="0" t="n">
        <v>33407</v>
      </c>
      <c r="P95" s="0" t="n">
        <v>28525</v>
      </c>
      <c r="Q95" s="0" t="n">
        <v>22973</v>
      </c>
      <c r="R95" s="0" t="n">
        <v>50175</v>
      </c>
      <c r="S95" s="0" t="n">
        <v>49735</v>
      </c>
      <c r="T95" s="0" t="n">
        <v>47797</v>
      </c>
      <c r="U95" s="0" t="n">
        <v>42554</v>
      </c>
      <c r="V95" s="0" t="n">
        <v>43410</v>
      </c>
      <c r="W95" s="0" t="n">
        <v>37767</v>
      </c>
      <c r="X95" s="0" t="n">
        <v>38104</v>
      </c>
      <c r="Y95" s="0" t="n">
        <v>40539</v>
      </c>
      <c r="Z95" s="0" t="n">
        <v>16119</v>
      </c>
      <c r="AA95" s="0" t="n">
        <v>20640</v>
      </c>
      <c r="AB95" s="0" t="n">
        <v>16258</v>
      </c>
      <c r="AC95" s="0" t="n">
        <v>13931</v>
      </c>
      <c r="AD95" s="0" t="n">
        <v>9967</v>
      </c>
      <c r="AE95" s="0" t="n">
        <v>12060</v>
      </c>
      <c r="AF95" s="0" t="n">
        <v>19074</v>
      </c>
      <c r="AG95" s="0" t="n">
        <v>17403</v>
      </c>
      <c r="AH95" s="0" t="n">
        <v>0</v>
      </c>
      <c r="AI95" s="0" t="n">
        <v>0</v>
      </c>
      <c r="AJ95" s="0" t="n">
        <v>0</v>
      </c>
      <c r="AK95" s="0" t="n">
        <v>0</v>
      </c>
      <c r="AL95" s="0" t="n">
        <v>0</v>
      </c>
      <c r="AM95" s="0" t="n">
        <v>0</v>
      </c>
      <c r="AN95" s="0" t="n">
        <v>0</v>
      </c>
      <c r="AO95" s="0" t="n">
        <v>0</v>
      </c>
    </row>
    <row r="96" customFormat="false" ht="12.75" hidden="false" customHeight="false" outlineLevel="0" collapsed="false">
      <c r="B96" s="0" t="n">
        <v>54090</v>
      </c>
      <c r="C96" s="0" t="n">
        <v>32784</v>
      </c>
      <c r="D96" s="0" t="n">
        <v>28792</v>
      </c>
      <c r="E96" s="0" t="n">
        <v>65338</v>
      </c>
      <c r="F96" s="0" t="n">
        <v>42366</v>
      </c>
      <c r="G96" s="0" t="n">
        <v>37467</v>
      </c>
      <c r="H96" s="0" t="n">
        <v>45796</v>
      </c>
      <c r="I96" s="0" t="n">
        <v>15026</v>
      </c>
      <c r="J96" s="0" t="n">
        <v>42009</v>
      </c>
      <c r="K96" s="0" t="n">
        <v>35896</v>
      </c>
      <c r="L96" s="0" t="n">
        <v>36438</v>
      </c>
      <c r="M96" s="0" t="n">
        <v>26096</v>
      </c>
      <c r="N96" s="0" t="n">
        <v>22022</v>
      </c>
      <c r="O96" s="0" t="n">
        <v>16367</v>
      </c>
      <c r="P96" s="0" t="n">
        <v>10656</v>
      </c>
      <c r="Q96" s="0" t="n">
        <v>12917</v>
      </c>
      <c r="R96" s="0" t="n">
        <v>15298</v>
      </c>
      <c r="S96" s="0" t="n">
        <v>24725</v>
      </c>
      <c r="T96" s="0" t="n">
        <v>30813</v>
      </c>
      <c r="U96" s="0" t="n">
        <v>28780</v>
      </c>
      <c r="V96" s="0" t="n">
        <v>25008</v>
      </c>
      <c r="W96" s="0" t="n">
        <v>28150</v>
      </c>
      <c r="X96" s="0" t="n">
        <v>21433</v>
      </c>
      <c r="Y96" s="0" t="n">
        <v>23660</v>
      </c>
      <c r="Z96" s="0" t="n">
        <v>6360</v>
      </c>
      <c r="AA96" s="0" t="n">
        <v>7681</v>
      </c>
      <c r="AB96" s="0" t="n">
        <v>7871</v>
      </c>
      <c r="AC96" s="0" t="n">
        <v>7594</v>
      </c>
      <c r="AD96" s="0" t="n">
        <v>7733</v>
      </c>
      <c r="AE96" s="0" t="n">
        <v>2053</v>
      </c>
      <c r="AF96" s="0" t="n">
        <v>8299</v>
      </c>
      <c r="AG96" s="0" t="n">
        <v>4871</v>
      </c>
      <c r="AH96" s="0" t="n">
        <v>0</v>
      </c>
      <c r="AI96" s="0" t="n">
        <v>0</v>
      </c>
      <c r="AJ96" s="0" t="n">
        <v>0</v>
      </c>
      <c r="AK96" s="0" t="n">
        <v>0</v>
      </c>
      <c r="AL96" s="0" t="n">
        <v>0</v>
      </c>
      <c r="AM96" s="0" t="n">
        <v>0</v>
      </c>
      <c r="AN96" s="0" t="n">
        <v>0</v>
      </c>
      <c r="AO96"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J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6" activeCellId="0" sqref="M36"/>
    </sheetView>
  </sheetViews>
  <sheetFormatPr defaultColWidth="9.0546875" defaultRowHeight="12.75" zeroHeight="false" outlineLevelRow="0" outlineLevelCol="0"/>
  <cols>
    <col collapsed="false" customWidth="true" hidden="false" outlineLevel="0" max="1" min="1" style="16" width="5.99"/>
    <col collapsed="false" customWidth="true" hidden="false" outlineLevel="0" max="2" min="2" style="16" width="52.41"/>
    <col collapsed="false" customWidth="true" hidden="true" outlineLevel="0" max="4" min="3" style="16" width="8.14"/>
    <col collapsed="false" customWidth="true" hidden="false" outlineLevel="0" max="10" min="5" style="16" width="8.14"/>
    <col collapsed="false" customWidth="true" hidden="false" outlineLevel="0" max="11" min="11" style="0" width="6.56"/>
  </cols>
  <sheetData>
    <row r="1" customFormat="false" ht="12.75" hidden="false" customHeight="true" outlineLevel="0" collapsed="false">
      <c r="B1" s="441"/>
      <c r="C1" s="441"/>
      <c r="D1" s="441"/>
      <c r="E1" s="441"/>
      <c r="F1" s="441"/>
      <c r="G1" s="441"/>
      <c r="H1" s="441"/>
      <c r="I1" s="441"/>
      <c r="J1" s="441"/>
    </row>
    <row r="2" customFormat="false" ht="12.75" hidden="false" customHeight="false" outlineLevel="0" collapsed="false">
      <c r="A2" s="442" t="s">
        <v>393</v>
      </c>
      <c r="B2" s="442"/>
      <c r="C2" s="442"/>
      <c r="D2" s="442"/>
      <c r="E2" s="442"/>
      <c r="F2" s="442"/>
      <c r="G2" s="442"/>
      <c r="H2" s="442"/>
      <c r="I2" s="442"/>
      <c r="J2" s="442"/>
    </row>
    <row r="3" customFormat="false" ht="5.25" hidden="false" customHeight="true" outlineLevel="0" collapsed="false">
      <c r="A3" s="441"/>
      <c r="B3" s="441"/>
      <c r="C3" s="441"/>
      <c r="D3" s="441"/>
      <c r="E3" s="441"/>
      <c r="F3" s="441"/>
      <c r="G3" s="441"/>
      <c r="H3" s="441"/>
      <c r="I3" s="441"/>
      <c r="J3" s="441"/>
    </row>
    <row r="4" customFormat="false" ht="12.75" hidden="false" customHeight="false" outlineLevel="0" collapsed="false">
      <c r="A4" s="442" t="s">
        <v>394</v>
      </c>
      <c r="B4" s="442"/>
      <c r="C4" s="442"/>
      <c r="D4" s="442"/>
      <c r="E4" s="442"/>
      <c r="F4" s="442"/>
      <c r="G4" s="442"/>
      <c r="H4" s="442"/>
      <c r="I4" s="442"/>
      <c r="J4" s="442"/>
    </row>
    <row r="5" customFormat="false" ht="12" hidden="false" customHeight="true" outlineLevel="0" collapsed="false">
      <c r="A5" s="430" t="s">
        <v>374</v>
      </c>
      <c r="B5" s="430"/>
      <c r="C5" s="430"/>
      <c r="D5" s="430"/>
      <c r="E5" s="430"/>
      <c r="F5" s="430"/>
      <c r="G5" s="430"/>
      <c r="H5" s="430"/>
      <c r="I5" s="430"/>
      <c r="J5" s="430"/>
    </row>
    <row r="6" s="143" customFormat="true" ht="15.95" hidden="false" customHeight="true" outlineLevel="0" collapsed="false">
      <c r="A6" s="360" t="s">
        <v>333</v>
      </c>
      <c r="B6" s="360" t="s">
        <v>395</v>
      </c>
      <c r="C6" s="360" t="n">
        <f aca="false">'fd-23'!B3</f>
        <v>2003</v>
      </c>
      <c r="D6" s="360" t="n">
        <f aca="false">'fd-23'!C3</f>
        <v>2004</v>
      </c>
      <c r="E6" s="360" t="n">
        <f aca="false">'fd-23'!D3</f>
        <v>2005</v>
      </c>
      <c r="F6" s="360" t="n">
        <f aca="false">'fd-23'!E3</f>
        <v>2006</v>
      </c>
      <c r="G6" s="360" t="n">
        <f aca="false">'fd-23'!F3</f>
        <v>2007</v>
      </c>
      <c r="H6" s="360" t="n">
        <f aca="false">'fd-23'!G3</f>
        <v>2008</v>
      </c>
      <c r="I6" s="360" t="n">
        <f aca="false">'fd-23'!H3</f>
        <v>2009</v>
      </c>
      <c r="J6" s="360" t="n">
        <f aca="false">'fd-23'!I3</f>
        <v>2010</v>
      </c>
    </row>
    <row r="7" customFormat="false" ht="12.6" hidden="false" customHeight="true" outlineLevel="0" collapsed="false">
      <c r="A7" s="443" t="s">
        <v>334</v>
      </c>
      <c r="B7" s="444" t="s">
        <v>375</v>
      </c>
      <c r="C7" s="445" t="n">
        <f aca="false">'fd-23'!B17/'fd-23'!B7*-100</f>
        <v>70.1662530285197</v>
      </c>
      <c r="D7" s="445" t="n">
        <f aca="false">'fd-23'!C17/'fd-23'!C7*-100</f>
        <v>52.1573119511264</v>
      </c>
      <c r="E7" s="445" t="n">
        <f aca="false">'fd-23'!D17/'fd-23'!D7*-100</f>
        <v>59.3657237050509</v>
      </c>
      <c r="F7" s="445" t="n">
        <f aca="false">'fd-23'!E17/'fd-23'!E7*-100</f>
        <v>61.1868603134602</v>
      </c>
      <c r="G7" s="445" t="n">
        <f aca="false">'fd-23'!F17/'fd-23'!F7*-100</f>
        <v>66.5178716688901</v>
      </c>
      <c r="H7" s="445" t="n">
        <f aca="false">'fd-23'!G17/'fd-23'!G7*-100</f>
        <v>78.6590244367675</v>
      </c>
      <c r="I7" s="445" t="n">
        <f aca="false">'fd-23'!H17/'fd-23'!H7*-100</f>
        <v>80.1962021254267</v>
      </c>
      <c r="J7" s="445" t="n">
        <f aca="false">'fd-23'!I17/'fd-23'!I7*-100</f>
        <v>66.2101179940815</v>
      </c>
    </row>
    <row r="8" customFormat="false" ht="12.6" hidden="false" customHeight="true" outlineLevel="0" collapsed="false">
      <c r="A8" s="443"/>
      <c r="B8" s="444" t="s">
        <v>396</v>
      </c>
      <c r="C8" s="445" t="n">
        <f aca="false">'fd-23'!B25/'fd-23'!B7*-100</f>
        <v>-6.63995777284545</v>
      </c>
      <c r="D8" s="445" t="n">
        <f aca="false">'fd-23'!C25/'fd-23'!C7*-100</f>
        <v>-6.13551118867201</v>
      </c>
      <c r="E8" s="445" t="n">
        <f aca="false">'fd-23'!D25/'fd-23'!D7*-100</f>
        <v>-8.56894967425188</v>
      </c>
      <c r="F8" s="445" t="n">
        <f aca="false">'fd-23'!E25/'fd-23'!E7*-100</f>
        <v>-7.62377404926646</v>
      </c>
      <c r="G8" s="445" t="n">
        <f aca="false">'fd-23'!F25/'fd-23'!F7*-100</f>
        <v>-4.85559767459517</v>
      </c>
      <c r="H8" s="445" t="n">
        <f aca="false">'fd-23'!G25/'fd-23'!G7*-100</f>
        <v>-4.55341436534345</v>
      </c>
      <c r="I8" s="445" t="n">
        <f aca="false">'fd-23'!H25/'fd-23'!H7*-100</f>
        <v>1.05802973330689</v>
      </c>
      <c r="J8" s="445" t="n">
        <f aca="false">'fd-23'!I25/'fd-23'!I7*-100</f>
        <v>-4.08811519257633</v>
      </c>
    </row>
    <row r="9" customFormat="false" ht="12.6" hidden="false" customHeight="true" outlineLevel="0" collapsed="false">
      <c r="A9" s="443"/>
      <c r="B9" s="444" t="s">
        <v>377</v>
      </c>
      <c r="C9" s="445" t="n">
        <f aca="false">'fd-23'!B8/'fd-23'!B7*-100</f>
        <v>63.5262952556743</v>
      </c>
      <c r="D9" s="445" t="n">
        <f aca="false">'fd-23'!C8/'fd-23'!C7*-100</f>
        <v>46.0218007624544</v>
      </c>
      <c r="E9" s="445" t="n">
        <f aca="false">'fd-23'!D8/'fd-23'!D7*-100</f>
        <v>50.7967740307991</v>
      </c>
      <c r="F9" s="445" t="n">
        <f aca="false">'fd-23'!E8/'fd-23'!E7*-100</f>
        <v>53.5630862641938</v>
      </c>
      <c r="G9" s="445" t="n">
        <f aca="false">'fd-23'!F8/'fd-23'!F7*-100</f>
        <v>61.662273994295</v>
      </c>
      <c r="H9" s="445" t="n">
        <f aca="false">'fd-23'!G8/'fd-23'!G7*-100</f>
        <v>74.105610071424</v>
      </c>
      <c r="I9" s="445" t="n">
        <f aca="false">'fd-23'!H8/'fd-23'!H7*-100</f>
        <v>81.2542318587336</v>
      </c>
      <c r="J9" s="445" t="n">
        <f aca="false">'fd-23'!I8/'fd-23'!I7*-100</f>
        <v>62.1220028015051</v>
      </c>
    </row>
    <row r="10" customFormat="false" ht="12.6" hidden="false" customHeight="true" outlineLevel="0" collapsed="false">
      <c r="A10" s="443"/>
      <c r="B10" s="444" t="s">
        <v>397</v>
      </c>
      <c r="C10" s="445"/>
      <c r="D10" s="445"/>
      <c r="E10" s="445"/>
      <c r="F10" s="445"/>
      <c r="G10" s="445"/>
      <c r="H10" s="445"/>
      <c r="I10" s="445"/>
      <c r="J10" s="445"/>
    </row>
    <row r="11" customFormat="false" ht="12.6" hidden="false" customHeight="true" outlineLevel="0" collapsed="false">
      <c r="A11" s="443"/>
      <c r="B11" s="444" t="s">
        <v>398</v>
      </c>
      <c r="C11" s="445" t="n">
        <f aca="false">('fd-23'!B12+'fd-23'!B15)/'fd-23'!B7*100</f>
        <v>4.97731820412196</v>
      </c>
      <c r="D11" s="445" t="n">
        <f aca="false">('fd-23'!C12+'fd-23'!C15)/'fd-23'!C7*100</f>
        <v>3.85165026185345</v>
      </c>
      <c r="E11" s="445" t="n">
        <f aca="false">('fd-23'!D12+'fd-23'!D15)/'fd-23'!D7*100</f>
        <v>4.19920219211075</v>
      </c>
      <c r="F11" s="445" t="n">
        <f aca="false">('fd-23'!E12+'fd-23'!E15)/'fd-23'!E7*100</f>
        <v>4.31343074621807</v>
      </c>
      <c r="G11" s="445" t="n">
        <f aca="false">('fd-23'!F12+'fd-23'!F15)/'fd-23'!F7*100</f>
        <v>5.01212052191456</v>
      </c>
      <c r="H11" s="445" t="n">
        <f aca="false">('fd-23'!G12+'fd-23'!G15)/'fd-23'!G7*100</f>
        <v>5.26944291376131</v>
      </c>
      <c r="I11" s="445" t="n">
        <f aca="false">('fd-23'!H12+'fd-23'!H15)/'fd-23'!H7*100</f>
        <v>5.30662797979232</v>
      </c>
      <c r="J11" s="445" t="n">
        <f aca="false">('fd-23'!I12+'fd-23'!I15)/'fd-23'!I7*100</f>
        <v>5.05177930067125</v>
      </c>
    </row>
    <row r="12" customFormat="false" ht="12.6" hidden="false" customHeight="true" outlineLevel="0" collapsed="false">
      <c r="A12" s="443"/>
      <c r="B12" s="444" t="s">
        <v>399</v>
      </c>
      <c r="C12" s="445" t="n">
        <f aca="false">('fd-23'!B16+'fd-23'!B24)/'fd-23'!B5*100</f>
        <v>91.1877614102976</v>
      </c>
      <c r="D12" s="445" t="n">
        <f aca="false">('fd-23'!C16+'fd-23'!C24)/'fd-23'!C5*100</f>
        <v>80.2547588752217</v>
      </c>
      <c r="E12" s="445" t="n">
        <f aca="false">('fd-23'!D16+'fd-23'!D24)/'fd-23'!D5*100</f>
        <v>75.7804850478345</v>
      </c>
      <c r="F12" s="445" t="n">
        <f aca="false">('fd-23'!E16+'fd-23'!E24)/'fd-23'!E5*100</f>
        <v>75.5451894961346</v>
      </c>
      <c r="G12" s="445" t="n">
        <f aca="false">('fd-23'!F16+'fd-23'!F24)/'fd-23'!F5*100</f>
        <v>79.5936004225593</v>
      </c>
      <c r="H12" s="445" t="n">
        <f aca="false">('fd-23'!G16+'fd-23'!G24)/'fd-23'!G5*100</f>
        <v>89.0196318189278</v>
      </c>
      <c r="I12" s="445" t="n">
        <f aca="false">('fd-23'!H16+'fd-23'!H24)/'fd-23'!H5*100</f>
        <v>94.4192967924007</v>
      </c>
      <c r="J12" s="445" t="n">
        <f aca="false">('fd-23'!I16+'fd-23'!I24)/'fd-23'!I5*100</f>
        <v>91.5649816179332</v>
      </c>
    </row>
    <row r="13" customFormat="false" ht="12.6" hidden="false" customHeight="true" outlineLevel="0" collapsed="false">
      <c r="A13" s="443"/>
      <c r="B13" s="444" t="s">
        <v>381</v>
      </c>
      <c r="C13" s="445" t="n">
        <f aca="false">('fd-23'!B9+'fd-23'!B16+'fd-23'!B24)/'fd-23'!B5*100</f>
        <v>146.048415069962</v>
      </c>
      <c r="D13" s="445" t="n">
        <f aca="false">('fd-23'!C9+'fd-23'!C16+'fd-23'!C24)/'fd-23'!C5*100</f>
        <v>138.57931159441</v>
      </c>
      <c r="E13" s="445" t="n">
        <f aca="false">('fd-23'!D9+'fd-23'!D16+'fd-23'!D24)/'fd-23'!D5*100</f>
        <v>136.439007614993</v>
      </c>
      <c r="F13" s="445" t="n">
        <f aca="false">('fd-23'!E9+'fd-23'!E16+'fd-23'!E24)/'fd-23'!E5*100</f>
        <v>137.687219581255</v>
      </c>
      <c r="G13" s="445" t="n">
        <f aca="false">('fd-23'!F9+'fd-23'!F16+'fd-23'!F24)/'fd-23'!F5*100</f>
        <v>144.441684327782</v>
      </c>
      <c r="H13" s="445" t="n">
        <f aca="false">('fd-23'!G9+'fd-23'!G16+'fd-23'!G24)/'fd-23'!G5*100</f>
        <v>156.354679168906</v>
      </c>
      <c r="I13" s="445" t="n">
        <f aca="false">('fd-23'!H9+'fd-23'!H16+'fd-23'!H24)/'fd-23'!H5*100</f>
        <v>153.763373907115</v>
      </c>
      <c r="J13" s="445" t="n">
        <f aca="false">('fd-23'!I9+'fd-23'!I16+'fd-23'!I24)/'fd-23'!I5*100</f>
        <v>153.000059146362</v>
      </c>
    </row>
    <row r="14" customFormat="false" ht="12.6" hidden="false" customHeight="true" outlineLevel="0" collapsed="false">
      <c r="A14" s="443"/>
      <c r="B14" s="444" t="s">
        <v>382</v>
      </c>
      <c r="C14" s="445" t="n">
        <f aca="false">('fd-23'!B14+'fd-23'!B22)/('fd-23'!B16+'fd-23'!B24)*100</f>
        <v>94.3320987194759</v>
      </c>
      <c r="D14" s="445" t="n">
        <f aca="false">('fd-23'!C14+'fd-23'!C22)/('fd-23'!C16+'fd-23'!C24)*100</f>
        <v>93.9970162034189</v>
      </c>
      <c r="E14" s="445" t="n">
        <f aca="false">('fd-23'!D14+'fd-23'!D22)/('fd-23'!D16+'fd-23'!D24)*100</f>
        <v>93.9677023905441</v>
      </c>
      <c r="F14" s="445" t="n">
        <f aca="false">('fd-23'!E14+'fd-23'!E22)/('fd-23'!E16+'fd-23'!E24)*100</f>
        <v>93.7815786151465</v>
      </c>
      <c r="G14" s="445" t="n">
        <f aca="false">('fd-23'!F14+'fd-23'!F22)/('fd-23'!F16+'fd-23'!F24)*100</f>
        <v>92.7842807441744</v>
      </c>
      <c r="H14" s="445" t="n">
        <f aca="false">('fd-23'!G14+'fd-23'!G22)/('fd-23'!G16+'fd-23'!G24)*100</f>
        <v>93.125323516739</v>
      </c>
      <c r="I14" s="445" t="n">
        <f aca="false">('fd-23'!H14+'fd-23'!H22)/('fd-23'!H16+'fd-23'!H24)*100</f>
        <v>93.8920059978164</v>
      </c>
      <c r="J14" s="445" t="n">
        <f aca="false">('fd-23'!I14+'fd-23'!I22)/('fd-23'!I16+'fd-23'!I24)*100</f>
        <v>94.1438210162079</v>
      </c>
    </row>
    <row r="15" customFormat="false" ht="12.6" hidden="false" customHeight="true" outlineLevel="0" collapsed="false">
      <c r="A15" s="443"/>
      <c r="B15" s="444" t="s">
        <v>383</v>
      </c>
      <c r="C15" s="445" t="n">
        <f aca="false">('fd-23'!B15+'fd-23'!B23)/('fd-23'!B16+'fd-23'!B24)*100</f>
        <v>5.66790128052412</v>
      </c>
      <c r="D15" s="445" t="n">
        <f aca="false">('fd-23'!C15+'fd-23'!C23)/('fd-23'!C16+'fd-23'!C24)*100</f>
        <v>6.00298379658114</v>
      </c>
      <c r="E15" s="445" t="n">
        <f aca="false">('fd-23'!D15+'fd-23'!D23)/('fd-23'!D16+'fd-23'!D24)*100</f>
        <v>6.03229760945587</v>
      </c>
      <c r="F15" s="445" t="n">
        <f aca="false">('fd-23'!E15+'fd-23'!E23)/('fd-23'!E16+'fd-23'!E24)*100</f>
        <v>6.21842138485349</v>
      </c>
      <c r="G15" s="445" t="n">
        <f aca="false">('fd-23'!F15+'fd-23'!F23)/('fd-23'!F16+'fd-23'!F24)*100</f>
        <v>7.21571925582557</v>
      </c>
      <c r="H15" s="445" t="n">
        <f aca="false">('fd-23'!G15+'fd-23'!G23)/('fd-23'!G16+'fd-23'!G24)*100</f>
        <v>6.87467648326099</v>
      </c>
      <c r="I15" s="445" t="n">
        <f aca="false">('fd-23'!H15+'fd-23'!H23)/('fd-23'!H16+'fd-23'!H24)*100</f>
        <v>6.10786077658533</v>
      </c>
      <c r="J15" s="445" t="n">
        <f aca="false">('fd-23'!I15+'fd-23'!I23)/('fd-23'!I16+'fd-23'!I24)*100</f>
        <v>5.85611098909841</v>
      </c>
    </row>
    <row r="16" customFormat="false" ht="12.6" hidden="false" customHeight="true" outlineLevel="0" collapsed="false">
      <c r="A16" s="443"/>
      <c r="B16" s="444" t="s">
        <v>384</v>
      </c>
      <c r="C16" s="445" t="n">
        <f aca="false">'fd-23'!B16/('fd-23'!B16+'fd-23'!B24)*100</f>
        <v>50.3331596188207</v>
      </c>
      <c r="D16" s="445" t="n">
        <f aca="false">'fd-23'!C16/('fd-23'!C16+'fd-23'!C24)*100</f>
        <v>42.1816698887737</v>
      </c>
      <c r="E16" s="445" t="n">
        <f aca="false">'fd-23'!D16/('fd-23'!D16+'fd-23'!D24)*100</f>
        <v>45.9876948482025</v>
      </c>
      <c r="F16" s="445" t="n">
        <f aca="false">'fd-23'!E16/('fd-23'!E16+'fd-23'!E24)*100</f>
        <v>51.1428851971516</v>
      </c>
      <c r="G16" s="445" t="n">
        <f aca="false">'fd-23'!F16/('fd-23'!F16+'fd-23'!F24)*100</f>
        <v>54.6246439612209</v>
      </c>
      <c r="H16" s="445" t="n">
        <f aca="false">'fd-23'!G16/('fd-23'!G16+'fd-23'!G24)*100</f>
        <v>56.2583680586682</v>
      </c>
      <c r="I16" s="445" t="n">
        <f aca="false">'fd-23'!H16/('fd-23'!H16+'fd-23'!H24)*100</f>
        <v>58.2133248246585</v>
      </c>
      <c r="J16" s="445" t="n">
        <f aca="false">'fd-23'!I16/('fd-23'!I16+'fd-23'!I24)*100</f>
        <v>45.2126636037324</v>
      </c>
    </row>
    <row r="17" customFormat="false" ht="12.6" hidden="false" customHeight="true" outlineLevel="0" collapsed="false">
      <c r="A17" s="443"/>
      <c r="B17" s="444" t="s">
        <v>385</v>
      </c>
      <c r="C17" s="445" t="n">
        <f aca="false">'fd-23'!B24/('fd-23'!B16+'fd-23'!B24)*100</f>
        <v>49.6668403811793</v>
      </c>
      <c r="D17" s="445" t="n">
        <f aca="false">'fd-23'!C24/('fd-23'!C16+'fd-23'!C24)*100</f>
        <v>57.8183301112263</v>
      </c>
      <c r="E17" s="445" t="n">
        <f aca="false">'fd-23'!D24/('fd-23'!D16+'fd-23'!D24)*100</f>
        <v>54.0123051517975</v>
      </c>
      <c r="F17" s="445" t="n">
        <f aca="false">'fd-23'!E24/('fd-23'!E16+'fd-23'!E24)*100</f>
        <v>48.8571148028484</v>
      </c>
      <c r="G17" s="445" t="n">
        <f aca="false">'fd-23'!F24/('fd-23'!F16+'fd-23'!F24)*100</f>
        <v>45.3753560387791</v>
      </c>
      <c r="H17" s="445" t="n">
        <f aca="false">'fd-23'!G24/('fd-23'!G16+'fd-23'!G24)*100</f>
        <v>43.7416319413318</v>
      </c>
      <c r="I17" s="445" t="n">
        <f aca="false">'fd-23'!H24/('fd-23'!H16+'fd-23'!H24)*100</f>
        <v>41.7866751753415</v>
      </c>
      <c r="J17" s="445" t="n">
        <f aca="false">'fd-23'!I24/('fd-23'!I16+'fd-23'!I24)*100</f>
        <v>54.7873363962676</v>
      </c>
    </row>
    <row r="18" customFormat="false" ht="12.6" hidden="false" customHeight="true" outlineLevel="0" collapsed="false">
      <c r="A18" s="443"/>
      <c r="B18" s="444" t="s">
        <v>386</v>
      </c>
      <c r="C18" s="445" t="n">
        <f aca="false">('fd-23'!B13+'fd-23'!B21)/'fd-23'!B5*100</f>
        <v>66.6436482402572</v>
      </c>
      <c r="D18" s="445" t="n">
        <f aca="false">('fd-23'!C13+'fd-23'!C21)/'fd-23'!C5*100</f>
        <v>51.1825875320448</v>
      </c>
      <c r="E18" s="445" t="n">
        <f aca="false">('fd-23'!D13+'fd-23'!D21)/'fd-23'!D5*100</f>
        <v>52.7345037358522</v>
      </c>
      <c r="F18" s="445" t="n">
        <f aca="false">('fd-23'!E13+'fd-23'!E21)/'fd-23'!E5*100</f>
        <v>49.3755991627088</v>
      </c>
      <c r="G18" s="445" t="n">
        <f aca="false">('fd-23'!F13+'fd-23'!F21)/'fd-23'!F5*100</f>
        <v>54.9418654059616</v>
      </c>
      <c r="H18" s="445" t="n">
        <f aca="false">('fd-23'!G13+'fd-23'!G21)/'fd-23'!G5*100</f>
        <v>62.9939730541138</v>
      </c>
      <c r="I18" s="445" t="n">
        <f aca="false">('fd-23'!H13+'fd-23'!H21)/'fd-23'!H5*100</f>
        <v>84.2217614090568</v>
      </c>
      <c r="J18" s="445" t="n">
        <f aca="false">('fd-23'!I13+'fd-23'!I21)/'fd-23'!I5*100</f>
        <v>63.492499307365</v>
      </c>
    </row>
    <row r="19" customFormat="false" ht="12.6" hidden="false" customHeight="true" outlineLevel="0" collapsed="false">
      <c r="A19" s="443"/>
      <c r="B19" s="444" t="s">
        <v>387</v>
      </c>
      <c r="C19" s="445" t="n">
        <f aca="false">('fd-23'!B10+'fd-23'!B11+'fd-23'!B18+'fd-23'!B19)/('fd-23'!B13+'fd-23'!B21)*100</f>
        <v>92.9821015017548</v>
      </c>
      <c r="D19" s="445" t="n">
        <f aca="false">('fd-23'!C10+'fd-23'!C11+'fd-23'!C18+'fd-23'!C19)/('fd-23'!C13+'fd-23'!C21)*100</f>
        <v>92.3089802713408</v>
      </c>
      <c r="E19" s="445" t="n">
        <f aca="false">('fd-23'!D10+'fd-23'!D11+'fd-23'!D18+'fd-23'!D19)/('fd-23'!D13+'fd-23'!D21)*100</f>
        <v>93.1124274289234</v>
      </c>
      <c r="F19" s="445" t="n">
        <f aca="false">('fd-23'!E10+'fd-23'!E11+'fd-23'!E18+'fd-23'!E19)/('fd-23'!E13+'fd-23'!E21)*100</f>
        <v>92.3068448463343</v>
      </c>
      <c r="G19" s="445" t="n">
        <f aca="false">('fd-23'!F10+'fd-23'!F11+'fd-23'!F18+'fd-23'!F19)/('fd-23'!F13+'fd-23'!F21)*100</f>
        <v>92.1830902125027</v>
      </c>
      <c r="H19" s="445" t="n">
        <f aca="false">('fd-23'!G10+'fd-23'!G11+'fd-23'!G18+'fd-23'!G19)/('fd-23'!G13+'fd-23'!G21)*100</f>
        <v>92.2439430547539</v>
      </c>
      <c r="I19" s="445" t="n">
        <f aca="false">('fd-23'!H10+'fd-23'!H11+'fd-23'!H18+'fd-23'!H19)/('fd-23'!H13+'fd-23'!H21)*100</f>
        <v>93.0410327105665</v>
      </c>
      <c r="J19" s="445" t="n">
        <f aca="false">('fd-23'!I10+'fd-23'!I11+'fd-23'!I18+'fd-23'!I19)/('fd-23'!I13+'fd-23'!I21)*100</f>
        <v>92.0749710484435</v>
      </c>
    </row>
    <row r="20" customFormat="false" ht="12.6" hidden="false" customHeight="true" outlineLevel="0" collapsed="false">
      <c r="A20" s="443"/>
      <c r="B20" s="444" t="s">
        <v>388</v>
      </c>
      <c r="C20" s="445" t="n">
        <f aca="false">('fd-23'!B12+'fd-23'!B20)/('fd-23'!B13+'fd-23'!B21)*100</f>
        <v>7.01789849824517</v>
      </c>
      <c r="D20" s="445" t="n">
        <f aca="false">('fd-23'!C12+'fd-23'!C20)/('fd-23'!C13+'fd-23'!C21)*100</f>
        <v>7.69101972865918</v>
      </c>
      <c r="E20" s="445" t="n">
        <f aca="false">('fd-23'!D12+'fd-23'!D20)/('fd-23'!D13+'fd-23'!D21)*100</f>
        <v>6.88757257107663</v>
      </c>
      <c r="F20" s="445" t="n">
        <f aca="false">('fd-23'!E12+'fd-23'!E20)/('fd-23'!E13+'fd-23'!E21)*100</f>
        <v>7.69315515366566</v>
      </c>
      <c r="G20" s="445" t="n">
        <f aca="false">('fd-23'!F12+'fd-23'!F20)/('fd-23'!F13+'fd-23'!F21)*100</f>
        <v>7.81690978749732</v>
      </c>
      <c r="H20" s="445" t="n">
        <f aca="false">('fd-23'!G12+'fd-23'!G20)/('fd-23'!G13+'fd-23'!G21)*100</f>
        <v>7.75615910751046</v>
      </c>
      <c r="I20" s="445" t="n">
        <f aca="false">('fd-23'!H12+'fd-23'!H20)/('fd-23'!H13+'fd-23'!H21)*100</f>
        <v>6.95896728943348</v>
      </c>
      <c r="J20" s="445" t="n">
        <f aca="false">('fd-23'!I12+'fd-23'!I20)/('fd-23'!I13+'fd-23'!I21)*100</f>
        <v>7.92512700932628</v>
      </c>
    </row>
    <row r="21" customFormat="false" ht="12.6" hidden="false" customHeight="true" outlineLevel="0" collapsed="false">
      <c r="A21" s="443"/>
      <c r="B21" s="444" t="s">
        <v>389</v>
      </c>
      <c r="C21" s="445" t="n">
        <f aca="false">'fd-23'!B13/('fd-23'!B13+'fd-23'!B21)*100</f>
        <v>33.3828877941633</v>
      </c>
      <c r="D21" s="445" t="n">
        <f aca="false">'fd-23'!C13/('fd-23'!C13+'fd-23'!C21)*100</f>
        <v>31.2549034616047</v>
      </c>
      <c r="E21" s="445" t="n">
        <f aca="false">'fd-23'!D13/('fd-23'!D13+'fd-23'!D21)*100</f>
        <v>43.0257799032084</v>
      </c>
      <c r="F21" s="445" t="n">
        <f aca="false">'fd-23'!E13/('fd-23'!E13+'fd-23'!E21)*100</f>
        <v>40.6087964287758</v>
      </c>
      <c r="G21" s="445" t="n">
        <f aca="false">'fd-23'!F13/('fd-23'!F13+'fd-23'!F21)*100</f>
        <v>37.7580134688147</v>
      </c>
      <c r="H21" s="445" t="n">
        <f aca="false">'fd-23'!G13/('fd-23'!G13+'fd-23'!G21)*100</f>
        <v>41.9327057164895</v>
      </c>
      <c r="I21" s="445" t="n">
        <f aca="false">'fd-23'!H13/('fd-23'!H13+'fd-23'!H21)*100</f>
        <v>38.4109812871244</v>
      </c>
      <c r="J21" s="445" t="n">
        <f aca="false">'fd-23'!I13/('fd-23'!I13+'fd-23'!I21)*100</f>
        <v>36.6816466252928</v>
      </c>
    </row>
    <row r="22" customFormat="false" ht="12.6" hidden="false" customHeight="true" outlineLevel="0" collapsed="false">
      <c r="A22" s="443"/>
      <c r="B22" s="444" t="s">
        <v>390</v>
      </c>
      <c r="C22" s="445" t="n">
        <f aca="false">'fd-23'!B21/('fd-23'!B13+'fd-23'!B21)*100</f>
        <v>66.6171122058367</v>
      </c>
      <c r="D22" s="445" t="n">
        <f aca="false">'fd-23'!C21/('fd-23'!C13+'fd-23'!C21)*100</f>
        <v>68.7450965383953</v>
      </c>
      <c r="E22" s="445" t="n">
        <f aca="false">'fd-23'!D21/('fd-23'!D13+'fd-23'!D21)*100</f>
        <v>56.9742200967916</v>
      </c>
      <c r="F22" s="445" t="n">
        <f aca="false">'fd-23'!E21/('fd-23'!E13+'fd-23'!E21)*100</f>
        <v>59.3912035712242</v>
      </c>
      <c r="G22" s="445" t="n">
        <f aca="false">'fd-23'!F21/('fd-23'!F13+'fd-23'!F21)*100</f>
        <v>62.2419865311853</v>
      </c>
      <c r="H22" s="445" t="n">
        <f aca="false">'fd-23'!G21/('fd-23'!G13+'fd-23'!G21)*100</f>
        <v>58.0672942835105</v>
      </c>
      <c r="I22" s="445" t="n">
        <f aca="false">'fd-23'!H21/('fd-23'!H13+'fd-23'!H21)*100</f>
        <v>61.5890187128756</v>
      </c>
      <c r="J22" s="445" t="n">
        <f aca="false">'fd-23'!I21/('fd-23'!I13+'fd-23'!I21)*100</f>
        <v>63.3183533747072</v>
      </c>
    </row>
    <row r="23" customFormat="false" ht="12.6" hidden="false" customHeight="true" outlineLevel="0" collapsed="false">
      <c r="A23" s="369" t="s">
        <v>400</v>
      </c>
      <c r="B23" s="446" t="s">
        <v>375</v>
      </c>
      <c r="C23" s="447" t="n">
        <f aca="false">'fd-23'!J17/'fd-23'!J7*-100</f>
        <v>75.0341368259719</v>
      </c>
      <c r="D23" s="447" t="n">
        <f aca="false">'fd-23'!K17/'fd-23'!K7*-100</f>
        <v>63.3215073768009</v>
      </c>
      <c r="E23" s="447" t="n">
        <f aca="false">'fd-23'!L17/'fd-23'!L7*-100</f>
        <v>62.7354999030683</v>
      </c>
      <c r="F23" s="447" t="n">
        <f aca="false">'fd-23'!M17/'fd-23'!M7*-100</f>
        <v>50.8329005503955</v>
      </c>
      <c r="G23" s="447" t="n">
        <f aca="false">'fd-23'!N17/'fd-23'!N7*-100</f>
        <v>56.5965561470618</v>
      </c>
      <c r="H23" s="447" t="n">
        <f aca="false">'fd-23'!O17/'fd-23'!O7*-100</f>
        <v>77.4641314057572</v>
      </c>
      <c r="I23" s="447" t="n">
        <f aca="false">'fd-23'!P17/'fd-23'!P7*-100</f>
        <v>73.6927910517053</v>
      </c>
      <c r="J23" s="447" t="n">
        <f aca="false">'fd-23'!Q17/'fd-23'!Q7*-100</f>
        <v>61.3703784418461</v>
      </c>
    </row>
    <row r="24" customFormat="false" ht="12.6" hidden="false" customHeight="true" outlineLevel="0" collapsed="false">
      <c r="A24" s="369"/>
      <c r="B24" s="444" t="s">
        <v>396</v>
      </c>
      <c r="C24" s="445" t="n">
        <f aca="false">'fd-23'!J25/'fd-23'!J7*-100</f>
        <v>-5.75681575402907</v>
      </c>
      <c r="D24" s="445" t="n">
        <f aca="false">'fd-23'!K25/'fd-23'!K7*-100</f>
        <v>-6.12750400207675</v>
      </c>
      <c r="E24" s="445" t="n">
        <f aca="false">'fd-23'!L25/'fd-23'!L7*-100</f>
        <v>-4.38087097513262</v>
      </c>
      <c r="F24" s="445" t="n">
        <f aca="false">'fd-23'!M25/'fd-23'!M7*-100</f>
        <v>-7.01108359278562</v>
      </c>
      <c r="G24" s="445" t="n">
        <f aca="false">'fd-23'!N25/'fd-23'!N7*-100</f>
        <v>-11.5336155915504</v>
      </c>
      <c r="H24" s="445" t="n">
        <f aca="false">'fd-23'!O25/'fd-23'!O7*-100</f>
        <v>-8.6744571855687</v>
      </c>
      <c r="I24" s="445" t="n">
        <f aca="false">'fd-23'!P25/'fd-23'!P7*-100</f>
        <v>-1.28912449660444</v>
      </c>
      <c r="J24" s="445" t="n">
        <f aca="false">'fd-23'!Q25/'fd-23'!Q7*-100</f>
        <v>-1.27199868352584</v>
      </c>
    </row>
    <row r="25" customFormat="false" ht="12.6" hidden="false" customHeight="true" outlineLevel="0" collapsed="false">
      <c r="A25" s="369"/>
      <c r="B25" s="444" t="s">
        <v>377</v>
      </c>
      <c r="C25" s="445" t="n">
        <f aca="false">'fd-23'!J8/'fd-23'!J7*-100</f>
        <v>69.2773210719428</v>
      </c>
      <c r="D25" s="445" t="n">
        <f aca="false">'fd-23'!K8/'fd-23'!K7*-100</f>
        <v>57.1940033747242</v>
      </c>
      <c r="E25" s="445" t="n">
        <f aca="false">'fd-23'!L8/'fd-23'!L7*-100</f>
        <v>58.3548492271902</v>
      </c>
      <c r="F25" s="445" t="n">
        <f aca="false">'fd-23'!M8/'fd-23'!M7*-100</f>
        <v>43.821555982974</v>
      </c>
      <c r="G25" s="445" t="n">
        <f aca="false">'fd-23'!N8/'fd-23'!N7*-100</f>
        <v>45.0629405555114</v>
      </c>
      <c r="H25" s="445" t="n">
        <f aca="false">'fd-23'!O8/'fd-23'!O7*-100</f>
        <v>68.7893096093195</v>
      </c>
      <c r="I25" s="445" t="n">
        <f aca="false">'fd-23'!P8/'fd-23'!P7*-100</f>
        <v>72.4036665551009</v>
      </c>
      <c r="J25" s="445" t="n">
        <f aca="false">'fd-23'!Q8/'fd-23'!Q7*-100</f>
        <v>60.0983797583203</v>
      </c>
    </row>
    <row r="26" customFormat="false" ht="12.6" hidden="false" customHeight="true" outlineLevel="0" collapsed="false">
      <c r="A26" s="369"/>
      <c r="B26" s="444" t="s">
        <v>397</v>
      </c>
      <c r="C26" s="445"/>
      <c r="D26" s="445"/>
      <c r="E26" s="445"/>
      <c r="F26" s="445"/>
      <c r="G26" s="445"/>
      <c r="H26" s="445"/>
      <c r="I26" s="445"/>
      <c r="J26" s="445"/>
    </row>
    <row r="27" customFormat="false" ht="12.6" hidden="false" customHeight="true" outlineLevel="0" collapsed="false">
      <c r="A27" s="369"/>
      <c r="B27" s="444" t="s">
        <v>398</v>
      </c>
      <c r="C27" s="445" t="n">
        <f aca="false">('fd-23'!J12+'fd-23'!J15)/'fd-23'!J7*100</f>
        <v>6.4323533509823</v>
      </c>
      <c r="D27" s="445" t="n">
        <f aca="false">('fd-23'!K12+'fd-23'!K15)/'fd-23'!K7*100</f>
        <v>4.97194940798108</v>
      </c>
      <c r="E27" s="445" t="n">
        <f aca="false">('fd-23'!L12+'fd-23'!L15)/'fd-23'!L7*100</f>
        <v>4.7113198568936</v>
      </c>
      <c r="F27" s="445" t="n">
        <f aca="false">('fd-23'!M12+'fd-23'!M15)/'fd-23'!M7*100</f>
        <v>3.16249063753494</v>
      </c>
      <c r="G27" s="445" t="n">
        <f aca="false">('fd-23'!N12+'fd-23'!N15)/'fd-23'!N7*100</f>
        <v>3.95577702357575</v>
      </c>
      <c r="H27" s="445" t="n">
        <f aca="false">('fd-23'!O12+'fd-23'!O15)/'fd-23'!O7*100</f>
        <v>5.66568829416805</v>
      </c>
      <c r="I27" s="445" t="n">
        <f aca="false">('fd-23'!P12+'fd-23'!P15)/'fd-23'!P7*100</f>
        <v>6.07961477418728</v>
      </c>
      <c r="J27" s="445" t="n">
        <f aca="false">('fd-23'!Q12+'fd-23'!Q15)/'fd-23'!Q7*100</f>
        <v>5.09155277237895</v>
      </c>
    </row>
    <row r="28" customFormat="false" ht="12.6" hidden="false" customHeight="true" outlineLevel="0" collapsed="false">
      <c r="A28" s="369"/>
      <c r="B28" s="444" t="s">
        <v>399</v>
      </c>
      <c r="C28" s="445" t="n">
        <f aca="false">('fd-23'!J16+'fd-23'!J24)/'fd-23'!J5*100</f>
        <v>100.285494002132</v>
      </c>
      <c r="D28" s="445" t="n">
        <f aca="false">('fd-23'!K16+'fd-23'!K24)/'fd-23'!K5*100</f>
        <v>93.7983279993864</v>
      </c>
      <c r="E28" s="445" t="n">
        <f aca="false">('fd-23'!L16+'fd-23'!L24)/'fd-23'!L5*100</f>
        <v>85.9499344004198</v>
      </c>
      <c r="F28" s="445" t="n">
        <f aca="false">('fd-23'!M16+'fd-23'!M24)/'fd-23'!M5*100</f>
        <v>74.200891851034</v>
      </c>
      <c r="G28" s="445" t="n">
        <f aca="false">('fd-23'!N16+'fd-23'!N24)/'fd-23'!N5*100</f>
        <v>74.9093617533983</v>
      </c>
      <c r="H28" s="445" t="n">
        <f aca="false">('fd-23'!O16+'fd-23'!O24)/'fd-23'!O5*100</f>
        <v>80.0605965078198</v>
      </c>
      <c r="I28" s="445" t="n">
        <f aca="false">('fd-23'!P16+'fd-23'!P24)/'fd-23'!P5*100</f>
        <v>73.0015067425873</v>
      </c>
      <c r="J28" s="445" t="n">
        <f aca="false">('fd-23'!Q16+'fd-23'!Q24)/'fd-23'!Q5*100</f>
        <v>82.1769358039632</v>
      </c>
    </row>
    <row r="29" customFormat="false" ht="12.6" hidden="false" customHeight="true" outlineLevel="0" collapsed="false">
      <c r="A29" s="369"/>
      <c r="B29" s="444" t="s">
        <v>381</v>
      </c>
      <c r="C29" s="445" t="n">
        <f aca="false">('fd-23'!J9+'fd-23'!J16+'fd-23'!J24)/'fd-23'!J5*100</f>
        <v>155.841402299372</v>
      </c>
      <c r="D29" s="445" t="n">
        <f aca="false">('fd-23'!K9+'fd-23'!K16+'fd-23'!K24)/'fd-23'!K5*100</f>
        <v>148.82304543965</v>
      </c>
      <c r="E29" s="445" t="n">
        <f aca="false">('fd-23'!L9+'fd-23'!L16+'fd-23'!L24)/'fd-23'!L5*100</f>
        <v>147.287326161113</v>
      </c>
      <c r="F29" s="445" t="n">
        <f aca="false">('fd-23'!M9+'fd-23'!M16+'fd-23'!M24)/'fd-23'!M5*100</f>
        <v>143.76653862029</v>
      </c>
      <c r="G29" s="445" t="n">
        <f aca="false">('fd-23'!N9+'fd-23'!N16+'fd-23'!N24)/'fd-23'!N5*100</f>
        <v>142.079878491809</v>
      </c>
      <c r="H29" s="445" t="n">
        <f aca="false">('fd-23'!O9+'fd-23'!O16+'fd-23'!O24)/'fd-23'!O5*100</f>
        <v>148.434123189548</v>
      </c>
      <c r="I29" s="445" t="n">
        <f aca="false">('fd-23'!P9+'fd-23'!P16+'fd-23'!P24)/'fd-23'!P5*100</f>
        <v>144.64866126436</v>
      </c>
      <c r="J29" s="445" t="n">
        <f aca="false">('fd-23'!Q9+'fd-23'!Q16+'fd-23'!Q24)/'fd-23'!Q5*100</f>
        <v>146.444484878746</v>
      </c>
    </row>
    <row r="30" customFormat="false" ht="12.6" hidden="false" customHeight="true" outlineLevel="0" collapsed="false">
      <c r="A30" s="369"/>
      <c r="B30" s="444" t="s">
        <v>382</v>
      </c>
      <c r="C30" s="445" t="n">
        <f aca="false">('fd-23'!J14+'fd-23'!J22)/('fd-23'!J16+'fd-23'!J24)*100</f>
        <v>92.9863040956565</v>
      </c>
      <c r="D30" s="445" t="n">
        <f aca="false">('fd-23'!K14+'fd-23'!K22)/('fd-23'!K16+'fd-23'!K24)*100</f>
        <v>94.0041553151238</v>
      </c>
      <c r="E30" s="445" t="n">
        <f aca="false">('fd-23'!L14+'fd-23'!L22)/('fd-23'!L16+'fd-23'!L24)*100</f>
        <v>93.9483787770733</v>
      </c>
      <c r="F30" s="445" t="n">
        <f aca="false">('fd-23'!M14+'fd-23'!M22)/('fd-23'!M16+'fd-23'!M24)*100</f>
        <v>94.4824008791029</v>
      </c>
      <c r="G30" s="445" t="n">
        <f aca="false">('fd-23'!N14+'fd-23'!N22)/('fd-23'!N16+'fd-23'!N24)*100</f>
        <v>93.358678169323</v>
      </c>
      <c r="H30" s="445" t="n">
        <f aca="false">('fd-23'!O14+'fd-23'!O22)/('fd-23'!O16+'fd-23'!O24)*100</f>
        <v>93.8976851629049</v>
      </c>
      <c r="I30" s="445" t="n">
        <f aca="false">('fd-23'!P14+'fd-23'!P22)/('fd-23'!P16+'fd-23'!P24)*100</f>
        <v>93.4088718587649</v>
      </c>
      <c r="J30" s="445" t="n">
        <f aca="false">('fd-23'!Q14+'fd-23'!Q22)/('fd-23'!Q16+'fd-23'!Q24)*100</f>
        <v>94.2235701817171</v>
      </c>
    </row>
    <row r="31" customFormat="false" ht="12.6" hidden="false" customHeight="true" outlineLevel="0" collapsed="false">
      <c r="A31" s="369"/>
      <c r="B31" s="444" t="s">
        <v>383</v>
      </c>
      <c r="C31" s="445" t="n">
        <f aca="false">('fd-23'!J15+'fd-23'!J23)/('fd-23'!J16+'fd-23'!J24)*100</f>
        <v>7.01369590434348</v>
      </c>
      <c r="D31" s="445" t="n">
        <f aca="false">('fd-23'!K15+'fd-23'!K23)/('fd-23'!K16+'fd-23'!K24)*100</f>
        <v>5.99584468487621</v>
      </c>
      <c r="E31" s="445" t="n">
        <f aca="false">('fd-23'!L15+'fd-23'!L23)/('fd-23'!L16+'fd-23'!L24)*100</f>
        <v>6.0516212229267</v>
      </c>
      <c r="F31" s="445" t="n">
        <f aca="false">('fd-23'!M15+'fd-23'!M23)/('fd-23'!M16+'fd-23'!M24)*100</f>
        <v>5.51759912089712</v>
      </c>
      <c r="G31" s="445" t="n">
        <f aca="false">('fd-23'!N15+'fd-23'!N23)/('fd-23'!N16+'fd-23'!N24)*100</f>
        <v>6.641321830677</v>
      </c>
      <c r="H31" s="445" t="n">
        <f aca="false">('fd-23'!O15+'fd-23'!O23)/('fd-23'!O16+'fd-23'!O24)*100</f>
        <v>6.10187733244666</v>
      </c>
      <c r="I31" s="445" t="n">
        <f aca="false">('fd-23'!P15+'fd-23'!P23)/('fd-23'!P16+'fd-23'!P24)*100</f>
        <v>6.5911281412351</v>
      </c>
      <c r="J31" s="445" t="n">
        <f aca="false">('fd-23'!Q15+'fd-23'!Q23)/('fd-23'!Q16+'fd-23'!Q24)*100</f>
        <v>5.77642981828293</v>
      </c>
    </row>
    <row r="32" customFormat="false" ht="12.6" hidden="false" customHeight="true" outlineLevel="0" collapsed="false">
      <c r="A32" s="369"/>
      <c r="B32" s="444" t="s">
        <v>384</v>
      </c>
      <c r="C32" s="445" t="n">
        <f aca="false">'fd-23'!J16/('fd-23'!J16+'fd-23'!J24)*100</f>
        <v>53.3314942487151</v>
      </c>
      <c r="D32" s="445" t="n">
        <f aca="false">'fd-23'!K16/('fd-23'!K16+'fd-23'!K24)*100</f>
        <v>44.0805343185172</v>
      </c>
      <c r="E32" s="445" t="n">
        <f aca="false">'fd-23'!L16/('fd-23'!L16+'fd-23'!L24)*100</f>
        <v>45.8592628051699</v>
      </c>
      <c r="F32" s="445" t="n">
        <f aca="false">'fd-23'!M16/('fd-23'!M16+'fd-23'!M24)*100</f>
        <v>40.6568017855071</v>
      </c>
      <c r="G32" s="445" t="n">
        <f aca="false">'fd-23'!N16/('fd-23'!N16+'fd-23'!N24)*100</f>
        <v>45.5349222595896</v>
      </c>
      <c r="H32" s="445" t="n">
        <f aca="false">'fd-23'!O16/('fd-23'!O16+'fd-23'!O24)*100</f>
        <v>60.3979542282637</v>
      </c>
      <c r="I32" s="445" t="n">
        <f aca="false">'fd-23'!P16/('fd-23'!P16+'fd-23'!P24)*100</f>
        <v>58.2345612261689</v>
      </c>
      <c r="J32" s="445" t="n">
        <f aca="false">'fd-23'!Q16/('fd-23'!Q16+'fd-23'!Q24)*100</f>
        <v>43.3010818576438</v>
      </c>
    </row>
    <row r="33" customFormat="false" ht="12.6" hidden="false" customHeight="true" outlineLevel="0" collapsed="false">
      <c r="A33" s="369"/>
      <c r="B33" s="444" t="s">
        <v>385</v>
      </c>
      <c r="C33" s="445" t="n">
        <f aca="false">'fd-23'!J24/('fd-23'!J16+'fd-23'!J24)*100</f>
        <v>46.6685057512849</v>
      </c>
      <c r="D33" s="445" t="n">
        <f aca="false">'fd-23'!K24/('fd-23'!K16+'fd-23'!K24)*100</f>
        <v>55.9194656814828</v>
      </c>
      <c r="E33" s="445" t="n">
        <f aca="false">'fd-23'!L24/('fd-23'!L16+'fd-23'!L24)*100</f>
        <v>54.1407371948301</v>
      </c>
      <c r="F33" s="445" t="n">
        <f aca="false">'fd-23'!M24/('fd-23'!M16+'fd-23'!M24)*100</f>
        <v>59.3431982144929</v>
      </c>
      <c r="G33" s="445" t="n">
        <f aca="false">'fd-23'!N24/('fd-23'!N16+'fd-23'!N24)*100</f>
        <v>54.4650777404104</v>
      </c>
      <c r="H33" s="445" t="n">
        <f aca="false">'fd-23'!O24/('fd-23'!O16+'fd-23'!O24)*100</f>
        <v>39.6020457717363</v>
      </c>
      <c r="I33" s="445" t="n">
        <f aca="false">'fd-23'!P24/('fd-23'!P16+'fd-23'!P24)*100</f>
        <v>41.7654387738311</v>
      </c>
      <c r="J33" s="445" t="n">
        <f aca="false">'fd-23'!Q24/('fd-23'!Q16+'fd-23'!Q24)*100</f>
        <v>56.6989181423562</v>
      </c>
    </row>
    <row r="34" customFormat="false" ht="12.6" hidden="false" customHeight="true" outlineLevel="0" collapsed="false">
      <c r="A34" s="369"/>
      <c r="B34" s="444" t="s">
        <v>386</v>
      </c>
      <c r="C34" s="445" t="n">
        <f aca="false">('fd-23'!J13+'fd-23'!J21)/'fd-23'!J5*100</f>
        <v>56.977482482596</v>
      </c>
      <c r="D34" s="445" t="n">
        <f aca="false">('fd-23'!K13+'fd-23'!K21)/'fd-23'!K5*100</f>
        <v>62.6592340033886</v>
      </c>
      <c r="E34" s="445" t="n">
        <f aca="false">('fd-23'!L13+'fd-23'!L21)/'fd-23'!L5*100</f>
        <v>51.5734452899502</v>
      </c>
      <c r="F34" s="445" t="n">
        <f aca="false">('fd-23'!M13+'fd-23'!M21)/'fd-23'!M5*100</f>
        <v>57.5241384724076</v>
      </c>
      <c r="G34" s="445" t="n">
        <f aca="false">('fd-23'!N13+'fd-23'!N21)/'fd-23'!N5*100</f>
        <v>53.9838840998792</v>
      </c>
      <c r="H34" s="445" t="n">
        <f aca="false">('fd-23'!O13+'fd-23'!O21)/'fd-23'!O5*100</f>
        <v>58.7470883903396</v>
      </c>
      <c r="I34" s="445" t="n">
        <f aca="false">('fd-23'!P13+'fd-23'!P21)/'fd-23'!P5*100</f>
        <v>68.2042991930861</v>
      </c>
      <c r="J34" s="445" t="n">
        <f aca="false">('fd-23'!Q13+'fd-23'!Q21)/'fd-23'!Q5*100</f>
        <v>51.0792432391261</v>
      </c>
    </row>
    <row r="35" customFormat="false" ht="12.6" hidden="false" customHeight="true" outlineLevel="0" collapsed="false">
      <c r="A35" s="369"/>
      <c r="B35" s="444" t="s">
        <v>387</v>
      </c>
      <c r="C35" s="445" t="n">
        <f aca="false">('fd-23'!J10+'fd-23'!J11+'fd-23'!J18+'fd-23'!J19)/('fd-23'!J13+'fd-23'!J21)*100</f>
        <v>90.3743060115814</v>
      </c>
      <c r="D35" s="445" t="n">
        <f aca="false">('fd-23'!K10+'fd-23'!K11+'fd-23'!K18+'fd-23'!K19)/('fd-23'!K13+'fd-23'!K21)*100</f>
        <v>91.2130771755882</v>
      </c>
      <c r="E35" s="445" t="n">
        <f aca="false">('fd-23'!L10+'fd-23'!L11+'fd-23'!L18+'fd-23'!L19)/('fd-23'!L13+'fd-23'!L21)*100</f>
        <v>91.6616127285974</v>
      </c>
      <c r="F35" s="445" t="n">
        <f aca="false">('fd-23'!M10+'fd-23'!M11+'fd-23'!M18+'fd-23'!M19)/('fd-23'!M13+'fd-23'!M21)*100</f>
        <v>93.291308635019</v>
      </c>
      <c r="G35" s="445" t="n">
        <f aca="false">('fd-23'!N10+'fd-23'!N11+'fd-23'!N18+'fd-23'!N19)/('fd-23'!N13+'fd-23'!N21)*100</f>
        <v>91.9706202614689</v>
      </c>
      <c r="H35" s="445" t="n">
        <f aca="false">('fd-23'!O10+'fd-23'!O11+'fd-23'!O18+'fd-23'!O19)/('fd-23'!O13+'fd-23'!O21)*100</f>
        <v>92.2650846649177</v>
      </c>
      <c r="I35" s="445" t="n">
        <f aca="false">('fd-23'!P10+'fd-23'!P11+'fd-23'!P18+'fd-23'!P19)/('fd-23'!P13+'fd-23'!P21)*100</f>
        <v>91.0289958634849</v>
      </c>
      <c r="J35" s="445" t="n">
        <f aca="false">('fd-23'!Q10+'fd-23'!Q11+'fd-23'!Q18+'fd-23'!Q19)/('fd-23'!Q13+'fd-23'!Q21)*100</f>
        <v>88.8644045331036</v>
      </c>
    </row>
    <row r="36" customFormat="false" ht="12.6" hidden="false" customHeight="true" outlineLevel="0" collapsed="false">
      <c r="A36" s="369"/>
      <c r="B36" s="444" t="s">
        <v>388</v>
      </c>
      <c r="C36" s="445" t="n">
        <f aca="false">('fd-23'!J12+'fd-23'!J20)/('fd-23'!J13+'fd-23'!J21)*100</f>
        <v>9.6256939884186</v>
      </c>
      <c r="D36" s="445" t="n">
        <f aca="false">('fd-23'!K12+'fd-23'!K20)/('fd-23'!K13+'fd-23'!K21)*100</f>
        <v>8.78581006270412</v>
      </c>
      <c r="E36" s="445" t="n">
        <f aca="false">('fd-23'!L12+'fd-23'!L20)/('fd-23'!L13+'fd-23'!L21)*100</f>
        <v>8.33838727140258</v>
      </c>
      <c r="F36" s="445" t="n">
        <f aca="false">('fd-23'!M12+'fd-23'!M20)/('fd-23'!M13+'fd-23'!M21)*100</f>
        <v>6.70869136498098</v>
      </c>
      <c r="G36" s="445" t="n">
        <f aca="false">('fd-23'!N12+'fd-23'!N20)/('fd-23'!N13+'fd-23'!N21)*100</f>
        <v>8.03005606768702</v>
      </c>
      <c r="H36" s="445" t="n">
        <f aca="false">('fd-23'!O12+'fd-23'!O20)/('fd-23'!O13+'fd-23'!O21)*100</f>
        <v>7.73491533508228</v>
      </c>
      <c r="I36" s="445" t="n">
        <f aca="false">('fd-23'!P12+'fd-23'!P20)/('fd-23'!P13+'fd-23'!P21)*100</f>
        <v>8.97100413651506</v>
      </c>
      <c r="J36" s="445" t="n">
        <f aca="false">('fd-23'!Q12+'fd-23'!Q20)/('fd-23'!Q13+'fd-23'!Q21)*100</f>
        <v>11.1355954668964</v>
      </c>
    </row>
    <row r="37" customFormat="false" ht="12.6" hidden="false" customHeight="true" outlineLevel="0" collapsed="false">
      <c r="A37" s="369"/>
      <c r="B37" s="444" t="s">
        <v>389</v>
      </c>
      <c r="C37" s="445" t="n">
        <f aca="false">'fd-23'!J13/('fd-23'!J13+'fd-23'!J21)*100</f>
        <v>35.6603585855571</v>
      </c>
      <c r="D37" s="445" t="n">
        <f aca="false">'fd-23'!K13/('fd-23'!K13+'fd-23'!K21)*100</f>
        <v>32.2072184851975</v>
      </c>
      <c r="E37" s="445" t="n">
        <f aca="false">'fd-23'!L13/('fd-23'!L13+'fd-23'!L21)*100</f>
        <v>40.2783261357115</v>
      </c>
      <c r="F37" s="445" t="n">
        <f aca="false">'fd-23'!M13/('fd-23'!M13+'fd-23'!M21)*100</f>
        <v>33.7609170305677</v>
      </c>
      <c r="G37" s="445" t="n">
        <f aca="false">'fd-23'!N13/('fd-23'!N13+'fd-23'!N21)*100</f>
        <v>38.5399406183001</v>
      </c>
      <c r="H37" s="445" t="n">
        <f aca="false">'fd-23'!O13/('fd-23'!O13+'fd-23'!O21)*100</f>
        <v>44.9648223229192</v>
      </c>
      <c r="I37" s="445" t="n">
        <f aca="false">'fd-23'!P13/('fd-23'!P13+'fd-23'!P21)*100</f>
        <v>41.3701828722109</v>
      </c>
      <c r="J37" s="445" t="n">
        <f aca="false">'fd-23'!Q13/('fd-23'!Q13+'fd-23'!Q21)*100</f>
        <v>45.0510305520578</v>
      </c>
    </row>
    <row r="38" customFormat="false" ht="12.6" hidden="false" customHeight="true" outlineLevel="0" collapsed="false">
      <c r="A38" s="369"/>
      <c r="B38" s="448" t="s">
        <v>390</v>
      </c>
      <c r="C38" s="449" t="n">
        <f aca="false">'fd-23'!J21/('fd-23'!J13+'fd-23'!J21)*100</f>
        <v>64.3396414144429</v>
      </c>
      <c r="D38" s="449" t="n">
        <f aca="false">'fd-23'!K21/('fd-23'!K13+'fd-23'!K21)*100</f>
        <v>67.7927815148025</v>
      </c>
      <c r="E38" s="449" t="n">
        <f aca="false">'fd-23'!L21/('fd-23'!L13+'fd-23'!L21)*100</f>
        <v>59.7216738642885</v>
      </c>
      <c r="F38" s="449" t="n">
        <f aca="false">'fd-23'!M21/('fd-23'!M13+'fd-23'!M21)*100</f>
        <v>66.2390829694323</v>
      </c>
      <c r="G38" s="449" t="n">
        <f aca="false">'fd-23'!N21/('fd-23'!N13+'fd-23'!N21)*100</f>
        <v>61.4600593816999</v>
      </c>
      <c r="H38" s="449" t="n">
        <f aca="false">'fd-23'!O21/('fd-23'!O13+'fd-23'!O21)*100</f>
        <v>55.0351776770808</v>
      </c>
      <c r="I38" s="449" t="n">
        <f aca="false">'fd-23'!P21/('fd-23'!P13+'fd-23'!P21)*100</f>
        <v>58.6298171277891</v>
      </c>
      <c r="J38" s="449" t="n">
        <f aca="false">'fd-23'!Q21/('fd-23'!Q13+'fd-23'!Q21)*100</f>
        <v>54.9489694479422</v>
      </c>
    </row>
    <row r="39" customFormat="false" ht="12.75" hidden="false" customHeight="true" outlineLevel="0" collapsed="false">
      <c r="B39" s="441"/>
      <c r="C39" s="441"/>
      <c r="D39" s="441"/>
      <c r="E39" s="441"/>
      <c r="F39" s="441"/>
      <c r="G39" s="441"/>
      <c r="H39" s="441"/>
      <c r="I39" s="441"/>
      <c r="J39" s="450" t="s">
        <v>401</v>
      </c>
    </row>
    <row r="40" customFormat="false" ht="12.75" hidden="false" customHeight="true" outlineLevel="0" collapsed="false">
      <c r="B40" s="441"/>
      <c r="C40" s="441"/>
      <c r="D40" s="441"/>
      <c r="E40" s="441"/>
      <c r="F40" s="441"/>
      <c r="G40" s="441"/>
      <c r="H40" s="441"/>
      <c r="I40" s="441"/>
      <c r="J40" s="450"/>
    </row>
    <row r="41" customFormat="false" ht="12.75" hidden="false" customHeight="false" outlineLevel="0" collapsed="false">
      <c r="A41" s="442" t="s">
        <v>393</v>
      </c>
      <c r="B41" s="442"/>
      <c r="C41" s="442"/>
      <c r="D41" s="442"/>
      <c r="E41" s="442"/>
      <c r="F41" s="442"/>
      <c r="G41" s="442"/>
      <c r="H41" s="442"/>
      <c r="I41" s="442"/>
      <c r="J41" s="442"/>
    </row>
    <row r="42" customFormat="false" ht="5.25" hidden="false" customHeight="true" outlineLevel="0" collapsed="false">
      <c r="A42" s="441"/>
      <c r="B42" s="441"/>
      <c r="C42" s="441"/>
      <c r="D42" s="441"/>
      <c r="E42" s="441"/>
      <c r="F42" s="441"/>
      <c r="G42" s="441"/>
      <c r="H42" s="441"/>
      <c r="I42" s="441"/>
      <c r="J42" s="441"/>
    </row>
    <row r="43" customFormat="false" ht="12.75" hidden="false" customHeight="false" outlineLevel="0" collapsed="false">
      <c r="A43" s="442" t="s">
        <v>394</v>
      </c>
      <c r="B43" s="442"/>
      <c r="C43" s="442"/>
      <c r="D43" s="442"/>
      <c r="E43" s="442"/>
      <c r="F43" s="442"/>
      <c r="G43" s="442"/>
      <c r="H43" s="442"/>
      <c r="I43" s="442"/>
      <c r="J43" s="442"/>
    </row>
    <row r="44" customFormat="false" ht="12" hidden="false" customHeight="true" outlineLevel="0" collapsed="false">
      <c r="A44" s="430" t="s">
        <v>374</v>
      </c>
      <c r="B44" s="430"/>
      <c r="C44" s="430"/>
      <c r="D44" s="430"/>
      <c r="E44" s="430"/>
      <c r="F44" s="430"/>
      <c r="G44" s="430"/>
      <c r="H44" s="430"/>
      <c r="I44" s="430"/>
      <c r="J44" s="430"/>
    </row>
    <row r="45" s="143" customFormat="true" ht="15.95" hidden="false" customHeight="true" outlineLevel="0" collapsed="false">
      <c r="A45" s="360" t="s">
        <v>333</v>
      </c>
      <c r="B45" s="360" t="s">
        <v>395</v>
      </c>
      <c r="C45" s="360" t="n">
        <f aca="false">'fd-23'!B3</f>
        <v>2003</v>
      </c>
      <c r="D45" s="360" t="n">
        <f aca="false">'fd-23'!C3</f>
        <v>2004</v>
      </c>
      <c r="E45" s="360" t="n">
        <f aca="false">'fd-23'!D3</f>
        <v>2005</v>
      </c>
      <c r="F45" s="360" t="n">
        <f aca="false">'fd-23'!E3</f>
        <v>2006</v>
      </c>
      <c r="G45" s="360" t="n">
        <f aca="false">'fd-23'!F3</f>
        <v>2007</v>
      </c>
      <c r="H45" s="360" t="n">
        <f aca="false">'fd-23'!G3</f>
        <v>2008</v>
      </c>
      <c r="I45" s="360" t="n">
        <f aca="false">'fd-23'!H3</f>
        <v>2009</v>
      </c>
      <c r="J45" s="360" t="n">
        <f aca="false">'fd-23'!I3</f>
        <v>2010</v>
      </c>
    </row>
    <row r="46" customFormat="false" ht="12.6" hidden="false" customHeight="true" outlineLevel="0" collapsed="false">
      <c r="A46" s="443" t="s">
        <v>338</v>
      </c>
      <c r="B46" s="444" t="s">
        <v>375</v>
      </c>
      <c r="C46" s="445" t="n">
        <f aca="false">'fd-23'!R17/'fd-23'!R7*-100</f>
        <v>63.099925891802</v>
      </c>
      <c r="D46" s="445" t="n">
        <f aca="false">'fd-23'!S17/'fd-23'!S7*-100</f>
        <v>51.7276094408763</v>
      </c>
      <c r="E46" s="445" t="n">
        <f aca="false">'fd-23'!T17/'fd-23'!T7*-100</f>
        <v>51.1075976814669</v>
      </c>
      <c r="F46" s="445" t="n">
        <f aca="false">'fd-23'!U17/'fd-23'!U7*-100</f>
        <v>49.7627776579685</v>
      </c>
      <c r="G46" s="445" t="n">
        <f aca="false">'fd-23'!V17/'fd-23'!V7*-100</f>
        <v>53.4247691971928</v>
      </c>
      <c r="H46" s="445" t="n">
        <f aca="false">'fd-23'!W17/'fd-23'!W7*-100</f>
        <v>65.6336013892751</v>
      </c>
      <c r="I46" s="445" t="n">
        <f aca="false">'fd-23'!X17/'fd-23'!X7*-100</f>
        <v>68.1958379900476</v>
      </c>
      <c r="J46" s="445" t="n">
        <f aca="false">'fd-23'!Y17/'fd-23'!Y7*-100</f>
        <v>56.3014555522206</v>
      </c>
    </row>
    <row r="47" customFormat="false" ht="12.6" hidden="false" customHeight="true" outlineLevel="0" collapsed="false">
      <c r="A47" s="443"/>
      <c r="B47" s="444" t="s">
        <v>396</v>
      </c>
      <c r="C47" s="445" t="n">
        <f aca="false">'fd-23'!R25/'fd-23'!R7*-100</f>
        <v>-10.933162417129</v>
      </c>
      <c r="D47" s="445" t="n">
        <f aca="false">'fd-23'!S25/'fd-23'!S7*-100</f>
        <v>-9.35517553883132</v>
      </c>
      <c r="E47" s="445" t="n">
        <f aca="false">'fd-23'!T25/'fd-23'!T7*-100</f>
        <v>-7.51739023767691</v>
      </c>
      <c r="F47" s="445" t="n">
        <f aca="false">'fd-23'!U25/'fd-23'!U7*-100</f>
        <v>-6.70617028852857</v>
      </c>
      <c r="G47" s="445" t="n">
        <f aca="false">'fd-23'!V25/'fd-23'!V7*-100</f>
        <v>-3.94264573248173</v>
      </c>
      <c r="H47" s="445" t="n">
        <f aca="false">'fd-23'!W25/'fd-23'!W7*-100</f>
        <v>-5.41181678366921</v>
      </c>
      <c r="I47" s="445" t="n">
        <f aca="false">'fd-23'!X25/'fd-23'!X7*-100</f>
        <v>-2.80183313249627</v>
      </c>
      <c r="J47" s="445" t="n">
        <f aca="false">'fd-23'!Y25/'fd-23'!Y7*-100</f>
        <v>-5.93946092112977</v>
      </c>
    </row>
    <row r="48" customFormat="false" ht="12.6" hidden="false" customHeight="true" outlineLevel="0" collapsed="false">
      <c r="A48" s="443"/>
      <c r="B48" s="444" t="s">
        <v>377</v>
      </c>
      <c r="C48" s="445" t="n">
        <f aca="false">'fd-23'!R8/'fd-23'!R7*-100</f>
        <v>52.166763474673</v>
      </c>
      <c r="D48" s="445" t="n">
        <f aca="false">'fd-23'!S8/'fd-23'!S7*-100</f>
        <v>42.372433902045</v>
      </c>
      <c r="E48" s="445" t="n">
        <f aca="false">'fd-23'!T8/'fd-23'!T7*-100</f>
        <v>43.59020744379</v>
      </c>
      <c r="F48" s="445" t="n">
        <f aca="false">'fd-23'!U8/'fd-23'!U7*-100</f>
        <v>43.056858133015</v>
      </c>
      <c r="G48" s="445" t="n">
        <f aca="false">'fd-23'!V8/'fd-23'!V7*-100</f>
        <v>49.4823864129392</v>
      </c>
      <c r="H48" s="445" t="n">
        <f aca="false">'fd-23'!W8/'fd-23'!W7*-100</f>
        <v>60.2215008484339</v>
      </c>
      <c r="I48" s="445" t="n">
        <f aca="false">'fd-23'!X8/'fd-23'!X7*-100</f>
        <v>65.3940048575514</v>
      </c>
      <c r="J48" s="445" t="n">
        <f aca="false">'fd-23'!Y8/'fd-23'!Y7*-100</f>
        <v>50.3619946310909</v>
      </c>
    </row>
    <row r="49" customFormat="false" ht="12.6" hidden="false" customHeight="true" outlineLevel="0" collapsed="false">
      <c r="A49" s="443"/>
      <c r="B49" s="444" t="s">
        <v>397</v>
      </c>
      <c r="C49" s="445"/>
      <c r="D49" s="445"/>
      <c r="E49" s="445"/>
      <c r="F49" s="445"/>
      <c r="G49" s="445"/>
      <c r="H49" s="445"/>
      <c r="I49" s="445"/>
      <c r="J49" s="445"/>
    </row>
    <row r="50" customFormat="false" ht="12.6" hidden="false" customHeight="true" outlineLevel="0" collapsed="false">
      <c r="A50" s="443"/>
      <c r="B50" s="444" t="s">
        <v>398</v>
      </c>
      <c r="C50" s="445" t="n">
        <f aca="false">('fd-23'!R12+'fd-23'!R15)/'fd-23'!R7*100</f>
        <v>5.1615358423298</v>
      </c>
      <c r="D50" s="445" t="n">
        <f aca="false">('fd-23'!S12+'fd-23'!S15)/'fd-23'!S7*100</f>
        <v>4.38374246424209</v>
      </c>
      <c r="E50" s="445" t="n">
        <f aca="false">('fd-23'!T12+'fd-23'!T15)/'fd-23'!T7*100</f>
        <v>4.62467567547475</v>
      </c>
      <c r="F50" s="445" t="n">
        <f aca="false">('fd-23'!U12+'fd-23'!U15)/'fd-23'!U7*100</f>
        <v>4.63360934044164</v>
      </c>
      <c r="G50" s="445" t="n">
        <f aca="false">('fd-23'!V12+'fd-23'!V15)/'fd-23'!V7*100</f>
        <v>5.32549046418251</v>
      </c>
      <c r="H50" s="445" t="n">
        <f aca="false">('fd-23'!W12+'fd-23'!W15)/'fd-23'!W7*100</f>
        <v>6.1606519604783</v>
      </c>
      <c r="I50" s="445" t="n">
        <f aca="false">('fd-23'!X12+'fd-23'!X15)/'fd-23'!X7*100</f>
        <v>6.44468447768835</v>
      </c>
      <c r="J50" s="445" t="n">
        <f aca="false">('fd-23'!Y12+'fd-23'!Y15)/'fd-23'!Y7*100</f>
        <v>5.44099950350213</v>
      </c>
    </row>
    <row r="51" customFormat="false" ht="11.25" hidden="false" customHeight="true" outlineLevel="0" collapsed="false">
      <c r="A51" s="443"/>
      <c r="B51" s="444" t="s">
        <v>399</v>
      </c>
      <c r="C51" s="445" t="n">
        <f aca="false">('fd-23'!R16+'fd-23'!R24)/'fd-23'!R5*100</f>
        <v>87.9623170168399</v>
      </c>
      <c r="D51" s="445" t="n">
        <f aca="false">('fd-23'!S16+'fd-23'!S24)/'fd-23'!S5*100</f>
        <v>74.2843729215842</v>
      </c>
      <c r="E51" s="445" t="n">
        <f aca="false">('fd-23'!T16+'fd-23'!T24)/'fd-23'!T5*100</f>
        <v>58.2396286264167</v>
      </c>
      <c r="F51" s="445" t="n">
        <f aca="false">('fd-23'!U16+'fd-23'!U24)/'fd-23'!U5*100</f>
        <v>55.038263463338</v>
      </c>
      <c r="G51" s="445" t="n">
        <f aca="false">('fd-23'!V16+'fd-23'!V24)/'fd-23'!V5*100</f>
        <v>51.6597759206331</v>
      </c>
      <c r="H51" s="445" t="n">
        <f aca="false">('fd-23'!W16+'fd-23'!W24)/'fd-23'!W5*100</f>
        <v>62.030799714139</v>
      </c>
      <c r="I51" s="445" t="n">
        <f aca="false">('fd-23'!X16+'fd-23'!X24)/'fd-23'!X5*100</f>
        <v>64.0944414478434</v>
      </c>
      <c r="J51" s="445" t="n">
        <f aca="false">('fd-23'!Y16+'fd-23'!Y24)/'fd-23'!Y5*100</f>
        <v>57.7141531813839</v>
      </c>
    </row>
    <row r="52" customFormat="false" ht="12.6" hidden="false" customHeight="true" outlineLevel="0" collapsed="false">
      <c r="A52" s="443"/>
      <c r="B52" s="444" t="s">
        <v>381</v>
      </c>
      <c r="C52" s="445" t="n">
        <f aca="false">('fd-23'!R9+'fd-23'!R16+'fd-23'!R24)/'fd-23'!R5*100</f>
        <v>152.539286372804</v>
      </c>
      <c r="D52" s="445" t="n">
        <f aca="false">('fd-23'!S9+'fd-23'!S16+'fd-23'!S24)/'fd-23'!S5*100</f>
        <v>137.783619335764</v>
      </c>
      <c r="E52" s="445" t="n">
        <f aca="false">('fd-23'!T9+'fd-23'!T16+'fd-23'!T24)/'fd-23'!T5*100</f>
        <v>122.76779349918</v>
      </c>
      <c r="F52" s="445" t="n">
        <f aca="false">('fd-23'!U9+'fd-23'!U16+'fd-23'!U24)/'fd-23'!U5*100</f>
        <v>125.462151066776</v>
      </c>
      <c r="G52" s="445" t="n">
        <f aca="false">('fd-23'!V9+'fd-23'!V16+'fd-23'!V24)/'fd-23'!V5*100</f>
        <v>132.630907202357</v>
      </c>
      <c r="H52" s="445" t="n">
        <f aca="false">('fd-23'!W9+'fd-23'!W16+'fd-23'!W24)/'fd-23'!W5*100</f>
        <v>160.102528115253</v>
      </c>
      <c r="I52" s="445" t="n">
        <f aca="false">('fd-23'!X9+'fd-23'!X16+'fd-23'!X24)/'fd-23'!X5*100</f>
        <v>141.980382252131</v>
      </c>
      <c r="J52" s="445" t="n">
        <f aca="false">('fd-23'!Y9+'fd-23'!Y16+'fd-23'!Y24)/'fd-23'!Y5*100</f>
        <v>136.642322149309</v>
      </c>
    </row>
    <row r="53" customFormat="false" ht="12.6" hidden="false" customHeight="true" outlineLevel="0" collapsed="false">
      <c r="A53" s="443"/>
      <c r="B53" s="444" t="s">
        <v>382</v>
      </c>
      <c r="C53" s="445" t="n">
        <f aca="false">('fd-23'!R14+'fd-23'!R22)/('fd-23'!R16+'fd-23'!R24)*100</f>
        <v>93.7103724289351</v>
      </c>
      <c r="D53" s="445" t="n">
        <f aca="false">('fd-23'!S14+'fd-23'!S22)/('fd-23'!S16+'fd-23'!S24)*100</f>
        <v>93.5648828542336</v>
      </c>
      <c r="E53" s="445" t="n">
        <f aca="false">('fd-23'!T14+'fd-23'!T22)/('fd-23'!T16+'fd-23'!T24)*100</f>
        <v>93.3621210614487</v>
      </c>
      <c r="F53" s="445" t="n">
        <f aca="false">('fd-23'!U14+'fd-23'!U22)/('fd-23'!U16+'fd-23'!U24)*100</f>
        <v>93.1366887299542</v>
      </c>
      <c r="G53" s="445" t="n">
        <f aca="false">('fd-23'!V14+'fd-23'!V22)/('fd-23'!V16+'fd-23'!V24)*100</f>
        <v>91.6813779387865</v>
      </c>
      <c r="H53" s="445" t="n">
        <f aca="false">('fd-23'!W14+'fd-23'!W22)/('fd-23'!W16+'fd-23'!W24)*100</f>
        <v>92.03475410927</v>
      </c>
      <c r="I53" s="445" t="n">
        <f aca="false">('fd-23'!X14+'fd-23'!X22)/('fd-23'!X16+'fd-23'!X24)*100</f>
        <v>92.9202751742102</v>
      </c>
      <c r="J53" s="445" t="n">
        <f aca="false">('fd-23'!Y14+'fd-23'!Y22)/('fd-23'!Y16+'fd-23'!Y24)*100</f>
        <v>92.7114046467744</v>
      </c>
    </row>
    <row r="54" customFormat="false" ht="12.6" hidden="false" customHeight="true" outlineLevel="0" collapsed="false">
      <c r="A54" s="443"/>
      <c r="B54" s="444" t="s">
        <v>383</v>
      </c>
      <c r="C54" s="445" t="n">
        <f aca="false">('fd-23'!R15+'fd-23'!R23)/('fd-23'!R16+'fd-23'!R24)*100</f>
        <v>6.2896275710649</v>
      </c>
      <c r="D54" s="445" t="n">
        <f aca="false">('fd-23'!S15+'fd-23'!S23)/('fd-23'!S16+'fd-23'!S24)*100</f>
        <v>6.43486635200409</v>
      </c>
      <c r="E54" s="445" t="n">
        <f aca="false">('fd-23'!T15+'fd-23'!T23)/('fd-23'!T16+'fd-23'!T24)*100</f>
        <v>6.63787893855133</v>
      </c>
      <c r="F54" s="445" t="n">
        <f aca="false">('fd-23'!U15+'fd-23'!U23)/('fd-23'!U16+'fd-23'!U24)*100</f>
        <v>6.86290742707606</v>
      </c>
      <c r="G54" s="445" t="n">
        <f aca="false">('fd-23'!V15+'fd-23'!V23)/('fd-23'!V16+'fd-23'!V24)*100</f>
        <v>8.31906011398133</v>
      </c>
      <c r="H54" s="445" t="n">
        <f aca="false">('fd-23'!W15+'fd-23'!W23)/('fd-23'!W16+'fd-23'!W24)*100</f>
        <v>7.96482997271578</v>
      </c>
      <c r="I54" s="445" t="n">
        <f aca="false">('fd-23'!X15+'fd-23'!X23)/('fd-23'!X16+'fd-23'!X24)*100</f>
        <v>7.07972482578979</v>
      </c>
      <c r="J54" s="445" t="n">
        <f aca="false">('fd-23'!Y15+'fd-23'!Y23)/('fd-23'!Y16+'fd-23'!Y24)*100</f>
        <v>7.28859535322562</v>
      </c>
    </row>
    <row r="55" customFormat="false" ht="12.6" hidden="false" customHeight="true" outlineLevel="0" collapsed="false">
      <c r="A55" s="443"/>
      <c r="B55" s="444" t="s">
        <v>384</v>
      </c>
      <c r="C55" s="445" t="n">
        <f aca="false">'fd-23'!R16/('fd-23'!R16+'fd-23'!R24)*100</f>
        <v>49.97255513824</v>
      </c>
      <c r="D55" s="445" t="n">
        <f aca="false">'fd-23'!S16/('fd-23'!S16+'fd-23'!S24)*100</f>
        <v>46.1224776417361</v>
      </c>
      <c r="E55" s="445" t="n">
        <f aca="false">'fd-23'!T16/('fd-23'!T16+'fd-23'!T24)*100</f>
        <v>46.0275995012507</v>
      </c>
      <c r="F55" s="445" t="n">
        <f aca="false">'fd-23'!U16/('fd-23'!U16+'fd-23'!U24)*100</f>
        <v>50.3947565028814</v>
      </c>
      <c r="G55" s="445" t="n">
        <f aca="false">'fd-23'!V16/('fd-23'!V16+'fd-23'!V24)*100</f>
        <v>56.6336520897307</v>
      </c>
      <c r="H55" s="445" t="n">
        <f aca="false">'fd-23'!W16/('fd-23'!W16+'fd-23'!W24)*100</f>
        <v>61.8569907499834</v>
      </c>
      <c r="I55" s="445" t="n">
        <f aca="false">'fd-23'!X16/('fd-23'!X16+'fd-23'!X24)*100</f>
        <v>57.2656232606808</v>
      </c>
      <c r="J55" s="445" t="n">
        <f aca="false">'fd-23'!Y16/('fd-23'!Y16+'fd-23'!Y24)*100</f>
        <v>53.4820231246697</v>
      </c>
    </row>
    <row r="56" customFormat="false" ht="12.6" hidden="false" customHeight="true" outlineLevel="0" collapsed="false">
      <c r="A56" s="443"/>
      <c r="B56" s="444" t="s">
        <v>385</v>
      </c>
      <c r="C56" s="445" t="n">
        <f aca="false">'fd-23'!R24/('fd-23'!R16+'fd-23'!R24)*100</f>
        <v>50.02744486176</v>
      </c>
      <c r="D56" s="445" t="n">
        <f aca="false">'fd-23'!S24/('fd-23'!S16+'fd-23'!S24)*100</f>
        <v>53.8775223582639</v>
      </c>
      <c r="E56" s="445" t="n">
        <f aca="false">'fd-23'!T24/('fd-23'!T16+'fd-23'!T24)*100</f>
        <v>53.9724004987493</v>
      </c>
      <c r="F56" s="445" t="n">
        <f aca="false">'fd-23'!U24/('fd-23'!U16+'fd-23'!U24)*100</f>
        <v>49.6052434971186</v>
      </c>
      <c r="G56" s="445" t="n">
        <f aca="false">'fd-23'!V24/('fd-23'!V16+'fd-23'!V24)*100</f>
        <v>43.3663479102693</v>
      </c>
      <c r="H56" s="445" t="n">
        <f aca="false">'fd-23'!W24/('fd-23'!W16+'fd-23'!W24)*100</f>
        <v>38.1430092500166</v>
      </c>
      <c r="I56" s="445" t="n">
        <f aca="false">'fd-23'!X24/('fd-23'!X16+'fd-23'!X24)*100</f>
        <v>42.7343767393192</v>
      </c>
      <c r="J56" s="445" t="n">
        <f aca="false">'fd-23'!Y24/('fd-23'!Y16+'fd-23'!Y24)*100</f>
        <v>46.5179768753303</v>
      </c>
    </row>
    <row r="57" customFormat="false" ht="12.6" hidden="false" customHeight="true" outlineLevel="0" collapsed="false">
      <c r="A57" s="443"/>
      <c r="B57" s="444" t="s">
        <v>386</v>
      </c>
      <c r="C57" s="445" t="n">
        <f aca="false">('fd-23'!R13+'fd-23'!R21)/'fd-23'!R5*100</f>
        <v>52.5930811883522</v>
      </c>
      <c r="D57" s="445" t="n">
        <f aca="false">('fd-23'!S13+'fd-23'!S21)/'fd-23'!S5*100</f>
        <v>48.8703664718584</v>
      </c>
      <c r="E57" s="445" t="n">
        <f aca="false">('fd-23'!T13+'fd-23'!T21)/'fd-23'!T5*100</f>
        <v>44.8203275358187</v>
      </c>
      <c r="F57" s="445" t="n">
        <f aca="false">('fd-23'!U13+'fd-23'!U21)/'fd-23'!U5*100</f>
        <v>39.1552031864363</v>
      </c>
      <c r="G57" s="445" t="n">
        <f aca="false">('fd-23'!V13+'fd-23'!V21)/'fd-23'!V5*100</f>
        <v>39.5836586353834</v>
      </c>
      <c r="H57" s="445" t="n">
        <f aca="false">('fd-23'!W13+'fd-23'!W21)/'fd-23'!W5*100</f>
        <v>45.5886336722557</v>
      </c>
      <c r="I57" s="445" t="n">
        <f aca="false">('fd-23'!X13+'fd-23'!X21)/'fd-23'!X5*100</f>
        <v>58.7022719943379</v>
      </c>
      <c r="J57" s="445" t="n">
        <f aca="false">('fd-23'!Y13+'fd-23'!Y21)/'fd-23'!Y5*100</f>
        <v>44.936432826527</v>
      </c>
    </row>
    <row r="58" customFormat="false" ht="12.6" hidden="false" customHeight="true" outlineLevel="0" collapsed="false">
      <c r="A58" s="443"/>
      <c r="B58" s="444" t="s">
        <v>387</v>
      </c>
      <c r="C58" s="445" t="n">
        <f aca="false">('fd-23'!R10+'fd-23'!R11+'fd-23'!R18+'fd-23'!R19)/('fd-23'!R13+'fd-23'!R21)*100</f>
        <v>92.2274268282986</v>
      </c>
      <c r="D58" s="445" t="n">
        <f aca="false">('fd-23'!S10+'fd-23'!S11+'fd-23'!S18+'fd-23'!S19)/('fd-23'!S13+'fd-23'!S21)*100</f>
        <v>92.2011283928027</v>
      </c>
      <c r="E58" s="445" t="n">
        <f aca="false">('fd-23'!T10+'fd-23'!T11+'fd-23'!T18+'fd-23'!T19)/('fd-23'!T13+'fd-23'!T21)*100</f>
        <v>89.9279860445006</v>
      </c>
      <c r="F58" s="445" t="n">
        <f aca="false">('fd-23'!U10+'fd-23'!U11+'fd-23'!U18+'fd-23'!U19)/('fd-23'!U13+'fd-23'!U21)*100</f>
        <v>89.1787105051033</v>
      </c>
      <c r="G58" s="445" t="n">
        <f aca="false">('fd-23'!V10+'fd-23'!V11+'fd-23'!V18+'fd-23'!V19)/('fd-23'!V13+'fd-23'!V21)*100</f>
        <v>88.5855738942025</v>
      </c>
      <c r="H58" s="445" t="n">
        <f aca="false">('fd-23'!W10+'fd-23'!W11+'fd-23'!W18+'fd-23'!W19)/('fd-23'!W13+'fd-23'!W21)*100</f>
        <v>89.4873855417596</v>
      </c>
      <c r="I58" s="445" t="n">
        <f aca="false">('fd-23'!X10+'fd-23'!X11+'fd-23'!X18+'fd-23'!X19)/('fd-23'!X13+'fd-23'!X21)*100</f>
        <v>89.5167994710512</v>
      </c>
      <c r="J58" s="445" t="n">
        <f aca="false">('fd-23'!Y10+'fd-23'!Y11+'fd-23'!Y18+'fd-23'!Y19)/('fd-23'!Y13+'fd-23'!Y21)*100</f>
        <v>88.351622458597</v>
      </c>
    </row>
    <row r="59" customFormat="false" ht="12.6" hidden="false" customHeight="true" outlineLevel="0" collapsed="false">
      <c r="A59" s="443"/>
      <c r="B59" s="444" t="s">
        <v>388</v>
      </c>
      <c r="C59" s="445" t="n">
        <f aca="false">('fd-23'!R12+'fd-23'!R20)/('fd-23'!R13+'fd-23'!R21)*100</f>
        <v>7.7725731717014</v>
      </c>
      <c r="D59" s="445" t="n">
        <f aca="false">('fd-23'!S12+'fd-23'!S20)/('fd-23'!S13+'fd-23'!S21)*100</f>
        <v>7.79925282098201</v>
      </c>
      <c r="E59" s="445" t="n">
        <f aca="false">('fd-23'!T12+'fd-23'!T20)/('fd-23'!T13+'fd-23'!T21)*100</f>
        <v>10.0720139554995</v>
      </c>
      <c r="F59" s="445" t="n">
        <f aca="false">('fd-23'!U12+'fd-23'!U20)/('fd-23'!U13+'fd-23'!U21)*100</f>
        <v>10.8212894948967</v>
      </c>
      <c r="G59" s="445" t="n">
        <f aca="false">('fd-23'!V12+'fd-23'!V20)/('fd-23'!V13+'fd-23'!V21)*100</f>
        <v>11.4144261057975</v>
      </c>
      <c r="H59" s="445" t="n">
        <f aca="false">('fd-23'!W12+'fd-23'!W20)/('fd-23'!W13+'fd-23'!W21)*100</f>
        <v>10.5120485336895</v>
      </c>
      <c r="I59" s="445" t="n">
        <f aca="false">('fd-23'!X12+'fd-23'!X20)/('fd-23'!X13+'fd-23'!X21)*100</f>
        <v>10.4832005289488</v>
      </c>
      <c r="J59" s="445" t="n">
        <f aca="false">('fd-23'!Y12+'fd-23'!Y20)/('fd-23'!Y13+'fd-23'!Y21)*100</f>
        <v>11.648377541403</v>
      </c>
    </row>
    <row r="60" customFormat="false" ht="12.6" hidden="false" customHeight="true" outlineLevel="0" collapsed="false">
      <c r="A60" s="443"/>
      <c r="B60" s="444" t="s">
        <v>389</v>
      </c>
      <c r="C60" s="445" t="n">
        <f aca="false">'fd-23'!R13/('fd-23'!R13+'fd-23'!R21)*100</f>
        <v>30.5738078199206</v>
      </c>
      <c r="D60" s="445" t="n">
        <f aca="false">'fd-23'!S13/('fd-23'!S13+'fd-23'!S21)*100</f>
        <v>30.6991460811223</v>
      </c>
      <c r="E60" s="445" t="n">
        <f aca="false">'fd-23'!T13/('fd-23'!T13+'fd-23'!T21)*100</f>
        <v>42.9464591896069</v>
      </c>
      <c r="F60" s="445" t="n">
        <f aca="false">'fd-23'!U13/('fd-23'!U13+'fd-23'!U21)*100</f>
        <v>42.4427515582248</v>
      </c>
      <c r="G60" s="445" t="n">
        <f aca="false">'fd-23'!V13/('fd-23'!V13+'fd-23'!V21)*100</f>
        <v>42.5168220719304</v>
      </c>
      <c r="H60" s="445" t="n">
        <f aca="false">'fd-23'!W13/('fd-23'!W13+'fd-23'!W21)*100</f>
        <v>46.8885468189381</v>
      </c>
      <c r="I60" s="445" t="n">
        <f aca="false">'fd-23'!X13/('fd-23'!X13+'fd-23'!X21)*100</f>
        <v>46.5246413309284</v>
      </c>
      <c r="J60" s="445" t="n">
        <f aca="false">'fd-23'!Y13/('fd-23'!Y13+'fd-23'!Y21)*100</f>
        <v>43.978614065796</v>
      </c>
    </row>
    <row r="61" customFormat="false" ht="12.6" hidden="false" customHeight="true" outlineLevel="0" collapsed="false">
      <c r="A61" s="443"/>
      <c r="B61" s="444" t="s">
        <v>390</v>
      </c>
      <c r="C61" s="445" t="n">
        <f aca="false">'fd-23'!R21/('fd-23'!R13+'fd-23'!R21)*100</f>
        <v>69.4261921800794</v>
      </c>
      <c r="D61" s="445" t="n">
        <f aca="false">'fd-23'!S21/('fd-23'!S13+'fd-23'!S21)*100</f>
        <v>69.3008539188777</v>
      </c>
      <c r="E61" s="445" t="n">
        <f aca="false">'fd-23'!T21/('fd-23'!T13+'fd-23'!T21)*100</f>
        <v>57.0535408103931</v>
      </c>
      <c r="F61" s="445" t="n">
        <f aca="false">'fd-23'!U21/('fd-23'!U13+'fd-23'!U21)*100</f>
        <v>57.5572484417752</v>
      </c>
      <c r="G61" s="445" t="n">
        <f aca="false">'fd-23'!V21/('fd-23'!V13+'fd-23'!V21)*100</f>
        <v>57.4831779280696</v>
      </c>
      <c r="H61" s="445" t="n">
        <f aca="false">'fd-23'!W21/('fd-23'!W13+'fd-23'!W21)*100</f>
        <v>53.1114531810619</v>
      </c>
      <c r="I61" s="445" t="n">
        <f aca="false">'fd-23'!X21/('fd-23'!X13+'fd-23'!X21)*100</f>
        <v>53.4753586690716</v>
      </c>
      <c r="J61" s="445" t="n">
        <f aca="false">'fd-23'!Y21/('fd-23'!Y13+'fd-23'!Y21)*100</f>
        <v>56.021385934204</v>
      </c>
    </row>
    <row r="62" customFormat="false" ht="12.6" hidden="false" customHeight="true" outlineLevel="0" collapsed="false">
      <c r="A62" s="369" t="s">
        <v>339</v>
      </c>
      <c r="B62" s="446" t="s">
        <v>375</v>
      </c>
      <c r="C62" s="447" t="n">
        <f aca="false">'fd-23'!Z17/'fd-23'!Z7*-100</f>
        <v>60.3889740208831</v>
      </c>
      <c r="D62" s="447" t="n">
        <f aca="false">'fd-23'!AA17/'fd-23'!AA7*-100</f>
        <v>53.7173538226547</v>
      </c>
      <c r="E62" s="447" t="n">
        <f aca="false">'fd-23'!AB17/'fd-23'!AB7*-100</f>
        <v>79.3105026488323</v>
      </c>
      <c r="F62" s="447" t="n">
        <f aca="false">'fd-23'!AC17/'fd-23'!AC7*-100</f>
        <v>70.4857643167521</v>
      </c>
      <c r="G62" s="447" t="n">
        <f aca="false">'fd-23'!AD17/'fd-23'!AD7*-100</f>
        <v>40.9489770030891</v>
      </c>
      <c r="H62" s="447" t="n">
        <f aca="false">'fd-23'!AE17/'fd-23'!AE7*-100</f>
        <v>69.184158645483</v>
      </c>
      <c r="I62" s="447" t="n">
        <f aca="false">'fd-23'!AF17/'fd-23'!AF7*-100</f>
        <v>88.6445743252189</v>
      </c>
      <c r="J62" s="447" t="n">
        <f aca="false">'fd-23'!AG17/'fd-23'!AG7*-100</f>
        <v>43.6268868238584</v>
      </c>
    </row>
    <row r="63" customFormat="false" ht="12.6" hidden="false" customHeight="true" outlineLevel="0" collapsed="false">
      <c r="A63" s="369"/>
      <c r="B63" s="444" t="s">
        <v>396</v>
      </c>
      <c r="C63" s="445" t="n">
        <f aca="false">'fd-23'!Z25/'fd-23'!Z7*-100</f>
        <v>-10.9698513951748</v>
      </c>
      <c r="D63" s="445" t="n">
        <f aca="false">'fd-23'!AA25/'fd-23'!AA7*-100</f>
        <v>-4.25716566958655</v>
      </c>
      <c r="E63" s="445" t="n">
        <f aca="false">'fd-23'!AB25/'fd-23'!AB7*-100</f>
        <v>-11.2910054120851</v>
      </c>
      <c r="F63" s="445" t="n">
        <f aca="false">'fd-23'!AC25/'fd-23'!AC7*-100</f>
        <v>-12.6804591737467</v>
      </c>
      <c r="G63" s="445" t="n">
        <f aca="false">'fd-23'!AD25/'fd-23'!AD7*-100</f>
        <v>-8.89880463818293</v>
      </c>
      <c r="H63" s="445" t="n">
        <f aca="false">'fd-23'!AE25/'fd-23'!AE7*-100</f>
        <v>-10.8025049286791</v>
      </c>
      <c r="I63" s="445" t="n">
        <f aca="false">'fd-23'!AF25/'fd-23'!AF7*-100</f>
        <v>-3.6467495129471</v>
      </c>
      <c r="J63" s="445" t="n">
        <f aca="false">'fd-23'!AG25/'fd-23'!AG7*-100</f>
        <v>-7.24293065238689</v>
      </c>
    </row>
    <row r="64" customFormat="false" ht="12.6" hidden="false" customHeight="true" outlineLevel="0" collapsed="false">
      <c r="A64" s="369"/>
      <c r="B64" s="444" t="s">
        <v>377</v>
      </c>
      <c r="C64" s="445" t="n">
        <f aca="false">'fd-23'!Z8/'fd-23'!Z7*-100</f>
        <v>49.4191226257083</v>
      </c>
      <c r="D64" s="445" t="n">
        <f aca="false">'fd-23'!AA8/'fd-23'!AA7*-100</f>
        <v>49.4601881530682</v>
      </c>
      <c r="E64" s="445" t="n">
        <f aca="false">'fd-23'!AB8/'fd-23'!AB7*-100</f>
        <v>68.0194972367473</v>
      </c>
      <c r="F64" s="445" t="n">
        <f aca="false">'fd-23'!AC8/'fd-23'!AC7*-100</f>
        <v>57.8053051430054</v>
      </c>
      <c r="G64" s="445" t="n">
        <f aca="false">'fd-23'!AD8/'fd-23'!AD7*-100</f>
        <v>32.0509185333314</v>
      </c>
      <c r="H64" s="445" t="n">
        <f aca="false">'fd-23'!AE8/'fd-23'!AE7*-100</f>
        <v>58.3816537168039</v>
      </c>
      <c r="I64" s="445" t="n">
        <f aca="false">'fd-23'!AF8/'fd-23'!AF7*-100</f>
        <v>84.9978248122718</v>
      </c>
      <c r="J64" s="445" t="n">
        <f aca="false">'fd-23'!AG8/'fd-23'!AG7*-100</f>
        <v>36.3830050315303</v>
      </c>
    </row>
    <row r="65" customFormat="false" ht="12.6" hidden="false" customHeight="true" outlineLevel="0" collapsed="false">
      <c r="A65" s="369"/>
      <c r="B65" s="444" t="s">
        <v>397</v>
      </c>
      <c r="C65" s="445"/>
      <c r="D65" s="445"/>
      <c r="E65" s="445"/>
      <c r="F65" s="445"/>
      <c r="G65" s="445"/>
      <c r="H65" s="445"/>
      <c r="I65" s="445"/>
      <c r="J65" s="445"/>
    </row>
    <row r="66" customFormat="false" ht="12.6" hidden="false" customHeight="true" outlineLevel="0" collapsed="false">
      <c r="A66" s="369"/>
      <c r="B66" s="444" t="s">
        <v>398</v>
      </c>
      <c r="C66" s="445" t="n">
        <f aca="false">('fd-23'!Z12+'fd-23'!Z15)/'fd-23'!Z7*100</f>
        <v>6.00032072983857</v>
      </c>
      <c r="D66" s="445" t="n">
        <f aca="false">('fd-23'!AA12+'fd-23'!AA15)/'fd-23'!AA7*100</f>
        <v>5.13313044585103</v>
      </c>
      <c r="E66" s="445" t="n">
        <f aca="false">('fd-23'!AB12+'fd-23'!AB15)/'fd-23'!AB7*100</f>
        <v>6.84691694222914</v>
      </c>
      <c r="F66" s="445" t="n">
        <f aca="false">('fd-23'!AC12+'fd-23'!AC15)/'fd-23'!AC7*100</f>
        <v>6.48291069459757</v>
      </c>
      <c r="G66" s="445" t="n">
        <f aca="false">('fd-23'!AD12+'fd-23'!AD15)/'fd-23'!AD7*100</f>
        <v>3.07346774313898</v>
      </c>
      <c r="H66" s="445" t="n">
        <f aca="false">('fd-23'!AE12+'fd-23'!AE15)/'fd-23'!AE7*100</f>
        <v>6.32223897328849</v>
      </c>
      <c r="I66" s="445" t="n">
        <f aca="false">('fd-23'!AF12+'fd-23'!AF15)/'fd-23'!AF7*100</f>
        <v>6.65418298057463</v>
      </c>
      <c r="J66" s="445" t="n">
        <f aca="false">('fd-23'!AG12+'fd-23'!AG15)/'fd-23'!AG7*100</f>
        <v>4.33624699201994</v>
      </c>
    </row>
    <row r="67" customFormat="false" ht="12.6" hidden="false" customHeight="true" outlineLevel="0" collapsed="false">
      <c r="A67" s="369"/>
      <c r="B67" s="444" t="s">
        <v>399</v>
      </c>
      <c r="C67" s="445" t="n">
        <f aca="false">('fd-23'!Z16+'fd-23'!Z24)/'fd-23'!Z5*100</f>
        <v>78.0760538314342</v>
      </c>
      <c r="D67" s="445" t="n">
        <f aca="false">('fd-23'!AA16+'fd-23'!AA24)/'fd-23'!AA5*100</f>
        <v>69.4252809613887</v>
      </c>
      <c r="E67" s="445" t="n">
        <f aca="false">('fd-23'!AB16+'fd-23'!AB24)/'fd-23'!AB5*100</f>
        <v>81.6163418732024</v>
      </c>
      <c r="F67" s="445" t="n">
        <f aca="false">('fd-23'!AC16+'fd-23'!AC24)/'fd-23'!AC5*100</f>
        <v>71.9572038475387</v>
      </c>
      <c r="G67" s="445" t="n">
        <f aca="false">('fd-23'!AD16+'fd-23'!AD24)/'fd-23'!AD5*100</f>
        <v>73.0853679513513</v>
      </c>
      <c r="H67" s="445" t="n">
        <f aca="false">('fd-23'!AE16+'fd-23'!AE24)/'fd-23'!AE5*100</f>
        <v>67.6250157715439</v>
      </c>
      <c r="I67" s="445" t="n">
        <f aca="false">('fd-23'!AF16+'fd-23'!AF24)/'fd-23'!AF5*100</f>
        <v>84.2569109277056</v>
      </c>
      <c r="J67" s="445" t="n">
        <f aca="false">('fd-23'!AG16+'fd-23'!AG24)/'fd-23'!AG5*100</f>
        <v>63.1811985984942</v>
      </c>
    </row>
    <row r="68" customFormat="false" ht="12.6" hidden="false" customHeight="true" outlineLevel="0" collapsed="false">
      <c r="A68" s="369"/>
      <c r="B68" s="444" t="s">
        <v>381</v>
      </c>
      <c r="C68" s="445" t="n">
        <f aca="false">('fd-23'!Z9+'fd-23'!Z16+'fd-23'!Z24)/'fd-23'!Z5*100</f>
        <v>146.161478553261</v>
      </c>
      <c r="D68" s="445" t="n">
        <f aca="false">('fd-23'!AA9+'fd-23'!AA16+'fd-23'!AA24)/'fd-23'!AA5*100</f>
        <v>152.714105559883</v>
      </c>
      <c r="E68" s="445" t="n">
        <f aca="false">('fd-23'!AB9+'fd-23'!AB16+'fd-23'!AB24)/'fd-23'!AB5*100</f>
        <v>168.507532107566</v>
      </c>
      <c r="F68" s="445" t="n">
        <f aca="false">('fd-23'!AC9+'fd-23'!AC16+'fd-23'!AC24)/'fd-23'!AC5*100</f>
        <v>179.673885088216</v>
      </c>
      <c r="G68" s="445" t="n">
        <f aca="false">('fd-23'!AD9+'fd-23'!AD16+'fd-23'!AD24)/'fd-23'!AD5*100</f>
        <v>185.703878337769</v>
      </c>
      <c r="H68" s="445" t="n">
        <f aca="false">('fd-23'!AE9+'fd-23'!AE16+'fd-23'!AE24)/'fd-23'!AE5*100</f>
        <v>176.054169996215</v>
      </c>
      <c r="I68" s="445" t="n">
        <f aca="false">('fd-23'!AF9+'fd-23'!AF16+'fd-23'!AF24)/'fd-23'!AF5*100</f>
        <v>287.58111168602</v>
      </c>
      <c r="J68" s="445" t="n">
        <f aca="false">('fd-23'!AG9+'fd-23'!AG16+'fd-23'!AG24)/'fd-23'!AG5*100</f>
        <v>274.464601000814</v>
      </c>
    </row>
    <row r="69" customFormat="false" ht="12.6" hidden="false" customHeight="true" outlineLevel="0" collapsed="false">
      <c r="A69" s="369"/>
      <c r="B69" s="444" t="s">
        <v>382</v>
      </c>
      <c r="C69" s="445" t="n">
        <f aca="false">('fd-23'!Z14+'fd-23'!Z22)/('fd-23'!Z16+'fd-23'!Z24)*100</f>
        <v>92.7451890103683</v>
      </c>
      <c r="D69" s="445" t="n">
        <f aca="false">('fd-23'!AA14+'fd-23'!AA22)/('fd-23'!AA16+'fd-23'!AA24)*100</f>
        <v>93.0613989395093</v>
      </c>
      <c r="E69" s="445" t="n">
        <f aca="false">('fd-23'!AB14+'fd-23'!AB22)/('fd-23'!AB16+'fd-23'!AB24)*100</f>
        <v>93.5370193761485</v>
      </c>
      <c r="F69" s="445" t="n">
        <f aca="false">('fd-23'!AC14+'fd-23'!AC22)/('fd-23'!AC16+'fd-23'!AC24)*100</f>
        <v>93.2247733966203</v>
      </c>
      <c r="G69" s="445" t="n">
        <f aca="false">('fd-23'!AD14+'fd-23'!AD22)/('fd-23'!AD16+'fd-23'!AD24)*100</f>
        <v>94.3306890393321</v>
      </c>
      <c r="H69" s="445" t="n">
        <f aca="false">('fd-23'!AE14+'fd-23'!AE22)/('fd-23'!AE16+'fd-23'!AE24)*100</f>
        <v>94.2683715607742</v>
      </c>
      <c r="I69" s="445" t="n">
        <f aca="false">('fd-23'!AF14+'fd-23'!AF22)/('fd-23'!AF16+'fd-23'!AF24)*100</f>
        <v>94.9221306111765</v>
      </c>
      <c r="J69" s="445" t="n">
        <f aca="false">('fd-23'!AG14+'fd-23'!AG22)/('fd-23'!AG16+'fd-23'!AG24)*100</f>
        <v>92.3809799606162</v>
      </c>
    </row>
    <row r="70" customFormat="false" ht="12.6" hidden="false" customHeight="true" outlineLevel="0" collapsed="false">
      <c r="A70" s="369"/>
      <c r="B70" s="444" t="s">
        <v>383</v>
      </c>
      <c r="C70" s="445" t="n">
        <f aca="false">('fd-23'!Z15+'fd-23'!Z23)/('fd-23'!Z16+'fd-23'!Z24)*100</f>
        <v>7.25481098963166</v>
      </c>
      <c r="D70" s="445" t="n">
        <f aca="false">('fd-23'!AA15+'fd-23'!AA23)/('fd-23'!AA16+'fd-23'!AA24)*100</f>
        <v>6.93860106049071</v>
      </c>
      <c r="E70" s="445" t="n">
        <f aca="false">('fd-23'!AB15+'fd-23'!AB23)/('fd-23'!AB16+'fd-23'!AB24)*100</f>
        <v>6.4629806238515</v>
      </c>
      <c r="F70" s="445" t="n">
        <f aca="false">('fd-23'!AC15+'fd-23'!AC23)/('fd-23'!AC16+'fd-23'!AC24)*100</f>
        <v>6.77522660337975</v>
      </c>
      <c r="G70" s="445" t="n">
        <f aca="false">('fd-23'!AD15+'fd-23'!AD23)/('fd-23'!AD16+'fd-23'!AD24)*100</f>
        <v>5.66931096066786</v>
      </c>
      <c r="H70" s="445" t="n">
        <f aca="false">('fd-23'!AE15+'fd-23'!AE23)/('fd-23'!AE16+'fd-23'!AE24)*100</f>
        <v>5.73162843922583</v>
      </c>
      <c r="I70" s="445" t="n">
        <f aca="false">('fd-23'!AF15+'fd-23'!AF23)/('fd-23'!AF16+'fd-23'!AF24)*100</f>
        <v>5.07887610361109</v>
      </c>
      <c r="J70" s="445" t="n">
        <f aca="false">('fd-23'!AG15+'fd-23'!AG23)/('fd-23'!AG16+'fd-23'!AG24)*100</f>
        <v>7.61757210703116</v>
      </c>
    </row>
    <row r="71" customFormat="false" ht="12.6" hidden="false" customHeight="true" outlineLevel="0" collapsed="false">
      <c r="A71" s="369"/>
      <c r="B71" s="444" t="s">
        <v>384</v>
      </c>
      <c r="C71" s="445" t="n">
        <f aca="false">'fd-23'!Z16/('fd-23'!Z16+'fd-23'!Z24)*100</f>
        <v>47.5370153709606</v>
      </c>
      <c r="D71" s="445" t="n">
        <f aca="false">'fd-23'!AA16/('fd-23'!AA16+'fd-23'!AA24)*100</f>
        <v>41.6289351017083</v>
      </c>
      <c r="E71" s="445" t="n">
        <f aca="false">'fd-23'!AB16/('fd-23'!AB16+'fd-23'!AB24)*100</f>
        <v>49.9441743620758</v>
      </c>
      <c r="F71" s="445" t="n">
        <f aca="false">'fd-23'!AC16/('fd-23'!AC16+'fd-23'!AC24)*100</f>
        <v>51.6970234180654</v>
      </c>
      <c r="G71" s="445" t="n">
        <f aca="false">'fd-23'!AD16/('fd-23'!AD16+'fd-23'!AD24)*100</f>
        <v>55.9178192188949</v>
      </c>
      <c r="H71" s="445" t="n">
        <f aca="false">'fd-23'!AE16/('fd-23'!AE16+'fd-23'!AE24)*100</f>
        <v>54.2651375690333</v>
      </c>
      <c r="I71" s="445" t="n">
        <f aca="false">'fd-23'!AF16/('fd-23'!AF16+'fd-23'!AF24)*100</f>
        <v>56.3025379279796</v>
      </c>
      <c r="J71" s="445" t="n">
        <f aca="false">'fd-23'!AG16/('fd-23'!AG16+'fd-23'!AG24)*100</f>
        <v>41.1864357697208</v>
      </c>
    </row>
    <row r="72" customFormat="false" ht="12.6" hidden="false" customHeight="true" outlineLevel="0" collapsed="false">
      <c r="A72" s="369"/>
      <c r="B72" s="444" t="s">
        <v>385</v>
      </c>
      <c r="C72" s="445" t="n">
        <f aca="false">'fd-23'!Z24/('fd-23'!Z16+'fd-23'!Z24)*100</f>
        <v>52.4629846290394</v>
      </c>
      <c r="D72" s="445" t="n">
        <f aca="false">'fd-23'!AA24/('fd-23'!AA16+'fd-23'!AA24)*100</f>
        <v>58.3710648982917</v>
      </c>
      <c r="E72" s="445" t="n">
        <f aca="false">'fd-23'!AB24/('fd-23'!AB16+'fd-23'!AB24)*100</f>
        <v>50.0558256379242</v>
      </c>
      <c r="F72" s="445" t="n">
        <f aca="false">'fd-23'!AC24/('fd-23'!AC16+'fd-23'!AC24)*100</f>
        <v>48.3029765819346</v>
      </c>
      <c r="G72" s="445" t="n">
        <f aca="false">'fd-23'!AD24/('fd-23'!AD16+'fd-23'!AD24)*100</f>
        <v>44.0821807811051</v>
      </c>
      <c r="H72" s="445" t="n">
        <f aca="false">'fd-23'!AE24/('fd-23'!AE16+'fd-23'!AE24)*100</f>
        <v>45.7348624309667</v>
      </c>
      <c r="I72" s="445" t="n">
        <f aca="false">'fd-23'!AF24/('fd-23'!AF16+'fd-23'!AF24)*100</f>
        <v>43.6974620720204</v>
      </c>
      <c r="J72" s="445" t="n">
        <f aca="false">'fd-23'!AG24/('fd-23'!AG16+'fd-23'!AG24)*100</f>
        <v>58.8135642302792</v>
      </c>
    </row>
    <row r="73" customFormat="false" ht="12.6" hidden="false" customHeight="true" outlineLevel="0" collapsed="false">
      <c r="A73" s="369"/>
      <c r="B73" s="444" t="s">
        <v>386</v>
      </c>
      <c r="C73" s="445" t="n">
        <f aca="false">('fd-23'!Z13+'fd-23'!Z21)/'fd-23'!Z5*100</f>
        <v>53.9487672160581</v>
      </c>
      <c r="D73" s="445" t="n">
        <f aca="false">('fd-23'!AA13+'fd-23'!AA21)/'fd-23'!AA5*100</f>
        <v>33.8906197841326</v>
      </c>
      <c r="E73" s="445" t="n">
        <f aca="false">('fd-23'!AB13+'fd-23'!AB21)/'fd-23'!AB5*100</f>
        <v>47.7099925011153</v>
      </c>
      <c r="F73" s="445" t="n">
        <f aca="false">('fd-23'!AC13+'fd-23'!AC21)/'fd-23'!AC5*100</f>
        <v>49.5848978961988</v>
      </c>
      <c r="G73" s="445" t="n">
        <f aca="false">('fd-23'!AD13+'fd-23'!AD21)/'fd-23'!AD5*100</f>
        <v>42.435065920612</v>
      </c>
      <c r="H73" s="445" t="n">
        <f aca="false">('fd-23'!AE13+'fd-23'!AE21)/'fd-23'!AE5*100</f>
        <v>52.6020944610338</v>
      </c>
      <c r="I73" s="445" t="n">
        <f aca="false">('fd-23'!AF13+'fd-23'!AF21)/'fd-23'!AF5*100</f>
        <v>59.7881129498783</v>
      </c>
      <c r="J73" s="445" t="n">
        <f aca="false">('fd-23'!AG13+'fd-23'!AG21)/'fd-23'!AG5*100</f>
        <v>35.8893432499931</v>
      </c>
    </row>
    <row r="74" customFormat="false" ht="12.6" hidden="false" customHeight="true" outlineLevel="0" collapsed="false">
      <c r="A74" s="369"/>
      <c r="B74" s="444" t="s">
        <v>387</v>
      </c>
      <c r="C74" s="445" t="n">
        <f aca="false">('fd-23'!Z10+'fd-23'!Z11+'fd-23'!Z18+'fd-23'!Z19)/('fd-23'!Z13+'fd-23'!Z21)*100</f>
        <v>89.0452349326366</v>
      </c>
      <c r="D74" s="445" t="n">
        <f aca="false">('fd-23'!AA10+'fd-23'!AA11+'fd-23'!AA18+'fd-23'!AA19)/('fd-23'!AA13+'fd-23'!AA21)*100</f>
        <v>87.6193603108156</v>
      </c>
      <c r="E74" s="445" t="n">
        <f aca="false">('fd-23'!AB10+'fd-23'!AB11+'fd-23'!AB18+'fd-23'!AB19)/('fd-23'!AB13+'fd-23'!AB21)*100</f>
        <v>89.2960884962795</v>
      </c>
      <c r="F74" s="445" t="n">
        <f aca="false">('fd-23'!AC10+'fd-23'!AC11+'fd-23'!AC18+'fd-23'!AC19)/('fd-23'!AC13+'fd-23'!AC21)*100</f>
        <v>89.0827610531339</v>
      </c>
      <c r="G74" s="445" t="n">
        <f aca="false">('fd-23'!AD10+'fd-23'!AD11+'fd-23'!AD18+'fd-23'!AD19)/('fd-23'!AD13+'fd-23'!AD21)*100</f>
        <v>88.972078494957</v>
      </c>
      <c r="H74" s="445" t="n">
        <f aca="false">('fd-23'!AE10+'fd-23'!AE11+'fd-23'!AE18+'fd-23'!AE19)/('fd-23'!AE13+'fd-23'!AE21)*100</f>
        <v>88.6817193296661</v>
      </c>
      <c r="I74" s="445" t="n">
        <f aca="false">('fd-23'!AF10+'fd-23'!AF11+'fd-23'!AF18+'fd-23'!AF19)/('fd-23'!AF13+'fd-23'!AF21)*100</f>
        <v>89.2971653945464</v>
      </c>
      <c r="J74" s="445" t="n">
        <f aca="false">('fd-23'!AG10+'fd-23'!AG11+'fd-23'!AG18+'fd-23'!AG19)/('fd-23'!AG13+'fd-23'!AG21)*100</f>
        <v>86.2328260814152</v>
      </c>
    </row>
    <row r="75" customFormat="false" ht="12.6" hidden="false" customHeight="true" outlineLevel="0" collapsed="false">
      <c r="A75" s="369"/>
      <c r="B75" s="444" t="s">
        <v>388</v>
      </c>
      <c r="C75" s="445" t="n">
        <f aca="false">('fd-23'!Z12+'fd-23'!Z20)/('fd-23'!Z13+'fd-23'!Z21)*100</f>
        <v>10.9547650673634</v>
      </c>
      <c r="D75" s="445" t="n">
        <f aca="false">('fd-23'!AA12+'fd-23'!AA20)/('fd-23'!AA13+'fd-23'!AA21)*100</f>
        <v>12.3806396891844</v>
      </c>
      <c r="E75" s="445" t="n">
        <f aca="false">('fd-23'!AB12+'fd-23'!AB20)/('fd-23'!AB13+'fd-23'!AB21)*100</f>
        <v>10.7039115037205</v>
      </c>
      <c r="F75" s="445" t="n">
        <f aca="false">('fd-23'!AC12+'fd-23'!AC20)/('fd-23'!AC13+'fd-23'!AC21)*100</f>
        <v>10.9172389468661</v>
      </c>
      <c r="G75" s="445" t="n">
        <f aca="false">('fd-23'!AD12+'fd-23'!AD20)/('fd-23'!AD13+'fd-23'!AD21)*100</f>
        <v>11.027921505043</v>
      </c>
      <c r="H75" s="445" t="n">
        <f aca="false">('fd-23'!AE12+'fd-23'!AE20)/('fd-23'!AE13+'fd-23'!AE21)*100</f>
        <v>11.3150825124728</v>
      </c>
      <c r="I75" s="445" t="n">
        <f aca="false">('fd-23'!AF12+'fd-23'!AF20)/('fd-23'!AF13+'fd-23'!AF21)*100</f>
        <v>10.7028346054536</v>
      </c>
      <c r="J75" s="445" t="n">
        <f aca="false">('fd-23'!AG12+'fd-23'!AG20)/('fd-23'!AG13+'fd-23'!AG21)*100</f>
        <v>13.7722719278122</v>
      </c>
    </row>
    <row r="76" customFormat="false" ht="12.6" hidden="false" customHeight="true" outlineLevel="0" collapsed="false">
      <c r="A76" s="369"/>
      <c r="B76" s="444" t="s">
        <v>389</v>
      </c>
      <c r="C76" s="445" t="n">
        <f aca="false">'fd-23'!Z13/('fd-23'!Z13+'fd-23'!Z21)*100</f>
        <v>27.8094848851976</v>
      </c>
      <c r="D76" s="445" t="n">
        <f aca="false">'fd-23'!AA13/('fd-23'!AA13+'fd-23'!AA21)*100</f>
        <v>41.7822649046486</v>
      </c>
      <c r="E76" s="445" t="n">
        <f aca="false">'fd-23'!AB13/('fd-23'!AB13+'fd-23'!AB21)*100</f>
        <v>52.5446659504198</v>
      </c>
      <c r="F76" s="445" t="n">
        <f aca="false">'fd-23'!AC13/('fd-23'!AC13+'fd-23'!AC21)*100</f>
        <v>37.830660387145</v>
      </c>
      <c r="G76" s="445" t="n">
        <f aca="false">'fd-23'!AD13/('fd-23'!AD13+'fd-23'!AD21)*100</f>
        <v>35.0485228546222</v>
      </c>
      <c r="H76" s="445" t="n">
        <f aca="false">'fd-23'!AE13/('fd-23'!AE13+'fd-23'!AE21)*100</f>
        <v>44.9325188691314</v>
      </c>
      <c r="I76" s="445" t="n">
        <f aca="false">'fd-23'!AF13/('fd-23'!AF13+'fd-23'!AF21)*100</f>
        <v>46.368073092529</v>
      </c>
      <c r="J76" s="445" t="n">
        <f aca="false">'fd-23'!AG13/('fd-23'!AG13+'fd-23'!AG21)*100</f>
        <v>44.6330707858581</v>
      </c>
    </row>
    <row r="77" customFormat="false" ht="12.6" hidden="false" customHeight="true" outlineLevel="0" collapsed="false">
      <c r="A77" s="369"/>
      <c r="B77" s="448" t="s">
        <v>390</v>
      </c>
      <c r="C77" s="449" t="n">
        <f aca="false">'fd-23'!Z21/('fd-23'!Z13+'fd-23'!Z21)*100</f>
        <v>72.1905151148024</v>
      </c>
      <c r="D77" s="449" t="n">
        <f aca="false">'fd-23'!AA21/('fd-23'!AA13+'fd-23'!AA21)*100</f>
        <v>58.2177350953514</v>
      </c>
      <c r="E77" s="449" t="n">
        <f aca="false">'fd-23'!AB21/('fd-23'!AB13+'fd-23'!AB21)*100</f>
        <v>47.4553340495802</v>
      </c>
      <c r="F77" s="449" t="n">
        <f aca="false">'fd-23'!AC21/('fd-23'!AC13+'fd-23'!AC21)*100</f>
        <v>62.169339612855</v>
      </c>
      <c r="G77" s="449" t="n">
        <f aca="false">'fd-23'!AD21/('fd-23'!AD13+'fd-23'!AD21)*100</f>
        <v>64.9514771453778</v>
      </c>
      <c r="H77" s="449" t="n">
        <f aca="false">'fd-23'!AE21/('fd-23'!AE13+'fd-23'!AE21)*100</f>
        <v>55.0674811308686</v>
      </c>
      <c r="I77" s="449" t="n">
        <f aca="false">'fd-23'!AF21/('fd-23'!AF13+'fd-23'!AF21)*100</f>
        <v>53.631926907471</v>
      </c>
      <c r="J77" s="449" t="n">
        <f aca="false">'fd-23'!AG21/('fd-23'!AG13+'fd-23'!AG21)*100</f>
        <v>55.3669292141419</v>
      </c>
    </row>
    <row r="78" customFormat="false" ht="12.6" hidden="false" customHeight="true" outlineLevel="0" collapsed="false"/>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0">
    <mergeCell ref="A2:J2"/>
    <mergeCell ref="A4:J4"/>
    <mergeCell ref="A5:J5"/>
    <mergeCell ref="A7:A22"/>
    <mergeCell ref="A23:A38"/>
    <mergeCell ref="A41:J41"/>
    <mergeCell ref="A43:J43"/>
    <mergeCell ref="A44:J44"/>
    <mergeCell ref="A46:A61"/>
    <mergeCell ref="A62:A77"/>
  </mergeCells>
  <printOptions headings="false" gridLines="false" gridLinesSet="true" horizontalCentered="true" verticalCentered="false"/>
  <pageMargins left="0.236111111111111" right="0.236111111111111" top="0.511805555555556" bottom="0.236111111111111" header="0.31527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rowBreaks count="1" manualBreakCount="1">
    <brk id="39"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6" width="44.99"/>
    <col collapsed="false" customWidth="true" hidden="true" outlineLevel="0" max="4" min="3" style="16" width="10.71"/>
    <col collapsed="false" customWidth="true" hidden="false" outlineLevel="0" max="10" min="5" style="16" width="10.71"/>
    <col collapsed="false" customWidth="true" hidden="false" outlineLevel="0" max="11" min="11" style="0" width="7.7"/>
  </cols>
  <sheetData>
    <row r="1" customFormat="false" ht="12.75" hidden="false" customHeight="false" outlineLevel="0" collapsed="false">
      <c r="A1" s="429"/>
      <c r="C1" s="135"/>
      <c r="D1" s="135"/>
      <c r="E1" s="135"/>
      <c r="F1" s="135"/>
      <c r="G1" s="135"/>
      <c r="H1" s="135"/>
      <c r="I1" s="135"/>
      <c r="J1" s="135"/>
    </row>
    <row r="2" customFormat="false" ht="12.75" hidden="false" customHeight="false" outlineLevel="0" collapsed="false">
      <c r="A2" s="429"/>
      <c r="B2" s="135"/>
      <c r="C2" s="135"/>
      <c r="D2" s="135"/>
      <c r="E2" s="135"/>
      <c r="F2" s="135"/>
      <c r="G2" s="135"/>
      <c r="H2" s="135"/>
      <c r="I2" s="135"/>
      <c r="J2" s="135"/>
    </row>
    <row r="3" customFormat="false" ht="12.75" hidden="false" customHeight="false" outlineLevel="0" collapsed="false">
      <c r="A3" s="429"/>
      <c r="B3" s="21" t="s">
        <v>402</v>
      </c>
      <c r="C3" s="21"/>
      <c r="D3" s="21"/>
      <c r="E3" s="21"/>
      <c r="F3" s="21"/>
      <c r="G3" s="21"/>
      <c r="H3" s="21"/>
      <c r="I3" s="21"/>
      <c r="J3" s="21"/>
      <c r="K3" s="21"/>
    </row>
    <row r="4" customFormat="false" ht="12.75" hidden="false" customHeight="false" outlineLevel="0" collapsed="false">
      <c r="A4" s="429"/>
      <c r="B4" s="135"/>
    </row>
    <row r="5" customFormat="false" ht="12.75" hidden="false" customHeight="false" outlineLevel="0" collapsed="false">
      <c r="A5" s="429"/>
      <c r="B5" s="21" t="s">
        <v>403</v>
      </c>
      <c r="C5" s="21"/>
      <c r="D5" s="21"/>
      <c r="E5" s="21"/>
      <c r="F5" s="21"/>
      <c r="G5" s="21"/>
      <c r="H5" s="21"/>
      <c r="I5" s="21"/>
      <c r="J5" s="21"/>
      <c r="K5" s="21"/>
    </row>
    <row r="6" customFormat="false" ht="12.75" hidden="false" customHeight="false" outlineLevel="0" collapsed="false">
      <c r="A6" s="429"/>
      <c r="B6" s="21"/>
      <c r="C6" s="21"/>
      <c r="D6" s="21"/>
      <c r="E6" s="21"/>
      <c r="F6" s="135"/>
      <c r="G6" s="451"/>
      <c r="H6" s="451"/>
      <c r="I6" s="451"/>
      <c r="J6" s="451"/>
      <c r="K6" s="452"/>
      <c r="L6" s="452"/>
      <c r="M6" s="452"/>
      <c r="N6" s="452"/>
    </row>
    <row r="7" customFormat="false" ht="12.75" hidden="false" customHeight="false" outlineLevel="0" collapsed="false">
      <c r="A7" s="429"/>
      <c r="B7" s="430" t="s">
        <v>69</v>
      </c>
      <c r="C7" s="430"/>
      <c r="D7" s="430"/>
      <c r="E7" s="430"/>
      <c r="F7" s="430"/>
      <c r="G7" s="430"/>
      <c r="H7" s="430"/>
      <c r="I7" s="430"/>
      <c r="J7" s="430"/>
      <c r="K7" s="430"/>
    </row>
    <row r="8" s="312" customFormat="true" ht="25.5" hidden="false" customHeight="true" outlineLevel="0" collapsed="false">
      <c r="A8" s="429"/>
      <c r="B8" s="137" t="s">
        <v>404</v>
      </c>
      <c r="C8" s="137" t="n">
        <f aca="false">'fd-22-24'!C18</f>
        <v>2003</v>
      </c>
      <c r="D8" s="137" t="n">
        <f aca="false">'fd-22-24'!D18</f>
        <v>2004</v>
      </c>
      <c r="E8" s="137" t="n">
        <f aca="false">'fd-22-24'!E18</f>
        <v>2005</v>
      </c>
      <c r="F8" s="137" t="n">
        <f aca="false">'fd-22-24'!F18</f>
        <v>2006</v>
      </c>
      <c r="G8" s="137" t="n">
        <f aca="false">'fd-22-24'!G18</f>
        <v>2007</v>
      </c>
      <c r="H8" s="137" t="n">
        <f aca="false">'fd-22-24'!H18</f>
        <v>2008</v>
      </c>
      <c r="I8" s="137" t="n">
        <f aca="false">'fd-22-24'!I18</f>
        <v>2009</v>
      </c>
      <c r="J8" s="137" t="n">
        <f aca="false">'fd-22-24'!J18</f>
        <v>2010</v>
      </c>
      <c r="K8" s="29" t="s">
        <v>272</v>
      </c>
    </row>
    <row r="9" s="143" customFormat="true" ht="20.1" hidden="false" customHeight="true" outlineLevel="0" collapsed="false">
      <c r="A9" s="429"/>
      <c r="B9" s="434" t="s">
        <v>405</v>
      </c>
      <c r="C9" s="193" t="n">
        <f aca="false">'fd-22-24'!C22/1000</f>
        <v>1957.185</v>
      </c>
      <c r="D9" s="193" t="n">
        <f aca="false">'fd-22-24'!D22/1000</f>
        <v>2042.048</v>
      </c>
      <c r="E9" s="193" t="n">
        <f aca="false">'fd-22-24'!E22/1000</f>
        <v>2153.919</v>
      </c>
      <c r="F9" s="193" t="n">
        <f aca="false">'fd-22-24'!F22/1000</f>
        <v>2216.166</v>
      </c>
      <c r="G9" s="193" t="n">
        <f aca="false">'fd-22-24'!G22/1000</f>
        <v>2253.802</v>
      </c>
      <c r="H9" s="193" t="n">
        <f aca="false">'fd-22-24'!H22/1000</f>
        <v>2240.011</v>
      </c>
      <c r="I9" s="193" t="n">
        <f aca="false">'fd-22-24'!I22/1000</f>
        <v>2433.368</v>
      </c>
      <c r="J9" s="193" t="n">
        <f aca="false">'fd-22-24'!J22/1000</f>
        <v>2252.064</v>
      </c>
      <c r="K9" s="453" t="n">
        <v>-4.42789285194425</v>
      </c>
    </row>
    <row r="10" s="143" customFormat="true" ht="20.1" hidden="false" customHeight="true" outlineLevel="0" collapsed="false">
      <c r="A10" s="429"/>
      <c r="B10" s="434" t="s">
        <v>406</v>
      </c>
      <c r="C10" s="193" t="n">
        <f aca="false">'fd-22-24'!C28/1000</f>
        <v>-1195.543</v>
      </c>
      <c r="D10" s="193" t="n">
        <f aca="false">'fd-22-24'!D28/1000</f>
        <v>-955.222</v>
      </c>
      <c r="E10" s="193" t="n">
        <f aca="false">'fd-22-24'!E28/1000</f>
        <v>-1114.401</v>
      </c>
      <c r="F10" s="193" t="n">
        <f aca="false">'fd-22-24'!F28/1000</f>
        <v>-1111.093</v>
      </c>
      <c r="G10" s="193" t="n">
        <f aca="false">'fd-22-24'!G28/1000</f>
        <v>-1259.869</v>
      </c>
      <c r="H10" s="193" t="n">
        <f aca="false">'fd-22-24'!H28/1000</f>
        <v>-1580.193</v>
      </c>
      <c r="I10" s="193" t="n">
        <f aca="false">'fd-22-24'!I28/1000</f>
        <v>-1905.776</v>
      </c>
      <c r="J10" s="193" t="n">
        <f aca="false">'fd-22-24'!J28/1000</f>
        <v>-1325.492</v>
      </c>
      <c r="K10" s="454" t="n">
        <v>28.1984778310447</v>
      </c>
    </row>
    <row r="11" s="143" customFormat="true" ht="20.1" hidden="false" customHeight="true" outlineLevel="0" collapsed="false">
      <c r="A11" s="429"/>
      <c r="B11" s="434" t="s">
        <v>407</v>
      </c>
      <c r="C11" s="193" t="n">
        <f aca="false">'fd-22-24'!C29/1000</f>
        <v>-39.177</v>
      </c>
      <c r="D11" s="193" t="n">
        <f aca="false">'fd-22-24'!D29/1000</f>
        <v>-55.404</v>
      </c>
      <c r="E11" s="193" t="n">
        <f aca="false">'fd-22-24'!E29/1000</f>
        <v>-56.13</v>
      </c>
      <c r="F11" s="193" t="n">
        <f aca="false">'fd-22-24'!F29/1000</f>
        <v>-65.638</v>
      </c>
      <c r="G11" s="193" t="n">
        <f aca="false">'fd-22-24'!G29/1000</f>
        <v>-61.685</v>
      </c>
      <c r="H11" s="193" t="n">
        <f aca="false">'fd-22-24'!H29/1000</f>
        <v>-88.916</v>
      </c>
      <c r="I11" s="193" t="n">
        <f aca="false">'fd-22-24'!I29/1000</f>
        <v>-63.861</v>
      </c>
      <c r="J11" s="193" t="n">
        <f aca="false">'fd-22-24'!J29/1000</f>
        <v>-67.911</v>
      </c>
      <c r="K11" s="454" t="n">
        <v>-9.26599304929849</v>
      </c>
    </row>
    <row r="12" s="143" customFormat="true" ht="20.1" hidden="false" customHeight="true" outlineLevel="0" collapsed="false">
      <c r="A12" s="429"/>
      <c r="B12" s="434" t="s">
        <v>408</v>
      </c>
      <c r="C12" s="193" t="n">
        <f aca="false">('fd-22-24'!C25+'fd-22-24'!C26+'fd-22-24'!C27)/1000</f>
        <v>624.489</v>
      </c>
      <c r="D12" s="193" t="n">
        <f aca="false">('fd-22-24'!D25+'fd-22-24'!D26+'fd-22-24'!D27)/1000</f>
        <v>645.622</v>
      </c>
      <c r="E12" s="193" t="n">
        <f aca="false">-('fd-22-24'!E25+'fd-22-24'!E26+'fd-22-24'!E27)/1000</f>
        <v>-670.562</v>
      </c>
      <c r="F12" s="193" t="n">
        <f aca="false">-('fd-22-24'!F25+'fd-22-24'!F26+'fd-22-24'!F27)/1000</f>
        <v>-712.578</v>
      </c>
      <c r="G12" s="193" t="n">
        <f aca="false">-('fd-22-24'!G25+'fd-22-24'!G26+'fd-22-24'!G27)/1000</f>
        <v>-738.346</v>
      </c>
      <c r="H12" s="193" t="n">
        <f aca="false">-('fd-22-24'!H25+'fd-22-24'!H26+'fd-22-24'!H27)/1000</f>
        <v>-695.127</v>
      </c>
      <c r="I12" s="193" t="n">
        <f aca="false">-('fd-22-24'!I25+'fd-22-24'!I26+'fd-22-24'!I27)/1000</f>
        <v>-707.585</v>
      </c>
      <c r="J12" s="193" t="n">
        <f aca="false">-('fd-22-24'!J25+'fd-22-24'!J26+'fd-22-24'!J27)/1000</f>
        <v>-722.257</v>
      </c>
      <c r="K12" s="454" t="n">
        <v>-6.05751793305482</v>
      </c>
    </row>
    <row r="13" s="143" customFormat="true" ht="20.1" hidden="false" customHeight="true" outlineLevel="0" collapsed="false">
      <c r="A13" s="429"/>
      <c r="B13" s="434" t="s">
        <v>409</v>
      </c>
      <c r="C13" s="193" t="n">
        <f aca="false">'fd-22-24'!C30/1000</f>
        <v>97.832</v>
      </c>
      <c r="D13" s="193" t="n">
        <f aca="false">'fd-22-24'!D30/1000</f>
        <v>385.928</v>
      </c>
      <c r="E13" s="193" t="n">
        <f aca="false">'fd-22-24'!E30/1000</f>
        <v>312.399</v>
      </c>
      <c r="F13" s="193" t="n">
        <f aca="false">'fd-22-24'!F30/1000</f>
        <v>326.66</v>
      </c>
      <c r="G13" s="193" t="n">
        <f aca="false">'fd-22-24'!G30/1000</f>
        <v>194.493</v>
      </c>
      <c r="H13" s="193" t="n">
        <f aca="false">'fd-22-24'!H30/1000</f>
        <v>-124.228</v>
      </c>
      <c r="I13" s="193" t="n">
        <f aca="false">'fd-22-24'!I30/1000</f>
        <v>-243.851</v>
      </c>
      <c r="J13" s="193" t="n">
        <f aca="false">'fd-22-24'!J30/1000</f>
        <v>136.404</v>
      </c>
      <c r="K13" s="454" t="n">
        <v>158.592531819021</v>
      </c>
    </row>
    <row r="14" s="143" customFormat="true" ht="20.1" hidden="false" customHeight="true" outlineLevel="0" collapsed="false">
      <c r="A14" s="429"/>
      <c r="B14" s="434" t="s">
        <v>410</v>
      </c>
      <c r="C14" s="193" t="n">
        <f aca="false">'fd-22-24'!C31/1000</f>
        <v>78.436</v>
      </c>
      <c r="D14" s="193" t="n">
        <f aca="false">'fd-22-24'!D31/1000</f>
        <v>86.501</v>
      </c>
      <c r="E14" s="193" t="n">
        <f aca="false">'fd-22-24'!E31/1000</f>
        <v>89.337</v>
      </c>
      <c r="F14" s="193" t="n">
        <f aca="false">'fd-22-24'!F31/1000</f>
        <v>86.458</v>
      </c>
      <c r="G14" s="193" t="n">
        <f aca="false">'fd-22-24'!G31/1000</f>
        <v>97.705</v>
      </c>
      <c r="H14" s="193" t="n">
        <f aca="false">'fd-22-24'!H31/1000</f>
        <v>47.16</v>
      </c>
      <c r="I14" s="193" t="n">
        <f aca="false">'fd-22-24'!I31/1000</f>
        <v>117.741</v>
      </c>
      <c r="J14" s="193" t="n">
        <f aca="false">'fd-22-24'!J31/1000</f>
        <v>54.495</v>
      </c>
      <c r="K14" s="454" t="n">
        <v>-51.217001315919</v>
      </c>
    </row>
    <row r="15" s="143" customFormat="true" ht="20.1" hidden="false" customHeight="true" outlineLevel="0" collapsed="false">
      <c r="A15" s="429"/>
      <c r="B15" s="434" t="s">
        <v>411</v>
      </c>
      <c r="C15" s="193" t="n">
        <f aca="false">'fd-22-24'!C32/1000</f>
        <v>176.268</v>
      </c>
      <c r="D15" s="193" t="n">
        <f aca="false">'fd-22-24'!D32/1000</f>
        <v>472.428</v>
      </c>
      <c r="E15" s="193" t="n">
        <f aca="false">'fd-22-24'!E32/1000</f>
        <v>401.737</v>
      </c>
      <c r="F15" s="193" t="n">
        <f aca="false">'fd-22-24'!F32/1000</f>
        <v>413.118</v>
      </c>
      <c r="G15" s="193" t="n">
        <f aca="false">'fd-22-24'!G32/1000</f>
        <v>292.2</v>
      </c>
      <c r="H15" s="193" t="n">
        <f aca="false">'fd-22-24'!H32/1000</f>
        <v>-77.068</v>
      </c>
      <c r="I15" s="193" t="n">
        <f aca="false">'fd-22-24'!I32/1000</f>
        <v>-126.11</v>
      </c>
      <c r="J15" s="193" t="n">
        <f aca="false">'fd-22-24'!J32/1000</f>
        <v>190.899</v>
      </c>
      <c r="K15" s="454" t="n">
        <v>257.647904072936</v>
      </c>
    </row>
    <row r="16" s="143" customFormat="true" ht="20.1" hidden="false" customHeight="true" outlineLevel="0" collapsed="false">
      <c r="A16" s="429"/>
      <c r="B16" s="436" t="s">
        <v>412</v>
      </c>
      <c r="C16" s="455" t="n">
        <f aca="false">'fd-22-24'!C33/1000</f>
        <v>0.214</v>
      </c>
      <c r="D16" s="455" t="n">
        <f aca="false">'fd-22-24'!D33/1000</f>
        <v>160.182</v>
      </c>
      <c r="E16" s="455" t="n">
        <f aca="false">'fd-22-24'!E33/1000</f>
        <v>125.909</v>
      </c>
      <c r="F16" s="455" t="n">
        <f aca="false">'fd-22-24'!F33/1000</f>
        <v>144.713</v>
      </c>
      <c r="G16" s="455" t="n">
        <f aca="false">'fd-22-24'!G33/1000</f>
        <v>120.399</v>
      </c>
      <c r="H16" s="455" t="n">
        <f aca="false">'fd-22-24'!H33/1000</f>
        <v>-132.946</v>
      </c>
      <c r="I16" s="455" t="n">
        <f aca="false">'fd-22-24'!I33/1000</f>
        <v>-78.583</v>
      </c>
      <c r="J16" s="455" t="n">
        <f aca="false">'fd-22-24'!J33/1000</f>
        <v>-21.604</v>
      </c>
      <c r="K16" s="456" t="n">
        <v>66.8217768563311</v>
      </c>
    </row>
    <row r="17" customFormat="false" ht="13.5" hidden="false" customHeight="true" outlineLevel="0" collapsed="false">
      <c r="A17" s="429"/>
    </row>
    <row r="18" s="187" customFormat="true" ht="14.1" hidden="false" customHeight="true" outlineLevel="0" collapsed="false">
      <c r="A18" s="429"/>
      <c r="B18" s="16" t="s">
        <v>125</v>
      </c>
      <c r="C18" s="156"/>
      <c r="D18" s="156"/>
      <c r="E18" s="156"/>
      <c r="F18" s="156"/>
      <c r="G18" s="16"/>
      <c r="H18" s="16"/>
      <c r="I18" s="16"/>
      <c r="J18" s="16"/>
    </row>
    <row r="19" s="187" customFormat="true" ht="12.75" hidden="false" customHeight="false" outlineLevel="0" collapsed="false">
      <c r="A19" s="429"/>
      <c r="B19" s="156"/>
      <c r="C19" s="156"/>
      <c r="D19" s="156"/>
      <c r="E19" s="156"/>
      <c r="F19" s="156"/>
      <c r="G19" s="16"/>
      <c r="H19" s="16"/>
      <c r="I19" s="16"/>
      <c r="J19" s="16"/>
    </row>
    <row r="20" customFormat="false" ht="12.75" hidden="false" customHeight="false" outlineLevel="0" collapsed="false">
      <c r="A20" s="429"/>
    </row>
    <row r="21" customFormat="false" ht="12.75" hidden="false" customHeight="false" outlineLevel="0" collapsed="false">
      <c r="A21" s="429"/>
    </row>
    <row r="22" customFormat="false" ht="12.75" hidden="false" customHeight="false" outlineLevel="0" collapsed="false">
      <c r="A22" s="429"/>
    </row>
    <row r="23" customFormat="false" ht="12.75" hidden="false" customHeight="false" outlineLevel="0" collapsed="false">
      <c r="A23" s="429"/>
    </row>
    <row r="24" customFormat="false" ht="12.75" hidden="false" customHeight="false" outlineLevel="0" collapsed="false">
      <c r="A24" s="429"/>
    </row>
    <row r="25" customFormat="false" ht="12.75" hidden="false" customHeight="false" outlineLevel="0" collapsed="false">
      <c r="A25" s="429"/>
    </row>
    <row r="26" customFormat="false" ht="12.75" hidden="false" customHeight="false" outlineLevel="0" collapsed="false">
      <c r="A26" s="429"/>
    </row>
    <row r="27" customFormat="false" ht="12.75" hidden="false" customHeight="false" outlineLevel="0" collapsed="false">
      <c r="A27" s="429"/>
    </row>
    <row r="28" customFormat="false" ht="12.75" hidden="false" customHeight="false" outlineLevel="0" collapsed="false">
      <c r="A28" s="429"/>
    </row>
    <row r="29" customFormat="false" ht="12.75" hidden="false" customHeight="false" outlineLevel="0" collapsed="false">
      <c r="A29" s="429"/>
    </row>
    <row r="30" customFormat="false" ht="12.75" hidden="false" customHeight="false" outlineLevel="0" collapsed="false">
      <c r="A30" s="429"/>
    </row>
    <row r="31" customFormat="false" ht="12.75" hidden="false" customHeight="false" outlineLevel="0" collapsed="false">
      <c r="A31" s="429"/>
    </row>
  </sheetData>
  <mergeCells count="5">
    <mergeCell ref="A1:A31"/>
    <mergeCell ref="B3:K3"/>
    <mergeCell ref="B5:K5"/>
    <mergeCell ref="B6:E6"/>
    <mergeCell ref="B7:K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I36"/>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1" min="1" style="16" width="20.7"/>
    <col collapsed="false" customWidth="true" hidden="false" outlineLevel="0" max="2" min="2" style="16" width="9.56"/>
    <col collapsed="false" customWidth="true" hidden="false" outlineLevel="0" max="3" min="3" style="16" width="10.41"/>
    <col collapsed="false" customWidth="true" hidden="false" outlineLevel="0" max="5" min="4" style="16" width="9.14"/>
    <col collapsed="false" customWidth="true" hidden="false" outlineLevel="0" max="6" min="6" style="16" width="14.28"/>
    <col collapsed="false" customWidth="true" hidden="false" outlineLevel="0" max="7" min="7" style="16" width="24.41"/>
  </cols>
  <sheetData>
    <row r="1" customFormat="false" ht="12.75" hidden="false" customHeight="true" outlineLevel="0" collapsed="false">
      <c r="A1" s="17" t="s">
        <v>66</v>
      </c>
      <c r="B1" s="17"/>
      <c r="C1" s="17"/>
      <c r="D1" s="17"/>
      <c r="E1" s="17"/>
      <c r="F1" s="17"/>
      <c r="G1" s="17"/>
      <c r="H1" s="18"/>
      <c r="I1" s="18"/>
    </row>
    <row r="2" customFormat="false" ht="12.75" hidden="false" customHeight="false" outlineLevel="0" collapsed="false">
      <c r="A2" s="17"/>
      <c r="B2" s="17"/>
      <c r="C2" s="17"/>
      <c r="D2" s="17"/>
      <c r="E2" s="17"/>
      <c r="F2" s="17"/>
      <c r="G2" s="17"/>
      <c r="H2" s="18"/>
      <c r="I2" s="18"/>
    </row>
    <row r="3" customFormat="false" ht="12.75" hidden="false" customHeight="false" outlineLevel="0" collapsed="false">
      <c r="A3" s="17"/>
      <c r="B3" s="17"/>
      <c r="C3" s="17"/>
      <c r="D3" s="17"/>
      <c r="E3" s="17"/>
      <c r="F3" s="17"/>
      <c r="G3" s="17"/>
      <c r="H3" s="18"/>
      <c r="I3" s="18"/>
    </row>
    <row r="4" customFormat="false" ht="18" hidden="false" customHeight="true" outlineLevel="0" collapsed="false">
      <c r="A4" s="17" t="s">
        <v>2</v>
      </c>
      <c r="B4" s="17"/>
      <c r="C4" s="17"/>
      <c r="D4" s="17"/>
      <c r="E4" s="17"/>
      <c r="F4" s="17"/>
      <c r="G4" s="17"/>
      <c r="H4" s="18"/>
      <c r="I4" s="18"/>
    </row>
    <row r="5" customFormat="false" ht="12.75" hidden="false" customHeight="false" outlineLevel="0" collapsed="false">
      <c r="A5" s="19"/>
      <c r="B5" s="19"/>
      <c r="C5" s="19"/>
      <c r="D5" s="19"/>
      <c r="E5" s="19"/>
      <c r="F5" s="19"/>
      <c r="G5" s="19"/>
      <c r="H5" s="20"/>
    </row>
    <row r="6" customFormat="false" ht="12.75" hidden="false" customHeight="false" outlineLevel="0" collapsed="false">
      <c r="B6" s="21" t="s">
        <v>67</v>
      </c>
      <c r="C6" s="21"/>
      <c r="D6" s="21"/>
      <c r="E6" s="21"/>
      <c r="F6" s="21"/>
    </row>
    <row r="7" customFormat="false" ht="12.75" hidden="false" customHeight="false" outlineLevel="0" collapsed="false">
      <c r="B7" s="22"/>
      <c r="E7" s="23"/>
    </row>
    <row r="8" customFormat="false" ht="12.75" hidden="false" customHeight="false" outlineLevel="0" collapsed="false">
      <c r="A8" s="21" t="s">
        <v>68</v>
      </c>
      <c r="B8" s="21"/>
      <c r="C8" s="21"/>
      <c r="D8" s="21"/>
      <c r="E8" s="21"/>
      <c r="F8" s="21"/>
      <c r="G8" s="21"/>
    </row>
    <row r="9" customFormat="false" ht="12.75" hidden="false" customHeight="false" outlineLevel="0" collapsed="false">
      <c r="B9" s="24"/>
      <c r="E9" s="23"/>
    </row>
    <row r="10" customFormat="false" ht="12.75" hidden="false" customHeight="false" outlineLevel="0" collapsed="false">
      <c r="E10" s="23"/>
      <c r="F10" s="25" t="s">
        <v>69</v>
      </c>
    </row>
    <row r="11" customFormat="false" ht="38.25" hidden="false" customHeight="false" outlineLevel="0" collapsed="false">
      <c r="B11" s="26" t="s">
        <v>70</v>
      </c>
      <c r="C11" s="27" t="s">
        <v>71</v>
      </c>
      <c r="D11" s="28" t="s">
        <v>72</v>
      </c>
      <c r="E11" s="29" t="s">
        <v>73</v>
      </c>
      <c r="F11" s="27" t="s">
        <v>74</v>
      </c>
    </row>
    <row r="12" customFormat="false" ht="20.1" hidden="true" customHeight="true" outlineLevel="0" collapsed="false">
      <c r="B12" s="30" t="n">
        <f aca="false">'fd-1-4-5-6'!A3</f>
        <v>2002</v>
      </c>
      <c r="C12" s="31" t="n">
        <f aca="false">'fd-1-4-5-6'!B3</f>
        <v>86</v>
      </c>
      <c r="D12" s="32" t="n">
        <f aca="false">'fd-1-4-5-6'!C3/1000</f>
        <v>1978.138</v>
      </c>
      <c r="E12" s="33"/>
      <c r="F12" s="34" t="n">
        <f aca="false">'fd-1-4-5-6'!C3*100/'fd-1-4-5-6'!D3</f>
        <v>6.25240671628523</v>
      </c>
    </row>
    <row r="13" customFormat="false" ht="20.1" hidden="true" customHeight="true" outlineLevel="0" collapsed="false">
      <c r="B13" s="30" t="n">
        <f aca="false">'fd-1-4-5-6'!A4</f>
        <v>2003</v>
      </c>
      <c r="C13" s="31" t="n">
        <f aca="false">'fd-1-4-5-6'!B4</f>
        <v>86</v>
      </c>
      <c r="D13" s="32" t="n">
        <f aca="false">'fd-1-4-5-6'!C4/1000</f>
        <v>2036.775</v>
      </c>
      <c r="E13" s="33" t="n">
        <f aca="false">(D13/D12-1)*100</f>
        <v>2.9642522412491</v>
      </c>
      <c r="F13" s="34" t="n">
        <f aca="false">'fd-1-4-5-6'!C4*100/'fd-1-4-5-6'!D4</f>
        <v>6.09598109552243</v>
      </c>
    </row>
    <row r="14" customFormat="false" ht="20.1" hidden="true" customHeight="true" outlineLevel="0" collapsed="false">
      <c r="B14" s="30" t="n">
        <f aca="false">'fd-1-4-5-6'!A5</f>
        <v>2004</v>
      </c>
      <c r="C14" s="31" t="n">
        <f aca="false">'fd-1-4-5-6'!B5</f>
        <v>81</v>
      </c>
      <c r="D14" s="32" t="n">
        <f aca="false">'fd-1-4-5-6'!C5/1000</f>
        <v>2156.69</v>
      </c>
      <c r="E14" s="33" t="n">
        <f aca="false">(D14/D13-1)*100</f>
        <v>5.88749370941808</v>
      </c>
      <c r="F14" s="34" t="n">
        <f aca="false">'fd-1-4-5-6'!C5*100/'fd-1-4-5-6'!D5</f>
        <v>6.22499685386098</v>
      </c>
    </row>
    <row r="15" customFormat="false" ht="20.1" hidden="false" customHeight="true" outlineLevel="0" collapsed="false">
      <c r="B15" s="30" t="n">
        <f aca="false">'fd-1-4-5-6'!A6</f>
        <v>2005</v>
      </c>
      <c r="C15" s="31" t="n">
        <f aca="false">'fd-1-4-5-6'!B6</f>
        <v>80</v>
      </c>
      <c r="D15" s="32" t="n">
        <f aca="false">'fd-1-4-5-6'!C6/1000</f>
        <v>2286.858</v>
      </c>
      <c r="E15" s="33" t="n">
        <f aca="false">(D15/D14-1)*100</f>
        <v>6.03554521048459</v>
      </c>
      <c r="F15" s="34" t="n">
        <f aca="false">'fd-1-4-5-6'!C6*100/'fd-1-4-5-6'!D6</f>
        <v>6.41973599350924</v>
      </c>
    </row>
    <row r="16" customFormat="false" ht="20.1" hidden="false" customHeight="true" outlineLevel="0" collapsed="false">
      <c r="B16" s="30" t="n">
        <f aca="false">'fd-1-4-5-6'!A7</f>
        <v>2006</v>
      </c>
      <c r="C16" s="31" t="n">
        <f aca="false">'fd-1-4-5-6'!B7</f>
        <v>75</v>
      </c>
      <c r="D16" s="32" t="n">
        <f aca="false">'fd-1-4-5-6'!C7/1000</f>
        <v>2357.538</v>
      </c>
      <c r="E16" s="33" t="n">
        <f aca="false">(D16/D15-1)*100</f>
        <v>3.09070348924156</v>
      </c>
      <c r="F16" s="34" t="n">
        <f aca="false">'fd-1-4-5-6'!C7*100/'fd-1-4-5-6'!D7</f>
        <v>6.48136644741811</v>
      </c>
    </row>
    <row r="17" customFormat="false" ht="20.1" hidden="false" customHeight="true" outlineLevel="0" collapsed="false">
      <c r="B17" s="30" t="n">
        <f aca="false">'fd-1-4-5-6'!A8</f>
        <v>2007</v>
      </c>
      <c r="C17" s="31" t="n">
        <f aca="false">'fd-1-4-5-6'!B8</f>
        <v>74</v>
      </c>
      <c r="D17" s="32" t="n">
        <f aca="false">'fd-1-4-5-6'!C8/1000</f>
        <v>2344.345</v>
      </c>
      <c r="E17" s="33" t="n">
        <f aca="false">(D17/D16-1)*100</f>
        <v>-0.559609219448431</v>
      </c>
      <c r="F17" s="34" t="n">
        <f aca="false">'fd-1-4-5-6'!C8*100/'fd-1-4-5-6'!D8</f>
        <v>6.37598016948582</v>
      </c>
    </row>
    <row r="18" customFormat="false" ht="20.1" hidden="false" customHeight="true" outlineLevel="0" collapsed="false">
      <c r="B18" s="30" t="n">
        <f aca="false">'fd-1-4-5-6'!A9</f>
        <v>2008</v>
      </c>
      <c r="C18" s="31" t="n">
        <f aca="false">'fd-1-4-5-6'!B9</f>
        <v>78</v>
      </c>
      <c r="D18" s="32" t="n">
        <f aca="false">'fd-1-4-5-6'!C9/1000</f>
        <v>2345.836</v>
      </c>
      <c r="E18" s="33" t="n">
        <f aca="false">(D18/D17-1)*100</f>
        <v>0.0635998541170357</v>
      </c>
      <c r="F18" s="34" t="n">
        <f aca="false">'fd-1-4-5-6'!C9*100/'fd-1-4-5-6'!D9</f>
        <v>6.40542938777808</v>
      </c>
    </row>
    <row r="19" customFormat="false" ht="20.1" hidden="false" customHeight="true" outlineLevel="0" collapsed="false">
      <c r="B19" s="30" t="n">
        <f aca="false">'fd-1-4-5-6'!A10</f>
        <v>2009</v>
      </c>
      <c r="C19" s="31" t="n">
        <f aca="false">'fd-1-4-5-6'!B10</f>
        <v>78</v>
      </c>
      <c r="D19" s="32" t="n">
        <f aca="false">'fd-1-4-5-6'!C10/1000</f>
        <v>2349.59</v>
      </c>
      <c r="E19" s="33" t="n">
        <f aca="false">(D19/D18-1)*100</f>
        <v>0.160028237268084</v>
      </c>
      <c r="F19" s="34" t="n">
        <f aca="false">'fd-1-4-5-6'!C10*100/'fd-1-4-5-6'!D10</f>
        <v>6.54329393480912</v>
      </c>
    </row>
    <row r="20" customFormat="false" ht="20.1" hidden="false" customHeight="true" outlineLevel="0" collapsed="false">
      <c r="B20" s="35" t="n">
        <f aca="false">'fd-1-4-5-6'!A11</f>
        <v>2010</v>
      </c>
      <c r="C20" s="36" t="n">
        <f aca="false">'fd-1-4-5-6'!B11</f>
        <v>73</v>
      </c>
      <c r="D20" s="37" t="n">
        <f aca="false">'fd-1-4-5-6'!C11/1000</f>
        <v>2348.486</v>
      </c>
      <c r="E20" s="38" t="s">
        <v>75</v>
      </c>
      <c r="F20" s="39" t="n">
        <f aca="false">'fd-1-4-5-6'!C11*100/'fd-1-4-5-6'!D11</f>
        <v>6.75453005605474</v>
      </c>
    </row>
    <row r="21" customFormat="false" ht="12.75" hidden="false" customHeight="true" outlineLevel="0" collapsed="false">
      <c r="B21" s="40" t="s">
        <v>76</v>
      </c>
      <c r="C21" s="40"/>
      <c r="D21" s="40"/>
      <c r="E21" s="40"/>
      <c r="F21" s="40"/>
    </row>
    <row r="22" customFormat="false" ht="12.75" hidden="false" customHeight="false" outlineLevel="0" collapsed="false">
      <c r="A22" s="41" t="s">
        <v>77</v>
      </c>
      <c r="B22" s="40"/>
      <c r="C22" s="40"/>
      <c r="D22" s="40"/>
      <c r="E22" s="40"/>
      <c r="F22" s="40"/>
    </row>
    <row r="23" customFormat="false" ht="12.75" hidden="false" customHeight="false" outlineLevel="0" collapsed="false">
      <c r="B23" s="40"/>
      <c r="C23" s="40"/>
      <c r="D23" s="40"/>
      <c r="E23" s="40"/>
      <c r="F23" s="40"/>
    </row>
    <row r="24" customFormat="false" ht="12.75" hidden="false" customHeight="false" outlineLevel="0" collapsed="false">
      <c r="B24" s="40"/>
      <c r="C24" s="40"/>
      <c r="D24" s="40"/>
      <c r="E24" s="40"/>
      <c r="F24" s="40"/>
    </row>
    <row r="25" customFormat="false" ht="12.75" hidden="false" customHeight="true" outlineLevel="0" collapsed="false">
      <c r="A25" s="42"/>
      <c r="B25" s="43" t="s">
        <v>78</v>
      </c>
      <c r="C25" s="43"/>
      <c r="D25" s="43"/>
      <c r="E25" s="43"/>
      <c r="F25" s="43"/>
    </row>
    <row r="26" customFormat="false" ht="12.75" hidden="false" customHeight="false" outlineLevel="0" collapsed="false">
      <c r="A26" s="41" t="s">
        <v>79</v>
      </c>
      <c r="B26" s="43"/>
      <c r="C26" s="43"/>
      <c r="D26" s="43"/>
      <c r="E26" s="43"/>
      <c r="F26" s="43"/>
    </row>
    <row r="27" customFormat="false" ht="12.75" hidden="false" customHeight="false" outlineLevel="0" collapsed="false">
      <c r="B27" s="43"/>
      <c r="C27" s="43"/>
      <c r="D27" s="43"/>
      <c r="E27" s="43"/>
      <c r="F27" s="43"/>
    </row>
    <row r="28" customFormat="false" ht="12.75" hidden="false" customHeight="false" outlineLevel="0" collapsed="false">
      <c r="B28" s="43"/>
      <c r="C28" s="43"/>
      <c r="D28" s="43"/>
      <c r="E28" s="43"/>
      <c r="F28" s="43"/>
    </row>
    <row r="29" customFormat="false" ht="12.75" hidden="false" customHeight="false" outlineLevel="0" collapsed="false">
      <c r="B29" s="44"/>
      <c r="C29" s="44"/>
      <c r="D29" s="44"/>
      <c r="E29" s="44"/>
      <c r="F29" s="44"/>
    </row>
    <row r="30" customFormat="false" ht="12.75" hidden="false" customHeight="true" outlineLevel="0" collapsed="false">
      <c r="A30" s="41" t="s">
        <v>80</v>
      </c>
      <c r="B30" s="45" t="s">
        <v>81</v>
      </c>
      <c r="C30" s="45"/>
      <c r="D30" s="45"/>
      <c r="E30" s="45"/>
      <c r="F30" s="45"/>
    </row>
    <row r="31" customFormat="false" ht="12.75" hidden="false" customHeight="false" outlineLevel="0" collapsed="false">
      <c r="B31" s="45"/>
      <c r="C31" s="45"/>
      <c r="D31" s="45"/>
      <c r="E31" s="45"/>
      <c r="F31" s="45"/>
    </row>
    <row r="32" customFormat="false" ht="12.75" hidden="false" customHeight="false" outlineLevel="0" collapsed="false">
      <c r="B32" s="45"/>
      <c r="C32" s="45"/>
      <c r="D32" s="45"/>
      <c r="E32" s="45"/>
      <c r="F32" s="45"/>
    </row>
    <row r="33" customFormat="false" ht="12.75" hidden="false" customHeight="false" outlineLevel="0" collapsed="false">
      <c r="A33" s="42"/>
      <c r="B33" s="45"/>
      <c r="C33" s="45"/>
      <c r="D33" s="45"/>
      <c r="E33" s="45"/>
      <c r="F33" s="45"/>
    </row>
    <row r="34" customFormat="false" ht="12.75" hidden="false" customHeight="false" outlineLevel="0" collapsed="false">
      <c r="A34" s="42"/>
      <c r="B34" s="45"/>
      <c r="C34" s="45"/>
      <c r="D34" s="45"/>
      <c r="E34" s="45"/>
      <c r="F34" s="45"/>
    </row>
    <row r="35" customFormat="false" ht="12.75" hidden="false" customHeight="false" outlineLevel="0" collapsed="false">
      <c r="A35" s="42"/>
      <c r="B35" s="45"/>
      <c r="C35" s="45"/>
      <c r="D35" s="45"/>
      <c r="E35" s="45"/>
      <c r="F35" s="45"/>
    </row>
    <row r="36" customFormat="false" ht="12.75" hidden="false" customHeight="false" outlineLevel="0" collapsed="false">
      <c r="B36" s="45"/>
      <c r="C36" s="45"/>
      <c r="D36" s="45"/>
      <c r="E36" s="45"/>
      <c r="F36" s="45"/>
    </row>
  </sheetData>
  <mergeCells count="8">
    <mergeCell ref="A1:G3"/>
    <mergeCell ref="A4:G4"/>
    <mergeCell ref="B6:F6"/>
    <mergeCell ref="A8:G8"/>
    <mergeCell ref="B21:F24"/>
    <mergeCell ref="B25:F28"/>
    <mergeCell ref="B30:F32"/>
    <mergeCell ref="B33:F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9" activeCellId="0" sqref="F39"/>
    </sheetView>
  </sheetViews>
  <sheetFormatPr defaultColWidth="9.0546875" defaultRowHeight="12.75" zeroHeight="false" outlineLevelRow="0" outlineLevelCol="0"/>
  <sheetData>
    <row r="1" customFormat="false" ht="12.75" hidden="false" customHeight="false" outlineLevel="0" collapsed="false">
      <c r="A1" s="0" t="s">
        <v>82</v>
      </c>
    </row>
    <row r="2" customFormat="false" ht="12.75" hidden="false" customHeight="false" outlineLevel="0" collapsed="false">
      <c r="A2" s="0" t="s">
        <v>83</v>
      </c>
      <c r="B2" s="0" t="s">
        <v>33</v>
      </c>
      <c r="C2" s="0" t="s">
        <v>34</v>
      </c>
      <c r="D2" s="0" t="s">
        <v>35</v>
      </c>
      <c r="E2" s="0" t="s">
        <v>84</v>
      </c>
      <c r="F2" s="0" t="s">
        <v>37</v>
      </c>
      <c r="G2" s="0" t="s">
        <v>43</v>
      </c>
      <c r="H2" s="0" t="s">
        <v>49</v>
      </c>
      <c r="I2" s="0" t="s">
        <v>50</v>
      </c>
      <c r="J2" s="0" t="s">
        <v>51</v>
      </c>
      <c r="K2" s="0" t="s">
        <v>52</v>
      </c>
      <c r="L2" s="0" t="s">
        <v>53</v>
      </c>
      <c r="M2" s="0" t="s">
        <v>54</v>
      </c>
      <c r="N2" s="0" t="s">
        <v>55</v>
      </c>
      <c r="O2" s="0" t="s">
        <v>56</v>
      </c>
      <c r="P2" s="0" t="s">
        <v>57</v>
      </c>
      <c r="Q2" s="0" t="s">
        <v>58</v>
      </c>
      <c r="R2" s="0" t="s">
        <v>59</v>
      </c>
      <c r="S2" s="0" t="s">
        <v>60</v>
      </c>
      <c r="T2" s="0" t="s">
        <v>61</v>
      </c>
      <c r="U2" s="0" t="s">
        <v>62</v>
      </c>
      <c r="V2" s="0" t="s">
        <v>63</v>
      </c>
      <c r="W2" s="0" t="s">
        <v>64</v>
      </c>
      <c r="X2" s="0" t="s">
        <v>65</v>
      </c>
    </row>
    <row r="3" customFormat="false" ht="12.75" hidden="false" customHeight="false" outlineLevel="0" collapsed="false">
      <c r="A3" s="0" t="n">
        <v>1</v>
      </c>
      <c r="B3" s="0" t="n">
        <v>2003</v>
      </c>
      <c r="C3" s="0" t="n">
        <v>5</v>
      </c>
      <c r="D3" s="0" t="n">
        <v>942723</v>
      </c>
      <c r="E3" s="0" t="n">
        <v>303580</v>
      </c>
      <c r="F3" s="0" t="n">
        <v>915051</v>
      </c>
      <c r="G3" s="0" t="n">
        <v>-581298</v>
      </c>
      <c r="H3" s="0" t="n">
        <v>517184</v>
      </c>
      <c r="I3" s="0" t="n">
        <v>187049</v>
      </c>
      <c r="J3" s="0" t="n">
        <v>3156</v>
      </c>
      <c r="K3" s="0" t="n">
        <v>19528</v>
      </c>
      <c r="L3" s="0" t="n">
        <v>209733</v>
      </c>
      <c r="M3" s="0" t="n">
        <v>406671</v>
      </c>
      <c r="N3" s="0" t="n">
        <v>26017</v>
      </c>
      <c r="O3" s="0" t="n">
        <v>432688</v>
      </c>
      <c r="P3" s="0" t="n">
        <v>-642057</v>
      </c>
      <c r="Q3" s="0" t="n">
        <v>386036</v>
      </c>
      <c r="R3" s="0" t="n">
        <v>7933</v>
      </c>
      <c r="S3" s="0" t="n">
        <v>24563</v>
      </c>
      <c r="T3" s="0" t="n">
        <v>418532</v>
      </c>
      <c r="U3" s="0" t="n">
        <v>404253</v>
      </c>
      <c r="V3" s="0" t="n">
        <v>22707</v>
      </c>
      <c r="W3" s="0" t="n">
        <v>426960</v>
      </c>
      <c r="X3" s="0" t="n">
        <v>60759</v>
      </c>
    </row>
    <row r="4" customFormat="false" ht="12.75" hidden="false" customHeight="false" outlineLevel="0" collapsed="false">
      <c r="A4" s="0" t="n">
        <v>1</v>
      </c>
      <c r="B4" s="0" t="n">
        <v>2004</v>
      </c>
      <c r="C4" s="0" t="n">
        <v>7</v>
      </c>
      <c r="D4" s="0" t="n">
        <v>1225237</v>
      </c>
      <c r="E4" s="0" t="n">
        <v>373214</v>
      </c>
      <c r="F4" s="0" t="n">
        <v>1170693</v>
      </c>
      <c r="G4" s="0" t="n">
        <v>-538774</v>
      </c>
      <c r="H4" s="0" t="n">
        <v>714614</v>
      </c>
      <c r="I4" s="0" t="n">
        <v>173156</v>
      </c>
      <c r="J4" s="0" t="n">
        <v>2937</v>
      </c>
      <c r="K4" s="0" t="n">
        <v>19909</v>
      </c>
      <c r="L4" s="0" t="n">
        <v>196002</v>
      </c>
      <c r="M4" s="0" t="n">
        <v>389595</v>
      </c>
      <c r="N4" s="0" t="n">
        <v>25182</v>
      </c>
      <c r="O4" s="0" t="n">
        <v>414777</v>
      </c>
      <c r="P4" s="0" t="n">
        <v>-610602</v>
      </c>
      <c r="Q4" s="0" t="n">
        <v>396269</v>
      </c>
      <c r="R4" s="0" t="n">
        <v>6515</v>
      </c>
      <c r="S4" s="0" t="n">
        <v>28322</v>
      </c>
      <c r="T4" s="0" t="n">
        <v>431106</v>
      </c>
      <c r="U4" s="0" t="n">
        <v>534688</v>
      </c>
      <c r="V4" s="0" t="n">
        <v>33846</v>
      </c>
      <c r="W4" s="0" t="n">
        <v>568534</v>
      </c>
      <c r="X4" s="0" t="n">
        <v>71828</v>
      </c>
    </row>
    <row r="5" customFormat="false" ht="12.75" hidden="false" customHeight="false" outlineLevel="0" collapsed="false">
      <c r="A5" s="0" t="n">
        <v>1</v>
      </c>
      <c r="B5" s="0" t="n">
        <v>2005</v>
      </c>
      <c r="C5" s="0" t="n">
        <v>7</v>
      </c>
      <c r="D5" s="0" t="n">
        <v>1256206</v>
      </c>
      <c r="E5" s="0" t="n">
        <v>374264</v>
      </c>
      <c r="F5" s="0" t="n">
        <v>1209063</v>
      </c>
      <c r="G5" s="0" t="n">
        <v>-614165</v>
      </c>
      <c r="H5" s="0" t="n">
        <v>761996</v>
      </c>
      <c r="I5" s="0" t="n">
        <v>258536</v>
      </c>
      <c r="J5" s="0" t="n">
        <v>3817</v>
      </c>
      <c r="K5" s="0" t="n">
        <v>22673</v>
      </c>
      <c r="L5" s="0" t="n">
        <v>285026</v>
      </c>
      <c r="M5" s="0" t="n">
        <v>409686</v>
      </c>
      <c r="N5" s="0" t="n">
        <v>28098</v>
      </c>
      <c r="O5" s="0" t="n">
        <v>437784</v>
      </c>
      <c r="P5" s="0" t="n">
        <v>-717769</v>
      </c>
      <c r="Q5" s="0" t="n">
        <v>345470</v>
      </c>
      <c r="R5" s="0" t="n">
        <v>9004</v>
      </c>
      <c r="S5" s="0" t="n">
        <v>22954</v>
      </c>
      <c r="T5" s="0" t="n">
        <v>377428</v>
      </c>
      <c r="U5" s="0" t="n">
        <v>484848</v>
      </c>
      <c r="V5" s="0" t="n">
        <v>29327</v>
      </c>
      <c r="W5" s="0" t="n">
        <v>514175</v>
      </c>
      <c r="X5" s="0" t="n">
        <v>103604</v>
      </c>
    </row>
    <row r="6" customFormat="false" ht="12.75" hidden="false" customHeight="false" outlineLevel="0" collapsed="false">
      <c r="A6" s="0" t="n">
        <v>1</v>
      </c>
      <c r="B6" s="0" t="n">
        <v>2006</v>
      </c>
      <c r="C6" s="0" t="n">
        <v>8</v>
      </c>
      <c r="D6" s="0" t="n">
        <v>1415517</v>
      </c>
      <c r="E6" s="0" t="n">
        <v>427918</v>
      </c>
      <c r="F6" s="0" t="n">
        <v>1357110</v>
      </c>
      <c r="G6" s="0" t="n">
        <v>-726910</v>
      </c>
      <c r="H6" s="0" t="n">
        <v>879631</v>
      </c>
      <c r="I6" s="0" t="n">
        <v>256031</v>
      </c>
      <c r="J6" s="0" t="n">
        <v>3255</v>
      </c>
      <c r="K6" s="0" t="n">
        <v>24537</v>
      </c>
      <c r="L6" s="0" t="n">
        <v>283823</v>
      </c>
      <c r="M6" s="0" t="n">
        <v>512898</v>
      </c>
      <c r="N6" s="0" t="n">
        <v>34001</v>
      </c>
      <c r="O6" s="0" t="n">
        <v>546899</v>
      </c>
      <c r="P6" s="0" t="n">
        <v>-830373</v>
      </c>
      <c r="Q6" s="0" t="n">
        <v>376677</v>
      </c>
      <c r="R6" s="0" t="n">
        <v>9188</v>
      </c>
      <c r="S6" s="0" t="n">
        <v>29232</v>
      </c>
      <c r="T6" s="0" t="n">
        <v>415097</v>
      </c>
      <c r="U6" s="0" t="n">
        <v>489960</v>
      </c>
      <c r="V6" s="0" t="n">
        <v>32496</v>
      </c>
      <c r="W6" s="0" t="n">
        <v>522456</v>
      </c>
      <c r="X6" s="0" t="n">
        <v>103463</v>
      </c>
    </row>
    <row r="7" customFormat="false" ht="12.75" hidden="false" customHeight="false" outlineLevel="0" collapsed="false">
      <c r="A7" s="0" t="n">
        <v>1</v>
      </c>
      <c r="B7" s="0" t="n">
        <v>2007</v>
      </c>
      <c r="C7" s="0" t="n">
        <v>8</v>
      </c>
      <c r="D7" s="0" t="n">
        <v>1529726</v>
      </c>
      <c r="E7" s="0" t="n">
        <v>464381</v>
      </c>
      <c r="F7" s="0" t="n">
        <v>1475184</v>
      </c>
      <c r="G7" s="0" t="n">
        <v>-909632</v>
      </c>
      <c r="H7" s="0" t="n">
        <v>991998</v>
      </c>
      <c r="I7" s="0" t="n">
        <v>287595</v>
      </c>
      <c r="J7" s="0" t="n">
        <v>170</v>
      </c>
      <c r="K7" s="0" t="n">
        <v>29576</v>
      </c>
      <c r="L7" s="0" t="n">
        <v>317341</v>
      </c>
      <c r="M7" s="0" t="n">
        <v>620728</v>
      </c>
      <c r="N7" s="0" t="n">
        <v>44362</v>
      </c>
      <c r="O7" s="0" t="n">
        <v>665090</v>
      </c>
      <c r="P7" s="0" t="n">
        <v>-981261</v>
      </c>
      <c r="Q7" s="0" t="n">
        <v>480175</v>
      </c>
      <c r="R7" s="0" t="n">
        <v>6822</v>
      </c>
      <c r="S7" s="0" t="n">
        <v>36122</v>
      </c>
      <c r="T7" s="0" t="n">
        <v>523119</v>
      </c>
      <c r="U7" s="0" t="n">
        <v>508980</v>
      </c>
      <c r="V7" s="0" t="n">
        <v>43494</v>
      </c>
      <c r="W7" s="0" t="n">
        <v>552474</v>
      </c>
      <c r="X7" s="0" t="n">
        <v>71629</v>
      </c>
    </row>
    <row r="8" customFormat="false" ht="12.75" hidden="false" customHeight="false" outlineLevel="0" collapsed="false">
      <c r="A8" s="0" t="n">
        <v>1</v>
      </c>
      <c r="B8" s="0" t="n">
        <v>2008</v>
      </c>
      <c r="C8" s="0" t="n">
        <v>8</v>
      </c>
      <c r="D8" s="0" t="n">
        <v>1553855</v>
      </c>
      <c r="E8" s="0" t="n">
        <v>434417</v>
      </c>
      <c r="F8" s="0" t="n">
        <v>1509856</v>
      </c>
      <c r="G8" s="0" t="n">
        <v>-1118888</v>
      </c>
      <c r="H8" s="0" t="n">
        <v>1046289</v>
      </c>
      <c r="I8" s="0" t="n">
        <v>372707</v>
      </c>
      <c r="J8" s="0" t="n">
        <v>299</v>
      </c>
      <c r="K8" s="0" t="n">
        <v>37446</v>
      </c>
      <c r="L8" s="0" t="n">
        <v>410452</v>
      </c>
      <c r="M8" s="0" t="n">
        <v>736071</v>
      </c>
      <c r="N8" s="0" t="n">
        <v>42115</v>
      </c>
      <c r="O8" s="0" t="n">
        <v>778186</v>
      </c>
      <c r="P8" s="0" t="n">
        <v>-1187638</v>
      </c>
      <c r="Q8" s="0" t="n">
        <v>523109</v>
      </c>
      <c r="R8" s="0" t="n">
        <v>6801</v>
      </c>
      <c r="S8" s="0" t="n">
        <v>38474</v>
      </c>
      <c r="T8" s="0" t="n">
        <v>568383</v>
      </c>
      <c r="U8" s="0" t="n">
        <v>552072</v>
      </c>
      <c r="V8" s="0" t="n">
        <v>52978</v>
      </c>
      <c r="W8" s="0" t="n">
        <v>605050</v>
      </c>
      <c r="X8" s="0" t="n">
        <v>68750</v>
      </c>
    </row>
    <row r="9" customFormat="false" ht="12.75" hidden="false" customHeight="false" outlineLevel="0" collapsed="false">
      <c r="A9" s="0" t="n">
        <v>1</v>
      </c>
      <c r="B9" s="0" t="n">
        <v>2009</v>
      </c>
      <c r="C9" s="0" t="n">
        <v>8</v>
      </c>
      <c r="D9" s="0" t="n">
        <v>1589943</v>
      </c>
      <c r="E9" s="0" t="n">
        <v>445834</v>
      </c>
      <c r="F9" s="0" t="n">
        <v>1729441</v>
      </c>
      <c r="G9" s="0" t="n">
        <v>-1405244</v>
      </c>
      <c r="H9" s="0" t="n">
        <v>943537</v>
      </c>
      <c r="I9" s="0" t="n">
        <v>471669</v>
      </c>
      <c r="J9" s="0" t="n">
        <v>109</v>
      </c>
      <c r="K9" s="0" t="n">
        <v>42575</v>
      </c>
      <c r="L9" s="0" t="n">
        <v>514353</v>
      </c>
      <c r="M9" s="0" t="n">
        <v>824705</v>
      </c>
      <c r="N9" s="0" t="n">
        <v>49200</v>
      </c>
      <c r="O9" s="0" t="n">
        <v>873906</v>
      </c>
      <c r="P9" s="0" t="n">
        <v>-1386946</v>
      </c>
      <c r="Q9" s="0" t="n">
        <v>768047</v>
      </c>
      <c r="R9" s="0" t="n">
        <v>6067</v>
      </c>
      <c r="S9" s="0" t="n">
        <v>50611</v>
      </c>
      <c r="T9" s="0" t="n">
        <v>824725</v>
      </c>
      <c r="U9" s="0" t="n">
        <v>584814</v>
      </c>
      <c r="V9" s="0" t="n">
        <v>42492</v>
      </c>
      <c r="W9" s="0" t="n">
        <v>627307</v>
      </c>
      <c r="X9" s="0" t="n">
        <v>-18298</v>
      </c>
    </row>
    <row r="10" customFormat="false" ht="12.75" hidden="false" customHeight="false" outlineLevel="0" collapsed="false">
      <c r="A10" s="0" t="n">
        <v>1</v>
      </c>
      <c r="B10" s="0" t="n">
        <v>2010</v>
      </c>
      <c r="C10" s="0" t="n">
        <v>8</v>
      </c>
      <c r="D10" s="0" t="n">
        <v>1606185</v>
      </c>
      <c r="E10" s="0" t="n">
        <v>464215</v>
      </c>
      <c r="F10" s="0" t="n">
        <v>1565587</v>
      </c>
      <c r="G10" s="0" t="n">
        <v>-972574</v>
      </c>
      <c r="H10" s="0" t="n">
        <v>986761</v>
      </c>
      <c r="I10" s="0" t="n">
        <v>335862</v>
      </c>
      <c r="J10" s="0" t="n">
        <v>180</v>
      </c>
      <c r="K10" s="0" t="n">
        <v>38041</v>
      </c>
      <c r="L10" s="0" t="n">
        <v>374082</v>
      </c>
      <c r="M10" s="0" t="n">
        <v>623895</v>
      </c>
      <c r="N10" s="0" t="n">
        <v>41049</v>
      </c>
      <c r="O10" s="0" t="n">
        <v>664944</v>
      </c>
      <c r="P10" s="0" t="n">
        <v>-1036577</v>
      </c>
      <c r="Q10" s="0" t="n">
        <v>596332</v>
      </c>
      <c r="R10" s="0" t="n">
        <v>6613</v>
      </c>
      <c r="S10" s="0" t="n">
        <v>42780</v>
      </c>
      <c r="T10" s="0" t="n">
        <v>645725</v>
      </c>
      <c r="U10" s="0" t="n">
        <v>760681</v>
      </c>
      <c r="V10" s="0" t="n">
        <v>45077</v>
      </c>
      <c r="W10" s="0" t="n">
        <v>805759</v>
      </c>
      <c r="X10" s="0" t="n">
        <v>64003</v>
      </c>
    </row>
    <row r="11" customFormat="false" ht="12.75" hidden="false" customHeight="false" outlineLevel="0" collapsed="false">
      <c r="A11" s="0" t="n">
        <v>2</v>
      </c>
      <c r="B11" s="0" t="n">
        <v>2003</v>
      </c>
      <c r="C11" s="0" t="n">
        <v>6</v>
      </c>
      <c r="D11" s="0" t="n">
        <v>440990</v>
      </c>
      <c r="E11" s="0" t="n">
        <v>137965</v>
      </c>
      <c r="F11" s="0" t="n">
        <v>430620</v>
      </c>
      <c r="G11" s="0" t="n">
        <v>-298322</v>
      </c>
      <c r="H11" s="0" t="n">
        <v>244996</v>
      </c>
      <c r="I11" s="0" t="n">
        <v>79273</v>
      </c>
      <c r="J11" s="0" t="n">
        <v>8</v>
      </c>
      <c r="K11" s="0" t="n">
        <v>10321</v>
      </c>
      <c r="L11" s="0" t="n">
        <v>89602</v>
      </c>
      <c r="M11" s="0" t="n">
        <v>218480</v>
      </c>
      <c r="N11" s="0" t="n">
        <v>17378</v>
      </c>
      <c r="O11" s="0" t="n">
        <v>235858</v>
      </c>
      <c r="P11" s="0" t="n">
        <v>-323112</v>
      </c>
      <c r="Q11" s="0" t="n">
        <v>146612</v>
      </c>
      <c r="R11" s="0" t="n">
        <v>1186</v>
      </c>
      <c r="S11" s="0" t="n">
        <v>13865</v>
      </c>
      <c r="T11" s="0" t="n">
        <v>161663</v>
      </c>
      <c r="U11" s="0" t="n">
        <v>192751</v>
      </c>
      <c r="V11" s="0" t="n">
        <v>13640</v>
      </c>
      <c r="W11" s="0" t="n">
        <v>206391</v>
      </c>
      <c r="X11" s="0" t="n">
        <v>24790</v>
      </c>
    </row>
    <row r="12" customFormat="false" ht="12.75" hidden="false" customHeight="false" outlineLevel="0" collapsed="false">
      <c r="A12" s="0" t="n">
        <v>2</v>
      </c>
      <c r="B12" s="0" t="n">
        <v>2004</v>
      </c>
      <c r="C12" s="0" t="n">
        <v>4</v>
      </c>
      <c r="D12" s="0" t="n">
        <v>286842</v>
      </c>
      <c r="E12" s="0" t="n">
        <v>86637</v>
      </c>
      <c r="F12" s="0" t="n">
        <v>277356</v>
      </c>
      <c r="G12" s="0" t="n">
        <v>-158631</v>
      </c>
      <c r="H12" s="0" t="n">
        <v>157834</v>
      </c>
      <c r="I12" s="0" t="n">
        <v>51416</v>
      </c>
      <c r="J12" s="0" t="n">
        <v>6</v>
      </c>
      <c r="K12" s="0" t="n">
        <v>6464</v>
      </c>
      <c r="L12" s="0" t="n">
        <v>57887</v>
      </c>
      <c r="M12" s="0" t="n">
        <v>111274</v>
      </c>
      <c r="N12" s="0" t="n">
        <v>7326</v>
      </c>
      <c r="O12" s="0" t="n">
        <v>118600</v>
      </c>
      <c r="P12" s="0" t="n">
        <v>-175626</v>
      </c>
      <c r="Q12" s="0" t="n">
        <v>111640</v>
      </c>
      <c r="R12" s="0" t="n">
        <v>878</v>
      </c>
      <c r="S12" s="0" t="n">
        <v>9327</v>
      </c>
      <c r="T12" s="0" t="n">
        <v>121846</v>
      </c>
      <c r="U12" s="0" t="n">
        <v>141647</v>
      </c>
      <c r="V12" s="0" t="n">
        <v>8806</v>
      </c>
      <c r="W12" s="0" t="n">
        <v>150453</v>
      </c>
      <c r="X12" s="0" t="n">
        <v>16995</v>
      </c>
    </row>
    <row r="13" customFormat="false" ht="12.75" hidden="false" customHeight="false" outlineLevel="0" collapsed="false">
      <c r="A13" s="0" t="n">
        <v>2</v>
      </c>
      <c r="B13" s="0" t="n">
        <v>2005</v>
      </c>
      <c r="C13" s="0" t="n">
        <v>6</v>
      </c>
      <c r="D13" s="0" t="n">
        <v>476375</v>
      </c>
      <c r="E13" s="0" t="n">
        <v>113871</v>
      </c>
      <c r="F13" s="0" t="n">
        <v>453928</v>
      </c>
      <c r="G13" s="0" t="n">
        <v>-264889</v>
      </c>
      <c r="H13" s="0" t="n">
        <v>292196</v>
      </c>
      <c r="I13" s="0" t="n">
        <v>89972</v>
      </c>
      <c r="J13" s="0" t="n">
        <v>2</v>
      </c>
      <c r="K13" s="0" t="n">
        <v>8983</v>
      </c>
      <c r="L13" s="0" t="n">
        <v>98957</v>
      </c>
      <c r="M13" s="0" t="n">
        <v>175365</v>
      </c>
      <c r="N13" s="0" t="n">
        <v>12403</v>
      </c>
      <c r="O13" s="0" t="n">
        <v>187768</v>
      </c>
      <c r="P13" s="0" t="n">
        <v>-284774</v>
      </c>
      <c r="Q13" s="0" t="n">
        <v>134275</v>
      </c>
      <c r="R13" s="0" t="n">
        <v>948</v>
      </c>
      <c r="S13" s="0" t="n">
        <v>11503</v>
      </c>
      <c r="T13" s="0" t="n">
        <v>146726</v>
      </c>
      <c r="U13" s="0" t="n">
        <v>209301</v>
      </c>
      <c r="V13" s="0" t="n">
        <v>12375</v>
      </c>
      <c r="W13" s="0" t="n">
        <v>221676</v>
      </c>
      <c r="X13" s="0" t="n">
        <v>19886</v>
      </c>
    </row>
    <row r="14" customFormat="false" ht="12.75" hidden="false" customHeight="false" outlineLevel="0" collapsed="false">
      <c r="A14" s="0" t="n">
        <v>2</v>
      </c>
      <c r="B14" s="0" t="n">
        <v>2006</v>
      </c>
      <c r="C14" s="0" t="n">
        <v>6</v>
      </c>
      <c r="D14" s="0" t="n">
        <v>394909</v>
      </c>
      <c r="E14" s="0" t="n">
        <v>98200</v>
      </c>
      <c r="F14" s="0" t="n">
        <v>383179</v>
      </c>
      <c r="G14" s="0" t="n">
        <v>-167915</v>
      </c>
      <c r="H14" s="0" t="n">
        <v>274721</v>
      </c>
      <c r="I14" s="0" t="n">
        <v>70579</v>
      </c>
      <c r="J14" s="0" t="n">
        <v>709</v>
      </c>
      <c r="K14" s="0" t="n">
        <v>5406</v>
      </c>
      <c r="L14" s="0" t="n">
        <v>76694</v>
      </c>
      <c r="M14" s="0" t="n">
        <v>112424</v>
      </c>
      <c r="N14" s="0" t="n">
        <v>6712</v>
      </c>
      <c r="O14" s="0" t="n">
        <v>119135</v>
      </c>
      <c r="P14" s="0" t="n">
        <v>-194781</v>
      </c>
      <c r="Q14" s="0" t="n">
        <v>138027</v>
      </c>
      <c r="R14" s="0" t="n">
        <v>2613</v>
      </c>
      <c r="S14" s="0" t="n">
        <v>9834</v>
      </c>
      <c r="T14" s="0" t="n">
        <v>150474</v>
      </c>
      <c r="U14" s="0" t="n">
        <v>164434</v>
      </c>
      <c r="V14" s="0" t="n">
        <v>9456</v>
      </c>
      <c r="W14" s="0" t="n">
        <v>173891</v>
      </c>
      <c r="X14" s="0" t="n">
        <v>26865</v>
      </c>
    </row>
    <row r="15" customFormat="false" ht="12.75" hidden="false" customHeight="false" outlineLevel="0" collapsed="false">
      <c r="A15" s="0" t="n">
        <v>2</v>
      </c>
      <c r="B15" s="0" t="n">
        <v>2007</v>
      </c>
      <c r="C15" s="0" t="n">
        <v>4</v>
      </c>
      <c r="D15" s="0" t="n">
        <v>273891</v>
      </c>
      <c r="E15" s="0" t="n">
        <v>86689</v>
      </c>
      <c r="F15" s="0" t="n">
        <v>264297</v>
      </c>
      <c r="G15" s="0" t="n">
        <v>-119100</v>
      </c>
      <c r="H15" s="0" t="n">
        <v>183974</v>
      </c>
      <c r="I15" s="0" t="n">
        <v>52317</v>
      </c>
      <c r="J15" s="0" t="n">
        <v>27</v>
      </c>
      <c r="K15" s="0" t="n">
        <v>4640</v>
      </c>
      <c r="L15" s="0" t="n">
        <v>56984</v>
      </c>
      <c r="M15" s="0" t="n">
        <v>87609</v>
      </c>
      <c r="N15" s="0" t="n">
        <v>5815</v>
      </c>
      <c r="O15" s="0" t="n">
        <v>93424</v>
      </c>
      <c r="P15" s="0" t="n">
        <v>-149583</v>
      </c>
      <c r="Q15" s="0" t="n">
        <v>82127</v>
      </c>
      <c r="R15" s="0" t="n">
        <v>1514</v>
      </c>
      <c r="S15" s="0" t="n">
        <v>7233</v>
      </c>
      <c r="T15" s="0" t="n">
        <v>90873</v>
      </c>
      <c r="U15" s="0" t="n">
        <v>103935</v>
      </c>
      <c r="V15" s="0" t="n">
        <v>7811</v>
      </c>
      <c r="W15" s="0" t="n">
        <v>111746</v>
      </c>
      <c r="X15" s="0" t="n">
        <v>30483</v>
      </c>
    </row>
    <row r="16" customFormat="false" ht="12.75" hidden="false" customHeight="false" outlineLevel="0" collapsed="false">
      <c r="A16" s="0" t="n">
        <v>2</v>
      </c>
      <c r="B16" s="0" t="n">
        <v>2008</v>
      </c>
      <c r="C16" s="0" t="n">
        <v>4</v>
      </c>
      <c r="D16" s="0" t="n">
        <v>285495</v>
      </c>
      <c r="E16" s="0" t="n">
        <v>86915</v>
      </c>
      <c r="F16" s="0" t="n">
        <v>274265</v>
      </c>
      <c r="G16" s="0" t="n">
        <v>-188665</v>
      </c>
      <c r="H16" s="0" t="n">
        <v>195203</v>
      </c>
      <c r="I16" s="0" t="n">
        <v>69373</v>
      </c>
      <c r="J16" s="0" t="n">
        <v>10</v>
      </c>
      <c r="K16" s="0" t="n">
        <v>6032</v>
      </c>
      <c r="L16" s="0" t="n">
        <v>75415</v>
      </c>
      <c r="M16" s="0" t="n">
        <v>128543</v>
      </c>
      <c r="N16" s="0" t="n">
        <v>9507</v>
      </c>
      <c r="O16" s="0" t="n">
        <v>138051</v>
      </c>
      <c r="P16" s="0" t="n">
        <v>-212457</v>
      </c>
      <c r="Q16" s="0" t="n">
        <v>83454</v>
      </c>
      <c r="R16" s="0" t="n">
        <v>1910</v>
      </c>
      <c r="S16" s="0" t="n">
        <v>6941</v>
      </c>
      <c r="T16" s="0" t="n">
        <v>92305</v>
      </c>
      <c r="U16" s="0" t="n">
        <v>86078</v>
      </c>
      <c r="V16" s="0" t="n">
        <v>4440</v>
      </c>
      <c r="W16" s="0" t="n">
        <v>90518</v>
      </c>
      <c r="X16" s="0" t="n">
        <v>23791</v>
      </c>
    </row>
    <row r="17" customFormat="false" ht="12.75" hidden="false" customHeight="false" outlineLevel="0" collapsed="false">
      <c r="A17" s="0" t="n">
        <v>2</v>
      </c>
      <c r="B17" s="0" t="n">
        <v>2009</v>
      </c>
      <c r="C17" s="0" t="n">
        <v>4</v>
      </c>
      <c r="D17" s="0" t="n">
        <v>291357</v>
      </c>
      <c r="E17" s="0" t="n">
        <v>97503</v>
      </c>
      <c r="F17" s="0" t="n">
        <v>277863</v>
      </c>
      <c r="G17" s="0" t="n">
        <v>-201183</v>
      </c>
      <c r="H17" s="0" t="n">
        <v>208749</v>
      </c>
      <c r="I17" s="0" t="n">
        <v>74688</v>
      </c>
      <c r="J17" s="0" t="n">
        <v>9</v>
      </c>
      <c r="K17" s="0" t="n">
        <v>7513</v>
      </c>
      <c r="L17" s="0" t="n">
        <v>82210</v>
      </c>
      <c r="M17" s="0" t="n">
        <v>114482</v>
      </c>
      <c r="N17" s="0" t="n">
        <v>9380</v>
      </c>
      <c r="O17" s="0" t="n">
        <v>123862</v>
      </c>
      <c r="P17" s="0" t="n">
        <v>-204765</v>
      </c>
      <c r="Q17" s="0" t="n">
        <v>105110</v>
      </c>
      <c r="R17" s="0" t="n">
        <v>1084</v>
      </c>
      <c r="S17" s="0" t="n">
        <v>10314</v>
      </c>
      <c r="T17" s="0" t="n">
        <v>116508</v>
      </c>
      <c r="U17" s="0" t="n">
        <v>84194</v>
      </c>
      <c r="V17" s="0" t="n">
        <v>4639</v>
      </c>
      <c r="W17" s="0" t="n">
        <v>88833</v>
      </c>
      <c r="X17" s="0" t="n">
        <v>3582</v>
      </c>
    </row>
    <row r="18" customFormat="false" ht="12.75" hidden="false" customHeight="false" outlineLevel="0" collapsed="false">
      <c r="A18" s="0" t="n">
        <v>2</v>
      </c>
      <c r="B18" s="0" t="n">
        <v>2010</v>
      </c>
      <c r="C18" s="0" t="n">
        <v>3</v>
      </c>
      <c r="D18" s="0" t="n">
        <v>236323</v>
      </c>
      <c r="E18" s="0" t="n">
        <v>80962</v>
      </c>
      <c r="F18" s="0" t="n">
        <v>224843</v>
      </c>
      <c r="G18" s="0" t="n">
        <v>-135127</v>
      </c>
      <c r="H18" s="0" t="n">
        <v>151879</v>
      </c>
      <c r="I18" s="0" t="n">
        <v>48441</v>
      </c>
      <c r="J18" s="0" t="n">
        <v>3</v>
      </c>
      <c r="K18" s="0" t="n">
        <v>5938</v>
      </c>
      <c r="L18" s="0" t="n">
        <v>54382</v>
      </c>
      <c r="M18" s="0" t="n">
        <v>78582</v>
      </c>
      <c r="N18" s="0" t="n">
        <v>5510</v>
      </c>
      <c r="O18" s="0" t="n">
        <v>84092</v>
      </c>
      <c r="P18" s="0" t="n">
        <v>-137987</v>
      </c>
      <c r="Q18" s="0" t="n">
        <v>58030</v>
      </c>
      <c r="R18" s="0" t="n">
        <v>796</v>
      </c>
      <c r="S18" s="0" t="n">
        <v>7504</v>
      </c>
      <c r="T18" s="0" t="n">
        <v>66330</v>
      </c>
      <c r="U18" s="0" t="n">
        <v>104403</v>
      </c>
      <c r="V18" s="0" t="n">
        <v>5708</v>
      </c>
      <c r="W18" s="0" t="n">
        <v>110111</v>
      </c>
      <c r="X18" s="0" t="n">
        <v>2860</v>
      </c>
    </row>
    <row r="19" customFormat="false" ht="12.75" hidden="false" customHeight="false" outlineLevel="0" collapsed="false">
      <c r="A19" s="0" t="n">
        <v>3</v>
      </c>
      <c r="B19" s="0" t="n">
        <v>2003</v>
      </c>
      <c r="C19" s="0" t="n">
        <v>21</v>
      </c>
      <c r="D19" s="0" t="n">
        <v>526073</v>
      </c>
      <c r="E19" s="0" t="n">
        <v>144878</v>
      </c>
      <c r="F19" s="0" t="n">
        <v>499270</v>
      </c>
      <c r="G19" s="0" t="n">
        <v>-260453</v>
      </c>
      <c r="H19" s="0" t="n">
        <v>339722</v>
      </c>
      <c r="I19" s="0" t="n">
        <v>75514</v>
      </c>
      <c r="J19" s="0" t="n">
        <v>571</v>
      </c>
      <c r="K19" s="0" t="n">
        <v>8506</v>
      </c>
      <c r="L19" s="0" t="n">
        <v>84591</v>
      </c>
      <c r="M19" s="0" t="n">
        <v>213982</v>
      </c>
      <c r="N19" s="0" t="n">
        <v>17264</v>
      </c>
      <c r="O19" s="0" t="n">
        <v>231246</v>
      </c>
      <c r="P19" s="0" t="n">
        <v>-315039</v>
      </c>
      <c r="Q19" s="0" t="n">
        <v>176802</v>
      </c>
      <c r="R19" s="0" t="n">
        <v>2286</v>
      </c>
      <c r="S19" s="0" t="n">
        <v>12999</v>
      </c>
      <c r="T19" s="0" t="n">
        <v>192087</v>
      </c>
      <c r="U19" s="0" t="n">
        <v>219659</v>
      </c>
      <c r="V19" s="0" t="n">
        <v>11841</v>
      </c>
      <c r="W19" s="0" t="n">
        <v>231500</v>
      </c>
      <c r="X19" s="0" t="n">
        <v>54586</v>
      </c>
    </row>
    <row r="20" customFormat="false" ht="12.75" hidden="false" customHeight="false" outlineLevel="0" collapsed="false">
      <c r="A20" s="0" t="n">
        <v>3</v>
      </c>
      <c r="B20" s="0" t="n">
        <v>2004</v>
      </c>
      <c r="C20" s="0" t="n">
        <v>22</v>
      </c>
      <c r="D20" s="0" t="n">
        <v>536767</v>
      </c>
      <c r="E20" s="0" t="n">
        <v>151002</v>
      </c>
      <c r="F20" s="0" t="n">
        <v>507580</v>
      </c>
      <c r="G20" s="0" t="n">
        <v>-215074</v>
      </c>
      <c r="H20" s="0" t="n">
        <v>340843</v>
      </c>
      <c r="I20" s="0" t="n">
        <v>71197</v>
      </c>
      <c r="J20" s="0" t="n">
        <v>564</v>
      </c>
      <c r="K20" s="0" t="n">
        <v>8769</v>
      </c>
      <c r="L20" s="0" t="n">
        <v>80530</v>
      </c>
      <c r="M20" s="0" t="n">
        <v>170423</v>
      </c>
      <c r="N20" s="0" t="n">
        <v>13482</v>
      </c>
      <c r="O20" s="0" t="n">
        <v>183906</v>
      </c>
      <c r="P20" s="0" t="n">
        <v>-262559</v>
      </c>
      <c r="Q20" s="0" t="n">
        <v>167759</v>
      </c>
      <c r="R20" s="0" t="n">
        <v>2342</v>
      </c>
      <c r="S20" s="0" t="n">
        <v>11690</v>
      </c>
      <c r="T20" s="0" t="n">
        <v>181790</v>
      </c>
      <c r="U20" s="0" t="n">
        <v>202652</v>
      </c>
      <c r="V20" s="0" t="n">
        <v>12176</v>
      </c>
      <c r="W20" s="0" t="n">
        <v>214828</v>
      </c>
      <c r="X20" s="0" t="n">
        <v>47485</v>
      </c>
    </row>
    <row r="21" customFormat="false" ht="12.75" hidden="false" customHeight="false" outlineLevel="0" collapsed="false">
      <c r="A21" s="0" t="n">
        <v>3</v>
      </c>
      <c r="B21" s="0" t="n">
        <v>2005</v>
      </c>
      <c r="C21" s="0" t="n">
        <v>20</v>
      </c>
      <c r="D21" s="0" t="n">
        <v>448928</v>
      </c>
      <c r="E21" s="0" t="n">
        <v>147742</v>
      </c>
      <c r="F21" s="0" t="n">
        <v>403531</v>
      </c>
      <c r="G21" s="0" t="n">
        <v>-175900</v>
      </c>
      <c r="H21" s="0" t="n">
        <v>289685</v>
      </c>
      <c r="I21" s="0" t="n">
        <v>76082</v>
      </c>
      <c r="J21" s="0" t="n">
        <v>575</v>
      </c>
      <c r="K21" s="0" t="n">
        <v>9756</v>
      </c>
      <c r="L21" s="0" t="n">
        <v>86413</v>
      </c>
      <c r="M21" s="0" t="n">
        <v>111435</v>
      </c>
      <c r="N21" s="0" t="n">
        <v>8906</v>
      </c>
      <c r="O21" s="0" t="n">
        <v>120341</v>
      </c>
      <c r="P21" s="0" t="n">
        <v>-206235</v>
      </c>
      <c r="Q21" s="0" t="n">
        <v>102248</v>
      </c>
      <c r="R21" s="0" t="n">
        <v>2040</v>
      </c>
      <c r="S21" s="0" t="n">
        <v>10510</v>
      </c>
      <c r="T21" s="0" t="n">
        <v>114798</v>
      </c>
      <c r="U21" s="0" t="n">
        <v>132664</v>
      </c>
      <c r="V21" s="0" t="n">
        <v>8449</v>
      </c>
      <c r="W21" s="0" t="n">
        <v>141113</v>
      </c>
      <c r="X21" s="0" t="n">
        <v>30335</v>
      </c>
    </row>
    <row r="22" customFormat="false" ht="12.75" hidden="false" customHeight="false" outlineLevel="0" collapsed="false">
      <c r="A22" s="0" t="n">
        <v>3</v>
      </c>
      <c r="B22" s="0" t="n">
        <v>2006</v>
      </c>
      <c r="C22" s="0" t="n">
        <v>20</v>
      </c>
      <c r="D22" s="0" t="n">
        <v>449907</v>
      </c>
      <c r="E22" s="0" t="n">
        <v>153637</v>
      </c>
      <c r="F22" s="0" t="n">
        <v>398782</v>
      </c>
      <c r="G22" s="0" t="n">
        <v>-171703</v>
      </c>
      <c r="H22" s="0" t="n">
        <v>316842</v>
      </c>
      <c r="I22" s="0" t="n">
        <v>65355</v>
      </c>
      <c r="J22" s="0" t="n">
        <v>267</v>
      </c>
      <c r="K22" s="0" t="n">
        <v>9146</v>
      </c>
      <c r="L22" s="0" t="n">
        <v>74768</v>
      </c>
      <c r="M22" s="0" t="n">
        <v>115455</v>
      </c>
      <c r="N22" s="0" t="n">
        <v>9332</v>
      </c>
      <c r="O22" s="0" t="n">
        <v>124788</v>
      </c>
      <c r="P22" s="0" t="n">
        <v>-198445</v>
      </c>
      <c r="Q22" s="0" t="n">
        <v>89753</v>
      </c>
      <c r="R22" s="0" t="n">
        <v>1724</v>
      </c>
      <c r="S22" s="0" t="n">
        <v>9917</v>
      </c>
      <c r="T22" s="0" t="n">
        <v>101394</v>
      </c>
      <c r="U22" s="0" t="n">
        <v>115171</v>
      </c>
      <c r="V22" s="0" t="n">
        <v>7662</v>
      </c>
      <c r="W22" s="0" t="n">
        <v>122833</v>
      </c>
      <c r="X22" s="0" t="n">
        <v>26743</v>
      </c>
    </row>
    <row r="23" customFormat="false" ht="12.75" hidden="false" customHeight="false" outlineLevel="0" collapsed="false">
      <c r="A23" s="0" t="n">
        <v>3</v>
      </c>
      <c r="B23" s="0" t="n">
        <v>2007</v>
      </c>
      <c r="C23" s="0" t="n">
        <v>20</v>
      </c>
      <c r="D23" s="0" t="n">
        <v>441897</v>
      </c>
      <c r="E23" s="0" t="n">
        <v>153902</v>
      </c>
      <c r="F23" s="0" t="n">
        <v>380303</v>
      </c>
      <c r="G23" s="0" t="n">
        <v>-188183</v>
      </c>
      <c r="H23" s="0" t="n">
        <v>357809</v>
      </c>
      <c r="I23" s="0" t="n">
        <v>65683</v>
      </c>
      <c r="J23" s="0" t="n">
        <v>17</v>
      </c>
      <c r="K23" s="0" t="n">
        <v>8670</v>
      </c>
      <c r="L23" s="0" t="n">
        <v>74370</v>
      </c>
      <c r="M23" s="0" t="n">
        <v>117703</v>
      </c>
      <c r="N23" s="0" t="n">
        <v>11583</v>
      </c>
      <c r="O23" s="0" t="n">
        <v>129285</v>
      </c>
      <c r="P23" s="0" t="n">
        <v>-203176</v>
      </c>
      <c r="Q23" s="0" t="n">
        <v>88184</v>
      </c>
      <c r="R23" s="0" t="n">
        <v>1069</v>
      </c>
      <c r="S23" s="0" t="n">
        <v>11296</v>
      </c>
      <c r="T23" s="0" t="n">
        <v>100549</v>
      </c>
      <c r="U23" s="0" t="n">
        <v>91590</v>
      </c>
      <c r="V23" s="0" t="n">
        <v>7408</v>
      </c>
      <c r="W23" s="0" t="n">
        <v>98998</v>
      </c>
      <c r="X23" s="0" t="n">
        <v>14994</v>
      </c>
    </row>
    <row r="24" customFormat="false" ht="12.75" hidden="false" customHeight="false" outlineLevel="0" collapsed="false">
      <c r="A24" s="0" t="n">
        <v>3</v>
      </c>
      <c r="B24" s="0" t="n">
        <v>2008</v>
      </c>
      <c r="C24" s="0" t="n">
        <v>18</v>
      </c>
      <c r="D24" s="0" t="n">
        <v>387601</v>
      </c>
      <c r="E24" s="0" t="n">
        <v>131379</v>
      </c>
      <c r="F24" s="0" t="n">
        <v>352414</v>
      </c>
      <c r="G24" s="0" t="n">
        <v>-212229</v>
      </c>
      <c r="H24" s="0" t="n">
        <v>380127</v>
      </c>
      <c r="I24" s="0" t="n">
        <v>72972</v>
      </c>
      <c r="J24" s="0" t="n">
        <v>453</v>
      </c>
      <c r="K24" s="0" t="n">
        <v>9428</v>
      </c>
      <c r="L24" s="0" t="n">
        <v>82853</v>
      </c>
      <c r="M24" s="0" t="n">
        <v>136440</v>
      </c>
      <c r="N24" s="0" t="n">
        <v>12283</v>
      </c>
      <c r="O24" s="0" t="n">
        <v>148724</v>
      </c>
      <c r="P24" s="0" t="n">
        <v>-231302</v>
      </c>
      <c r="Q24" s="0" t="n">
        <v>83160</v>
      </c>
      <c r="R24" s="0" t="n">
        <v>1541</v>
      </c>
      <c r="S24" s="0" t="n">
        <v>9147</v>
      </c>
      <c r="T24" s="0" t="n">
        <v>93849</v>
      </c>
      <c r="U24" s="0" t="n">
        <v>84841</v>
      </c>
      <c r="V24" s="0" t="n">
        <v>6867</v>
      </c>
      <c r="W24" s="0" t="n">
        <v>91708</v>
      </c>
      <c r="X24" s="0" t="n">
        <v>19072</v>
      </c>
    </row>
    <row r="25" customFormat="false" ht="12.75" hidden="false" customHeight="false" outlineLevel="0" collapsed="false">
      <c r="A25" s="0" t="n">
        <v>3</v>
      </c>
      <c r="B25" s="0" t="n">
        <v>2009</v>
      </c>
      <c r="C25" s="0" t="n">
        <v>15</v>
      </c>
      <c r="D25" s="0" t="n">
        <v>350397</v>
      </c>
      <c r="E25" s="0" t="n">
        <v>118237</v>
      </c>
      <c r="F25" s="0" t="n">
        <v>320326</v>
      </c>
      <c r="G25" s="0" t="n">
        <v>-209474</v>
      </c>
      <c r="H25" s="0" t="n">
        <v>272910</v>
      </c>
      <c r="I25" s="0" t="n">
        <v>84701</v>
      </c>
      <c r="J25" s="0" t="n">
        <v>18</v>
      </c>
      <c r="K25" s="0" t="n">
        <v>10978</v>
      </c>
      <c r="L25" s="0" t="n">
        <v>95697</v>
      </c>
      <c r="M25" s="0" t="n">
        <v>118944</v>
      </c>
      <c r="N25" s="0" t="n">
        <v>9666</v>
      </c>
      <c r="O25" s="0" t="n">
        <v>128610</v>
      </c>
      <c r="P25" s="0" t="n">
        <v>-218449</v>
      </c>
      <c r="Q25" s="0" t="n">
        <v>98444</v>
      </c>
      <c r="R25" s="0" t="n">
        <v>965</v>
      </c>
      <c r="S25" s="0" t="n">
        <v>10585</v>
      </c>
      <c r="T25" s="0" t="n">
        <v>109994</v>
      </c>
      <c r="U25" s="0" t="n">
        <v>89741</v>
      </c>
      <c r="V25" s="0" t="n">
        <v>6234</v>
      </c>
      <c r="W25" s="0" t="n">
        <v>95975</v>
      </c>
      <c r="X25" s="0" t="n">
        <v>8975</v>
      </c>
    </row>
    <row r="26" customFormat="false" ht="12.75" hidden="false" customHeight="false" outlineLevel="0" collapsed="false">
      <c r="A26" s="0" t="n">
        <v>3</v>
      </c>
      <c r="B26" s="0" t="n">
        <v>2010</v>
      </c>
      <c r="C26" s="0" t="n">
        <v>15</v>
      </c>
      <c r="D26" s="0" t="n">
        <v>396667</v>
      </c>
      <c r="E26" s="0" t="n">
        <v>133286</v>
      </c>
      <c r="F26" s="0" t="n">
        <v>356497</v>
      </c>
      <c r="G26" s="0" t="n">
        <v>-179539</v>
      </c>
      <c r="H26" s="0" t="n">
        <v>313082</v>
      </c>
      <c r="I26" s="0" t="n">
        <v>68427</v>
      </c>
      <c r="J26" s="0" t="n">
        <v>8</v>
      </c>
      <c r="K26" s="0" t="n">
        <v>9956</v>
      </c>
      <c r="L26" s="0" t="n">
        <v>78391</v>
      </c>
      <c r="M26" s="0" t="n">
        <v>112997</v>
      </c>
      <c r="N26" s="0" t="n">
        <v>9441</v>
      </c>
      <c r="O26" s="0" t="n">
        <v>122438</v>
      </c>
      <c r="P26" s="0" t="n">
        <v>-200713</v>
      </c>
      <c r="Q26" s="0" t="n">
        <v>87984</v>
      </c>
      <c r="R26" s="0" t="n">
        <v>1066</v>
      </c>
      <c r="S26" s="0" t="n">
        <v>10807</v>
      </c>
      <c r="T26" s="0" t="n">
        <v>99857</v>
      </c>
      <c r="U26" s="0" t="n">
        <v>99250</v>
      </c>
      <c r="V26" s="0" t="n">
        <v>7245</v>
      </c>
      <c r="W26" s="0" t="n">
        <v>106495</v>
      </c>
      <c r="X26" s="0" t="n">
        <v>21174</v>
      </c>
    </row>
    <row r="27" customFormat="false" ht="12.75" hidden="false" customHeight="false" outlineLevel="0" collapsed="false">
      <c r="A27" s="0" t="n">
        <v>4</v>
      </c>
      <c r="B27" s="0" t="n">
        <v>2003</v>
      </c>
      <c r="C27" s="0" t="n">
        <v>54</v>
      </c>
      <c r="D27" s="0" t="n">
        <v>126989</v>
      </c>
      <c r="E27" s="0" t="n">
        <v>38066</v>
      </c>
      <c r="F27" s="0" t="n">
        <v>112244</v>
      </c>
      <c r="G27" s="0" t="n">
        <v>-55470</v>
      </c>
      <c r="H27" s="0" t="n">
        <v>86461</v>
      </c>
      <c r="I27" s="0" t="n">
        <v>15883</v>
      </c>
      <c r="J27" s="0" t="n">
        <v>67</v>
      </c>
      <c r="K27" s="0" t="n">
        <v>3102</v>
      </c>
      <c r="L27" s="0" t="n">
        <v>19052</v>
      </c>
      <c r="M27" s="0" t="n">
        <v>43499</v>
      </c>
      <c r="N27" s="0" t="n">
        <v>3633</v>
      </c>
      <c r="O27" s="0" t="n">
        <v>47132</v>
      </c>
      <c r="P27" s="0" t="n">
        <v>-67783</v>
      </c>
      <c r="Q27" s="0" t="n">
        <v>44674</v>
      </c>
      <c r="R27" s="0" t="n">
        <v>380</v>
      </c>
      <c r="S27" s="0" t="n">
        <v>4403</v>
      </c>
      <c r="T27" s="0" t="n">
        <v>49457</v>
      </c>
      <c r="U27" s="0" t="n">
        <v>48456</v>
      </c>
      <c r="V27" s="0" t="n">
        <v>3560</v>
      </c>
      <c r="W27" s="0" t="n">
        <v>52016</v>
      </c>
      <c r="X27" s="0" t="n">
        <v>12313</v>
      </c>
    </row>
    <row r="28" customFormat="false" ht="12.75" hidden="false" customHeight="false" outlineLevel="0" collapsed="false">
      <c r="A28" s="0" t="n">
        <v>4</v>
      </c>
      <c r="B28" s="0" t="n">
        <v>2004</v>
      </c>
      <c r="C28" s="0" t="n">
        <v>48</v>
      </c>
      <c r="D28" s="0" t="n">
        <v>107844</v>
      </c>
      <c r="E28" s="0" t="n">
        <v>34769</v>
      </c>
      <c r="F28" s="0" t="n">
        <v>86419</v>
      </c>
      <c r="G28" s="0" t="n">
        <v>-42743</v>
      </c>
      <c r="H28" s="0" t="n">
        <v>89822</v>
      </c>
      <c r="I28" s="0" t="n">
        <v>12923</v>
      </c>
      <c r="J28" s="0" t="n">
        <v>213</v>
      </c>
      <c r="K28" s="0" t="n">
        <v>2135</v>
      </c>
      <c r="L28" s="0" t="n">
        <v>15271</v>
      </c>
      <c r="M28" s="0" t="n">
        <v>28867</v>
      </c>
      <c r="N28" s="0" t="n">
        <v>2301</v>
      </c>
      <c r="O28" s="0" t="n">
        <v>31168</v>
      </c>
      <c r="P28" s="0" t="n">
        <v>-46422</v>
      </c>
      <c r="Q28" s="0" t="n">
        <v>18643</v>
      </c>
      <c r="R28" s="0" t="n">
        <v>245</v>
      </c>
      <c r="S28" s="0" t="n">
        <v>2390</v>
      </c>
      <c r="T28" s="0" t="n">
        <v>21278</v>
      </c>
      <c r="U28" s="0" t="n">
        <v>40809</v>
      </c>
      <c r="V28" s="0" t="n">
        <v>2894</v>
      </c>
      <c r="W28" s="0" t="n">
        <v>43703</v>
      </c>
      <c r="X28" s="0" t="n">
        <v>3679</v>
      </c>
    </row>
    <row r="29" customFormat="false" ht="12.75" hidden="false" customHeight="false" outlineLevel="0" collapsed="false">
      <c r="A29" s="0" t="n">
        <v>4</v>
      </c>
      <c r="B29" s="0" t="n">
        <v>2005</v>
      </c>
      <c r="C29" s="0" t="n">
        <v>47</v>
      </c>
      <c r="D29" s="0" t="n">
        <v>105349</v>
      </c>
      <c r="E29" s="0" t="n">
        <v>34685</v>
      </c>
      <c r="F29" s="0" t="n">
        <v>87397</v>
      </c>
      <c r="G29" s="0" t="n">
        <v>-59447</v>
      </c>
      <c r="H29" s="0" t="n">
        <v>91539</v>
      </c>
      <c r="I29" s="0" t="n">
        <v>23344</v>
      </c>
      <c r="J29" s="0" t="n">
        <v>37</v>
      </c>
      <c r="K29" s="0" t="n">
        <v>3029</v>
      </c>
      <c r="L29" s="0" t="n">
        <v>26410</v>
      </c>
      <c r="M29" s="0" t="n">
        <v>39988</v>
      </c>
      <c r="N29" s="0" t="n">
        <v>2955</v>
      </c>
      <c r="O29" s="0" t="n">
        <v>42943</v>
      </c>
      <c r="P29" s="0" t="n">
        <v>-69315</v>
      </c>
      <c r="Q29" s="0" t="n">
        <v>21332</v>
      </c>
      <c r="R29" s="0" t="n">
        <v>169</v>
      </c>
      <c r="S29" s="0" t="n">
        <v>2351</v>
      </c>
      <c r="T29" s="0" t="n">
        <v>23852</v>
      </c>
      <c r="U29" s="0" t="n">
        <v>40437</v>
      </c>
      <c r="V29" s="0" t="n">
        <v>2602</v>
      </c>
      <c r="W29" s="0" t="n">
        <v>43039</v>
      </c>
      <c r="X29" s="0" t="n">
        <v>9868</v>
      </c>
    </row>
    <row r="30" customFormat="false" ht="12.75" hidden="false" customHeight="false" outlineLevel="0" collapsed="false">
      <c r="A30" s="0" t="n">
        <v>4</v>
      </c>
      <c r="B30" s="0" t="n">
        <v>2006</v>
      </c>
      <c r="C30" s="0" t="n">
        <v>41</v>
      </c>
      <c r="D30" s="0" t="n">
        <v>97205</v>
      </c>
      <c r="E30" s="0" t="n">
        <v>32823</v>
      </c>
      <c r="F30" s="0" t="n">
        <v>77095</v>
      </c>
      <c r="G30" s="0" t="n">
        <v>-44565</v>
      </c>
      <c r="H30" s="0" t="n">
        <v>104706</v>
      </c>
      <c r="I30" s="0" t="n">
        <v>15721</v>
      </c>
      <c r="J30" s="0" t="n">
        <v>21</v>
      </c>
      <c r="K30" s="0" t="n">
        <v>2492</v>
      </c>
      <c r="L30" s="0" t="n">
        <v>18234</v>
      </c>
      <c r="M30" s="0" t="n">
        <v>33654</v>
      </c>
      <c r="N30" s="0" t="n">
        <v>2506</v>
      </c>
      <c r="O30" s="0" t="n">
        <v>36160</v>
      </c>
      <c r="P30" s="0" t="n">
        <v>-54341</v>
      </c>
      <c r="Q30" s="0" t="n">
        <v>26958</v>
      </c>
      <c r="R30" s="0" t="n">
        <v>237</v>
      </c>
      <c r="S30" s="0" t="n">
        <v>2770</v>
      </c>
      <c r="T30" s="0" t="n">
        <v>29965</v>
      </c>
      <c r="U30" s="0" t="n">
        <v>31553</v>
      </c>
      <c r="V30" s="0" t="n">
        <v>2233</v>
      </c>
      <c r="W30" s="0" t="n">
        <v>33786</v>
      </c>
      <c r="X30" s="0" t="n">
        <v>9776</v>
      </c>
    </row>
    <row r="31" customFormat="false" ht="12.75" hidden="false" customHeight="false" outlineLevel="0" collapsed="false">
      <c r="A31" s="0" t="n">
        <v>4</v>
      </c>
      <c r="B31" s="0" t="n">
        <v>2007</v>
      </c>
      <c r="C31" s="0" t="n">
        <v>42</v>
      </c>
      <c r="D31" s="0" t="n">
        <v>98831</v>
      </c>
      <c r="E31" s="0" t="n">
        <v>33374</v>
      </c>
      <c r="F31" s="0" t="n">
        <v>134018</v>
      </c>
      <c r="G31" s="0" t="n">
        <v>-42954</v>
      </c>
      <c r="H31" s="0" t="n">
        <v>111302</v>
      </c>
      <c r="I31" s="0" t="n">
        <v>12622</v>
      </c>
      <c r="J31" s="0" t="n">
        <v>82</v>
      </c>
      <c r="K31" s="0" t="n">
        <v>1995</v>
      </c>
      <c r="L31" s="0" t="n">
        <v>14699</v>
      </c>
      <c r="M31" s="0" t="n">
        <v>38266</v>
      </c>
      <c r="N31" s="0" t="n">
        <v>2124</v>
      </c>
      <c r="O31" s="0" t="n">
        <v>40390</v>
      </c>
      <c r="P31" s="0" t="n">
        <v>-54879</v>
      </c>
      <c r="Q31" s="0" t="n">
        <v>24386</v>
      </c>
      <c r="R31" s="0" t="n">
        <v>224</v>
      </c>
      <c r="S31" s="0" t="n">
        <v>2630</v>
      </c>
      <c r="T31" s="0" t="n">
        <v>27240</v>
      </c>
      <c r="U31" s="0" t="n">
        <v>29870</v>
      </c>
      <c r="V31" s="0" t="n">
        <v>1971</v>
      </c>
      <c r="W31" s="0" t="n">
        <v>31841</v>
      </c>
      <c r="X31" s="0" t="n">
        <v>11926</v>
      </c>
    </row>
    <row r="32" customFormat="false" ht="12.75" hidden="false" customHeight="false" outlineLevel="0" collapsed="false">
      <c r="A32" s="0" t="n">
        <v>4</v>
      </c>
      <c r="B32" s="0" t="n">
        <v>2008</v>
      </c>
      <c r="C32" s="0" t="n">
        <v>48</v>
      </c>
      <c r="D32" s="0" t="n">
        <v>118885</v>
      </c>
      <c r="E32" s="0" t="n">
        <v>42416</v>
      </c>
      <c r="F32" s="0" t="n">
        <v>103476</v>
      </c>
      <c r="G32" s="0" t="n">
        <v>-60411</v>
      </c>
      <c r="H32" s="0" t="n">
        <v>128906</v>
      </c>
      <c r="I32" s="0" t="n">
        <v>24371</v>
      </c>
      <c r="J32" s="0" t="n">
        <v>82</v>
      </c>
      <c r="K32" s="0" t="n">
        <v>3645</v>
      </c>
      <c r="L32" s="0" t="n">
        <v>28099</v>
      </c>
      <c r="M32" s="0" t="n">
        <v>40730</v>
      </c>
      <c r="N32" s="0" t="n">
        <v>2897</v>
      </c>
      <c r="O32" s="0" t="n">
        <v>43627</v>
      </c>
      <c r="P32" s="0" t="n">
        <v>-71589</v>
      </c>
      <c r="Q32" s="0" t="n">
        <v>30789</v>
      </c>
      <c r="R32" s="0" t="n">
        <v>216</v>
      </c>
      <c r="S32" s="0" t="n">
        <v>3431</v>
      </c>
      <c r="T32" s="0" t="n">
        <v>34437</v>
      </c>
      <c r="U32" s="0" t="n">
        <v>35058</v>
      </c>
      <c r="V32" s="0" t="n">
        <v>1711</v>
      </c>
      <c r="W32" s="0" t="n">
        <v>36769</v>
      </c>
      <c r="X32" s="0" t="n">
        <v>11178</v>
      </c>
    </row>
    <row r="33" customFormat="false" ht="12.75" hidden="false" customHeight="false" outlineLevel="0" collapsed="false">
      <c r="A33" s="0" t="n">
        <v>4</v>
      </c>
      <c r="B33" s="0" t="n">
        <v>2009</v>
      </c>
      <c r="C33" s="0" t="n">
        <v>51</v>
      </c>
      <c r="D33" s="0" t="n">
        <v>117893</v>
      </c>
      <c r="E33" s="0" t="n">
        <v>46011</v>
      </c>
      <c r="F33" s="0" t="n">
        <v>105738</v>
      </c>
      <c r="G33" s="0" t="n">
        <v>-89875</v>
      </c>
      <c r="H33" s="0" t="n">
        <v>239705</v>
      </c>
      <c r="I33" s="0" t="n">
        <v>28636</v>
      </c>
      <c r="J33" s="0" t="n">
        <v>30</v>
      </c>
      <c r="K33" s="0" t="n">
        <v>4017</v>
      </c>
      <c r="L33" s="0" t="n">
        <v>32683</v>
      </c>
      <c r="M33" s="0" t="n">
        <v>52909</v>
      </c>
      <c r="N33" s="0" t="n">
        <v>3019</v>
      </c>
      <c r="O33" s="0" t="n">
        <v>55927</v>
      </c>
      <c r="P33" s="0" t="n">
        <v>-93731</v>
      </c>
      <c r="Q33" s="0" t="n">
        <v>33874</v>
      </c>
      <c r="R33" s="0" t="n">
        <v>402</v>
      </c>
      <c r="S33" s="0" t="n">
        <v>3527</v>
      </c>
      <c r="T33" s="0" t="n">
        <v>37803</v>
      </c>
      <c r="U33" s="0" t="n">
        <v>41380</v>
      </c>
      <c r="V33" s="0" t="n">
        <v>2026</v>
      </c>
      <c r="W33" s="0" t="n">
        <v>43406</v>
      </c>
      <c r="X33" s="0" t="n">
        <v>3856</v>
      </c>
    </row>
    <row r="34" customFormat="false" ht="12.75" hidden="false" customHeight="false" outlineLevel="0" collapsed="false">
      <c r="A34" s="0" t="n">
        <v>4</v>
      </c>
      <c r="B34" s="0" t="n">
        <v>2010</v>
      </c>
      <c r="C34" s="0" t="n">
        <v>47</v>
      </c>
      <c r="D34" s="0" t="n">
        <v>109311</v>
      </c>
      <c r="E34" s="0" t="n">
        <v>43794</v>
      </c>
      <c r="F34" s="0" t="n">
        <v>105137</v>
      </c>
      <c r="G34" s="0" t="n">
        <v>-38252</v>
      </c>
      <c r="H34" s="0" t="n">
        <v>230956</v>
      </c>
      <c r="I34" s="0" t="n">
        <v>14993</v>
      </c>
      <c r="J34" s="0" t="n">
        <v>16</v>
      </c>
      <c r="K34" s="0" t="n">
        <v>2502</v>
      </c>
      <c r="L34" s="0" t="n">
        <v>17510</v>
      </c>
      <c r="M34" s="0" t="n">
        <v>26388</v>
      </c>
      <c r="N34" s="0" t="n">
        <v>2057</v>
      </c>
      <c r="O34" s="0" t="n">
        <v>28445</v>
      </c>
      <c r="P34" s="0" t="n">
        <v>-45868</v>
      </c>
      <c r="Q34" s="0" t="n">
        <v>18476</v>
      </c>
      <c r="R34" s="0" t="n">
        <v>345</v>
      </c>
      <c r="S34" s="0" t="n">
        <v>2901</v>
      </c>
      <c r="T34" s="0" t="n">
        <v>21721</v>
      </c>
      <c r="U34" s="0" t="n">
        <v>37414</v>
      </c>
      <c r="V34" s="0" t="n">
        <v>3204</v>
      </c>
      <c r="W34" s="0" t="n">
        <v>40619</v>
      </c>
      <c r="X34" s="0" t="n">
        <v>7615</v>
      </c>
    </row>
    <row r="35" customFormat="false" ht="12.75" hidden="false" customHeight="false" outlineLevel="0" collapsed="false">
      <c r="A35" s="0" t="n">
        <v>9</v>
      </c>
      <c r="B35" s="0" t="n">
        <v>2003</v>
      </c>
      <c r="C35" s="0" t="n">
        <v>86</v>
      </c>
      <c r="D35" s="0" t="n">
        <v>2036775</v>
      </c>
      <c r="E35" s="0" t="n">
        <v>624489</v>
      </c>
      <c r="F35" s="0" t="n">
        <v>0</v>
      </c>
      <c r="G35" s="0" t="n">
        <v>0</v>
      </c>
      <c r="H35" s="0" t="n">
        <v>0</v>
      </c>
      <c r="I35" s="0" t="n">
        <v>0</v>
      </c>
      <c r="J35" s="0" t="n">
        <v>0</v>
      </c>
      <c r="K35" s="0" t="n">
        <v>0</v>
      </c>
      <c r="L35" s="0" t="n">
        <v>0</v>
      </c>
      <c r="M35" s="0" t="n">
        <v>0</v>
      </c>
      <c r="N35" s="0" t="n">
        <v>0</v>
      </c>
      <c r="O35" s="0" t="n">
        <v>0</v>
      </c>
      <c r="P35" s="0" t="n">
        <v>0</v>
      </c>
      <c r="Q35" s="0" t="n">
        <v>0</v>
      </c>
      <c r="R35" s="0" t="n">
        <v>0</v>
      </c>
      <c r="S35" s="0" t="n">
        <v>0</v>
      </c>
      <c r="T35" s="0" t="n">
        <v>0</v>
      </c>
      <c r="U35" s="0" t="n">
        <v>0</v>
      </c>
      <c r="V35" s="0" t="n">
        <v>0</v>
      </c>
      <c r="W35" s="0" t="n">
        <v>0</v>
      </c>
      <c r="X35" s="0" t="n">
        <v>0</v>
      </c>
    </row>
    <row r="36" customFormat="false" ht="12.75" hidden="false" customHeight="false" outlineLevel="0" collapsed="false">
      <c r="A36" s="0" t="n">
        <v>9</v>
      </c>
      <c r="B36" s="0" t="n">
        <v>2004</v>
      </c>
      <c r="C36" s="0" t="n">
        <v>81</v>
      </c>
      <c r="D36" s="0" t="n">
        <v>2156690</v>
      </c>
      <c r="E36" s="0" t="n">
        <v>645622</v>
      </c>
      <c r="F36" s="0" t="n">
        <v>0</v>
      </c>
      <c r="G36" s="0" t="n">
        <v>0</v>
      </c>
      <c r="H36" s="0" t="n">
        <v>0</v>
      </c>
      <c r="I36" s="0" t="n">
        <v>0</v>
      </c>
      <c r="J36" s="0" t="n">
        <v>0</v>
      </c>
      <c r="K36" s="0" t="n">
        <v>0</v>
      </c>
      <c r="L36" s="0" t="n">
        <v>0</v>
      </c>
      <c r="M36" s="0" t="n">
        <v>0</v>
      </c>
      <c r="N36" s="0" t="n">
        <v>0</v>
      </c>
      <c r="O36" s="0" t="n">
        <v>0</v>
      </c>
      <c r="P36" s="0" t="n">
        <v>0</v>
      </c>
      <c r="Q36" s="0" t="n">
        <v>0</v>
      </c>
      <c r="R36" s="0" t="n">
        <v>0</v>
      </c>
      <c r="S36" s="0" t="n">
        <v>0</v>
      </c>
      <c r="T36" s="0" t="n">
        <v>0</v>
      </c>
      <c r="U36" s="0" t="n">
        <v>0</v>
      </c>
      <c r="V36" s="0" t="n">
        <v>0</v>
      </c>
      <c r="W36" s="0" t="n">
        <v>0</v>
      </c>
      <c r="X36" s="0" t="n">
        <v>0</v>
      </c>
    </row>
    <row r="37" customFormat="false" ht="12.75" hidden="false" customHeight="false" outlineLevel="0" collapsed="false">
      <c r="A37" s="0" t="n">
        <v>9</v>
      </c>
      <c r="B37" s="0" t="n">
        <v>2005</v>
      </c>
      <c r="C37" s="0" t="n">
        <v>80</v>
      </c>
      <c r="D37" s="0" t="n">
        <v>2286858</v>
      </c>
      <c r="E37" s="0" t="n">
        <v>670562</v>
      </c>
      <c r="F37" s="0" t="n">
        <v>0</v>
      </c>
      <c r="G37" s="0" t="n">
        <v>0</v>
      </c>
      <c r="H37" s="0" t="n">
        <v>0</v>
      </c>
      <c r="I37" s="0" t="n">
        <v>0</v>
      </c>
      <c r="J37" s="0" t="n">
        <v>0</v>
      </c>
      <c r="K37" s="0" t="n">
        <v>0</v>
      </c>
      <c r="L37" s="0" t="n">
        <v>0</v>
      </c>
      <c r="M37" s="0" t="n">
        <v>0</v>
      </c>
      <c r="N37" s="0" t="n">
        <v>0</v>
      </c>
      <c r="O37" s="0" t="n">
        <v>0</v>
      </c>
      <c r="P37" s="0" t="n">
        <v>0</v>
      </c>
      <c r="Q37" s="0" t="n">
        <v>0</v>
      </c>
      <c r="R37" s="0" t="n">
        <v>0</v>
      </c>
      <c r="S37" s="0" t="n">
        <v>0</v>
      </c>
      <c r="T37" s="0" t="n">
        <v>0</v>
      </c>
      <c r="U37" s="0" t="n">
        <v>0</v>
      </c>
      <c r="V37" s="0" t="n">
        <v>0</v>
      </c>
      <c r="W37" s="0" t="n">
        <v>0</v>
      </c>
      <c r="X37" s="0" t="n">
        <v>0</v>
      </c>
    </row>
    <row r="38" customFormat="false" ht="12.75" hidden="false" customHeight="false" outlineLevel="0" collapsed="false">
      <c r="A38" s="0" t="n">
        <v>9</v>
      </c>
      <c r="B38" s="0" t="n">
        <v>2006</v>
      </c>
      <c r="C38" s="0" t="n">
        <v>75</v>
      </c>
      <c r="D38" s="0" t="n">
        <v>2357538</v>
      </c>
      <c r="E38" s="0" t="n">
        <v>712578</v>
      </c>
      <c r="F38" s="0" t="n">
        <v>0</v>
      </c>
      <c r="G38" s="0" t="n">
        <v>0</v>
      </c>
      <c r="H38" s="0" t="n">
        <v>0</v>
      </c>
      <c r="I38" s="0" t="n">
        <v>0</v>
      </c>
      <c r="J38" s="0" t="n">
        <v>0</v>
      </c>
      <c r="K38" s="0" t="n">
        <v>0</v>
      </c>
      <c r="L38" s="0" t="n">
        <v>0</v>
      </c>
      <c r="M38" s="0" t="n">
        <v>0</v>
      </c>
      <c r="N38" s="0" t="n">
        <v>0</v>
      </c>
      <c r="O38" s="0" t="n">
        <v>0</v>
      </c>
      <c r="P38" s="0" t="n">
        <v>0</v>
      </c>
      <c r="Q38" s="0" t="n">
        <v>0</v>
      </c>
      <c r="R38" s="0" t="n">
        <v>0</v>
      </c>
      <c r="S38" s="0" t="n">
        <v>0</v>
      </c>
      <c r="T38" s="0" t="n">
        <v>0</v>
      </c>
      <c r="U38" s="0" t="n">
        <v>0</v>
      </c>
      <c r="V38" s="0" t="n">
        <v>0</v>
      </c>
      <c r="W38" s="0" t="n">
        <v>0</v>
      </c>
      <c r="X38" s="0" t="n">
        <v>0</v>
      </c>
    </row>
    <row r="39" customFormat="false" ht="12.75" hidden="false" customHeight="false" outlineLevel="0" collapsed="false">
      <c r="A39" s="0" t="n">
        <v>9</v>
      </c>
      <c r="B39" s="0" t="n">
        <v>2007</v>
      </c>
      <c r="C39" s="0" t="n">
        <v>74</v>
      </c>
      <c r="D39" s="0" t="n">
        <v>2344345</v>
      </c>
      <c r="E39" s="0" t="n">
        <v>738346</v>
      </c>
      <c r="F39" s="0" t="n">
        <v>0</v>
      </c>
      <c r="G39" s="0" t="n">
        <v>0</v>
      </c>
      <c r="H39" s="0" t="n">
        <v>0</v>
      </c>
      <c r="I39" s="0" t="n">
        <v>0</v>
      </c>
      <c r="J39" s="0" t="n">
        <v>0</v>
      </c>
      <c r="K39" s="0" t="n">
        <v>0</v>
      </c>
      <c r="L39" s="0" t="n">
        <v>0</v>
      </c>
      <c r="M39" s="0" t="n">
        <v>0</v>
      </c>
      <c r="N39" s="0" t="n">
        <v>0</v>
      </c>
      <c r="O39" s="0" t="n">
        <v>0</v>
      </c>
      <c r="P39" s="0" t="n">
        <v>0</v>
      </c>
      <c r="Q39" s="0" t="n">
        <v>0</v>
      </c>
      <c r="R39" s="0" t="n">
        <v>0</v>
      </c>
      <c r="S39" s="0" t="n">
        <v>0</v>
      </c>
      <c r="T39" s="0" t="n">
        <v>0</v>
      </c>
      <c r="U39" s="0" t="n">
        <v>0</v>
      </c>
      <c r="V39" s="0" t="n">
        <v>0</v>
      </c>
      <c r="W39" s="0" t="n">
        <v>0</v>
      </c>
      <c r="X39" s="0" t="n">
        <v>0</v>
      </c>
    </row>
    <row r="40" customFormat="false" ht="12.75" hidden="false" customHeight="false" outlineLevel="0" collapsed="false">
      <c r="A40" s="0" t="n">
        <v>9</v>
      </c>
      <c r="B40" s="0" t="n">
        <v>2008</v>
      </c>
      <c r="C40" s="0" t="n">
        <v>78</v>
      </c>
      <c r="D40" s="0" t="n">
        <v>2345836</v>
      </c>
      <c r="E40" s="0" t="n">
        <v>695127</v>
      </c>
      <c r="F40" s="0" t="n">
        <v>0</v>
      </c>
      <c r="G40" s="0" t="n">
        <v>0</v>
      </c>
      <c r="H40" s="0" t="n">
        <v>0</v>
      </c>
      <c r="I40" s="0" t="n">
        <v>0</v>
      </c>
      <c r="J40" s="0" t="n">
        <v>0</v>
      </c>
      <c r="K40" s="0" t="n">
        <v>0</v>
      </c>
      <c r="L40" s="0" t="n">
        <v>0</v>
      </c>
      <c r="M40" s="0" t="n">
        <v>0</v>
      </c>
      <c r="N40" s="0" t="n">
        <v>0</v>
      </c>
      <c r="O40" s="0" t="n">
        <v>0</v>
      </c>
      <c r="P40" s="0" t="n">
        <v>0</v>
      </c>
      <c r="Q40" s="0" t="n">
        <v>0</v>
      </c>
      <c r="R40" s="0" t="n">
        <v>0</v>
      </c>
      <c r="S40" s="0" t="n">
        <v>0</v>
      </c>
      <c r="T40" s="0" t="n">
        <v>0</v>
      </c>
      <c r="U40" s="0" t="n">
        <v>0</v>
      </c>
      <c r="V40" s="0" t="n">
        <v>0</v>
      </c>
      <c r="W40" s="0" t="n">
        <v>0</v>
      </c>
      <c r="X40" s="0" t="n">
        <v>0</v>
      </c>
    </row>
    <row r="41" customFormat="false" ht="12.75" hidden="false" customHeight="false" outlineLevel="0" collapsed="false">
      <c r="A41" s="0" t="n">
        <v>9</v>
      </c>
      <c r="B41" s="0" t="n">
        <v>2009</v>
      </c>
      <c r="C41" s="0" t="n">
        <v>78</v>
      </c>
      <c r="D41" s="0" t="n">
        <v>2349590</v>
      </c>
      <c r="E41" s="0" t="n">
        <v>707585</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0</v>
      </c>
      <c r="U41" s="0" t="n">
        <v>0</v>
      </c>
      <c r="V41" s="0" t="n">
        <v>0</v>
      </c>
      <c r="W41" s="0" t="n">
        <v>0</v>
      </c>
      <c r="X41" s="0" t="n">
        <v>0</v>
      </c>
    </row>
    <row r="42" customFormat="false" ht="12.75" hidden="false" customHeight="false" outlineLevel="0" collapsed="false">
      <c r="A42" s="0" t="n">
        <v>9</v>
      </c>
      <c r="B42" s="0" t="n">
        <v>2010</v>
      </c>
      <c r="C42" s="0" t="n">
        <v>73</v>
      </c>
      <c r="D42" s="0" t="n">
        <v>2348486</v>
      </c>
      <c r="E42" s="0" t="n">
        <v>722257</v>
      </c>
      <c r="F42" s="0" t="n">
        <v>0</v>
      </c>
      <c r="G42" s="0" t="n">
        <v>0</v>
      </c>
      <c r="H42" s="0" t="n">
        <v>0</v>
      </c>
      <c r="I42" s="0" t="n">
        <v>0</v>
      </c>
      <c r="J42" s="0" t="n">
        <v>0</v>
      </c>
      <c r="K42" s="0" t="n">
        <v>0</v>
      </c>
      <c r="L42" s="0" t="n">
        <v>0</v>
      </c>
      <c r="M42" s="0" t="n">
        <v>0</v>
      </c>
      <c r="N42" s="0" t="n">
        <v>0</v>
      </c>
      <c r="O42" s="0" t="n">
        <v>0</v>
      </c>
      <c r="P42" s="0" t="n">
        <v>0</v>
      </c>
      <c r="Q42" s="0" t="n">
        <v>0</v>
      </c>
      <c r="R42" s="0" t="n">
        <v>0</v>
      </c>
      <c r="S42" s="0" t="n">
        <v>0</v>
      </c>
      <c r="T42" s="0" t="n">
        <v>0</v>
      </c>
      <c r="U42" s="0" t="n">
        <v>0</v>
      </c>
      <c r="V42" s="0" t="n">
        <v>0</v>
      </c>
      <c r="W42" s="0" t="n">
        <v>0</v>
      </c>
      <c r="X42" s="0" t="n">
        <v>0</v>
      </c>
    </row>
    <row r="46" customFormat="false" ht="12.75" hidden="false" customHeight="false" outlineLevel="0" collapsed="false">
      <c r="A46" s="0" t="n">
        <v>2000</v>
      </c>
      <c r="B46" s="0" t="n">
        <v>1</v>
      </c>
      <c r="C46" s="0" t="n">
        <v>8</v>
      </c>
      <c r="D46" s="0" t="n">
        <v>1216092</v>
      </c>
      <c r="E46" s="0" t="n">
        <v>295795</v>
      </c>
      <c r="F46" s="0" t="n">
        <v>1206339</v>
      </c>
      <c r="G46" s="0" t="n">
        <v>-520100</v>
      </c>
      <c r="H46" s="0" t="n">
        <v>374462</v>
      </c>
      <c r="I46" s="0" t="n">
        <v>319393</v>
      </c>
      <c r="J46" s="0" t="n">
        <v>243</v>
      </c>
      <c r="K46" s="0" t="n">
        <v>24854</v>
      </c>
      <c r="L46" s="0" t="n">
        <v>344488</v>
      </c>
      <c r="M46" s="0" t="n">
        <v>221483</v>
      </c>
      <c r="N46" s="0" t="n">
        <v>10035</v>
      </c>
      <c r="O46" s="0" t="n">
        <v>231518</v>
      </c>
      <c r="P46" s="0" t="n">
        <v>-570825</v>
      </c>
      <c r="Q46" s="0" t="n">
        <v>166188</v>
      </c>
      <c r="R46" s="0" t="n">
        <v>2699</v>
      </c>
      <c r="S46" s="0" t="n">
        <v>9659</v>
      </c>
      <c r="T46" s="0" t="n">
        <v>178546</v>
      </c>
      <c r="U46" s="0" t="n">
        <v>72455</v>
      </c>
      <c r="V46" s="0" t="n">
        <v>4056</v>
      </c>
      <c r="W46" s="0" t="n">
        <v>76512</v>
      </c>
      <c r="X46" s="0" t="n">
        <v>50727</v>
      </c>
    </row>
    <row r="47" customFormat="false" ht="12.75" hidden="false" customHeight="false" outlineLevel="0" collapsed="false">
      <c r="A47" s="0" t="n">
        <v>2001</v>
      </c>
      <c r="B47" s="0" t="n">
        <v>1</v>
      </c>
      <c r="C47" s="0" t="n">
        <v>9</v>
      </c>
      <c r="D47" s="0" t="n">
        <v>1390126</v>
      </c>
      <c r="E47" s="0" t="n">
        <v>341606</v>
      </c>
      <c r="F47" s="0" t="n">
        <v>1362563</v>
      </c>
      <c r="G47" s="0" t="n">
        <v>-563827</v>
      </c>
      <c r="H47" s="0" t="n">
        <v>433103</v>
      </c>
      <c r="I47" s="0" t="n">
        <v>356791</v>
      </c>
      <c r="J47" s="0" t="n">
        <v>36</v>
      </c>
      <c r="K47" s="0" t="n">
        <v>30225</v>
      </c>
      <c r="L47" s="0" t="n">
        <v>387051</v>
      </c>
      <c r="M47" s="0" t="n">
        <v>228346</v>
      </c>
      <c r="N47" s="0" t="n">
        <v>9323</v>
      </c>
      <c r="O47" s="0" t="n">
        <v>237668</v>
      </c>
      <c r="P47" s="0" t="n">
        <v>-617917</v>
      </c>
      <c r="Q47" s="0" t="n">
        <v>185637</v>
      </c>
      <c r="R47" s="0" t="n">
        <v>1808</v>
      </c>
      <c r="S47" s="0" t="n">
        <v>9620</v>
      </c>
      <c r="T47" s="0" t="n">
        <v>197065</v>
      </c>
      <c r="U47" s="0" t="n">
        <v>57817</v>
      </c>
      <c r="V47" s="0" t="n">
        <v>3347</v>
      </c>
      <c r="W47" s="0" t="n">
        <v>61165</v>
      </c>
      <c r="X47" s="0" t="n">
        <v>54090</v>
      </c>
    </row>
    <row r="48" customFormat="false" ht="12.75" hidden="false" customHeight="false" outlineLevel="0" collapsed="false">
      <c r="A48" s="0" t="n">
        <v>2002</v>
      </c>
      <c r="B48" s="0" t="n">
        <v>1</v>
      </c>
      <c r="C48" s="0" t="n">
        <v>7</v>
      </c>
      <c r="D48" s="0" t="n">
        <v>1364400</v>
      </c>
      <c r="E48" s="0" t="n">
        <v>314618</v>
      </c>
      <c r="F48" s="0" t="n">
        <v>1325892</v>
      </c>
      <c r="G48" s="0" t="n">
        <v>-535714</v>
      </c>
      <c r="H48" s="0" t="n">
        <v>437375</v>
      </c>
      <c r="I48" s="0" t="n">
        <v>339823</v>
      </c>
      <c r="J48" s="0" t="n">
        <v>29</v>
      </c>
      <c r="K48" s="0" t="n">
        <v>24101</v>
      </c>
      <c r="L48" s="0" t="n">
        <v>363953</v>
      </c>
      <c r="M48" s="0" t="n">
        <v>203189</v>
      </c>
      <c r="N48" s="0" t="n">
        <v>7315</v>
      </c>
      <c r="O48" s="0" t="n">
        <v>210504</v>
      </c>
      <c r="P48" s="0" t="n">
        <v>-568498</v>
      </c>
      <c r="Q48" s="0" t="n">
        <v>170745</v>
      </c>
      <c r="R48" s="0" t="n">
        <v>1658</v>
      </c>
      <c r="S48" s="0" t="n">
        <v>8025</v>
      </c>
      <c r="T48" s="0" t="n">
        <v>180429</v>
      </c>
      <c r="U48" s="0" t="n">
        <v>59041</v>
      </c>
      <c r="V48" s="0" t="n">
        <v>2946</v>
      </c>
      <c r="W48" s="0" t="n">
        <v>61986</v>
      </c>
      <c r="X48" s="0" t="n">
        <v>32784</v>
      </c>
    </row>
    <row r="49" customFormat="false" ht="12.75" hidden="false" customHeight="false" outlineLevel="0" collapsed="false">
      <c r="A49" s="0" t="n">
        <v>2003</v>
      </c>
      <c r="B49" s="0" t="n">
        <v>1</v>
      </c>
      <c r="C49" s="0" t="n">
        <v>7</v>
      </c>
      <c r="D49" s="0" t="n">
        <v>1481333</v>
      </c>
      <c r="E49" s="0" t="n">
        <v>347189</v>
      </c>
      <c r="F49" s="0" t="n">
        <v>1471056</v>
      </c>
      <c r="G49" s="0" t="n">
        <v>-620249</v>
      </c>
      <c r="H49" s="0" t="n">
        <v>481487</v>
      </c>
      <c r="I49" s="0" t="n">
        <v>377452</v>
      </c>
      <c r="J49" s="0" t="n">
        <v>33</v>
      </c>
      <c r="K49" s="0" t="n">
        <v>27321</v>
      </c>
      <c r="L49" s="0" t="n">
        <v>404806</v>
      </c>
      <c r="M49" s="0" t="n">
        <v>239237</v>
      </c>
      <c r="N49" s="0" t="n">
        <v>10359</v>
      </c>
      <c r="O49" s="0" t="n">
        <v>249596</v>
      </c>
      <c r="P49" s="0" t="n">
        <v>-649041</v>
      </c>
      <c r="Q49" s="0" t="n">
        <v>191041</v>
      </c>
      <c r="R49" s="0" t="n">
        <v>1954</v>
      </c>
      <c r="S49" s="0" t="n">
        <v>8397</v>
      </c>
      <c r="T49" s="0" t="n">
        <v>201392</v>
      </c>
      <c r="U49" s="0" t="n">
        <v>71388</v>
      </c>
      <c r="V49" s="0" t="n">
        <v>3108</v>
      </c>
      <c r="W49" s="0" t="n">
        <v>74495</v>
      </c>
      <c r="X49" s="0" t="n">
        <v>28792</v>
      </c>
    </row>
    <row r="50" customFormat="false" ht="12.75" hidden="false" customHeight="false" outlineLevel="0" collapsed="false">
      <c r="A50" s="0" t="n">
        <v>2004</v>
      </c>
      <c r="B50" s="0" t="n">
        <v>1</v>
      </c>
      <c r="C50" s="0" t="n">
        <v>9</v>
      </c>
      <c r="D50" s="0" t="n">
        <v>1806218</v>
      </c>
      <c r="E50" s="0" t="n">
        <v>423840</v>
      </c>
      <c r="F50" s="0" t="n">
        <v>1791785</v>
      </c>
      <c r="G50" s="0" t="n">
        <v>-714667</v>
      </c>
      <c r="H50" s="0" t="n">
        <v>592374</v>
      </c>
      <c r="I50" s="0" t="n">
        <v>474813</v>
      </c>
      <c r="J50" s="0" t="n">
        <v>74</v>
      </c>
      <c r="K50" s="0" t="n">
        <v>37598</v>
      </c>
      <c r="L50" s="0" t="n">
        <v>512485</v>
      </c>
      <c r="M50" s="0" t="n">
        <v>260484</v>
      </c>
      <c r="N50" s="0" t="n">
        <v>13811</v>
      </c>
      <c r="O50" s="0" t="n">
        <v>274295</v>
      </c>
      <c r="P50" s="0" t="n">
        <v>-780005</v>
      </c>
      <c r="Q50" s="0" t="n">
        <v>241269</v>
      </c>
      <c r="R50" s="0" t="n">
        <v>2728</v>
      </c>
      <c r="S50" s="0" t="n">
        <v>10932</v>
      </c>
      <c r="T50" s="0" t="n">
        <v>254929</v>
      </c>
      <c r="U50" s="0" t="n">
        <v>91210</v>
      </c>
      <c r="V50" s="0" t="n">
        <v>5960</v>
      </c>
      <c r="W50" s="0" t="n">
        <v>97170</v>
      </c>
      <c r="X50" s="0" t="n">
        <v>65338</v>
      </c>
    </row>
    <row r="51" customFormat="false" ht="12.75" hidden="false" customHeight="false" outlineLevel="0" collapsed="false">
      <c r="A51" s="0" t="n">
        <v>2005</v>
      </c>
      <c r="B51" s="0" t="n">
        <v>1</v>
      </c>
      <c r="C51" s="0" t="n">
        <v>10</v>
      </c>
      <c r="D51" s="0" t="n">
        <v>1891877</v>
      </c>
      <c r="E51" s="0" t="n">
        <v>434188</v>
      </c>
      <c r="F51" s="0" t="n">
        <v>1872103</v>
      </c>
      <c r="G51" s="0" t="n">
        <v>-856647</v>
      </c>
      <c r="H51" s="0" t="n">
        <v>651272</v>
      </c>
      <c r="I51" s="0" t="n">
        <v>565922</v>
      </c>
      <c r="J51" s="0" t="n">
        <v>1042</v>
      </c>
      <c r="K51" s="0" t="n">
        <v>42932</v>
      </c>
      <c r="L51" s="0" t="n">
        <v>609896</v>
      </c>
      <c r="M51" s="0" t="n">
        <v>280387</v>
      </c>
      <c r="N51" s="0" t="n">
        <v>14749</v>
      </c>
      <c r="O51" s="0" t="n">
        <v>295136</v>
      </c>
      <c r="P51" s="0" t="n">
        <v>-899013</v>
      </c>
      <c r="Q51" s="0" t="n">
        <v>243418</v>
      </c>
      <c r="R51" s="0" t="n">
        <v>3627</v>
      </c>
      <c r="S51" s="0" t="n">
        <v>11321</v>
      </c>
      <c r="T51" s="0" t="n">
        <v>258365</v>
      </c>
      <c r="U51" s="0" t="n">
        <v>96013</v>
      </c>
      <c r="V51" s="0" t="n">
        <v>7602</v>
      </c>
      <c r="W51" s="0" t="n">
        <v>103615</v>
      </c>
      <c r="X51" s="0" t="n">
        <v>42366</v>
      </c>
    </row>
    <row r="52" customFormat="false" ht="12.75" hidden="false" customHeight="false" outlineLevel="0" collapsed="false">
      <c r="A52" s="0" t="n">
        <v>2006</v>
      </c>
      <c r="B52" s="0" t="n">
        <v>1</v>
      </c>
      <c r="C52" s="0" t="n">
        <v>10</v>
      </c>
      <c r="D52" s="0" t="n">
        <v>1895729</v>
      </c>
      <c r="E52" s="0" t="n">
        <v>433483</v>
      </c>
      <c r="F52" s="0" t="n">
        <v>1882287</v>
      </c>
      <c r="G52" s="0" t="n">
        <v>-890015</v>
      </c>
      <c r="H52" s="0" t="n">
        <v>664716</v>
      </c>
      <c r="I52" s="0" t="n">
        <v>589483</v>
      </c>
      <c r="J52" s="0" t="n">
        <v>1143</v>
      </c>
      <c r="K52" s="0" t="n">
        <v>45878</v>
      </c>
      <c r="L52" s="0" t="n">
        <v>636504</v>
      </c>
      <c r="M52" s="0" t="n">
        <v>284923</v>
      </c>
      <c r="N52" s="0" t="n">
        <v>14369</v>
      </c>
      <c r="O52" s="0" t="n">
        <v>299292</v>
      </c>
      <c r="P52" s="0" t="n">
        <v>-927481</v>
      </c>
      <c r="Q52" s="0" t="n">
        <v>247983</v>
      </c>
      <c r="R52" s="0" t="n">
        <v>4089</v>
      </c>
      <c r="S52" s="0" t="n">
        <v>12699</v>
      </c>
      <c r="T52" s="0" t="n">
        <v>264772</v>
      </c>
      <c r="U52" s="0" t="n">
        <v>98829</v>
      </c>
      <c r="V52" s="0" t="n">
        <v>8940</v>
      </c>
      <c r="W52" s="0" t="n">
        <v>107769</v>
      </c>
      <c r="X52" s="0" t="n">
        <v>37467</v>
      </c>
    </row>
    <row r="53" customFormat="false" ht="12.75" hidden="false" customHeight="false" outlineLevel="0" collapsed="false">
      <c r="A53" s="0" t="n">
        <v>2007</v>
      </c>
      <c r="B53" s="0" t="n">
        <v>1</v>
      </c>
      <c r="C53" s="0" t="n">
        <v>10</v>
      </c>
      <c r="D53" s="0" t="n">
        <v>2077744</v>
      </c>
      <c r="E53" s="0" t="n">
        <v>490812</v>
      </c>
      <c r="F53" s="0" t="n">
        <v>2027760</v>
      </c>
      <c r="G53" s="0" t="n">
        <v>-994609</v>
      </c>
      <c r="H53" s="0" t="n">
        <v>765253</v>
      </c>
      <c r="I53" s="0" t="n">
        <v>685285</v>
      </c>
      <c r="J53" s="0" t="n">
        <v>94</v>
      </c>
      <c r="K53" s="0" t="n">
        <v>55715</v>
      </c>
      <c r="L53" s="0" t="n">
        <v>741095</v>
      </c>
      <c r="M53" s="0" t="n">
        <v>289688</v>
      </c>
      <c r="N53" s="0" t="n">
        <v>14650</v>
      </c>
      <c r="O53" s="0" t="n">
        <v>304339</v>
      </c>
      <c r="P53" s="0" t="n">
        <v>-1040406</v>
      </c>
      <c r="Q53" s="0" t="n">
        <v>272272</v>
      </c>
      <c r="R53" s="0" t="n">
        <v>3395</v>
      </c>
      <c r="S53" s="0" t="n">
        <v>15713</v>
      </c>
      <c r="T53" s="0" t="n">
        <v>291382</v>
      </c>
      <c r="U53" s="0" t="n">
        <v>97373</v>
      </c>
      <c r="V53" s="0" t="n">
        <v>10793</v>
      </c>
      <c r="W53" s="0" t="n">
        <v>108166</v>
      </c>
      <c r="X53" s="0" t="n">
        <v>45796</v>
      </c>
    </row>
    <row r="54" customFormat="false" ht="12.75" hidden="false" customHeight="false" outlineLevel="0" collapsed="false">
      <c r="A54" s="0" t="n">
        <v>2000</v>
      </c>
      <c r="B54" s="0" t="n">
        <v>2</v>
      </c>
      <c r="C54" s="0" t="n">
        <v>10</v>
      </c>
      <c r="D54" s="0" t="n">
        <v>767800</v>
      </c>
      <c r="E54" s="0" t="n">
        <v>185960</v>
      </c>
      <c r="F54" s="0" t="n">
        <v>764967</v>
      </c>
      <c r="G54" s="0" t="n">
        <v>-347817</v>
      </c>
      <c r="H54" s="0" t="n">
        <v>229613</v>
      </c>
      <c r="I54" s="0" t="n">
        <v>202420</v>
      </c>
      <c r="J54" s="0" t="n">
        <v>14</v>
      </c>
      <c r="K54" s="0" t="n">
        <v>16097</v>
      </c>
      <c r="L54" s="0" t="n">
        <v>218526</v>
      </c>
      <c r="M54" s="0" t="n">
        <v>152907</v>
      </c>
      <c r="N54" s="0" t="n">
        <v>7374</v>
      </c>
      <c r="O54" s="0" t="n">
        <v>160279</v>
      </c>
      <c r="P54" s="0" t="n">
        <v>-375541</v>
      </c>
      <c r="Q54" s="0" t="n">
        <v>117416</v>
      </c>
      <c r="R54" s="0" t="n">
        <v>828</v>
      </c>
      <c r="S54" s="0" t="n">
        <v>6063</v>
      </c>
      <c r="T54" s="0" t="n">
        <v>124307</v>
      </c>
      <c r="U54" s="0" t="n">
        <v>42264</v>
      </c>
      <c r="V54" s="0" t="n">
        <v>1972</v>
      </c>
      <c r="W54" s="0" t="n">
        <v>44236</v>
      </c>
      <c r="X54" s="0" t="n">
        <v>27724</v>
      </c>
    </row>
    <row r="55" customFormat="false" ht="12.75" hidden="false" customHeight="false" outlineLevel="0" collapsed="false">
      <c r="A55" s="0" t="n">
        <v>2001</v>
      </c>
      <c r="B55" s="0" t="n">
        <v>2</v>
      </c>
      <c r="C55" s="0" t="n">
        <v>10</v>
      </c>
      <c r="D55" s="0" t="n">
        <v>776765</v>
      </c>
      <c r="E55" s="0" t="n">
        <v>189030</v>
      </c>
      <c r="F55" s="0" t="n">
        <v>766581</v>
      </c>
      <c r="G55" s="0" t="n">
        <v>-291259</v>
      </c>
      <c r="H55" s="0" t="n">
        <v>232223</v>
      </c>
      <c r="I55" s="0" t="n">
        <v>175479</v>
      </c>
      <c r="J55" s="0" t="n">
        <v>348</v>
      </c>
      <c r="K55" s="0" t="n">
        <v>15644</v>
      </c>
      <c r="L55" s="0" t="n">
        <v>191471</v>
      </c>
      <c r="M55" s="0" t="n">
        <v>137485</v>
      </c>
      <c r="N55" s="0" t="n">
        <v>6704</v>
      </c>
      <c r="O55" s="0" t="n">
        <v>144189</v>
      </c>
      <c r="P55" s="0" t="n">
        <v>-333269</v>
      </c>
      <c r="Q55" s="0" t="n">
        <v>123101</v>
      </c>
      <c r="R55" s="0" t="n">
        <v>2832</v>
      </c>
      <c r="S55" s="0" t="n">
        <v>7297</v>
      </c>
      <c r="T55" s="0" t="n">
        <v>133230</v>
      </c>
      <c r="U55" s="0" t="n">
        <v>56316</v>
      </c>
      <c r="V55" s="0" t="n">
        <v>2664</v>
      </c>
      <c r="W55" s="0" t="n">
        <v>58979</v>
      </c>
      <c r="X55" s="0" t="n">
        <v>42009</v>
      </c>
    </row>
    <row r="56" customFormat="false" ht="12.75" hidden="false" customHeight="false" outlineLevel="0" collapsed="false">
      <c r="A56" s="0" t="n">
        <v>2002</v>
      </c>
      <c r="B56" s="0" t="n">
        <v>2</v>
      </c>
      <c r="C56" s="0" t="n">
        <v>11</v>
      </c>
      <c r="D56" s="0" t="n">
        <v>882448</v>
      </c>
      <c r="E56" s="0" t="n">
        <v>220801</v>
      </c>
      <c r="F56" s="0" t="n">
        <v>881070</v>
      </c>
      <c r="G56" s="0" t="n">
        <v>-359708</v>
      </c>
      <c r="H56" s="0" t="n">
        <v>269956</v>
      </c>
      <c r="I56" s="0" t="n">
        <v>212118</v>
      </c>
      <c r="J56" s="0" t="n">
        <v>97</v>
      </c>
      <c r="K56" s="0" t="n">
        <v>18360</v>
      </c>
      <c r="L56" s="0" t="n">
        <v>230575</v>
      </c>
      <c r="M56" s="0" t="n">
        <v>158173</v>
      </c>
      <c r="N56" s="0" t="n">
        <v>8338</v>
      </c>
      <c r="O56" s="0" t="n">
        <v>166511</v>
      </c>
      <c r="P56" s="0" t="n">
        <v>-395604</v>
      </c>
      <c r="Q56" s="0" t="n">
        <v>128643</v>
      </c>
      <c r="R56" s="0" t="n">
        <v>2482</v>
      </c>
      <c r="S56" s="0" t="n">
        <v>8401</v>
      </c>
      <c r="T56" s="0" t="n">
        <v>139526</v>
      </c>
      <c r="U56" s="0" t="n">
        <v>60847</v>
      </c>
      <c r="V56" s="0" t="n">
        <v>3866</v>
      </c>
      <c r="W56" s="0" t="n">
        <v>64713</v>
      </c>
      <c r="X56" s="0" t="n">
        <v>35896</v>
      </c>
    </row>
    <row r="57" customFormat="false" ht="12.75" hidden="false" customHeight="false" outlineLevel="0" collapsed="false">
      <c r="A57" s="0" t="n">
        <v>2003</v>
      </c>
      <c r="B57" s="0" t="n">
        <v>2</v>
      </c>
      <c r="C57" s="0" t="n">
        <v>11</v>
      </c>
      <c r="D57" s="0" t="n">
        <v>844333</v>
      </c>
      <c r="E57" s="0" t="n">
        <v>217276</v>
      </c>
      <c r="F57" s="0" t="n">
        <v>829111</v>
      </c>
      <c r="G57" s="0" t="n">
        <v>-338097</v>
      </c>
      <c r="H57" s="0" t="n">
        <v>274456</v>
      </c>
      <c r="I57" s="0" t="n">
        <v>207808</v>
      </c>
      <c r="J57" s="0" t="n">
        <v>188</v>
      </c>
      <c r="K57" s="0" t="n">
        <v>17784</v>
      </c>
      <c r="L57" s="0" t="n">
        <v>225780</v>
      </c>
      <c r="M57" s="0" t="n">
        <v>144077</v>
      </c>
      <c r="N57" s="0" t="n">
        <v>8466</v>
      </c>
      <c r="O57" s="0" t="n">
        <v>152543</v>
      </c>
      <c r="P57" s="0" t="n">
        <v>-374535</v>
      </c>
      <c r="Q57" s="0" t="n">
        <v>117818</v>
      </c>
      <c r="R57" s="0" t="n">
        <v>1370</v>
      </c>
      <c r="S57" s="0" t="n">
        <v>7747</v>
      </c>
      <c r="T57" s="0" t="n">
        <v>126935</v>
      </c>
      <c r="U57" s="0" t="n">
        <v>58656</v>
      </c>
      <c r="V57" s="0" t="n">
        <v>4204</v>
      </c>
      <c r="W57" s="0" t="n">
        <v>62860</v>
      </c>
      <c r="X57" s="0" t="n">
        <v>36438</v>
      </c>
    </row>
    <row r="58" customFormat="false" ht="12.75" hidden="false" customHeight="false" outlineLevel="0" collapsed="false">
      <c r="A58" s="0" t="n">
        <v>2004</v>
      </c>
      <c r="B58" s="0" t="n">
        <v>2</v>
      </c>
      <c r="C58" s="0" t="n">
        <v>7</v>
      </c>
      <c r="D58" s="0" t="n">
        <v>542950</v>
      </c>
      <c r="E58" s="0" t="n">
        <v>137652</v>
      </c>
      <c r="F58" s="0" t="n">
        <v>538205</v>
      </c>
      <c r="G58" s="0" t="n">
        <v>-193572</v>
      </c>
      <c r="H58" s="0" t="n">
        <v>170708</v>
      </c>
      <c r="I58" s="0" t="n">
        <v>126481</v>
      </c>
      <c r="J58" s="0" t="n">
        <v>113</v>
      </c>
      <c r="K58" s="0" t="n">
        <v>10990</v>
      </c>
      <c r="L58" s="0" t="n">
        <v>137584</v>
      </c>
      <c r="M58" s="0" t="n">
        <v>78010</v>
      </c>
      <c r="N58" s="0" t="n">
        <v>5171</v>
      </c>
      <c r="O58" s="0" t="n">
        <v>83181</v>
      </c>
      <c r="P58" s="0" t="n">
        <v>-219668</v>
      </c>
      <c r="Q58" s="0" t="n">
        <v>63681</v>
      </c>
      <c r="R58" s="0" t="n">
        <v>904</v>
      </c>
      <c r="S58" s="0" t="n">
        <v>4619</v>
      </c>
      <c r="T58" s="0" t="n">
        <v>69204</v>
      </c>
      <c r="U58" s="0" t="n">
        <v>33836</v>
      </c>
      <c r="V58" s="0" t="n">
        <v>1785</v>
      </c>
      <c r="W58" s="0" t="n">
        <v>35621</v>
      </c>
      <c r="X58" s="0" t="n">
        <v>26096</v>
      </c>
    </row>
    <row r="59" customFormat="false" ht="12.75" hidden="false" customHeight="false" outlineLevel="0" collapsed="false">
      <c r="A59" s="0" t="n">
        <v>2005</v>
      </c>
      <c r="B59" s="0" t="n">
        <v>2</v>
      </c>
      <c r="C59" s="0" t="n">
        <v>8</v>
      </c>
      <c r="D59" s="0" t="n">
        <v>548096</v>
      </c>
      <c r="E59" s="0" t="n">
        <v>148592</v>
      </c>
      <c r="F59" s="0" t="n">
        <v>538336</v>
      </c>
      <c r="G59" s="0" t="n">
        <v>-221184</v>
      </c>
      <c r="H59" s="0" t="n">
        <v>194535</v>
      </c>
      <c r="I59" s="0" t="n">
        <v>146033</v>
      </c>
      <c r="J59" s="0" t="n">
        <v>101</v>
      </c>
      <c r="K59" s="0" t="n">
        <v>10365</v>
      </c>
      <c r="L59" s="0" t="n">
        <v>156499</v>
      </c>
      <c r="M59" s="0" t="n">
        <v>82955</v>
      </c>
      <c r="N59" s="0" t="n">
        <v>4788</v>
      </c>
      <c r="O59" s="0" t="n">
        <v>87743</v>
      </c>
      <c r="P59" s="0" t="n">
        <v>-243206</v>
      </c>
      <c r="Q59" s="0" t="n">
        <v>73028</v>
      </c>
      <c r="R59" s="0" t="n">
        <v>932</v>
      </c>
      <c r="S59" s="0" t="n">
        <v>3924</v>
      </c>
      <c r="T59" s="0" t="n">
        <v>77884</v>
      </c>
      <c r="U59" s="0" t="n">
        <v>33981</v>
      </c>
      <c r="V59" s="0" t="n">
        <v>1562</v>
      </c>
      <c r="W59" s="0" t="n">
        <v>35543</v>
      </c>
      <c r="X59" s="0" t="n">
        <v>22022</v>
      </c>
    </row>
    <row r="60" customFormat="false" ht="12.75" hidden="false" customHeight="false" outlineLevel="0" collapsed="false">
      <c r="A60" s="0" t="n">
        <v>2006</v>
      </c>
      <c r="B60" s="0" t="n">
        <v>2</v>
      </c>
      <c r="C60" s="0" t="n">
        <v>9</v>
      </c>
      <c r="D60" s="0" t="n">
        <v>624508</v>
      </c>
      <c r="E60" s="0" t="n">
        <v>172698</v>
      </c>
      <c r="F60" s="0" t="n">
        <v>595833</v>
      </c>
      <c r="G60" s="0" t="n">
        <v>-263574</v>
      </c>
      <c r="H60" s="0" t="n">
        <v>254004</v>
      </c>
      <c r="I60" s="0" t="n">
        <v>169488</v>
      </c>
      <c r="J60" s="0" t="n">
        <v>355</v>
      </c>
      <c r="K60" s="0" t="n">
        <v>12246</v>
      </c>
      <c r="L60" s="0" t="n">
        <v>182089</v>
      </c>
      <c r="M60" s="0" t="n">
        <v>93711</v>
      </c>
      <c r="N60" s="0" t="n">
        <v>5994</v>
      </c>
      <c r="O60" s="0" t="n">
        <v>99705</v>
      </c>
      <c r="P60" s="0" t="n">
        <v>-279941</v>
      </c>
      <c r="Q60" s="0" t="n">
        <v>81535</v>
      </c>
      <c r="R60" s="0" t="n">
        <v>1252</v>
      </c>
      <c r="S60" s="0" t="n">
        <v>4761</v>
      </c>
      <c r="T60" s="0" t="n">
        <v>87548</v>
      </c>
      <c r="U60" s="0" t="n">
        <v>31821</v>
      </c>
      <c r="V60" s="0" t="n">
        <v>1586</v>
      </c>
      <c r="W60" s="0" t="n">
        <v>33407</v>
      </c>
      <c r="X60" s="0" t="n">
        <v>16367</v>
      </c>
    </row>
    <row r="61" customFormat="false" ht="12.75" hidden="false" customHeight="false" outlineLevel="0" collapsed="false">
      <c r="A61" s="0" t="n">
        <v>2007</v>
      </c>
      <c r="B61" s="0" t="n">
        <v>2</v>
      </c>
      <c r="C61" s="0" t="n">
        <v>8</v>
      </c>
      <c r="D61" s="0" t="n">
        <v>552421</v>
      </c>
      <c r="E61" s="0" t="n">
        <v>175811</v>
      </c>
      <c r="F61" s="0" t="n">
        <v>521441</v>
      </c>
      <c r="G61" s="0" t="n">
        <v>-256357</v>
      </c>
      <c r="H61" s="0" t="n">
        <v>250090</v>
      </c>
      <c r="I61" s="0" t="n">
        <v>164762</v>
      </c>
      <c r="J61" s="0" t="n">
        <v>44</v>
      </c>
      <c r="K61" s="0" t="n">
        <v>14530</v>
      </c>
      <c r="L61" s="0" t="n">
        <v>179336</v>
      </c>
      <c r="M61" s="0" t="n">
        <v>83214</v>
      </c>
      <c r="N61" s="0" t="n">
        <v>5763</v>
      </c>
      <c r="O61" s="0" t="n">
        <v>88977</v>
      </c>
      <c r="P61" s="0" t="n">
        <v>-267013</v>
      </c>
      <c r="Q61" s="0" t="n">
        <v>68959</v>
      </c>
      <c r="R61" s="0" t="n">
        <v>741</v>
      </c>
      <c r="S61" s="0" t="n">
        <v>5138</v>
      </c>
      <c r="T61" s="0" t="n">
        <v>74838</v>
      </c>
      <c r="U61" s="0" t="n">
        <v>27201</v>
      </c>
      <c r="V61" s="0" t="n">
        <v>1324</v>
      </c>
      <c r="W61" s="0" t="n">
        <v>28525</v>
      </c>
      <c r="X61" s="0" t="n">
        <v>10656</v>
      </c>
    </row>
    <row r="62" customFormat="false" ht="12.75" hidden="false" customHeight="false" outlineLevel="0" collapsed="false">
      <c r="A62" s="0" t="n">
        <v>2000</v>
      </c>
      <c r="B62" s="0" t="n">
        <v>3</v>
      </c>
      <c r="C62" s="0" t="n">
        <v>21</v>
      </c>
      <c r="D62" s="0" t="n">
        <v>525387</v>
      </c>
      <c r="E62" s="0" t="n">
        <v>131268</v>
      </c>
      <c r="F62" s="0" t="n">
        <v>517658</v>
      </c>
      <c r="G62" s="0" t="n">
        <v>-260478</v>
      </c>
      <c r="H62" s="0" t="n">
        <v>174697</v>
      </c>
      <c r="I62" s="0" t="n">
        <v>145424</v>
      </c>
      <c r="J62" s="0" t="n">
        <v>500</v>
      </c>
      <c r="K62" s="0" t="n">
        <v>10253</v>
      </c>
      <c r="L62" s="0" t="n">
        <v>156176</v>
      </c>
      <c r="M62" s="0" t="n">
        <v>128351</v>
      </c>
      <c r="N62" s="0" t="n">
        <v>4857</v>
      </c>
      <c r="O62" s="0" t="n">
        <v>133207</v>
      </c>
      <c r="P62" s="0" t="n">
        <v>-287773</v>
      </c>
      <c r="Q62" s="0" t="n">
        <v>86829</v>
      </c>
      <c r="R62" s="0" t="n">
        <v>663</v>
      </c>
      <c r="S62" s="0" t="n">
        <v>4485</v>
      </c>
      <c r="T62" s="0" t="n">
        <v>91977</v>
      </c>
      <c r="U62" s="0" t="n">
        <v>41574</v>
      </c>
      <c r="V62" s="0" t="n">
        <v>1945</v>
      </c>
      <c r="W62" s="0" t="n">
        <v>43519</v>
      </c>
      <c r="X62" s="0" t="n">
        <v>27299</v>
      </c>
    </row>
    <row r="63" customFormat="false" ht="12.75" hidden="false" customHeight="false" outlineLevel="0" collapsed="false">
      <c r="A63" s="0" t="n">
        <v>2001</v>
      </c>
      <c r="B63" s="0" t="n">
        <v>3</v>
      </c>
      <c r="C63" s="0" t="n">
        <v>20</v>
      </c>
      <c r="D63" s="0" t="n">
        <v>480085</v>
      </c>
      <c r="E63" s="0" t="n">
        <v>118208</v>
      </c>
      <c r="F63" s="0" t="n">
        <v>481226</v>
      </c>
      <c r="G63" s="0" t="n">
        <v>-231564</v>
      </c>
      <c r="H63" s="0" t="n">
        <v>152865</v>
      </c>
      <c r="I63" s="0" t="n">
        <v>123860</v>
      </c>
      <c r="J63" s="0" t="n">
        <v>236</v>
      </c>
      <c r="K63" s="0" t="n">
        <v>9666</v>
      </c>
      <c r="L63" s="0" t="n">
        <v>133762</v>
      </c>
      <c r="M63" s="0" t="n">
        <v>109941</v>
      </c>
      <c r="N63" s="0" t="n">
        <v>4570</v>
      </c>
      <c r="O63" s="0" t="n">
        <v>114513</v>
      </c>
      <c r="P63" s="0" t="n">
        <v>-246859</v>
      </c>
      <c r="Q63" s="0" t="n">
        <v>88308</v>
      </c>
      <c r="R63" s="0" t="n">
        <v>640</v>
      </c>
      <c r="S63" s="0" t="n">
        <v>5166</v>
      </c>
      <c r="T63" s="0" t="n">
        <v>94114</v>
      </c>
      <c r="U63" s="0" t="n">
        <v>47932</v>
      </c>
      <c r="V63" s="0" t="n">
        <v>2244</v>
      </c>
      <c r="W63" s="0" t="n">
        <v>50175</v>
      </c>
      <c r="X63" s="0" t="n">
        <v>15298</v>
      </c>
    </row>
    <row r="64" customFormat="false" ht="12.75" hidden="false" customHeight="false" outlineLevel="0" collapsed="false">
      <c r="A64" s="0" t="n">
        <v>2002</v>
      </c>
      <c r="B64" s="0" t="n">
        <v>3</v>
      </c>
      <c r="C64" s="0" t="n">
        <v>22</v>
      </c>
      <c r="D64" s="0" t="n">
        <v>537631</v>
      </c>
      <c r="E64" s="0" t="n">
        <v>133656</v>
      </c>
      <c r="F64" s="0" t="n">
        <v>513942</v>
      </c>
      <c r="G64" s="0" t="n">
        <v>-223714</v>
      </c>
      <c r="H64" s="0" t="n">
        <v>186720</v>
      </c>
      <c r="I64" s="0" t="n">
        <v>127069</v>
      </c>
      <c r="J64" s="0" t="n">
        <v>164</v>
      </c>
      <c r="K64" s="0" t="n">
        <v>10547</v>
      </c>
      <c r="L64" s="0" t="n">
        <v>137780</v>
      </c>
      <c r="M64" s="0" t="n">
        <v>108397</v>
      </c>
      <c r="N64" s="0" t="n">
        <v>5587</v>
      </c>
      <c r="O64" s="0" t="n">
        <v>113984</v>
      </c>
      <c r="P64" s="0" t="n">
        <v>-248439</v>
      </c>
      <c r="Q64" s="0" t="n">
        <v>77514</v>
      </c>
      <c r="R64" s="0" t="n">
        <v>760</v>
      </c>
      <c r="S64" s="0" t="n">
        <v>4980</v>
      </c>
      <c r="T64" s="0" t="n">
        <v>83254</v>
      </c>
      <c r="U64" s="0" t="n">
        <v>47497</v>
      </c>
      <c r="V64" s="0" t="n">
        <v>2238</v>
      </c>
      <c r="W64" s="0" t="n">
        <v>49735</v>
      </c>
      <c r="X64" s="0" t="n">
        <v>24725</v>
      </c>
    </row>
    <row r="65" customFormat="false" ht="12.75" hidden="false" customHeight="false" outlineLevel="0" collapsed="false">
      <c r="A65" s="0" t="n">
        <v>2003</v>
      </c>
      <c r="B65" s="0" t="n">
        <v>3</v>
      </c>
      <c r="C65" s="0" t="n">
        <v>27</v>
      </c>
      <c r="D65" s="0" t="n">
        <v>619120</v>
      </c>
      <c r="E65" s="0" t="n">
        <v>145275</v>
      </c>
      <c r="F65" s="0" t="n">
        <v>595114</v>
      </c>
      <c r="G65" s="0" t="n">
        <v>-246539</v>
      </c>
      <c r="H65" s="0" t="n">
        <v>209920</v>
      </c>
      <c r="I65" s="0" t="n">
        <v>152259</v>
      </c>
      <c r="J65" s="0" t="n">
        <v>170</v>
      </c>
      <c r="K65" s="0" t="n">
        <v>12038</v>
      </c>
      <c r="L65" s="0" t="n">
        <v>164467</v>
      </c>
      <c r="M65" s="0" t="n">
        <v>108911</v>
      </c>
      <c r="N65" s="0" t="n">
        <v>5197</v>
      </c>
      <c r="O65" s="0" t="n">
        <v>114108</v>
      </c>
      <c r="P65" s="0" t="n">
        <v>-277352</v>
      </c>
      <c r="Q65" s="0" t="n">
        <v>84444</v>
      </c>
      <c r="R65" s="0" t="n">
        <v>882</v>
      </c>
      <c r="S65" s="0" t="n">
        <v>6256</v>
      </c>
      <c r="T65" s="0" t="n">
        <v>91583</v>
      </c>
      <c r="U65" s="0" t="n">
        <v>45675</v>
      </c>
      <c r="V65" s="0" t="n">
        <v>2122</v>
      </c>
      <c r="W65" s="0" t="n">
        <v>47797</v>
      </c>
      <c r="X65" s="0" t="n">
        <v>30813</v>
      </c>
    </row>
    <row r="66" customFormat="false" ht="12.75" hidden="false" customHeight="false" outlineLevel="0" collapsed="false">
      <c r="A66" s="0" t="n">
        <v>2004</v>
      </c>
      <c r="B66" s="0" t="n">
        <v>3</v>
      </c>
      <c r="C66" s="0" t="n">
        <v>28</v>
      </c>
      <c r="D66" s="0" t="n">
        <v>684657</v>
      </c>
      <c r="E66" s="0" t="n">
        <v>171568</v>
      </c>
      <c r="F66" s="0" t="n">
        <v>662924</v>
      </c>
      <c r="G66" s="0" t="n">
        <v>-303085</v>
      </c>
      <c r="H66" s="0" t="n">
        <v>247595</v>
      </c>
      <c r="I66" s="0" t="n">
        <v>181689</v>
      </c>
      <c r="J66" s="0" t="n">
        <v>194</v>
      </c>
      <c r="K66" s="0" t="n">
        <v>12694</v>
      </c>
      <c r="L66" s="0" t="n">
        <v>194576</v>
      </c>
      <c r="M66" s="0" t="n">
        <v>132497</v>
      </c>
      <c r="N66" s="0" t="n">
        <v>6415</v>
      </c>
      <c r="O66" s="0" t="n">
        <v>138912</v>
      </c>
      <c r="P66" s="0" t="n">
        <v>-331865</v>
      </c>
      <c r="Q66" s="0" t="n">
        <v>92168</v>
      </c>
      <c r="R66" s="0" t="n">
        <v>934</v>
      </c>
      <c r="S66" s="0" t="n">
        <v>5904</v>
      </c>
      <c r="T66" s="0" t="n">
        <v>99006</v>
      </c>
      <c r="U66" s="0" t="n">
        <v>40719</v>
      </c>
      <c r="V66" s="0" t="n">
        <v>1834</v>
      </c>
      <c r="W66" s="0" t="n">
        <v>42554</v>
      </c>
      <c r="X66" s="0" t="n">
        <v>28780</v>
      </c>
    </row>
    <row r="67" customFormat="false" ht="12.75" hidden="false" customHeight="false" outlineLevel="0" collapsed="false">
      <c r="A67" s="0" t="n">
        <v>2005</v>
      </c>
      <c r="B67" s="0" t="n">
        <v>3</v>
      </c>
      <c r="C67" s="0" t="n">
        <v>26</v>
      </c>
      <c r="D67" s="0" t="n">
        <v>614798</v>
      </c>
      <c r="E67" s="0" t="n">
        <v>141657</v>
      </c>
      <c r="F67" s="0" t="n">
        <v>588799</v>
      </c>
      <c r="G67" s="0" t="n">
        <v>-295144</v>
      </c>
      <c r="H67" s="0" t="n">
        <v>224929</v>
      </c>
      <c r="I67" s="0" t="n">
        <v>177627</v>
      </c>
      <c r="J67" s="0" t="n">
        <v>276</v>
      </c>
      <c r="K67" s="0" t="n">
        <v>13634</v>
      </c>
      <c r="L67" s="0" t="n">
        <v>191537</v>
      </c>
      <c r="M67" s="0" t="n">
        <v>124009</v>
      </c>
      <c r="N67" s="0" t="n">
        <v>6600</v>
      </c>
      <c r="O67" s="0" t="n">
        <v>130608</v>
      </c>
      <c r="P67" s="0" t="n">
        <v>-320153</v>
      </c>
      <c r="Q67" s="0" t="n">
        <v>80421</v>
      </c>
      <c r="R67" s="0" t="n">
        <v>1180</v>
      </c>
      <c r="S67" s="0" t="n">
        <v>5785</v>
      </c>
      <c r="T67" s="0" t="n">
        <v>87386</v>
      </c>
      <c r="U67" s="0" t="n">
        <v>41537</v>
      </c>
      <c r="V67" s="0" t="n">
        <v>1872</v>
      </c>
      <c r="W67" s="0" t="n">
        <v>43410</v>
      </c>
      <c r="X67" s="0" t="n">
        <v>25008</v>
      </c>
    </row>
    <row r="68" customFormat="false" ht="12.75" hidden="false" customHeight="false" outlineLevel="0" collapsed="false">
      <c r="A68" s="0" t="n">
        <v>2006</v>
      </c>
      <c r="B68" s="0" t="n">
        <v>3</v>
      </c>
      <c r="C68" s="0" t="n">
        <v>23</v>
      </c>
      <c r="D68" s="0" t="n">
        <v>576981</v>
      </c>
      <c r="E68" s="0" t="n">
        <v>134238</v>
      </c>
      <c r="F68" s="0" t="n">
        <v>562106</v>
      </c>
      <c r="G68" s="0" t="n">
        <v>-278279</v>
      </c>
      <c r="H68" s="0" t="n">
        <v>208642</v>
      </c>
      <c r="I68" s="0" t="n">
        <v>177396</v>
      </c>
      <c r="J68" s="0" t="n">
        <v>185</v>
      </c>
      <c r="K68" s="0" t="n">
        <v>14172</v>
      </c>
      <c r="L68" s="0" t="n">
        <v>191751</v>
      </c>
      <c r="M68" s="0" t="n">
        <v>110744</v>
      </c>
      <c r="N68" s="0" t="n">
        <v>6015</v>
      </c>
      <c r="O68" s="0" t="n">
        <v>116760</v>
      </c>
      <c r="P68" s="0" t="n">
        <v>-306430</v>
      </c>
      <c r="Q68" s="0" t="n">
        <v>82371</v>
      </c>
      <c r="R68" s="0" t="n">
        <v>709</v>
      </c>
      <c r="S68" s="0" t="n">
        <v>5571</v>
      </c>
      <c r="T68" s="0" t="n">
        <v>88650</v>
      </c>
      <c r="U68" s="0" t="n">
        <v>36066</v>
      </c>
      <c r="V68" s="0" t="n">
        <v>1700</v>
      </c>
      <c r="W68" s="0" t="n">
        <v>37767</v>
      </c>
      <c r="X68" s="0" t="n">
        <v>28150</v>
      </c>
    </row>
    <row r="69" customFormat="false" ht="12.75" hidden="false" customHeight="false" outlineLevel="0" collapsed="false">
      <c r="A69" s="0" t="n">
        <v>2007</v>
      </c>
      <c r="B69" s="0" t="n">
        <v>3</v>
      </c>
      <c r="C69" s="0" t="n">
        <v>21</v>
      </c>
      <c r="D69" s="0" t="n">
        <v>543624</v>
      </c>
      <c r="E69" s="0" t="n">
        <v>128288</v>
      </c>
      <c r="F69" s="0" t="n">
        <v>530317</v>
      </c>
      <c r="G69" s="0" t="n">
        <v>-280141</v>
      </c>
      <c r="H69" s="0" t="n">
        <v>197225</v>
      </c>
      <c r="I69" s="0" t="n">
        <v>172885</v>
      </c>
      <c r="J69" s="0" t="n">
        <v>7</v>
      </c>
      <c r="K69" s="0" t="n">
        <v>12763</v>
      </c>
      <c r="L69" s="0" t="n">
        <v>185655</v>
      </c>
      <c r="M69" s="0" t="n">
        <v>110384</v>
      </c>
      <c r="N69" s="0" t="n">
        <v>6521</v>
      </c>
      <c r="O69" s="0" t="n">
        <v>116905</v>
      </c>
      <c r="P69" s="0" t="n">
        <v>-301574</v>
      </c>
      <c r="Q69" s="0" t="n">
        <v>77973</v>
      </c>
      <c r="R69" s="0" t="n">
        <v>619</v>
      </c>
      <c r="S69" s="0" t="n">
        <v>5741</v>
      </c>
      <c r="T69" s="0" t="n">
        <v>84334</v>
      </c>
      <c r="U69" s="0" t="n">
        <v>35938</v>
      </c>
      <c r="V69" s="0" t="n">
        <v>2166</v>
      </c>
      <c r="W69" s="0" t="n">
        <v>38104</v>
      </c>
      <c r="X69" s="0" t="n">
        <v>21433</v>
      </c>
    </row>
    <row r="70" customFormat="false" ht="12.75" hidden="false" customHeight="false" outlineLevel="0" collapsed="false">
      <c r="A70" s="0" t="n">
        <v>2000</v>
      </c>
      <c r="B70" s="0" t="n">
        <v>4</v>
      </c>
      <c r="C70" s="0" t="n">
        <v>49</v>
      </c>
      <c r="D70" s="0" t="n">
        <v>168275</v>
      </c>
      <c r="E70" s="0" t="n">
        <v>43996</v>
      </c>
      <c r="F70" s="0" t="n">
        <v>162745</v>
      </c>
      <c r="G70" s="0" t="n">
        <v>-75967</v>
      </c>
      <c r="H70" s="0" t="n">
        <v>55397</v>
      </c>
      <c r="I70" s="0" t="n">
        <v>40404</v>
      </c>
      <c r="J70" s="0" t="n">
        <v>44</v>
      </c>
      <c r="K70" s="0" t="n">
        <v>3567</v>
      </c>
      <c r="L70" s="0" t="n">
        <v>44015</v>
      </c>
      <c r="M70" s="0" t="n">
        <v>34957</v>
      </c>
      <c r="N70" s="0" t="n">
        <v>2789</v>
      </c>
      <c r="O70" s="0" t="n">
        <v>37745</v>
      </c>
      <c r="P70" s="0" t="n">
        <v>-81302</v>
      </c>
      <c r="Q70" s="0" t="n">
        <v>24555</v>
      </c>
      <c r="R70" s="0" t="n">
        <v>287</v>
      </c>
      <c r="S70" s="0" t="n">
        <v>1694</v>
      </c>
      <c r="T70" s="0" t="n">
        <v>26533</v>
      </c>
      <c r="U70" s="0" t="n">
        <v>12052</v>
      </c>
      <c r="V70" s="0" t="n">
        <v>1086</v>
      </c>
      <c r="W70" s="0" t="n">
        <v>13135</v>
      </c>
      <c r="X70" s="0" t="n">
        <v>5334</v>
      </c>
    </row>
    <row r="71" customFormat="false" ht="12.75" hidden="false" customHeight="false" outlineLevel="0" collapsed="false">
      <c r="A71" s="0" t="n">
        <v>2001</v>
      </c>
      <c r="B71" s="0" t="n">
        <v>4</v>
      </c>
      <c r="C71" s="0" t="n">
        <v>49</v>
      </c>
      <c r="D71" s="0" t="n">
        <v>163954</v>
      </c>
      <c r="E71" s="0" t="n">
        <v>43514</v>
      </c>
      <c r="F71" s="0" t="n">
        <v>160766</v>
      </c>
      <c r="G71" s="0" t="n">
        <v>-73544</v>
      </c>
      <c r="H71" s="0" t="n">
        <v>55463</v>
      </c>
      <c r="I71" s="0" t="n">
        <v>39801</v>
      </c>
      <c r="J71" s="0" t="n">
        <v>70</v>
      </c>
      <c r="K71" s="0" t="n">
        <v>3259</v>
      </c>
      <c r="L71" s="0" t="n">
        <v>43125</v>
      </c>
      <c r="M71" s="0" t="n">
        <v>34818</v>
      </c>
      <c r="N71" s="0" t="n">
        <v>2451</v>
      </c>
      <c r="O71" s="0" t="n">
        <v>37269</v>
      </c>
      <c r="P71" s="0" t="n">
        <v>-79902</v>
      </c>
      <c r="Q71" s="0" t="n">
        <v>28281</v>
      </c>
      <c r="R71" s="0" t="n">
        <v>364</v>
      </c>
      <c r="S71" s="0" t="n">
        <v>2224</v>
      </c>
      <c r="T71" s="0" t="n">
        <v>30871</v>
      </c>
      <c r="U71" s="0" t="n">
        <v>15127</v>
      </c>
      <c r="V71" s="0" t="n">
        <v>992</v>
      </c>
      <c r="W71" s="0" t="n">
        <v>16119</v>
      </c>
      <c r="X71" s="0" t="n">
        <v>6360</v>
      </c>
    </row>
    <row r="72" customFormat="false" ht="12.75" hidden="false" customHeight="false" outlineLevel="0" collapsed="false">
      <c r="A72" s="0" t="n">
        <v>2002</v>
      </c>
      <c r="B72" s="0" t="n">
        <v>4</v>
      </c>
      <c r="C72" s="0" t="n">
        <v>46</v>
      </c>
      <c r="D72" s="0" t="n">
        <v>170584</v>
      </c>
      <c r="E72" s="0" t="n">
        <v>39655</v>
      </c>
      <c r="F72" s="0" t="n">
        <v>164629</v>
      </c>
      <c r="G72" s="0" t="n">
        <v>-86032</v>
      </c>
      <c r="H72" s="0" t="n">
        <v>58750</v>
      </c>
      <c r="I72" s="0" t="n">
        <v>45079</v>
      </c>
      <c r="J72" s="0" t="n">
        <v>49</v>
      </c>
      <c r="K72" s="0" t="n">
        <v>3480</v>
      </c>
      <c r="L72" s="0" t="n">
        <v>48608</v>
      </c>
      <c r="M72" s="0" t="n">
        <v>42672</v>
      </c>
      <c r="N72" s="0" t="n">
        <v>3053</v>
      </c>
      <c r="O72" s="0" t="n">
        <v>45724</v>
      </c>
      <c r="P72" s="0" t="n">
        <v>-93716</v>
      </c>
      <c r="Q72" s="0" t="n">
        <v>32921</v>
      </c>
      <c r="R72" s="0" t="n">
        <v>332</v>
      </c>
      <c r="S72" s="0" t="n">
        <v>2124</v>
      </c>
      <c r="T72" s="0" t="n">
        <v>35377</v>
      </c>
      <c r="U72" s="0" t="n">
        <v>19533</v>
      </c>
      <c r="V72" s="0" t="n">
        <v>1107</v>
      </c>
      <c r="W72" s="0" t="n">
        <v>20640</v>
      </c>
      <c r="X72" s="0" t="n">
        <v>7681</v>
      </c>
    </row>
    <row r="73" customFormat="false" ht="12.75" hidden="false" customHeight="false" outlineLevel="0" collapsed="false">
      <c r="A73" s="0" t="n">
        <v>2003</v>
      </c>
      <c r="B73" s="0" t="n">
        <v>4</v>
      </c>
      <c r="C73" s="0" t="n">
        <v>40</v>
      </c>
      <c r="D73" s="0" t="n">
        <v>117633</v>
      </c>
      <c r="E73" s="0" t="n">
        <v>27872</v>
      </c>
      <c r="F73" s="0" t="n">
        <v>114942</v>
      </c>
      <c r="G73" s="0" t="n">
        <v>-51838</v>
      </c>
      <c r="H73" s="0" t="n">
        <v>39094</v>
      </c>
      <c r="I73" s="0" t="n">
        <v>28356</v>
      </c>
      <c r="J73" s="0" t="n">
        <v>8</v>
      </c>
      <c r="K73" s="0" t="n">
        <v>3570</v>
      </c>
      <c r="L73" s="0" t="n">
        <v>31934</v>
      </c>
      <c r="M73" s="0" t="n">
        <v>23677</v>
      </c>
      <c r="N73" s="0" t="n">
        <v>2362</v>
      </c>
      <c r="O73" s="0" t="n">
        <v>26039</v>
      </c>
      <c r="P73" s="0" t="n">
        <v>-59709</v>
      </c>
      <c r="Q73" s="0" t="n">
        <v>26380</v>
      </c>
      <c r="R73" s="0" t="n">
        <v>218</v>
      </c>
      <c r="S73" s="0" t="n">
        <v>2199</v>
      </c>
      <c r="T73" s="0" t="n">
        <v>28797</v>
      </c>
      <c r="U73" s="0" t="n">
        <v>15064</v>
      </c>
      <c r="V73" s="0" t="n">
        <v>1194</v>
      </c>
      <c r="W73" s="0" t="n">
        <v>16258</v>
      </c>
      <c r="X73" s="0" t="n">
        <v>7871</v>
      </c>
    </row>
    <row r="74" customFormat="false" ht="12.75" hidden="false" customHeight="false" outlineLevel="0" collapsed="false">
      <c r="A74" s="0" t="n">
        <v>2004</v>
      </c>
      <c r="B74" s="0" t="n">
        <v>4</v>
      </c>
      <c r="C74" s="0" t="n">
        <v>37</v>
      </c>
      <c r="D74" s="0" t="n">
        <v>110741</v>
      </c>
      <c r="E74" s="0" t="n">
        <v>26087</v>
      </c>
      <c r="F74" s="0" t="n">
        <v>106200</v>
      </c>
      <c r="G74" s="0" t="n">
        <v>-48732</v>
      </c>
      <c r="H74" s="0" t="n">
        <v>39727</v>
      </c>
      <c r="I74" s="0" t="n">
        <v>27002</v>
      </c>
      <c r="J74" s="0" t="n">
        <v>11</v>
      </c>
      <c r="K74" s="0" t="n">
        <v>2837</v>
      </c>
      <c r="L74" s="0" t="n">
        <v>29850</v>
      </c>
      <c r="M74" s="0" t="n">
        <v>25230</v>
      </c>
      <c r="N74" s="0" t="n">
        <v>2237</v>
      </c>
      <c r="O74" s="0" t="n">
        <v>27467</v>
      </c>
      <c r="P74" s="0" t="n">
        <v>-56325</v>
      </c>
      <c r="Q74" s="0" t="n">
        <v>15782</v>
      </c>
      <c r="R74" s="0" t="n">
        <v>190</v>
      </c>
      <c r="S74" s="0" t="n">
        <v>2169</v>
      </c>
      <c r="T74" s="0" t="n">
        <v>18141</v>
      </c>
      <c r="U74" s="0" t="n">
        <v>13035</v>
      </c>
      <c r="V74" s="0" t="n">
        <v>896</v>
      </c>
      <c r="W74" s="0" t="n">
        <v>13931</v>
      </c>
      <c r="X74" s="0" t="n">
        <v>7594</v>
      </c>
    </row>
    <row r="75" customFormat="false" ht="12.75" hidden="false" customHeight="false" outlineLevel="0" collapsed="false">
      <c r="A75" s="0" t="n">
        <v>2005</v>
      </c>
      <c r="B75" s="0" t="n">
        <v>4</v>
      </c>
      <c r="C75" s="0" t="n">
        <v>34</v>
      </c>
      <c r="D75" s="0" t="n">
        <v>99703</v>
      </c>
      <c r="E75" s="0" t="n">
        <v>23255</v>
      </c>
      <c r="F75" s="0" t="n">
        <v>93844</v>
      </c>
      <c r="G75" s="0" t="n">
        <v>-43922</v>
      </c>
      <c r="H75" s="0" t="n">
        <v>41069</v>
      </c>
      <c r="I75" s="0" t="n">
        <v>26618</v>
      </c>
      <c r="J75" s="0" t="n">
        <v>45</v>
      </c>
      <c r="K75" s="0" t="n">
        <v>2763</v>
      </c>
      <c r="L75" s="0" t="n">
        <v>29426</v>
      </c>
      <c r="M75" s="0" t="n">
        <v>21077</v>
      </c>
      <c r="N75" s="0" t="n">
        <v>1626</v>
      </c>
      <c r="O75" s="0" t="n">
        <v>22703</v>
      </c>
      <c r="P75" s="0" t="n">
        <v>-51655</v>
      </c>
      <c r="Q75" s="0" t="n">
        <v>15378</v>
      </c>
      <c r="R75" s="0" t="n">
        <v>251</v>
      </c>
      <c r="S75" s="0" t="n">
        <v>1598</v>
      </c>
      <c r="T75" s="0" t="n">
        <v>17227</v>
      </c>
      <c r="U75" s="0" t="n">
        <v>9138</v>
      </c>
      <c r="V75" s="0" t="n">
        <v>829</v>
      </c>
      <c r="W75" s="0" t="n">
        <v>9967</v>
      </c>
      <c r="X75" s="0" t="n">
        <v>7733</v>
      </c>
    </row>
    <row r="76" customFormat="false" ht="12.75" hidden="false" customHeight="false" outlineLevel="0" collapsed="false">
      <c r="A76" s="0" t="n">
        <v>2006</v>
      </c>
      <c r="B76" s="0" t="n">
        <v>4</v>
      </c>
      <c r="C76" s="0" t="n">
        <v>34</v>
      </c>
      <c r="D76" s="0" t="n">
        <v>99767</v>
      </c>
      <c r="E76" s="0" t="n">
        <v>24858</v>
      </c>
      <c r="F76" s="0" t="n">
        <v>95325</v>
      </c>
      <c r="G76" s="0" t="n">
        <v>-52840</v>
      </c>
      <c r="H76" s="0" t="n">
        <v>43179</v>
      </c>
      <c r="I76" s="0" t="n">
        <v>26734</v>
      </c>
      <c r="J76" s="0" t="n">
        <v>142</v>
      </c>
      <c r="K76" s="0" t="n">
        <v>2412</v>
      </c>
      <c r="L76" s="0" t="n">
        <v>29288</v>
      </c>
      <c r="M76" s="0" t="n">
        <v>24558</v>
      </c>
      <c r="N76" s="0" t="n">
        <v>1684</v>
      </c>
      <c r="O76" s="0" t="n">
        <v>26242</v>
      </c>
      <c r="P76" s="0" t="n">
        <v>-54893</v>
      </c>
      <c r="Q76" s="0" t="n">
        <v>16333</v>
      </c>
      <c r="R76" s="0" t="n">
        <v>298</v>
      </c>
      <c r="S76" s="0" t="n">
        <v>1365</v>
      </c>
      <c r="T76" s="0" t="n">
        <v>17996</v>
      </c>
      <c r="U76" s="0" t="n">
        <v>11131</v>
      </c>
      <c r="V76" s="0" t="n">
        <v>929</v>
      </c>
      <c r="W76" s="0" t="n">
        <v>12060</v>
      </c>
      <c r="X76" s="0" t="n">
        <v>2053</v>
      </c>
    </row>
    <row r="77" customFormat="false" ht="12.75" hidden="false" customHeight="false" outlineLevel="0" collapsed="false">
      <c r="A77" s="0" t="n">
        <v>2007</v>
      </c>
      <c r="B77" s="0" t="n">
        <v>4</v>
      </c>
      <c r="C77" s="0" t="n">
        <v>35</v>
      </c>
      <c r="D77" s="0" t="n">
        <v>110475</v>
      </c>
      <c r="E77" s="0" t="n">
        <v>31638</v>
      </c>
      <c r="F77" s="0" t="n">
        <v>101224</v>
      </c>
      <c r="G77" s="0" t="n">
        <v>-48259</v>
      </c>
      <c r="H77" s="0" t="n">
        <v>55605</v>
      </c>
      <c r="I77" s="0" t="n">
        <v>27264</v>
      </c>
      <c r="J77" s="0" t="n">
        <v>46</v>
      </c>
      <c r="K77" s="0" t="n">
        <v>2711</v>
      </c>
      <c r="L77" s="0" t="n">
        <v>30021</v>
      </c>
      <c r="M77" s="0" t="n">
        <v>25167</v>
      </c>
      <c r="N77" s="0" t="n">
        <v>1549</v>
      </c>
      <c r="O77" s="0" t="n">
        <v>26716</v>
      </c>
      <c r="P77" s="0" t="n">
        <v>-56558</v>
      </c>
      <c r="Q77" s="0" t="n">
        <v>18866</v>
      </c>
      <c r="R77" s="0" t="n">
        <v>537</v>
      </c>
      <c r="S77" s="0" t="n">
        <v>1763</v>
      </c>
      <c r="T77" s="0" t="n">
        <v>21166</v>
      </c>
      <c r="U77" s="0" t="n">
        <v>17664</v>
      </c>
      <c r="V77" s="0" t="n">
        <v>1410</v>
      </c>
      <c r="W77" s="0" t="n">
        <v>19074</v>
      </c>
      <c r="X77" s="0" t="n">
        <v>8299</v>
      </c>
    </row>
    <row r="78" customFormat="false" ht="12.75" hidden="false" customHeight="false" outlineLevel="0" collapsed="false">
      <c r="A78" s="0" t="n">
        <v>2000</v>
      </c>
      <c r="B78" s="0" t="n">
        <v>9</v>
      </c>
      <c r="C78" s="0" t="n">
        <v>88</v>
      </c>
      <c r="D78" s="0" t="n">
        <v>2677554</v>
      </c>
      <c r="E78" s="0" t="n">
        <v>657019</v>
      </c>
      <c r="F78" s="0" t="n">
        <v>0</v>
      </c>
      <c r="G78" s="0" t="n">
        <v>0</v>
      </c>
      <c r="H78" s="0" t="n">
        <v>0</v>
      </c>
      <c r="I78" s="0" t="n">
        <v>0</v>
      </c>
      <c r="J78" s="0" t="n">
        <v>0</v>
      </c>
      <c r="K78" s="0" t="n">
        <v>0</v>
      </c>
      <c r="L78" s="0" t="n">
        <v>0</v>
      </c>
      <c r="M78" s="0" t="n">
        <v>0</v>
      </c>
      <c r="N78" s="0" t="n">
        <v>0</v>
      </c>
      <c r="O78" s="0" t="n">
        <v>0</v>
      </c>
      <c r="P78" s="0" t="n">
        <v>0</v>
      </c>
      <c r="Q78" s="0" t="n">
        <v>0</v>
      </c>
      <c r="R78" s="0" t="n">
        <v>0</v>
      </c>
      <c r="S78" s="0" t="n">
        <v>0</v>
      </c>
      <c r="T78" s="0" t="n">
        <v>0</v>
      </c>
      <c r="U78" s="0" t="n">
        <v>0</v>
      </c>
      <c r="V78" s="0" t="n">
        <v>0</v>
      </c>
      <c r="W78" s="0" t="n">
        <v>0</v>
      </c>
      <c r="X78" s="0" t="n">
        <v>0</v>
      </c>
    </row>
    <row r="79" customFormat="false" ht="12.75" hidden="false" customHeight="false" outlineLevel="0" collapsed="false">
      <c r="A79" s="0" t="n">
        <v>2001</v>
      </c>
      <c r="B79" s="0" t="n">
        <v>9</v>
      </c>
      <c r="C79" s="0" t="n">
        <v>88</v>
      </c>
      <c r="D79" s="0" t="n">
        <v>2810930</v>
      </c>
      <c r="E79" s="0" t="n">
        <v>692358</v>
      </c>
      <c r="F79" s="0" t="n">
        <v>0</v>
      </c>
      <c r="G79" s="0" t="n">
        <v>0</v>
      </c>
      <c r="H79" s="0" t="n">
        <v>0</v>
      </c>
      <c r="I79" s="0" t="n">
        <v>0</v>
      </c>
      <c r="J79" s="0" t="n">
        <v>0</v>
      </c>
      <c r="K79" s="0" t="n">
        <v>0</v>
      </c>
      <c r="L79" s="0" t="n">
        <v>0</v>
      </c>
      <c r="M79" s="0" t="n">
        <v>0</v>
      </c>
      <c r="N79" s="0" t="n">
        <v>0</v>
      </c>
      <c r="O79" s="0" t="n">
        <v>0</v>
      </c>
      <c r="P79" s="0" t="n">
        <v>0</v>
      </c>
      <c r="Q79" s="0" t="n">
        <v>0</v>
      </c>
      <c r="R79" s="0" t="n">
        <v>0</v>
      </c>
      <c r="S79" s="0" t="n">
        <v>0</v>
      </c>
      <c r="T79" s="0" t="n">
        <v>0</v>
      </c>
      <c r="U79" s="0" t="n">
        <v>0</v>
      </c>
      <c r="V79" s="0" t="n">
        <v>0</v>
      </c>
      <c r="W79" s="0" t="n">
        <v>0</v>
      </c>
      <c r="X79" s="0" t="n">
        <v>0</v>
      </c>
    </row>
    <row r="80" customFormat="false" ht="12.75" hidden="false" customHeight="false" outlineLevel="0" collapsed="false">
      <c r="A80" s="0" t="n">
        <v>2002</v>
      </c>
      <c r="B80" s="0" t="n">
        <v>9</v>
      </c>
      <c r="C80" s="0" t="n">
        <v>86</v>
      </c>
      <c r="D80" s="0" t="n">
        <v>2955063</v>
      </c>
      <c r="E80" s="0" t="n">
        <v>708730</v>
      </c>
      <c r="F80" s="0" t="n">
        <v>0</v>
      </c>
      <c r="G80" s="0" t="n">
        <v>0</v>
      </c>
      <c r="H80" s="0" t="n">
        <v>0</v>
      </c>
      <c r="I80" s="0" t="n">
        <v>0</v>
      </c>
      <c r="J80" s="0" t="n">
        <v>0</v>
      </c>
      <c r="K80" s="0" t="n">
        <v>0</v>
      </c>
      <c r="L80" s="0" t="n">
        <v>0</v>
      </c>
      <c r="M80" s="0" t="n">
        <v>0</v>
      </c>
      <c r="N80" s="0" t="n">
        <v>0</v>
      </c>
      <c r="O80" s="0" t="n">
        <v>0</v>
      </c>
      <c r="P80" s="0" t="n">
        <v>0</v>
      </c>
      <c r="Q80" s="0" t="n">
        <v>0</v>
      </c>
      <c r="R80" s="0" t="n">
        <v>0</v>
      </c>
      <c r="S80" s="0" t="n">
        <v>0</v>
      </c>
      <c r="T80" s="0" t="n">
        <v>0</v>
      </c>
      <c r="U80" s="0" t="n">
        <v>0</v>
      </c>
      <c r="V80" s="0" t="n">
        <v>0</v>
      </c>
      <c r="W80" s="0" t="n">
        <v>0</v>
      </c>
      <c r="X80" s="0" t="n">
        <v>0</v>
      </c>
    </row>
    <row r="81" customFormat="false" ht="12.75" hidden="false" customHeight="false" outlineLevel="0" collapsed="false">
      <c r="A81" s="0" t="n">
        <v>2003</v>
      </c>
      <c r="B81" s="0" t="n">
        <v>9</v>
      </c>
      <c r="C81" s="0" t="n">
        <v>85</v>
      </c>
      <c r="D81" s="0" t="n">
        <v>3062419</v>
      </c>
      <c r="E81" s="0" t="n">
        <v>737612</v>
      </c>
      <c r="F81" s="0" t="n">
        <v>0</v>
      </c>
      <c r="G81" s="0" t="n">
        <v>0</v>
      </c>
      <c r="H81" s="0" t="n">
        <v>0</v>
      </c>
      <c r="I81" s="0" t="n">
        <v>0</v>
      </c>
      <c r="J81" s="0" t="n">
        <v>0</v>
      </c>
      <c r="K81" s="0" t="n">
        <v>0</v>
      </c>
      <c r="L81" s="0" t="n">
        <v>0</v>
      </c>
      <c r="M81" s="0" t="n">
        <v>0</v>
      </c>
      <c r="N81" s="0" t="n">
        <v>0</v>
      </c>
      <c r="O81" s="0" t="n">
        <v>0</v>
      </c>
      <c r="P81" s="0" t="n">
        <v>0</v>
      </c>
      <c r="Q81" s="0" t="n">
        <v>0</v>
      </c>
      <c r="R81" s="0" t="n">
        <v>0</v>
      </c>
      <c r="S81" s="0" t="n">
        <v>0</v>
      </c>
      <c r="T81" s="0" t="n">
        <v>0</v>
      </c>
      <c r="U81" s="0" t="n">
        <v>0</v>
      </c>
      <c r="V81" s="0" t="n">
        <v>0</v>
      </c>
      <c r="W81" s="0" t="n">
        <v>0</v>
      </c>
      <c r="X81" s="0" t="n">
        <v>0</v>
      </c>
    </row>
    <row r="82" customFormat="false" ht="12.75" hidden="false" customHeight="false" outlineLevel="0" collapsed="false">
      <c r="A82" s="0" t="n">
        <v>2004</v>
      </c>
      <c r="B82" s="0" t="n">
        <v>9</v>
      </c>
      <c r="C82" s="0" t="n">
        <v>81</v>
      </c>
      <c r="D82" s="0" t="n">
        <v>3144566</v>
      </c>
      <c r="E82" s="0" t="n">
        <v>759147</v>
      </c>
      <c r="F82" s="0" t="n">
        <v>0</v>
      </c>
      <c r="G82" s="0" t="n">
        <v>0</v>
      </c>
      <c r="H82" s="0" t="n">
        <v>0</v>
      </c>
      <c r="I82" s="0" t="n">
        <v>0</v>
      </c>
      <c r="J82" s="0" t="n">
        <v>0</v>
      </c>
      <c r="K82" s="0" t="n">
        <v>0</v>
      </c>
      <c r="L82" s="0" t="n">
        <v>0</v>
      </c>
      <c r="M82" s="0" t="n">
        <v>0</v>
      </c>
      <c r="N82" s="0" t="n">
        <v>0</v>
      </c>
      <c r="O82" s="0" t="n">
        <v>0</v>
      </c>
      <c r="P82" s="0" t="n">
        <v>0</v>
      </c>
      <c r="Q82" s="0" t="n">
        <v>0</v>
      </c>
      <c r="R82" s="0" t="n">
        <v>0</v>
      </c>
      <c r="S82" s="0" t="n">
        <v>0</v>
      </c>
      <c r="T82" s="0" t="n">
        <v>0</v>
      </c>
      <c r="U82" s="0" t="n">
        <v>0</v>
      </c>
      <c r="V82" s="0" t="n">
        <v>0</v>
      </c>
      <c r="W82" s="0" t="n">
        <v>0</v>
      </c>
      <c r="X82" s="0" t="n">
        <v>0</v>
      </c>
    </row>
    <row r="83" customFormat="false" ht="12.75" hidden="false" customHeight="false" outlineLevel="0" collapsed="false">
      <c r="A83" s="0" t="n">
        <v>2005</v>
      </c>
      <c r="B83" s="0" t="n">
        <v>9</v>
      </c>
      <c r="C83" s="0" t="n">
        <v>78</v>
      </c>
      <c r="D83" s="0" t="n">
        <v>3154474</v>
      </c>
      <c r="E83" s="0" t="n">
        <v>747692</v>
      </c>
      <c r="F83" s="0" t="n">
        <v>0</v>
      </c>
      <c r="G83" s="0" t="n">
        <v>0</v>
      </c>
      <c r="H83" s="0" t="n">
        <v>0</v>
      </c>
      <c r="I83" s="0" t="n">
        <v>0</v>
      </c>
      <c r="J83" s="0" t="n">
        <v>0</v>
      </c>
      <c r="K83" s="0" t="n">
        <v>0</v>
      </c>
      <c r="L83" s="0" t="n">
        <v>0</v>
      </c>
      <c r="M83" s="0" t="n">
        <v>0</v>
      </c>
      <c r="N83" s="0" t="n">
        <v>0</v>
      </c>
      <c r="O83" s="0" t="n">
        <v>0</v>
      </c>
      <c r="P83" s="0" t="n">
        <v>0</v>
      </c>
      <c r="Q83" s="0" t="n">
        <v>0</v>
      </c>
      <c r="R83" s="0" t="n">
        <v>0</v>
      </c>
      <c r="S83" s="0" t="n">
        <v>0</v>
      </c>
      <c r="T83" s="0" t="n">
        <v>0</v>
      </c>
      <c r="U83" s="0" t="n">
        <v>0</v>
      </c>
      <c r="V83" s="0" t="n">
        <v>0</v>
      </c>
      <c r="W83" s="0" t="n">
        <v>0</v>
      </c>
      <c r="X83" s="0" t="n">
        <v>0</v>
      </c>
    </row>
    <row r="84" customFormat="false" ht="12.75" hidden="false" customHeight="false" outlineLevel="0" collapsed="false">
      <c r="A84" s="0" t="n">
        <v>2006</v>
      </c>
      <c r="B84" s="0" t="n">
        <v>9</v>
      </c>
      <c r="C84" s="0" t="n">
        <v>76</v>
      </c>
      <c r="D84" s="0" t="n">
        <v>3196985</v>
      </c>
      <c r="E84" s="0" t="n">
        <v>765277</v>
      </c>
      <c r="F84" s="0" t="n">
        <v>0</v>
      </c>
      <c r="G84" s="0" t="n">
        <v>0</v>
      </c>
      <c r="H84" s="0" t="n">
        <v>0</v>
      </c>
      <c r="I84" s="0" t="n">
        <v>0</v>
      </c>
      <c r="J84" s="0" t="n">
        <v>0</v>
      </c>
      <c r="K84" s="0" t="n">
        <v>0</v>
      </c>
      <c r="L84" s="0" t="n">
        <v>0</v>
      </c>
      <c r="M84" s="0" t="n">
        <v>0</v>
      </c>
      <c r="N84" s="0" t="n">
        <v>0</v>
      </c>
      <c r="O84" s="0" t="n">
        <v>0</v>
      </c>
      <c r="P84" s="0" t="n">
        <v>0</v>
      </c>
      <c r="Q84" s="0" t="n">
        <v>0</v>
      </c>
      <c r="R84" s="0" t="n">
        <v>0</v>
      </c>
      <c r="S84" s="0" t="n">
        <v>0</v>
      </c>
      <c r="T84" s="0" t="n">
        <v>0</v>
      </c>
      <c r="U84" s="0" t="n">
        <v>0</v>
      </c>
      <c r="V84" s="0" t="n">
        <v>0</v>
      </c>
      <c r="W84" s="0" t="n">
        <v>0</v>
      </c>
      <c r="X84" s="0" t="n">
        <v>0</v>
      </c>
    </row>
    <row r="85" customFormat="false" ht="12.75" hidden="false" customHeight="false" outlineLevel="0" collapsed="false">
      <c r="A85" s="0" t="n">
        <v>2007</v>
      </c>
      <c r="B85" s="0" t="n">
        <v>9</v>
      </c>
      <c r="C85" s="0" t="n">
        <v>74</v>
      </c>
      <c r="D85" s="0" t="n">
        <v>3284264</v>
      </c>
      <c r="E85" s="0" t="n">
        <v>826549</v>
      </c>
      <c r="F85" s="0" t="n">
        <v>0</v>
      </c>
      <c r="G85" s="0" t="n">
        <v>0</v>
      </c>
      <c r="H85" s="0" t="n">
        <v>0</v>
      </c>
      <c r="I85" s="0" t="n">
        <v>0</v>
      </c>
      <c r="J85" s="0" t="n">
        <v>0</v>
      </c>
      <c r="K85" s="0" t="n">
        <v>0</v>
      </c>
      <c r="L85" s="0" t="n">
        <v>0</v>
      </c>
      <c r="M85" s="0" t="n">
        <v>0</v>
      </c>
      <c r="N85" s="0" t="n">
        <v>0</v>
      </c>
      <c r="O85" s="0" t="n">
        <v>0</v>
      </c>
      <c r="P85" s="0" t="n">
        <v>0</v>
      </c>
      <c r="Q85" s="0" t="n">
        <v>0</v>
      </c>
      <c r="R85" s="0" t="n">
        <v>0</v>
      </c>
      <c r="S85" s="0" t="n">
        <v>0</v>
      </c>
      <c r="T85" s="0" t="n">
        <v>0</v>
      </c>
      <c r="U85" s="0" t="n">
        <v>0</v>
      </c>
      <c r="V85" s="0" t="n">
        <v>0</v>
      </c>
      <c r="W85" s="0" t="n">
        <v>0</v>
      </c>
      <c r="X85"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0546875" defaultRowHeight="12.75" zeroHeight="false" outlineLevelRow="0" outlineLevelCol="0"/>
  <cols>
    <col collapsed="false" customWidth="true" hidden="false" outlineLevel="0" max="1" min="1" style="16" width="18.56"/>
    <col collapsed="false" customWidth="true" hidden="false" outlineLevel="0" max="2" min="2" style="16" width="7.42"/>
    <col collapsed="false" customWidth="true" hidden="false" outlineLevel="0" max="3" min="3" style="16" width="8.7"/>
    <col collapsed="false" customWidth="true" hidden="false" outlineLevel="0" max="4" min="4" style="16" width="6.28"/>
    <col collapsed="false" customWidth="true" hidden="false" outlineLevel="0" max="5" min="5" style="16" width="8.56"/>
    <col collapsed="false" customWidth="true" hidden="false" outlineLevel="0" max="6" min="6" style="16" width="7.85"/>
    <col collapsed="false" customWidth="true" hidden="false" outlineLevel="0" max="7" min="7" style="16" width="8.56"/>
    <col collapsed="false" customWidth="true" hidden="false" outlineLevel="0" max="8" min="8" style="16" width="7.42"/>
    <col collapsed="false" customWidth="true" hidden="false" outlineLevel="0" max="9" min="9" style="16" width="8.56"/>
    <col collapsed="false" customWidth="true" hidden="false" outlineLevel="0" max="10" min="10" style="16" width="7.85"/>
    <col collapsed="false" customWidth="true" hidden="false" outlineLevel="0" max="11" min="11" style="16" width="8.28"/>
    <col collapsed="false" customWidth="true" hidden="false" outlineLevel="0" max="12" min="12" style="16" width="6.99"/>
    <col collapsed="false" customWidth="true" hidden="false" outlineLevel="0" max="13" min="13" style="16" width="8.56"/>
  </cols>
  <sheetData>
    <row r="1" customFormat="false" ht="12.75" hidden="false" customHeight="false" outlineLevel="0" collapsed="false">
      <c r="A1" s="21" t="s">
        <v>85</v>
      </c>
      <c r="B1" s="21"/>
      <c r="C1" s="21"/>
      <c r="D1" s="21"/>
      <c r="E1" s="21"/>
      <c r="F1" s="21"/>
      <c r="G1" s="21"/>
      <c r="H1" s="21"/>
      <c r="I1" s="21"/>
      <c r="J1" s="21"/>
      <c r="K1" s="21"/>
      <c r="L1" s="21"/>
      <c r="M1" s="21"/>
    </row>
    <row r="3" customFormat="false" ht="12.75" hidden="false" customHeight="false" outlineLevel="0" collapsed="false">
      <c r="A3" s="21" t="s">
        <v>86</v>
      </c>
      <c r="B3" s="21"/>
      <c r="C3" s="21"/>
      <c r="D3" s="21"/>
      <c r="E3" s="21"/>
      <c r="F3" s="21"/>
      <c r="G3" s="21"/>
      <c r="H3" s="21"/>
      <c r="I3" s="21"/>
      <c r="J3" s="21"/>
      <c r="K3" s="21"/>
      <c r="L3" s="21"/>
      <c r="M3" s="21"/>
    </row>
    <row r="4" customFormat="false" ht="12.75" hidden="false" customHeight="false" outlineLevel="0" collapsed="false">
      <c r="A4" s="21"/>
      <c r="B4" s="21"/>
      <c r="C4" s="21"/>
      <c r="D4" s="21"/>
      <c r="E4" s="21"/>
      <c r="F4" s="21"/>
      <c r="G4" s="21"/>
      <c r="H4" s="21"/>
      <c r="I4" s="21"/>
      <c r="J4" s="21"/>
      <c r="K4" s="21"/>
      <c r="L4" s="21"/>
      <c r="M4" s="21"/>
    </row>
    <row r="5" customFormat="false" ht="12.75" hidden="false" customHeight="false" outlineLevel="0" collapsed="false">
      <c r="E5" s="46"/>
      <c r="I5" s="46"/>
    </row>
    <row r="6" customFormat="false" ht="12.75" hidden="false" customHeight="false" outlineLevel="0" collapsed="false">
      <c r="E6" s="46"/>
      <c r="I6" s="46"/>
      <c r="M6" s="25" t="s">
        <v>69</v>
      </c>
    </row>
    <row r="7" customFormat="false" ht="12.75" hidden="false" customHeight="false" outlineLevel="0" collapsed="false">
      <c r="A7" s="47" t="s">
        <v>87</v>
      </c>
      <c r="B7" s="48" t="n">
        <f aca="false">'fd-2-7'!B5</f>
        <v>2005</v>
      </c>
      <c r="C7" s="48"/>
      <c r="D7" s="48"/>
      <c r="E7" s="48"/>
      <c r="F7" s="48" t="n">
        <f aca="false">'fd-2-7'!B6</f>
        <v>2006</v>
      </c>
      <c r="G7" s="48"/>
      <c r="H7" s="48"/>
      <c r="I7" s="48"/>
      <c r="J7" s="48" t="n">
        <f aca="false">'fd-2-7'!B7</f>
        <v>2007</v>
      </c>
      <c r="K7" s="48"/>
      <c r="L7" s="48"/>
      <c r="M7" s="48"/>
    </row>
    <row r="8" customFormat="false" ht="12.75" hidden="false" customHeight="false" outlineLevel="0" collapsed="false">
      <c r="A8" s="47"/>
      <c r="B8" s="49" t="s">
        <v>88</v>
      </c>
      <c r="C8" s="47" t="s">
        <v>89</v>
      </c>
      <c r="D8" s="50" t="s">
        <v>90</v>
      </c>
      <c r="E8" s="51" t="s">
        <v>91</v>
      </c>
      <c r="F8" s="51" t="s">
        <v>88</v>
      </c>
      <c r="G8" s="47" t="s">
        <v>89</v>
      </c>
      <c r="H8" s="52" t="s">
        <v>90</v>
      </c>
      <c r="I8" s="51" t="s">
        <v>91</v>
      </c>
      <c r="J8" s="51" t="s">
        <v>88</v>
      </c>
      <c r="K8" s="47" t="s">
        <v>89</v>
      </c>
      <c r="L8" s="52" t="s">
        <v>90</v>
      </c>
      <c r="M8" s="51" t="s">
        <v>91</v>
      </c>
    </row>
    <row r="9" customFormat="false" ht="12.75" hidden="false" customHeight="true" outlineLevel="0" collapsed="false">
      <c r="A9" s="47"/>
      <c r="B9" s="53" t="s">
        <v>92</v>
      </c>
      <c r="C9" s="47"/>
      <c r="D9" s="50"/>
      <c r="E9" s="54" t="s">
        <v>93</v>
      </c>
      <c r="F9" s="54" t="s">
        <v>92</v>
      </c>
      <c r="G9" s="47"/>
      <c r="H9" s="52"/>
      <c r="I9" s="54" t="s">
        <v>93</v>
      </c>
      <c r="J9" s="54" t="s">
        <v>92</v>
      </c>
      <c r="K9" s="47"/>
      <c r="L9" s="52"/>
      <c r="M9" s="54" t="s">
        <v>93</v>
      </c>
    </row>
    <row r="10" customFormat="false" ht="15.95" hidden="false" customHeight="true" outlineLevel="0" collapsed="false">
      <c r="A10" s="55" t="s">
        <v>94</v>
      </c>
      <c r="B10" s="56" t="n">
        <f aca="false">'fd-2-7'!C5</f>
        <v>7</v>
      </c>
      <c r="C10" s="57" t="n">
        <f aca="false">'fd-2-7'!D5/1000</f>
        <v>1256.206</v>
      </c>
      <c r="D10" s="58"/>
      <c r="E10" s="59" t="n">
        <f aca="false">C10/C$14*100</f>
        <v>54.9315261376089</v>
      </c>
      <c r="F10" s="57" t="n">
        <f aca="false">'fd-2-7'!C6</f>
        <v>8</v>
      </c>
      <c r="G10" s="56" t="n">
        <f aca="false">'fd-2-7'!D6/1000</f>
        <v>1415.517</v>
      </c>
      <c r="H10" s="59" t="n">
        <f aca="false">((G10/C10)-1)*100</f>
        <v>12.6819168193752</v>
      </c>
      <c r="I10" s="60" t="n">
        <f aca="false">G10/G$14*100</f>
        <v>60.0421711124063</v>
      </c>
      <c r="J10" s="61" t="n">
        <f aca="false">'fd-2-7'!C7</f>
        <v>8</v>
      </c>
      <c r="K10" s="56" t="n">
        <f aca="false">'fd-2-7'!D7/1000</f>
        <v>1529.726</v>
      </c>
      <c r="L10" s="59" t="n">
        <f aca="false">((K10/G10)-1)*100</f>
        <v>8.06835947572513</v>
      </c>
      <c r="M10" s="62" t="n">
        <f aca="false">K10/K$14*100</f>
        <v>65.2517440905669</v>
      </c>
    </row>
    <row r="11" customFormat="false" ht="15.95" hidden="false" customHeight="true" outlineLevel="0" collapsed="false">
      <c r="A11" s="55" t="s">
        <v>95</v>
      </c>
      <c r="B11" s="56" t="n">
        <f aca="false">'fd-2-7'!C13</f>
        <v>6</v>
      </c>
      <c r="C11" s="57" t="n">
        <f aca="false">'fd-2-7'!D13/1000</f>
        <v>476.375</v>
      </c>
      <c r="D11" s="58"/>
      <c r="E11" s="59" t="n">
        <f aca="false">C11/C$14*100</f>
        <v>20.8309829469079</v>
      </c>
      <c r="F11" s="57" t="n">
        <f aca="false">'fd-2-7'!C14</f>
        <v>6</v>
      </c>
      <c r="G11" s="56" t="n">
        <f aca="false">'fd-2-7'!D14/1000</f>
        <v>394.909</v>
      </c>
      <c r="H11" s="59" t="n">
        <f aca="false">((G11/C11)-1)*100</f>
        <v>-17.1012332721071</v>
      </c>
      <c r="I11" s="60" t="n">
        <f aca="false">G11/G$14*100</f>
        <v>16.7509070903629</v>
      </c>
      <c r="J11" s="61" t="n">
        <f aca="false">'fd-2-7'!C15</f>
        <v>4</v>
      </c>
      <c r="K11" s="56" t="n">
        <f aca="false">'fd-2-7'!D15/1000</f>
        <v>273.891</v>
      </c>
      <c r="L11" s="59" t="n">
        <f aca="false">((K11/G11)-1)*100</f>
        <v>-30.6445282330866</v>
      </c>
      <c r="M11" s="59" t="n">
        <f aca="false">K11/K$14*100</f>
        <v>11.683050063024</v>
      </c>
    </row>
    <row r="12" customFormat="false" ht="15.95" hidden="false" customHeight="true" outlineLevel="0" collapsed="false">
      <c r="A12" s="55" t="s">
        <v>96</v>
      </c>
      <c r="B12" s="56" t="n">
        <f aca="false">'fd-2-7'!C21</f>
        <v>20</v>
      </c>
      <c r="C12" s="57" t="n">
        <f aca="false">'fd-2-7'!D21/1000</f>
        <v>448.928</v>
      </c>
      <c r="D12" s="58"/>
      <c r="E12" s="59" t="n">
        <f aca="false">C12/C$14*100</f>
        <v>19.6307772498336</v>
      </c>
      <c r="F12" s="57" t="n">
        <f aca="false">'fd-2-7'!C22</f>
        <v>20</v>
      </c>
      <c r="G12" s="56" t="n">
        <f aca="false">'fd-2-7'!D22/1000</f>
        <v>449.907</v>
      </c>
      <c r="H12" s="59" t="n">
        <f aca="false">((G12/C12)-1)*100</f>
        <v>0.218075058806755</v>
      </c>
      <c r="I12" s="60" t="n">
        <f aca="false">G12/G$14*100</f>
        <v>19.0837645034778</v>
      </c>
      <c r="J12" s="61" t="n">
        <f aca="false">'fd-2-7'!C23</f>
        <v>20</v>
      </c>
      <c r="K12" s="56" t="n">
        <f aca="false">'fd-2-7'!D23/1000</f>
        <v>441.897</v>
      </c>
      <c r="L12" s="59" t="n">
        <f aca="false">((K12/G12)-1)*100</f>
        <v>-1.78036794270816</v>
      </c>
      <c r="M12" s="59" t="n">
        <f aca="false">K12/K$14*100</f>
        <v>18.849486743632</v>
      </c>
    </row>
    <row r="13" customFormat="false" ht="15.95" hidden="false" customHeight="true" outlineLevel="0" collapsed="false">
      <c r="A13" s="63" t="s">
        <v>97</v>
      </c>
      <c r="B13" s="64" t="n">
        <f aca="false">'fd-2-7'!C29</f>
        <v>47</v>
      </c>
      <c r="C13" s="65" t="n">
        <f aca="false">'fd-2-7'!D29/1000</f>
        <v>105.349</v>
      </c>
      <c r="D13" s="58"/>
      <c r="E13" s="66" t="n">
        <f aca="false">C13/C$14*100</f>
        <v>4.60671366564955</v>
      </c>
      <c r="F13" s="57" t="n">
        <f aca="false">'fd-2-7'!C30</f>
        <v>41</v>
      </c>
      <c r="G13" s="56" t="n">
        <f aca="false">'fd-2-7'!D30/1000</f>
        <v>97.205</v>
      </c>
      <c r="H13" s="59" t="n">
        <f aca="false">((G13/C13)-1)*100</f>
        <v>-7.73049578069085</v>
      </c>
      <c r="I13" s="60" t="n">
        <f aca="false">G13/G$14*100</f>
        <v>4.12315729375306</v>
      </c>
      <c r="J13" s="61" t="n">
        <f aca="false">'fd-2-7'!C31</f>
        <v>42</v>
      </c>
      <c r="K13" s="56" t="n">
        <f aca="false">'fd-2-7'!D31/1000</f>
        <v>98.831</v>
      </c>
      <c r="L13" s="59" t="n">
        <f aca="false">((K13/G13)-1)*100</f>
        <v>1.67275345918421</v>
      </c>
      <c r="M13" s="66" t="n">
        <f aca="false">K13/K$14*100</f>
        <v>4.21571910277711</v>
      </c>
    </row>
    <row r="14" customFormat="false" ht="15.95" hidden="false" customHeight="true" outlineLevel="0" collapsed="false">
      <c r="A14" s="67" t="s">
        <v>98</v>
      </c>
      <c r="B14" s="68" t="n">
        <f aca="false">'fd-2-7'!C37</f>
        <v>80</v>
      </c>
      <c r="C14" s="69" t="n">
        <f aca="false">'fd-2-7'!D37/1000</f>
        <v>2286.858</v>
      </c>
      <c r="D14" s="58"/>
      <c r="E14" s="70" t="n">
        <v>100</v>
      </c>
      <c r="F14" s="68" t="n">
        <f aca="false">'fd-2-7'!C38</f>
        <v>75</v>
      </c>
      <c r="G14" s="68" t="n">
        <f aca="false">'fd-2-7'!D38/1000</f>
        <v>2357.538</v>
      </c>
      <c r="H14" s="71" t="n">
        <f aca="false">((G14/C14)-1)*100</f>
        <v>3.09070348924156</v>
      </c>
      <c r="I14" s="71" t="n">
        <v>100</v>
      </c>
      <c r="J14" s="68" t="n">
        <f aca="false">'fd-2-7'!C39</f>
        <v>74</v>
      </c>
      <c r="K14" s="68" t="n">
        <f aca="false">'fd-2-7'!D39/1000</f>
        <v>2344.345</v>
      </c>
      <c r="L14" s="71" t="n">
        <f aca="false">((K14/G14)-1)*100</f>
        <v>-0.559609219448431</v>
      </c>
      <c r="M14" s="71" t="n">
        <v>100</v>
      </c>
    </row>
    <row r="15" customFormat="false" ht="15.95" hidden="false" customHeight="true" outlineLevel="0" collapsed="false">
      <c r="A15" s="72"/>
      <c r="B15" s="73"/>
      <c r="C15" s="73"/>
      <c r="D15" s="74"/>
      <c r="E15" s="75"/>
      <c r="F15" s="73"/>
      <c r="G15" s="73"/>
      <c r="H15" s="75"/>
      <c r="I15" s="75"/>
      <c r="J15" s="73"/>
      <c r="K15" s="73"/>
      <c r="L15" s="75"/>
      <c r="M15" s="75"/>
    </row>
    <row r="16" customFormat="false" ht="12.75" hidden="false" customHeight="false" outlineLevel="0" collapsed="false">
      <c r="A16" s="76"/>
      <c r="B16" s="77"/>
      <c r="C16" s="77"/>
      <c r="D16" s="77"/>
      <c r="E16" s="77"/>
      <c r="F16" s="77"/>
      <c r="G16" s="77"/>
      <c r="H16" s="77"/>
      <c r="I16" s="77"/>
      <c r="J16" s="77"/>
      <c r="K16" s="77"/>
      <c r="L16" s="77"/>
      <c r="M16" s="77"/>
    </row>
    <row r="17" customFormat="false" ht="12.75" hidden="false" customHeight="false" outlineLevel="0" collapsed="false">
      <c r="A17" s="47" t="s">
        <v>87</v>
      </c>
      <c r="B17" s="48" t="n">
        <f aca="false">'fd-2-7'!B8</f>
        <v>2008</v>
      </c>
      <c r="C17" s="48"/>
      <c r="D17" s="48"/>
      <c r="E17" s="48"/>
      <c r="F17" s="78" t="n">
        <f aca="false">'fd-2-7'!B9</f>
        <v>2009</v>
      </c>
      <c r="G17" s="78"/>
      <c r="H17" s="78"/>
      <c r="I17" s="78"/>
      <c r="J17" s="48" t="n">
        <f aca="false">'fd-2-7'!B10</f>
        <v>2010</v>
      </c>
      <c r="K17" s="48"/>
      <c r="L17" s="48"/>
      <c r="M17" s="48"/>
    </row>
    <row r="18" customFormat="false" ht="12.75" hidden="false" customHeight="false" outlineLevel="0" collapsed="false">
      <c r="A18" s="47"/>
      <c r="B18" s="51" t="s">
        <v>88</v>
      </c>
      <c r="C18" s="47" t="s">
        <v>89</v>
      </c>
      <c r="D18" s="52" t="s">
        <v>90</v>
      </c>
      <c r="E18" s="51" t="s">
        <v>91</v>
      </c>
      <c r="F18" s="51" t="s">
        <v>88</v>
      </c>
      <c r="G18" s="47" t="s">
        <v>89</v>
      </c>
      <c r="H18" s="52" t="s">
        <v>90</v>
      </c>
      <c r="I18" s="49" t="s">
        <v>91</v>
      </c>
      <c r="J18" s="51" t="s">
        <v>88</v>
      </c>
      <c r="K18" s="79" t="s">
        <v>89</v>
      </c>
      <c r="L18" s="52" t="s">
        <v>90</v>
      </c>
      <c r="M18" s="80" t="s">
        <v>91</v>
      </c>
    </row>
    <row r="19" customFormat="false" ht="12.75" hidden="false" customHeight="true" outlineLevel="0" collapsed="false">
      <c r="A19" s="47"/>
      <c r="B19" s="54" t="s">
        <v>92</v>
      </c>
      <c r="C19" s="47"/>
      <c r="D19" s="52"/>
      <c r="E19" s="54" t="s">
        <v>93</v>
      </c>
      <c r="F19" s="54" t="s">
        <v>92</v>
      </c>
      <c r="G19" s="47"/>
      <c r="H19" s="52"/>
      <c r="I19" s="53" t="s">
        <v>93</v>
      </c>
      <c r="J19" s="54" t="s">
        <v>92</v>
      </c>
      <c r="K19" s="79"/>
      <c r="L19" s="52"/>
      <c r="M19" s="81" t="s">
        <v>93</v>
      </c>
    </row>
    <row r="20" customFormat="false" ht="15.95" hidden="false" customHeight="true" outlineLevel="0" collapsed="false">
      <c r="A20" s="82" t="s">
        <v>94</v>
      </c>
      <c r="B20" s="61" t="n">
        <f aca="false">'fd-2-7'!C8</f>
        <v>8</v>
      </c>
      <c r="C20" s="56" t="n">
        <f aca="false">'fd-2-7'!D8/1000</f>
        <v>1553.855</v>
      </c>
      <c r="D20" s="59" t="n">
        <f aca="false">((C20/K10)-1)*100</f>
        <v>1.57734130164486</v>
      </c>
      <c r="E20" s="83" t="n">
        <f aca="false">C20/C$24*100</f>
        <v>66.2388589824694</v>
      </c>
      <c r="F20" s="57" t="n">
        <f aca="false">'fd-2-7'!C9</f>
        <v>8</v>
      </c>
      <c r="G20" s="57" t="n">
        <f aca="false">'fd-2-7'!D9/1000</f>
        <v>1589.943</v>
      </c>
      <c r="H20" s="59" t="n">
        <f aca="false">((G20/C20)-1)*100</f>
        <v>2.32248182745494</v>
      </c>
      <c r="I20" s="60" t="n">
        <f aca="false">G20/G$24*100</f>
        <v>67.6689550091718</v>
      </c>
      <c r="J20" s="61" t="n">
        <f aca="false">'fd-2-7'!C10</f>
        <v>8</v>
      </c>
      <c r="K20" s="56" t="n">
        <f aca="false">'fd-2-7'!D10/1000</f>
        <v>1606.185</v>
      </c>
      <c r="L20" s="59" t="n">
        <f aca="false">((K20/G20)-1)*100</f>
        <v>1.02154605542462</v>
      </c>
      <c r="M20" s="83" t="n">
        <f aca="false">K20/K$24*100</f>
        <v>68.3923600140686</v>
      </c>
    </row>
    <row r="21" customFormat="false" ht="15.95" hidden="false" customHeight="true" outlineLevel="0" collapsed="false">
      <c r="A21" s="82" t="s">
        <v>95</v>
      </c>
      <c r="B21" s="61" t="n">
        <f aca="false">'fd-2-7'!C16</f>
        <v>4</v>
      </c>
      <c r="C21" s="56" t="n">
        <f aca="false">'fd-2-7'!D16/1000</f>
        <v>285.495</v>
      </c>
      <c r="D21" s="59" t="n">
        <f aca="false">((C21/K11)-1)*100</f>
        <v>4.23672190762019</v>
      </c>
      <c r="E21" s="83" t="n">
        <f aca="false">C21/C$24*100</f>
        <v>12.170288119033</v>
      </c>
      <c r="F21" s="57" t="n">
        <f aca="false">'fd-2-7'!C17</f>
        <v>4</v>
      </c>
      <c r="G21" s="57" t="n">
        <f aca="false">'fd-2-7'!D17/1000</f>
        <v>291.357</v>
      </c>
      <c r="H21" s="59" t="n">
        <f aca="false">((G21/C21)-1)*100</f>
        <v>2.053275889245</v>
      </c>
      <c r="I21" s="60" t="n">
        <f aca="false">G21/G$24*100</f>
        <v>12.400333675237</v>
      </c>
      <c r="J21" s="61" t="n">
        <f aca="false">'fd-2-7'!C18</f>
        <v>3</v>
      </c>
      <c r="K21" s="56" t="n">
        <f aca="false">'fd-2-7'!D18/1000</f>
        <v>236.323</v>
      </c>
      <c r="L21" s="59" t="n">
        <f aca="false">((K21/G21)-1)*100</f>
        <v>-18.8888545667343</v>
      </c>
      <c r="M21" s="83" t="n">
        <f aca="false">K21/K$24*100</f>
        <v>10.0627808724429</v>
      </c>
    </row>
    <row r="22" customFormat="false" ht="15.95" hidden="false" customHeight="true" outlineLevel="0" collapsed="false">
      <c r="A22" s="82" t="s">
        <v>96</v>
      </c>
      <c r="B22" s="61" t="n">
        <f aca="false">'fd-2-7'!C24</f>
        <v>18</v>
      </c>
      <c r="C22" s="56" t="n">
        <f aca="false">'fd-2-7'!D24/1000</f>
        <v>387.601</v>
      </c>
      <c r="D22" s="59" t="n">
        <f aca="false">((C22/K12)-1)*100</f>
        <v>-12.2870261622052</v>
      </c>
      <c r="E22" s="83" t="n">
        <f aca="false">C22/C$24*100</f>
        <v>16.5229368122921</v>
      </c>
      <c r="F22" s="57" t="n">
        <f aca="false">'fd-2-7'!C25</f>
        <v>15</v>
      </c>
      <c r="G22" s="57" t="n">
        <f aca="false">'fd-2-7'!D25/1000</f>
        <v>350.397</v>
      </c>
      <c r="H22" s="59" t="n">
        <f aca="false">((G22/C22)-1)*100</f>
        <v>-9.59853044754787</v>
      </c>
      <c r="I22" s="60" t="n">
        <f aca="false">G22/G$24*100</f>
        <v>14.9131125004788</v>
      </c>
      <c r="J22" s="61" t="n">
        <f aca="false">'fd-2-7'!C26</f>
        <v>15</v>
      </c>
      <c r="K22" s="56" t="n">
        <f aca="false">'fd-2-7'!D26/1000</f>
        <v>396.667</v>
      </c>
      <c r="L22" s="59" t="n">
        <f aca="false">((K22/G22)-1)*100</f>
        <v>13.205021732492</v>
      </c>
      <c r="M22" s="83" t="n">
        <f aca="false">K22/K$24*100</f>
        <v>16.8903284924841</v>
      </c>
    </row>
    <row r="23" customFormat="false" ht="15.95" hidden="false" customHeight="true" outlineLevel="0" collapsed="false">
      <c r="A23" s="82" t="s">
        <v>97</v>
      </c>
      <c r="B23" s="61" t="n">
        <f aca="false">'fd-2-7'!C32</f>
        <v>48</v>
      </c>
      <c r="C23" s="56" t="n">
        <f aca="false">'fd-2-7'!D32/1000</f>
        <v>118.885</v>
      </c>
      <c r="D23" s="59" t="n">
        <f aca="false">((C23/K13)-1)*100</f>
        <v>20.2912041768271</v>
      </c>
      <c r="E23" s="83" t="n">
        <f aca="false">C23/C$24*100</f>
        <v>5.06791608620552</v>
      </c>
      <c r="F23" s="65" t="n">
        <f aca="false">'fd-2-7'!C33</f>
        <v>51</v>
      </c>
      <c r="G23" s="65" t="n">
        <f aca="false">'fd-2-7'!D33/1000</f>
        <v>117.893</v>
      </c>
      <c r="H23" s="66" t="n">
        <f aca="false">((G23/C23)-1)*100</f>
        <v>-0.834419817470666</v>
      </c>
      <c r="I23" s="60" t="n">
        <f aca="false">G23/G$24*100</f>
        <v>5.01759881511242</v>
      </c>
      <c r="J23" s="84" t="n">
        <f aca="false">'fd-2-7'!C34</f>
        <v>47</v>
      </c>
      <c r="K23" s="56" t="n">
        <f aca="false">'fd-2-7'!D34/1000</f>
        <v>109.311</v>
      </c>
      <c r="L23" s="66" t="n">
        <f aca="false">((K23/G23)-1)*100</f>
        <v>-7.27948224237232</v>
      </c>
      <c r="M23" s="83" t="n">
        <f aca="false">K23/K$24*100</f>
        <v>4.65453062100434</v>
      </c>
    </row>
    <row r="24" customFormat="false" ht="15.95" hidden="false" customHeight="true" outlineLevel="0" collapsed="false">
      <c r="A24" s="85" t="s">
        <v>98</v>
      </c>
      <c r="B24" s="68" t="n">
        <f aca="false">'fd-2-7'!C40</f>
        <v>78</v>
      </c>
      <c r="C24" s="68" t="n">
        <f aca="false">'fd-2-7'!D40/1000</f>
        <v>2345.836</v>
      </c>
      <c r="D24" s="71" t="n">
        <f aca="false">((C24/K14)-1)*100</f>
        <v>0.0635998541170357</v>
      </c>
      <c r="E24" s="71" t="n">
        <v>100</v>
      </c>
      <c r="F24" s="86" t="n">
        <f aca="false">'fd-2-7'!C41</f>
        <v>78</v>
      </c>
      <c r="G24" s="86" t="n">
        <f aca="false">'fd-2-7'!D41/1000</f>
        <v>2349.59</v>
      </c>
      <c r="H24" s="87" t="n">
        <f aca="false">((G24/C24)-1)*100</f>
        <v>0.160028237268084</v>
      </c>
      <c r="I24" s="87" t="n">
        <v>100</v>
      </c>
      <c r="J24" s="86" t="n">
        <f aca="false">'fd-2-7'!C42</f>
        <v>73</v>
      </c>
      <c r="K24" s="86" t="n">
        <f aca="false">'fd-2-7'!D42/1000</f>
        <v>2348.486</v>
      </c>
      <c r="L24" s="87" t="n">
        <f aca="false">((K24/G24)-1)*100</f>
        <v>-0.0469869211224161</v>
      </c>
      <c r="M24" s="88" t="n">
        <v>100</v>
      </c>
    </row>
    <row r="25" customFormat="false" ht="15.95" hidden="false" customHeight="true" outlineLevel="0" collapsed="false">
      <c r="A25" s="72"/>
      <c r="B25" s="73"/>
      <c r="C25" s="73"/>
      <c r="D25" s="74"/>
      <c r="E25" s="75"/>
      <c r="F25" s="73"/>
      <c r="G25" s="73"/>
      <c r="H25" s="75"/>
      <c r="I25" s="75"/>
      <c r="J25" s="73"/>
      <c r="K25" s="73"/>
      <c r="L25" s="75"/>
      <c r="M25" s="75"/>
    </row>
    <row r="26" customFormat="false" ht="12.75" hidden="false" customHeight="false" outlineLevel="0" collapsed="false">
      <c r="A26" s="76"/>
      <c r="B26" s="77"/>
      <c r="C26" s="77"/>
      <c r="D26" s="77"/>
      <c r="E26" s="77"/>
      <c r="F26" s="77"/>
      <c r="G26" s="77"/>
      <c r="H26" s="77"/>
      <c r="I26" s="77"/>
      <c r="J26" s="77"/>
      <c r="K26" s="77"/>
      <c r="L26" s="77"/>
      <c r="M26" s="77"/>
    </row>
    <row r="27" customFormat="false" ht="12.75" hidden="false" customHeight="false" outlineLevel="0" collapsed="false">
      <c r="A27" s="89"/>
      <c r="B27" s="89"/>
      <c r="C27" s="89"/>
      <c r="D27" s="89"/>
      <c r="E27" s="89"/>
      <c r="F27" s="89"/>
      <c r="G27" s="89"/>
      <c r="H27" s="89"/>
      <c r="I27" s="89"/>
      <c r="J27" s="89"/>
      <c r="K27" s="89"/>
      <c r="L27" s="89"/>
      <c r="M27" s="89"/>
    </row>
    <row r="28" customFormat="false" ht="12.75" hidden="false" customHeight="false" outlineLevel="0" collapsed="false">
      <c r="A28" s="90"/>
      <c r="B28" s="91"/>
    </row>
    <row r="30" customFormat="false" ht="12.75" hidden="false" customHeight="true" outlineLevel="0" collapsed="false">
      <c r="A30" s="89"/>
      <c r="B30" s="89"/>
      <c r="C30" s="89"/>
      <c r="D30" s="89"/>
      <c r="E30" s="89"/>
      <c r="F30" s="89"/>
      <c r="G30" s="89"/>
      <c r="H30" s="89"/>
      <c r="I30" s="89"/>
      <c r="J30" s="89"/>
      <c r="K30" s="89"/>
      <c r="L30" s="89"/>
      <c r="M30" s="89"/>
    </row>
    <row r="31" customFormat="false" ht="12.75" hidden="false" customHeight="false" outlineLevel="0" collapsed="false">
      <c r="A31" s="90"/>
      <c r="B31" s="91"/>
    </row>
    <row r="32" customFormat="false" ht="12.75" hidden="false" customHeight="true" outlineLevel="0" collapsed="false">
      <c r="A32" s="89"/>
      <c r="B32" s="89"/>
      <c r="C32" s="89"/>
      <c r="D32" s="89"/>
      <c r="E32" s="89"/>
      <c r="F32" s="89"/>
      <c r="G32" s="89"/>
      <c r="H32" s="89"/>
      <c r="I32" s="89"/>
      <c r="J32" s="89"/>
      <c r="K32" s="89"/>
      <c r="L32" s="89"/>
      <c r="M32" s="89"/>
    </row>
    <row r="33" customFormat="false" ht="12.75" hidden="false" customHeight="false" outlineLevel="0" collapsed="false">
      <c r="A33" s="90"/>
      <c r="B33" s="91"/>
    </row>
    <row r="35" customFormat="false" ht="12.75" hidden="false" customHeight="false" outlineLevel="0" collapsed="false">
      <c r="A35" s="89"/>
      <c r="B35" s="89"/>
      <c r="C35" s="89"/>
      <c r="D35" s="89"/>
      <c r="E35" s="89"/>
      <c r="F35" s="89"/>
      <c r="G35" s="89"/>
      <c r="H35" s="89"/>
      <c r="I35" s="89"/>
      <c r="J35" s="89"/>
      <c r="K35" s="89"/>
      <c r="L35" s="89"/>
      <c r="M35" s="89"/>
    </row>
    <row r="36" customFormat="false" ht="12.75" hidden="false" customHeight="false" outlineLevel="0" collapsed="false">
      <c r="A36" s="90"/>
      <c r="B36" s="91"/>
    </row>
  </sheetData>
  <mergeCells count="27">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7:M27"/>
    <mergeCell ref="A30:M30"/>
    <mergeCell ref="A32:M32"/>
    <mergeCell ref="A35:M35"/>
  </mergeCells>
  <printOptions headings="false" gridLines="false" gridLinesSet="true" horizontalCentered="true" verticalCentered="false"/>
  <pageMargins left="0.315277777777778"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2" zeroHeight="false" outlineLevelRow="0" outlineLevelCol="0"/>
  <cols>
    <col collapsed="false" customWidth="true" hidden="false" outlineLevel="0" max="1" min="1" style="90" width="16.42"/>
    <col collapsed="false" customWidth="false" hidden="false" outlineLevel="0" max="2" min="2" style="92" width="9.14"/>
    <col collapsed="false" customWidth="true" hidden="false" outlineLevel="0" max="3" min="3" style="90" width="9.7"/>
    <col collapsed="false" customWidth="false" hidden="false" outlineLevel="0" max="4" min="4" style="90" width="9.14"/>
    <col collapsed="false" customWidth="true" hidden="false" outlineLevel="0" max="5" min="5" style="90" width="16.13"/>
    <col collapsed="false" customWidth="true" hidden="false" outlineLevel="0" max="6" min="6" style="92" width="8.99"/>
    <col collapsed="false" customWidth="true" hidden="false" outlineLevel="0" max="7" min="7" style="90" width="9.7"/>
    <col collapsed="false" customWidth="false" hidden="false" outlineLevel="0" max="8" min="8" style="90" width="9.14"/>
    <col collapsed="false" customWidth="true" hidden="false" outlineLevel="0" max="9" min="9" style="90" width="16.28"/>
    <col collapsed="false" customWidth="false" hidden="false" outlineLevel="0" max="10" min="10" style="90" width="9.14"/>
    <col collapsed="false" customWidth="true" hidden="false" outlineLevel="0" max="11" min="11" style="90" width="9.7"/>
    <col collapsed="false" customWidth="true" hidden="false" outlineLevel="0" max="12" min="12" style="90" width="10.85"/>
    <col collapsed="false" customWidth="true" hidden="false" outlineLevel="0" max="13" min="13" style="93" width="16.42"/>
    <col collapsed="false" customWidth="true" hidden="false" outlineLevel="0" max="14" min="14" style="94" width="8.99"/>
    <col collapsed="false" customWidth="false" hidden="false" outlineLevel="0" max="15" min="15" style="93" width="9.14"/>
    <col collapsed="false" customWidth="true" hidden="false" outlineLevel="0" max="16" min="16" style="93" width="11.42"/>
    <col collapsed="false" customWidth="false" hidden="false" outlineLevel="0" max="18" min="17" style="93" width="9.14"/>
    <col collapsed="false" customWidth="true" hidden="false" outlineLevel="0" max="19" min="19" style="93" width="11.42"/>
    <col collapsed="false" customWidth="true" hidden="false" outlineLevel="0" max="20" min="20" style="93" width="13.85"/>
    <col collapsed="false" customWidth="true" hidden="false" outlineLevel="0" max="22" min="21" style="93" width="8.28"/>
    <col collapsed="false" customWidth="true" hidden="false" outlineLevel="0" max="24" min="23" style="93" width="7.85"/>
    <col collapsed="false" customWidth="true" hidden="false" outlineLevel="0" max="25" min="25" style="93" width="8.28"/>
    <col collapsed="false" customWidth="true" hidden="false" outlineLevel="0" max="27" min="26" style="93" width="7.7"/>
    <col collapsed="false" customWidth="true" hidden="false" outlineLevel="0" max="28" min="28" style="93" width="9.28"/>
    <col collapsed="false" customWidth="true" hidden="false" outlineLevel="0" max="30" min="29" style="93" width="7.7"/>
    <col collapsed="false" customWidth="true" hidden="false" outlineLevel="0" max="31" min="31" style="93" width="9.7"/>
    <col collapsed="false" customWidth="true" hidden="false" outlineLevel="0" max="32" min="32" style="93" width="7.7"/>
    <col collapsed="false" customWidth="true" hidden="false" outlineLevel="0" max="33" min="33" style="93" width="7.85"/>
    <col collapsed="false" customWidth="true" hidden="false" outlineLevel="0" max="34" min="34" style="93" width="9.7"/>
    <col collapsed="false" customWidth="true" hidden="false" outlineLevel="0" max="35" min="35" style="93" width="7.56"/>
    <col collapsed="false" customWidth="true" hidden="false" outlineLevel="0" max="36" min="36" style="93" width="7.42"/>
    <col collapsed="false" customWidth="true" hidden="false" outlineLevel="0" max="37" min="37" style="93" width="9.56"/>
    <col collapsed="false" customWidth="true" hidden="false" outlineLevel="0" max="38" min="38" style="93" width="7.7"/>
    <col collapsed="false" customWidth="false" hidden="false" outlineLevel="0" max="257" min="39" style="93" width="9.14"/>
  </cols>
  <sheetData>
    <row r="1" customFormat="false" ht="12" hidden="false" customHeight="false" outlineLevel="0" collapsed="false">
      <c r="A1" s="95" t="s">
        <v>99</v>
      </c>
      <c r="B1" s="95"/>
      <c r="C1" s="95"/>
      <c r="D1" s="95"/>
      <c r="E1" s="95"/>
      <c r="F1" s="95"/>
      <c r="G1" s="95"/>
      <c r="H1" s="95"/>
      <c r="I1" s="95"/>
      <c r="J1" s="95"/>
      <c r="K1" s="95"/>
      <c r="L1" s="95"/>
    </row>
    <row r="2" customFormat="false" ht="12" hidden="false" customHeight="false" outlineLevel="0" collapsed="false">
      <c r="A2" s="95" t="s">
        <v>100</v>
      </c>
      <c r="B2" s="95"/>
      <c r="C2" s="95"/>
      <c r="D2" s="95"/>
      <c r="E2" s="95"/>
      <c r="F2" s="95"/>
      <c r="G2" s="95"/>
      <c r="H2" s="95"/>
      <c r="I2" s="95"/>
      <c r="J2" s="95"/>
      <c r="K2" s="95"/>
      <c r="L2" s="95"/>
      <c r="T2" s="96"/>
      <c r="W2" s="97"/>
    </row>
    <row r="3" customFormat="false" ht="9.75" hidden="false" customHeight="true" outlineLevel="0" collapsed="false"/>
    <row r="4" customFormat="false" ht="12.75" hidden="false" customHeight="false" outlineLevel="0" collapsed="false">
      <c r="L4" s="25" t="s">
        <v>69</v>
      </c>
    </row>
    <row r="5" customFormat="false" ht="12.75" hidden="false" customHeight="true" outlineLevel="0" collapsed="false">
      <c r="A5" s="98" t="n">
        <v>2005</v>
      </c>
      <c r="B5" s="98"/>
      <c r="C5" s="98"/>
      <c r="D5" s="98"/>
      <c r="E5" s="98" t="n">
        <v>2006</v>
      </c>
      <c r="F5" s="98"/>
      <c r="G5" s="98"/>
      <c r="H5" s="98"/>
      <c r="I5" s="99" t="n">
        <v>2007</v>
      </c>
      <c r="J5" s="99"/>
      <c r="K5" s="99"/>
      <c r="L5" s="99"/>
      <c r="N5" s="93"/>
    </row>
    <row r="6" s="96" customFormat="true" ht="36" hidden="false" customHeight="false" outlineLevel="0" collapsed="false">
      <c r="A6" s="100" t="s">
        <v>101</v>
      </c>
      <c r="B6" s="101" t="s">
        <v>102</v>
      </c>
      <c r="C6" s="102" t="s">
        <v>89</v>
      </c>
      <c r="D6" s="101" t="s">
        <v>103</v>
      </c>
      <c r="E6" s="103" t="s">
        <v>101</v>
      </c>
      <c r="F6" s="101" t="s">
        <v>102</v>
      </c>
      <c r="G6" s="104" t="s">
        <v>89</v>
      </c>
      <c r="H6" s="102" t="s">
        <v>103</v>
      </c>
      <c r="I6" s="103" t="s">
        <v>101</v>
      </c>
      <c r="J6" s="101" t="s">
        <v>102</v>
      </c>
      <c r="K6" s="104" t="s">
        <v>89</v>
      </c>
      <c r="L6" s="104" t="s">
        <v>103</v>
      </c>
    </row>
    <row r="7" customFormat="false" ht="12" hidden="false" customHeight="true" outlineLevel="0" collapsed="false">
      <c r="A7" s="105" t="s">
        <v>104</v>
      </c>
      <c r="B7" s="106" t="n">
        <v>7</v>
      </c>
      <c r="C7" s="107" t="n">
        <v>472</v>
      </c>
      <c r="D7" s="108" t="n">
        <f aca="false">(C7/C$15)*100</f>
        <v>20.6383909051159</v>
      </c>
      <c r="E7" s="105" t="s">
        <v>104</v>
      </c>
      <c r="F7" s="106" t="n">
        <v>10</v>
      </c>
      <c r="G7" s="107" t="n">
        <v>662</v>
      </c>
      <c r="H7" s="109" t="n">
        <f aca="false">G7/$G$15*100</f>
        <v>28.0746395250212</v>
      </c>
      <c r="I7" s="105" t="s">
        <v>104</v>
      </c>
      <c r="J7" s="110" t="n">
        <v>7</v>
      </c>
      <c r="K7" s="111" t="n">
        <v>660</v>
      </c>
      <c r="L7" s="109" t="n">
        <f aca="false">K7/$K$15*100</f>
        <v>28.1569965870307</v>
      </c>
      <c r="N7" s="93"/>
    </row>
    <row r="8" customFormat="false" ht="12" hidden="false" customHeight="false" outlineLevel="0" collapsed="false">
      <c r="A8" s="105" t="s">
        <v>105</v>
      </c>
      <c r="B8" s="106" t="n">
        <v>6</v>
      </c>
      <c r="C8" s="107" t="n">
        <v>366</v>
      </c>
      <c r="D8" s="108" t="n">
        <f aca="false">(C8/C$15)*100</f>
        <v>16.0034980323568</v>
      </c>
      <c r="E8" s="105" t="s">
        <v>105</v>
      </c>
      <c r="F8" s="106" t="n">
        <v>8</v>
      </c>
      <c r="G8" s="107" t="n">
        <v>422</v>
      </c>
      <c r="H8" s="109" t="n">
        <f aca="false">G8/$G$15*100</f>
        <v>17.8965224766752</v>
      </c>
      <c r="I8" s="105" t="s">
        <v>105</v>
      </c>
      <c r="J8" s="112" t="n">
        <v>8</v>
      </c>
      <c r="K8" s="107" t="n">
        <v>425</v>
      </c>
      <c r="L8" s="109" t="n">
        <f aca="false">K8/$K$15*100</f>
        <v>18.1313993174061</v>
      </c>
      <c r="N8" s="93"/>
    </row>
    <row r="9" customFormat="false" ht="12" hidden="false" customHeight="false" outlineLevel="0" collapsed="false">
      <c r="A9" s="105" t="s">
        <v>106</v>
      </c>
      <c r="B9" s="106" t="n">
        <v>7</v>
      </c>
      <c r="C9" s="107" t="n">
        <v>319</v>
      </c>
      <c r="D9" s="108" t="n">
        <f aca="false">(C9/C$15)*100</f>
        <v>13.9484040227372</v>
      </c>
      <c r="E9" s="105" t="s">
        <v>106</v>
      </c>
      <c r="F9" s="106" t="n">
        <v>7</v>
      </c>
      <c r="G9" s="107" t="n">
        <v>332</v>
      </c>
      <c r="H9" s="109" t="n">
        <f aca="false">G9/$G$15*100</f>
        <v>14.0797285835454</v>
      </c>
      <c r="I9" s="105" t="s">
        <v>106</v>
      </c>
      <c r="J9" s="112" t="n">
        <v>5</v>
      </c>
      <c r="K9" s="107" t="n">
        <v>326</v>
      </c>
      <c r="L9" s="109" t="n">
        <f aca="false">K9/$K$15*100</f>
        <v>13.9078498293515</v>
      </c>
      <c r="N9" s="93"/>
    </row>
    <row r="10" customFormat="false" ht="12" hidden="false" customHeight="false" outlineLevel="0" collapsed="false">
      <c r="A10" s="105" t="s">
        <v>107</v>
      </c>
      <c r="B10" s="106" t="n">
        <v>4</v>
      </c>
      <c r="C10" s="107" t="n">
        <v>179</v>
      </c>
      <c r="D10" s="108" t="n">
        <f aca="false">(C10/C$15)*100</f>
        <v>7.82684739833844</v>
      </c>
      <c r="E10" s="105" t="s">
        <v>107</v>
      </c>
      <c r="F10" s="106" t="n">
        <v>4</v>
      </c>
      <c r="G10" s="107" t="n">
        <v>184</v>
      </c>
      <c r="H10" s="109" t="n">
        <f aca="false">G10/$G$15*100</f>
        <v>7.80322307039864</v>
      </c>
      <c r="I10" s="105" t="s">
        <v>107</v>
      </c>
      <c r="J10" s="112" t="n">
        <v>5</v>
      </c>
      <c r="K10" s="107" t="n">
        <v>188</v>
      </c>
      <c r="L10" s="109" t="n">
        <f aca="false">K10/$K$15*100</f>
        <v>8.02047781569966</v>
      </c>
      <c r="N10" s="93"/>
    </row>
    <row r="11" customFormat="false" ht="12" hidden="false" customHeight="false" outlineLevel="0" collapsed="false">
      <c r="A11" s="105" t="s">
        <v>108</v>
      </c>
      <c r="B11" s="106" t="n">
        <v>4</v>
      </c>
      <c r="C11" s="107" t="n">
        <v>159</v>
      </c>
      <c r="D11" s="108" t="n">
        <f aca="false">(C11/C$15)*100</f>
        <v>6.95233930913861</v>
      </c>
      <c r="E11" s="113" t="s">
        <v>109</v>
      </c>
      <c r="F11" s="106" t="n">
        <v>3</v>
      </c>
      <c r="G11" s="107" t="n">
        <v>143</v>
      </c>
      <c r="H11" s="109" t="n">
        <f aca="false">G11/$G$15*100</f>
        <v>6.06446140797286</v>
      </c>
      <c r="I11" s="113" t="s">
        <v>109</v>
      </c>
      <c r="J11" s="114" t="n">
        <v>3</v>
      </c>
      <c r="K11" s="107" t="n">
        <v>154</v>
      </c>
      <c r="L11" s="109" t="n">
        <f aca="false">K11/$K$15*100</f>
        <v>6.56996587030717</v>
      </c>
      <c r="N11" s="93"/>
    </row>
    <row r="12" customFormat="false" ht="12.75" hidden="false" customHeight="false" outlineLevel="0" collapsed="false">
      <c r="A12" s="105" t="s">
        <v>109</v>
      </c>
      <c r="B12" s="106" t="n">
        <v>4</v>
      </c>
      <c r="C12" s="107" t="n">
        <v>134</v>
      </c>
      <c r="D12" s="108" t="n">
        <f aca="false">(C12/C$15)*100</f>
        <v>5.85920419763883</v>
      </c>
      <c r="E12" s="58"/>
      <c r="F12" s="58"/>
      <c r="G12" s="58"/>
      <c r="H12" s="58"/>
      <c r="I12" s="113" t="s">
        <v>110</v>
      </c>
      <c r="J12" s="114" t="n">
        <v>3</v>
      </c>
      <c r="K12" s="107" t="n">
        <v>100</v>
      </c>
      <c r="L12" s="109" t="n">
        <f aca="false">K12/$K$15*100</f>
        <v>4.26621160409556</v>
      </c>
      <c r="N12" s="93"/>
    </row>
    <row r="13" s="96" customFormat="true" ht="12" hidden="false" customHeight="false" outlineLevel="0" collapsed="false">
      <c r="A13" s="115" t="s">
        <v>98</v>
      </c>
      <c r="B13" s="116" t="n">
        <f aca="false">SUM(B7:B12)</f>
        <v>32</v>
      </c>
      <c r="C13" s="117" t="n">
        <f aca="false">SUM(C7:C12)</f>
        <v>1629</v>
      </c>
      <c r="D13" s="118" t="n">
        <f aca="false">(C13/C$15)*100</f>
        <v>71.2286838653258</v>
      </c>
      <c r="E13" s="115" t="s">
        <v>98</v>
      </c>
      <c r="F13" s="116" t="n">
        <f aca="false">SUM(F7:F12)</f>
        <v>32</v>
      </c>
      <c r="G13" s="117" t="n">
        <f aca="false">SUM(G7:G12)</f>
        <v>1743</v>
      </c>
      <c r="H13" s="119" t="n">
        <f aca="false">G13/$G$15*100</f>
        <v>73.9185750636132</v>
      </c>
      <c r="I13" s="115" t="s">
        <v>98</v>
      </c>
      <c r="J13" s="116" t="n">
        <f aca="false">SUM(J7:J12)</f>
        <v>31</v>
      </c>
      <c r="K13" s="117" t="n">
        <f aca="false">SUM(K7:K12)</f>
        <v>1853</v>
      </c>
      <c r="L13" s="119" t="n">
        <f aca="false">K13/$K$15*100</f>
        <v>79.0529010238908</v>
      </c>
    </row>
    <row r="14" customFormat="false" ht="12" hidden="false" customHeight="false" outlineLevel="0" collapsed="false">
      <c r="A14" s="105" t="s">
        <v>111</v>
      </c>
      <c r="B14" s="120" t="n">
        <f aca="false">B15-B13</f>
        <v>48</v>
      </c>
      <c r="C14" s="111" t="n">
        <f aca="false">C15-C13</f>
        <v>658</v>
      </c>
      <c r="D14" s="108" t="n">
        <f aca="false">(C14/C$15)*100</f>
        <v>28.7713161346742</v>
      </c>
      <c r="E14" s="105" t="s">
        <v>111</v>
      </c>
      <c r="F14" s="120" t="n">
        <f aca="false">F15-F13</f>
        <v>43</v>
      </c>
      <c r="G14" s="111" t="n">
        <f aca="false">G15-G13</f>
        <v>615</v>
      </c>
      <c r="H14" s="109" t="n">
        <f aca="false">G14/$G$15*100</f>
        <v>26.0814249363868</v>
      </c>
      <c r="I14" s="105" t="s">
        <v>111</v>
      </c>
      <c r="J14" s="120" t="n">
        <f aca="false">J15-J13</f>
        <v>43</v>
      </c>
      <c r="K14" s="111" t="n">
        <f aca="false">K15-K13</f>
        <v>491</v>
      </c>
      <c r="L14" s="109" t="n">
        <f aca="false">K14/$K$15*100</f>
        <v>20.9470989761092</v>
      </c>
      <c r="N14" s="93"/>
    </row>
    <row r="15" customFormat="false" ht="12" hidden="false" customHeight="false" outlineLevel="0" collapsed="false">
      <c r="A15" s="121" t="s">
        <v>112</v>
      </c>
      <c r="B15" s="122" t="n">
        <v>80</v>
      </c>
      <c r="C15" s="123" t="n">
        <v>2287</v>
      </c>
      <c r="D15" s="124" t="n">
        <f aca="false">(C15/C$15)*100</f>
        <v>100</v>
      </c>
      <c r="E15" s="121" t="s">
        <v>112</v>
      </c>
      <c r="F15" s="122" t="n">
        <v>75</v>
      </c>
      <c r="G15" s="123" t="n">
        <v>2358</v>
      </c>
      <c r="H15" s="125" t="n">
        <f aca="false">G15/$G$15*100</f>
        <v>100</v>
      </c>
      <c r="I15" s="121" t="s">
        <v>112</v>
      </c>
      <c r="J15" s="126" t="n">
        <v>74</v>
      </c>
      <c r="K15" s="123" t="n">
        <v>2344</v>
      </c>
      <c r="L15" s="125" t="n">
        <f aca="false">K15/$K$15*100</f>
        <v>100</v>
      </c>
      <c r="N15" s="93"/>
    </row>
    <row r="16" customFormat="false" ht="9" hidden="false" customHeight="true" outlineLevel="0" collapsed="false">
      <c r="A16" s="127"/>
      <c r="B16" s="128"/>
      <c r="C16" s="127"/>
      <c r="D16" s="127"/>
      <c r="E16" s="127"/>
      <c r="F16" s="128"/>
      <c r="G16" s="127"/>
      <c r="H16" s="127"/>
      <c r="I16" s="127"/>
      <c r="J16" s="127"/>
      <c r="K16" s="127"/>
      <c r="L16" s="127"/>
    </row>
    <row r="17" customFormat="false" ht="12" hidden="false" customHeight="false" outlineLevel="0" collapsed="false">
      <c r="A17" s="99" t="n">
        <v>2008</v>
      </c>
      <c r="B17" s="99"/>
      <c r="C17" s="99"/>
      <c r="D17" s="99"/>
      <c r="E17" s="99" t="n">
        <v>2009</v>
      </c>
      <c r="F17" s="99"/>
      <c r="G17" s="99"/>
      <c r="H17" s="99"/>
      <c r="I17" s="99" t="n">
        <v>2010</v>
      </c>
      <c r="J17" s="99"/>
      <c r="K17" s="99"/>
      <c r="L17" s="99"/>
      <c r="N17" s="93"/>
    </row>
    <row r="18" s="96" customFormat="true" ht="36" hidden="false" customHeight="false" outlineLevel="0" collapsed="false">
      <c r="A18" s="100" t="s">
        <v>101</v>
      </c>
      <c r="B18" s="102" t="s">
        <v>102</v>
      </c>
      <c r="C18" s="102" t="s">
        <v>89</v>
      </c>
      <c r="D18" s="102" t="s">
        <v>103</v>
      </c>
      <c r="E18" s="100" t="s">
        <v>101</v>
      </c>
      <c r="F18" s="102" t="s">
        <v>102</v>
      </c>
      <c r="G18" s="102" t="s">
        <v>89</v>
      </c>
      <c r="H18" s="102" t="s">
        <v>103</v>
      </c>
      <c r="I18" s="100" t="s">
        <v>101</v>
      </c>
      <c r="J18" s="102" t="s">
        <v>102</v>
      </c>
      <c r="K18" s="102" t="s">
        <v>89</v>
      </c>
      <c r="L18" s="102" t="s">
        <v>103</v>
      </c>
    </row>
    <row r="19" customFormat="false" ht="12.75" hidden="false" customHeight="false" outlineLevel="0" collapsed="false">
      <c r="A19" s="105" t="s">
        <v>104</v>
      </c>
      <c r="B19" s="110" t="n">
        <v>7</v>
      </c>
      <c r="C19" s="111" t="n">
        <v>661</v>
      </c>
      <c r="D19" s="129" t="n">
        <f aca="false">C19/$C$27*100</f>
        <v>28.1756180733163</v>
      </c>
      <c r="E19" s="105" t="s">
        <v>104</v>
      </c>
      <c r="F19" s="110" t="n">
        <v>7</v>
      </c>
      <c r="G19" s="111" t="n">
        <v>670</v>
      </c>
      <c r="H19" s="129" t="n">
        <f aca="false">G19/$G$27*100</f>
        <v>28.5106382978723</v>
      </c>
      <c r="I19" s="105" t="s">
        <v>104</v>
      </c>
      <c r="J19" s="110" t="n">
        <v>7</v>
      </c>
      <c r="K19" s="111" t="n">
        <v>682</v>
      </c>
      <c r="L19" s="129" t="n">
        <f aca="false">K19/$K$27*100</f>
        <v>29.045996592845</v>
      </c>
      <c r="M19" s="0"/>
      <c r="N19" s="0"/>
      <c r="O19" s="0"/>
    </row>
    <row r="20" customFormat="false" ht="12.75" hidden="false" customHeight="false" outlineLevel="0" collapsed="false">
      <c r="A20" s="105" t="s">
        <v>105</v>
      </c>
      <c r="B20" s="112" t="n">
        <v>7</v>
      </c>
      <c r="C20" s="107" t="n">
        <v>433</v>
      </c>
      <c r="D20" s="109" t="n">
        <f aca="false">C20/$C$27*100</f>
        <v>18.4569479965899</v>
      </c>
      <c r="E20" s="105" t="s">
        <v>105</v>
      </c>
      <c r="F20" s="112" t="n">
        <v>7</v>
      </c>
      <c r="G20" s="107" t="n">
        <v>421</v>
      </c>
      <c r="H20" s="109" t="n">
        <f aca="false">G20/$G$27*100</f>
        <v>17.9148936170213</v>
      </c>
      <c r="I20" s="105" t="s">
        <v>105</v>
      </c>
      <c r="J20" s="112" t="n">
        <v>7</v>
      </c>
      <c r="K20" s="107" t="n">
        <v>441</v>
      </c>
      <c r="L20" s="109" t="n">
        <f aca="false">K20/$K$27*100</f>
        <v>18.7819420783646</v>
      </c>
      <c r="M20" s="0"/>
      <c r="N20" s="0"/>
      <c r="O20" s="0"/>
    </row>
    <row r="21" customFormat="false" ht="12.75" hidden="false" customHeight="false" outlineLevel="0" collapsed="false">
      <c r="A21" s="105" t="s">
        <v>106</v>
      </c>
      <c r="B21" s="112" t="n">
        <v>5</v>
      </c>
      <c r="C21" s="107" t="n">
        <v>320</v>
      </c>
      <c r="D21" s="109" t="n">
        <f aca="false">C21/$C$27*100</f>
        <v>13.6402387041773</v>
      </c>
      <c r="E21" s="105" t="s">
        <v>106</v>
      </c>
      <c r="F21" s="112" t="n">
        <v>5</v>
      </c>
      <c r="G21" s="107" t="n">
        <v>272</v>
      </c>
      <c r="H21" s="109" t="n">
        <f aca="false">G21/$G$27*100</f>
        <v>11.5744680851064</v>
      </c>
      <c r="I21" s="105" t="s">
        <v>106</v>
      </c>
      <c r="J21" s="112" t="n">
        <v>3</v>
      </c>
      <c r="K21" s="107" t="n">
        <v>254</v>
      </c>
      <c r="L21" s="109" t="n">
        <f aca="false">K21/$K$27*100</f>
        <v>10.8177172061329</v>
      </c>
      <c r="M21" s="0"/>
      <c r="N21" s="0"/>
      <c r="O21" s="0"/>
    </row>
    <row r="22" customFormat="false" ht="12.75" hidden="false" customHeight="false" outlineLevel="0" collapsed="false">
      <c r="A22" s="105" t="s">
        <v>107</v>
      </c>
      <c r="B22" s="112" t="n">
        <v>4</v>
      </c>
      <c r="C22" s="107" t="n">
        <v>184</v>
      </c>
      <c r="D22" s="109" t="n">
        <f aca="false">C22/$C$27*100</f>
        <v>7.84313725490196</v>
      </c>
      <c r="E22" s="105" t="s">
        <v>107</v>
      </c>
      <c r="F22" s="112" t="n">
        <v>3</v>
      </c>
      <c r="G22" s="107" t="n">
        <v>182</v>
      </c>
      <c r="H22" s="109" t="n">
        <f aca="false">G22/$G$27*100</f>
        <v>7.74468085106383</v>
      </c>
      <c r="I22" s="105" t="s">
        <v>107</v>
      </c>
      <c r="J22" s="112" t="n">
        <v>5</v>
      </c>
      <c r="K22" s="107" t="n">
        <v>188</v>
      </c>
      <c r="L22" s="109" t="n">
        <f aca="false">K22/$K$27*100</f>
        <v>8.00681431005111</v>
      </c>
      <c r="M22" s="0"/>
      <c r="N22" s="0"/>
      <c r="O22" s="0"/>
    </row>
    <row r="23" customFormat="false" ht="12.75" hidden="false" customHeight="false" outlineLevel="0" collapsed="false">
      <c r="A23" s="113" t="s">
        <v>109</v>
      </c>
      <c r="B23" s="114" t="n">
        <v>3</v>
      </c>
      <c r="C23" s="107" t="n">
        <v>162</v>
      </c>
      <c r="D23" s="109" t="n">
        <f aca="false">C23/$C$27*100</f>
        <v>6.90537084398977</v>
      </c>
      <c r="E23" s="113" t="s">
        <v>109</v>
      </c>
      <c r="F23" s="114" t="n">
        <v>2</v>
      </c>
      <c r="G23" s="107" t="n">
        <v>159</v>
      </c>
      <c r="H23" s="109" t="n">
        <f aca="false">G23/$G$27*100</f>
        <v>6.76595744680851</v>
      </c>
      <c r="I23" s="113" t="s">
        <v>109</v>
      </c>
      <c r="J23" s="114" t="n">
        <v>2</v>
      </c>
      <c r="K23" s="107" t="n">
        <v>173</v>
      </c>
      <c r="L23" s="109" t="n">
        <f aca="false">K23/$K$27*100</f>
        <v>7.3679727427598</v>
      </c>
      <c r="M23" s="0"/>
      <c r="N23" s="0"/>
      <c r="O23" s="0"/>
    </row>
    <row r="24" customFormat="false" ht="12.75" hidden="false" customHeight="false" outlineLevel="0" collapsed="false">
      <c r="A24" s="58"/>
      <c r="B24" s="58"/>
      <c r="C24" s="58"/>
      <c r="D24" s="58"/>
      <c r="E24" s="113" t="s">
        <v>113</v>
      </c>
      <c r="F24" s="114" t="n">
        <v>5</v>
      </c>
      <c r="G24" s="107" t="n">
        <v>102</v>
      </c>
      <c r="H24" s="109" t="n">
        <f aca="false">G24/$G$27*100</f>
        <v>4.34042553191489</v>
      </c>
      <c r="I24" s="113" t="s">
        <v>113</v>
      </c>
      <c r="J24" s="114" t="n">
        <v>5</v>
      </c>
      <c r="K24" s="107" t="n">
        <v>113</v>
      </c>
      <c r="L24" s="109" t="n">
        <f aca="false">K24/$K$27*100</f>
        <v>4.81260647359455</v>
      </c>
      <c r="M24" s="0"/>
      <c r="N24" s="0"/>
      <c r="O24" s="0"/>
    </row>
    <row r="25" s="96" customFormat="true" ht="12" hidden="false" customHeight="false" outlineLevel="0" collapsed="false">
      <c r="A25" s="115" t="s">
        <v>98</v>
      </c>
      <c r="B25" s="116" t="n">
        <f aca="false">SUM(B19:B24)</f>
        <v>26</v>
      </c>
      <c r="C25" s="117" t="n">
        <f aca="false">SUM(C19:C24)</f>
        <v>1760</v>
      </c>
      <c r="D25" s="119" t="n">
        <f aca="false">C25/$C$27*100</f>
        <v>75.0213128729753</v>
      </c>
      <c r="E25" s="115" t="s">
        <v>98</v>
      </c>
      <c r="F25" s="116" t="n">
        <f aca="false">SUM(F19:F24)</f>
        <v>29</v>
      </c>
      <c r="G25" s="117" t="n">
        <f aca="false">SUM(G19:G24)</f>
        <v>1806</v>
      </c>
      <c r="H25" s="119" t="n">
        <f aca="false">G25/$G$27*100</f>
        <v>76.8510638297872</v>
      </c>
      <c r="I25" s="115" t="s">
        <v>98</v>
      </c>
      <c r="J25" s="116" t="n">
        <f aca="false">SUM(J19:J24)</f>
        <v>29</v>
      </c>
      <c r="K25" s="117" t="n">
        <f aca="false">SUM(K19:K24)</f>
        <v>1851</v>
      </c>
      <c r="L25" s="119" t="n">
        <f aca="false">K25/$K$27*100</f>
        <v>78.8330494037479</v>
      </c>
    </row>
    <row r="26" customFormat="false" ht="12" hidden="false" customHeight="false" outlineLevel="0" collapsed="false">
      <c r="A26" s="105" t="s">
        <v>111</v>
      </c>
      <c r="B26" s="120" t="n">
        <f aca="false">B27-B25</f>
        <v>52</v>
      </c>
      <c r="C26" s="111" t="n">
        <f aca="false">C27-C25</f>
        <v>586</v>
      </c>
      <c r="D26" s="109" t="n">
        <f aca="false">C26/$C$27*100</f>
        <v>24.9786871270247</v>
      </c>
      <c r="E26" s="105" t="s">
        <v>111</v>
      </c>
      <c r="F26" s="120" t="n">
        <f aca="false">F27-F25</f>
        <v>49</v>
      </c>
      <c r="G26" s="111" t="n">
        <f aca="false">G27-G25</f>
        <v>544</v>
      </c>
      <c r="H26" s="109" t="n">
        <f aca="false">G26/$G$27*100</f>
        <v>23.1489361702128</v>
      </c>
      <c r="I26" s="105" t="s">
        <v>111</v>
      </c>
      <c r="J26" s="120" t="n">
        <f aca="false">J27-J25</f>
        <v>44</v>
      </c>
      <c r="K26" s="111" t="n">
        <f aca="false">K27-K25</f>
        <v>497</v>
      </c>
      <c r="L26" s="109" t="n">
        <f aca="false">K26/$K$27*100</f>
        <v>21.1669505962521</v>
      </c>
    </row>
    <row r="27" s="96" customFormat="true" ht="12.75" hidden="false" customHeight="false" outlineLevel="0" collapsed="false">
      <c r="A27" s="121" t="s">
        <v>112</v>
      </c>
      <c r="B27" s="126" t="n">
        <v>78</v>
      </c>
      <c r="C27" s="123" t="n">
        <v>2346</v>
      </c>
      <c r="D27" s="125" t="n">
        <f aca="false">C27/$C$27*100</f>
        <v>100</v>
      </c>
      <c r="E27" s="121" t="s">
        <v>112</v>
      </c>
      <c r="F27" s="126" t="n">
        <v>78</v>
      </c>
      <c r="G27" s="123" t="n">
        <v>2350</v>
      </c>
      <c r="H27" s="125" t="n">
        <f aca="false">G27/$G$27*100</f>
        <v>100</v>
      </c>
      <c r="I27" s="121" t="s">
        <v>112</v>
      </c>
      <c r="J27" s="126" t="n">
        <v>73</v>
      </c>
      <c r="K27" s="123" t="n">
        <v>2348</v>
      </c>
      <c r="L27" s="125" t="n">
        <f aca="false">K27/$K$27*100</f>
        <v>100</v>
      </c>
      <c r="M27" s="0"/>
      <c r="N27" s="0"/>
      <c r="O27" s="0"/>
    </row>
    <row r="28" customFormat="false" ht="6.75" hidden="false" customHeight="true" outlineLevel="0" collapsed="false">
      <c r="E28" s="96"/>
      <c r="F28" s="96"/>
      <c r="G28" s="96"/>
      <c r="H28" s="96"/>
      <c r="I28" s="96"/>
      <c r="J28" s="96"/>
      <c r="K28" s="96"/>
      <c r="L28" s="96"/>
    </row>
    <row r="29" customFormat="false" ht="12" hidden="false" customHeight="false" outlineLevel="0" collapsed="false">
      <c r="H29" s="130"/>
    </row>
    <row r="30" customFormat="false" ht="6.75" hidden="false" customHeight="true" outlineLevel="0" collapsed="false"/>
    <row r="31" customFormat="false" ht="12" hidden="false" customHeight="false" outlineLevel="0" collapsed="false">
      <c r="A31" s="77" t="s">
        <v>114</v>
      </c>
      <c r="B31" s="131"/>
      <c r="C31" s="77"/>
      <c r="D31" s="77"/>
    </row>
    <row r="32" customFormat="false" ht="12" hidden="false" customHeight="false" outlineLevel="0" collapsed="false">
      <c r="A32" s="77"/>
      <c r="B32" s="131"/>
      <c r="C32" s="77"/>
      <c r="D32" s="77"/>
      <c r="E32" s="77"/>
      <c r="F32" s="131"/>
      <c r="G32" s="77"/>
      <c r="H32" s="132"/>
      <c r="I32" s="77"/>
      <c r="J32" s="77"/>
      <c r="K32" s="77"/>
      <c r="L32" s="77"/>
    </row>
    <row r="33" customFormat="false" ht="12" hidden="false" customHeight="false" outlineLevel="0" collapsed="false">
      <c r="A33" s="133"/>
      <c r="B33" s="133"/>
      <c r="C33" s="133"/>
      <c r="D33" s="133"/>
      <c r="E33" s="77"/>
      <c r="F33" s="131"/>
      <c r="G33" s="77"/>
      <c r="H33" s="132"/>
      <c r="I33" s="77"/>
      <c r="J33" s="77"/>
      <c r="K33" s="77"/>
      <c r="L33" s="77"/>
    </row>
    <row r="34" customFormat="false" ht="12" hidden="false" customHeight="false" outlineLevel="0" collapsed="false">
      <c r="A34" s="77"/>
      <c r="B34" s="131"/>
      <c r="C34" s="77"/>
      <c r="D34" s="77"/>
      <c r="E34" s="133"/>
      <c r="F34" s="133"/>
      <c r="G34" s="133"/>
      <c r="H34" s="133"/>
      <c r="I34" s="133"/>
      <c r="J34" s="133"/>
      <c r="K34" s="133"/>
      <c r="L34" s="133"/>
    </row>
    <row r="35" customFormat="false" ht="12" hidden="false" customHeight="false" outlineLevel="0" collapsed="false">
      <c r="A35" s="133"/>
      <c r="B35" s="133"/>
      <c r="C35" s="133"/>
      <c r="D35" s="133"/>
      <c r="E35" s="77"/>
      <c r="F35" s="131"/>
      <c r="G35" s="77"/>
      <c r="H35" s="77"/>
      <c r="I35" s="77"/>
      <c r="J35" s="77"/>
      <c r="K35" s="77"/>
      <c r="L35" s="77"/>
    </row>
    <row r="36" customFormat="false" ht="12" hidden="false" customHeight="false" outlineLevel="0" collapsed="false">
      <c r="A36" s="77"/>
      <c r="B36" s="131"/>
      <c r="C36" s="77"/>
      <c r="D36" s="77"/>
      <c r="E36" s="133"/>
      <c r="F36" s="133"/>
      <c r="G36" s="133"/>
      <c r="H36" s="133"/>
      <c r="I36" s="133"/>
      <c r="J36" s="133"/>
      <c r="K36" s="133"/>
      <c r="L36" s="133"/>
    </row>
    <row r="37" customFormat="false" ht="12" hidden="false" customHeight="false" outlineLevel="0" collapsed="false">
      <c r="A37" s="133"/>
      <c r="B37" s="133"/>
      <c r="C37" s="133"/>
      <c r="D37" s="133"/>
      <c r="E37" s="77"/>
      <c r="F37" s="131"/>
      <c r="G37" s="77"/>
      <c r="H37" s="132"/>
      <c r="I37" s="77"/>
      <c r="J37" s="77"/>
      <c r="K37" s="77"/>
      <c r="L37" s="77"/>
    </row>
    <row r="38" customFormat="false" ht="12" hidden="false" customHeight="false" outlineLevel="0" collapsed="false">
      <c r="E38" s="133"/>
      <c r="F38" s="133"/>
      <c r="G38" s="133"/>
      <c r="H38" s="133"/>
      <c r="I38" s="133"/>
      <c r="J38" s="133"/>
      <c r="K38" s="133"/>
      <c r="L38" s="133"/>
    </row>
    <row r="39" customFormat="false" ht="12" hidden="false" customHeight="false" outlineLevel="0" collapsed="false">
      <c r="A39" s="133"/>
      <c r="B39" s="133"/>
      <c r="C39" s="133"/>
      <c r="D39" s="133"/>
    </row>
    <row r="40" customFormat="false" ht="12" hidden="false" customHeight="false" outlineLevel="0" collapsed="false">
      <c r="E40" s="133"/>
      <c r="F40" s="133"/>
      <c r="G40" s="133"/>
      <c r="H40" s="133"/>
      <c r="I40" s="133"/>
      <c r="J40" s="133"/>
      <c r="K40" s="133"/>
      <c r="L40" s="133"/>
    </row>
  </sheetData>
  <mergeCells count="8">
    <mergeCell ref="A1:L1"/>
    <mergeCell ref="A2:L2"/>
    <mergeCell ref="A5:D5"/>
    <mergeCell ref="E5:H5"/>
    <mergeCell ref="I5:L5"/>
    <mergeCell ref="A17:D17"/>
    <mergeCell ref="E17:H17"/>
    <mergeCell ref="I17:L17"/>
  </mergeCells>
  <printOptions headings="false" gridLines="false" gridLinesSet="true" horizontalCentered="true" verticalCentered="false"/>
  <pageMargins left="0" right="0" top="0.7875" bottom="0" header="0.236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SERVIZIO RAPPORTI INTERNAZIONALI E STUDI
SEZIONE STUDI&amp;C&amp;"Times New Roman,Regular"ISVAP - Istituto di Diritto Pubblico - Legge 12 Agosto 1982, n. 576</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33"/>
  <sheetViews>
    <sheetView showFormulas="false" showGridLines="false" showRowColHeaders="true" showZeros="true" rightToLeft="false" tabSelected="false" showOutlineSymbols="true" defaultGridColor="true" view="pageBreakPreview" topLeftCell="A15" colorId="64" zoomScale="100" zoomScaleNormal="100" zoomScalePageLayoutView="100" workbookViewId="0">
      <selection pane="topLeft" activeCell="D34" activeCellId="0" sqref="D34"/>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6" width="9.99"/>
    <col collapsed="false" customWidth="true" hidden="false" outlineLevel="0" max="5" min="3" style="16" width="19.56"/>
    <col collapsed="false" customWidth="true" hidden="false" outlineLevel="0" max="6" min="6" style="0" width="15.99"/>
  </cols>
  <sheetData>
    <row r="1" customFormat="false" ht="12.75" hidden="false" customHeight="false" outlineLevel="0" collapsed="false">
      <c r="A1" s="134"/>
      <c r="B1" s="21" t="s">
        <v>115</v>
      </c>
      <c r="C1" s="21"/>
      <c r="D1" s="21"/>
      <c r="E1" s="21"/>
    </row>
    <row r="2" customFormat="false" ht="12.75" hidden="false" customHeight="false" outlineLevel="0" collapsed="false">
      <c r="A2" s="134"/>
      <c r="B2" s="135"/>
      <c r="C2" s="135"/>
      <c r="D2" s="135"/>
      <c r="E2" s="135"/>
    </row>
    <row r="3" customFormat="false" ht="12.75" hidden="false" customHeight="true" outlineLevel="0" collapsed="false">
      <c r="A3" s="134"/>
      <c r="B3" s="136" t="s">
        <v>116</v>
      </c>
      <c r="C3" s="136"/>
      <c r="D3" s="136"/>
      <c r="E3" s="136"/>
    </row>
    <row r="4" customFormat="false" ht="12.75" hidden="false" customHeight="true" outlineLevel="0" collapsed="false">
      <c r="A4" s="134"/>
      <c r="B4" s="136" t="s">
        <v>117</v>
      </c>
      <c r="C4" s="136"/>
      <c r="D4" s="136"/>
      <c r="E4" s="136"/>
    </row>
    <row r="5" customFormat="false" ht="12.75" hidden="false" customHeight="false" outlineLevel="0" collapsed="false">
      <c r="A5" s="134"/>
    </row>
    <row r="6" customFormat="false" ht="54" hidden="false" customHeight="true" outlineLevel="0" collapsed="false">
      <c r="A6" s="134"/>
      <c r="B6" s="137" t="s">
        <v>70</v>
      </c>
      <c r="C6" s="138" t="s">
        <v>118</v>
      </c>
      <c r="D6" s="138" t="s">
        <v>119</v>
      </c>
      <c r="E6" s="138" t="s">
        <v>120</v>
      </c>
    </row>
    <row r="7" customFormat="false" ht="15.95" hidden="true" customHeight="true" outlineLevel="0" collapsed="false">
      <c r="A7" s="134"/>
      <c r="B7" s="139" t="n">
        <f aca="false">'fd-1-4-5-6'!A4</f>
        <v>2003</v>
      </c>
      <c r="C7" s="140" t="n">
        <f aca="false">'fd-1-4-5-6'!F4/'fd-1-4-5-6'!C4</f>
        <v>0.578490505824158</v>
      </c>
      <c r="D7" s="141" t="n">
        <f aca="false">'fd-1-4-5-6'!G4/'fd-1-4-5-6'!C4</f>
        <v>0.00496569331418542</v>
      </c>
      <c r="E7" s="141" t="n">
        <f aca="false">('fd-1-4-5-6'!F4+'fd-1-4-5-6'!G4)/'fd-1-4-5-6'!C4</f>
        <v>0.583456199138344</v>
      </c>
    </row>
    <row r="8" customFormat="false" ht="15.95" hidden="true" customHeight="true" outlineLevel="0" collapsed="false">
      <c r="A8" s="134"/>
      <c r="B8" s="142" t="n">
        <f aca="false">'fd-1-4-5-6'!A5</f>
        <v>2004</v>
      </c>
      <c r="C8" s="140" t="n">
        <f aca="false">'fd-1-4-5-6'!F5/'fd-1-4-5-6'!C5</f>
        <v>0.60342608348905</v>
      </c>
      <c r="D8" s="140" t="n">
        <f aca="false">'fd-1-4-5-6'!G5/'fd-1-4-5-6'!C5</f>
        <v>0.000791954337433753</v>
      </c>
      <c r="E8" s="140" t="n">
        <f aca="false">('fd-1-4-5-6'!F5+'fd-1-4-5-6'!G5)/'fd-1-4-5-6'!C5</f>
        <v>0.604218037826484</v>
      </c>
    </row>
    <row r="9" customFormat="false" ht="15.95" hidden="false" customHeight="true" outlineLevel="0" collapsed="false">
      <c r="A9" s="134"/>
      <c r="B9" s="142" t="n">
        <f aca="false">'fd-1-4-5-6'!A6</f>
        <v>2005</v>
      </c>
      <c r="C9" s="140" t="n">
        <f aca="false">'fd-1-4-5-6'!F6/'fd-1-4-5-6'!C6</f>
        <v>0.626763883022033</v>
      </c>
      <c r="D9" s="140" t="n">
        <f aca="false">'fd-1-4-5-6'!G6/'fd-1-4-5-6'!C6</f>
        <v>0.000919165072776709</v>
      </c>
      <c r="E9" s="140" t="n">
        <f aca="false">('fd-1-4-5-6'!F6+'fd-1-4-5-6'!G6)/'fd-1-4-5-6'!C6</f>
        <v>0.62768304809481</v>
      </c>
    </row>
    <row r="10" s="143" customFormat="true" ht="15.95" hidden="false" customHeight="true" outlineLevel="0" collapsed="false">
      <c r="A10" s="134"/>
      <c r="B10" s="142" t="n">
        <f aca="false">'fd-1-4-5-6'!A7</f>
        <v>2006</v>
      </c>
      <c r="C10" s="140" t="n">
        <f aca="false">'fd-1-4-5-6'!F7/'fd-1-4-5-6'!C7</f>
        <v>0.665168069401214</v>
      </c>
      <c r="D10" s="140" t="n">
        <f aca="false">'fd-1-4-5-6'!G7/'fd-1-4-5-6'!C7</f>
        <v>0.00307269702545622</v>
      </c>
      <c r="E10" s="140" t="n">
        <f aca="false">('fd-1-4-5-6'!F7+'fd-1-4-5-6'!G7)/'fd-1-4-5-6'!C7</f>
        <v>0.668240766426671</v>
      </c>
    </row>
    <row r="11" customFormat="false" ht="15.95" hidden="false" customHeight="true" outlineLevel="0" collapsed="false">
      <c r="A11" s="134"/>
      <c r="B11" s="142" t="n">
        <f aca="false">'fd-1-4-5-6'!A8</f>
        <v>2007</v>
      </c>
      <c r="C11" s="140" t="n">
        <f aca="false">'fd-1-4-5-6'!F8/'fd-1-4-5-6'!C8</f>
        <v>0.701010730075991</v>
      </c>
      <c r="D11" s="140" t="n">
        <f aca="false">'fd-1-4-5-6'!G8/'fd-1-4-5-6'!C8</f>
        <v>0.000711925932403294</v>
      </c>
      <c r="E11" s="140" t="n">
        <f aca="false">('fd-1-4-5-6'!F8+'fd-1-4-5-6'!G8)/'fd-1-4-5-6'!C8</f>
        <v>0.701722656008395</v>
      </c>
    </row>
    <row r="12" customFormat="false" ht="15.95" hidden="false" customHeight="true" outlineLevel="0" collapsed="false">
      <c r="A12" s="134"/>
      <c r="B12" s="142" t="n">
        <f aca="false">'fd-1-4-5-6'!A9</f>
        <v>2008</v>
      </c>
      <c r="C12" s="140" t="n">
        <f aca="false">'fd-1-4-5-6'!F9/'fd-1-4-5-6'!C9</f>
        <v>0.74484362930742</v>
      </c>
      <c r="D12" s="140" t="n">
        <f aca="false">'fd-1-4-5-6'!G9/'fd-1-4-5-6'!C9</f>
        <v>0.00137989185944798</v>
      </c>
      <c r="E12" s="140" t="n">
        <f aca="false">('fd-1-4-5-6'!F9+'fd-1-4-5-6'!G9)/'fd-1-4-5-6'!C9</f>
        <v>0.746223521166868</v>
      </c>
    </row>
    <row r="13" customFormat="false" ht="15.95" hidden="false" customHeight="true" outlineLevel="0" collapsed="false">
      <c r="A13" s="134"/>
      <c r="B13" s="142" t="n">
        <f aca="false">'fd-1-4-5-6'!A10</f>
        <v>2009</v>
      </c>
      <c r="C13" s="140" t="n">
        <f aca="false">'fd-1-4-5-6'!F10/'fd-1-4-5-6'!C10</f>
        <v>0.70371000898029</v>
      </c>
      <c r="D13" s="140" t="n">
        <f aca="false">'fd-1-4-5-6'!G10/'fd-1-4-5-6'!C10</f>
        <v>0.00488255397750246</v>
      </c>
      <c r="E13" s="140" t="n">
        <f aca="false">('fd-1-4-5-6'!F10+'fd-1-4-5-6'!G10)/'fd-1-4-5-6'!C10</f>
        <v>0.708592562957793</v>
      </c>
    </row>
    <row r="14" customFormat="false" ht="16.5" hidden="false" customHeight="true" outlineLevel="0" collapsed="false">
      <c r="A14" s="134"/>
      <c r="B14" s="144" t="n">
        <f aca="false">'fd-1-4-5-6'!A11</f>
        <v>2010</v>
      </c>
      <c r="C14" s="145" t="n">
        <f aca="false">'fd-1-4-5-6'!F11/'fd-1-4-5-6'!C11</f>
        <v>0.716213764953251</v>
      </c>
      <c r="D14" s="145" t="n">
        <f aca="false">'fd-1-4-5-6'!G11/'fd-1-4-5-6'!C11</f>
        <v>0.000280180507782461</v>
      </c>
      <c r="E14" s="145" t="n">
        <f aca="false">('fd-1-4-5-6'!F11+'fd-1-4-5-6'!G11)/'fd-1-4-5-6'!C11</f>
        <v>0.716493945461033</v>
      </c>
    </row>
    <row r="15" customFormat="false" ht="12.75" hidden="false" customHeight="false" outlineLevel="0" collapsed="false">
      <c r="A15" s="134"/>
    </row>
    <row r="16" customFormat="false" ht="12.75" hidden="false" customHeight="true" outlineLevel="0" collapsed="false">
      <c r="A16" s="134"/>
      <c r="B16" s="21" t="s">
        <v>121</v>
      </c>
      <c r="C16" s="21"/>
      <c r="D16" s="21"/>
      <c r="E16" s="135"/>
    </row>
    <row r="17" customFormat="false" ht="12.75" hidden="false" customHeight="false" outlineLevel="0" collapsed="false">
      <c r="A17" s="134"/>
      <c r="B17" s="135"/>
      <c r="C17" s="135"/>
      <c r="D17" s="135"/>
      <c r="E17" s="135"/>
    </row>
    <row r="18" customFormat="false" ht="12.75" hidden="false" customHeight="true" outlineLevel="0" collapsed="false">
      <c r="A18" s="134"/>
      <c r="B18" s="146" t="s">
        <v>116</v>
      </c>
      <c r="C18" s="146"/>
      <c r="D18" s="146"/>
      <c r="E18" s="147"/>
    </row>
    <row r="19" customFormat="false" ht="12.75" hidden="false" customHeight="false" outlineLevel="0" collapsed="false">
      <c r="A19" s="134"/>
      <c r="B19" s="21" t="s">
        <v>122</v>
      </c>
      <c r="C19" s="21"/>
      <c r="D19" s="21"/>
      <c r="E19" s="135"/>
    </row>
    <row r="20" customFormat="false" ht="12.75" hidden="false" customHeight="false" outlineLevel="0" collapsed="false">
      <c r="A20" s="134"/>
      <c r="B20" s="21"/>
      <c r="C20" s="21"/>
      <c r="D20" s="21"/>
      <c r="E20" s="135"/>
    </row>
    <row r="21" customFormat="false" ht="12.75" hidden="false" customHeight="false" outlineLevel="0" collapsed="false">
      <c r="A21" s="134"/>
      <c r="D21" s="25" t="s">
        <v>69</v>
      </c>
    </row>
    <row r="22" customFormat="false" ht="12.75" hidden="false" customHeight="true" outlineLevel="0" collapsed="false">
      <c r="A22" s="134"/>
      <c r="B22" s="137" t="s">
        <v>70</v>
      </c>
      <c r="C22" s="137" t="s">
        <v>89</v>
      </c>
      <c r="D22" s="137" t="s">
        <v>123</v>
      </c>
    </row>
    <row r="23" customFormat="false" ht="12.75" hidden="false" customHeight="false" outlineLevel="0" collapsed="false">
      <c r="A23" s="134"/>
      <c r="B23" s="137"/>
      <c r="C23" s="137"/>
      <c r="D23" s="137"/>
    </row>
    <row r="24" customFormat="false" ht="12.75" hidden="true" customHeight="false" outlineLevel="0" collapsed="false">
      <c r="A24" s="134"/>
      <c r="B24" s="148" t="n">
        <f aca="false">'fd-1-4-5-6'!A3</f>
        <v>2002</v>
      </c>
      <c r="C24" s="149" t="n">
        <f aca="false">'fd-1-4-5-6'!E3/1000</f>
        <v>1900.753</v>
      </c>
      <c r="D24" s="148"/>
    </row>
    <row r="25" customFormat="false" ht="15.95" hidden="true" customHeight="true" outlineLevel="0" collapsed="false">
      <c r="A25" s="134"/>
      <c r="B25" s="139" t="n">
        <f aca="false">'fd-1-4-5-6'!A4</f>
        <v>2003</v>
      </c>
      <c r="C25" s="150" t="n">
        <f aca="false">'fd-1-4-5-6'!E4/1000</f>
        <v>1957.185</v>
      </c>
      <c r="D25" s="151" t="n">
        <f aca="false">(C25/C24-1)</f>
        <v>0.0296892862986407</v>
      </c>
    </row>
    <row r="26" customFormat="false" ht="15.95" hidden="true" customHeight="true" outlineLevel="0" collapsed="false">
      <c r="A26" s="134"/>
      <c r="B26" s="142" t="n">
        <f aca="false">'fd-1-4-5-6'!A5</f>
        <v>2004</v>
      </c>
      <c r="C26" s="152" t="n">
        <f aca="false">'fd-1-4-5-6'!E5/1000</f>
        <v>2042.048</v>
      </c>
      <c r="D26" s="153" t="n">
        <f aca="false">(C26/C25-1)</f>
        <v>0.0433597232760317</v>
      </c>
    </row>
    <row r="27" customFormat="false" ht="15.95" hidden="false" customHeight="true" outlineLevel="0" collapsed="false">
      <c r="A27" s="134"/>
      <c r="B27" s="142" t="n">
        <f aca="false">'fd-1-4-5-6'!A6</f>
        <v>2005</v>
      </c>
      <c r="C27" s="152" t="n">
        <f aca="false">'fd-1-4-5-6'!E6/1000</f>
        <v>2153.919</v>
      </c>
      <c r="D27" s="153" t="n">
        <f aca="false">(C27/C26-1)</f>
        <v>0.0547837269251261</v>
      </c>
    </row>
    <row r="28" customFormat="false" ht="15.95" hidden="false" customHeight="true" outlineLevel="0" collapsed="false">
      <c r="A28" s="134"/>
      <c r="B28" s="142" t="n">
        <f aca="false">'fd-1-4-5-6'!A7</f>
        <v>2006</v>
      </c>
      <c r="C28" s="152" t="n">
        <f aca="false">'fd-1-4-5-6'!E7/1000</f>
        <v>2216.166</v>
      </c>
      <c r="D28" s="153" t="n">
        <f aca="false">(C28/C27-1)</f>
        <v>0.0288994154376281</v>
      </c>
    </row>
    <row r="29" customFormat="false" ht="15.95" hidden="false" customHeight="true" outlineLevel="0" collapsed="false">
      <c r="A29" s="134"/>
      <c r="B29" s="142" t="n">
        <f aca="false">'fd-1-4-5-6'!A8</f>
        <v>2007</v>
      </c>
      <c r="C29" s="152" t="n">
        <f aca="false">'fd-1-4-5-6'!E8/1000</f>
        <v>2253.802</v>
      </c>
      <c r="D29" s="153" t="n">
        <f aca="false">(C29/C28-1)</f>
        <v>0.0169824823591735</v>
      </c>
    </row>
    <row r="30" customFormat="false" ht="15.95" hidden="false" customHeight="true" outlineLevel="0" collapsed="false">
      <c r="A30" s="134"/>
      <c r="B30" s="142" t="n">
        <f aca="false">'fd-1-4-5-6'!A9</f>
        <v>2008</v>
      </c>
      <c r="C30" s="152" t="n">
        <f aca="false">'fd-1-4-5-6'!E9/1000</f>
        <v>2240.011</v>
      </c>
      <c r="D30" s="153" t="n">
        <f aca="false">(C30/C29-1)</f>
        <v>-0.00611899359393597</v>
      </c>
    </row>
    <row r="31" customFormat="false" ht="15.95" hidden="false" customHeight="true" outlineLevel="0" collapsed="false">
      <c r="A31" s="134"/>
      <c r="B31" s="142" t="n">
        <f aca="false">'fd-1-4-5-6'!A10</f>
        <v>2009</v>
      </c>
      <c r="C31" s="152" t="n">
        <f aca="false">'fd-1-4-5-6'!E10/1000</f>
        <v>2433.368</v>
      </c>
      <c r="D31" s="153" t="n">
        <f aca="false">(C31/C30-1)</f>
        <v>0.0863196653945002</v>
      </c>
    </row>
    <row r="32" customFormat="false" ht="15.95" hidden="false" customHeight="true" outlineLevel="0" collapsed="false">
      <c r="A32" s="134"/>
      <c r="B32" s="144" t="n">
        <f aca="false">'fd-1-4-5-6'!A11</f>
        <v>2010</v>
      </c>
      <c r="C32" s="154" t="n">
        <f aca="false">'fd-1-4-5-6'!E11/1000</f>
        <v>2252.064</v>
      </c>
      <c r="D32" s="155" t="s">
        <v>124</v>
      </c>
    </row>
    <row r="33" customFormat="false" ht="21.75" hidden="false" customHeight="true" outlineLevel="0" collapsed="false">
      <c r="A33" s="134"/>
      <c r="B33" s="156" t="s">
        <v>125</v>
      </c>
    </row>
  </sheetData>
  <mergeCells count="11">
    <mergeCell ref="A1:A33"/>
    <mergeCell ref="B1:E1"/>
    <mergeCell ref="B3:E3"/>
    <mergeCell ref="B4:E4"/>
    <mergeCell ref="B16:D16"/>
    <mergeCell ref="B18:D18"/>
    <mergeCell ref="B19:D19"/>
    <mergeCell ref="B20:D20"/>
    <mergeCell ref="B22:B23"/>
    <mergeCell ref="C22:C23"/>
    <mergeCell ref="D22:D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S2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U5" activeCellId="0" sqref="U5"/>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6" width="14.7"/>
    <col collapsed="false" customWidth="true" hidden="false" outlineLevel="0" max="3" min="3" style="16" width="11.7"/>
    <col collapsed="false" customWidth="true" hidden="true" outlineLevel="0" max="4" min="4" style="16" width="6.28"/>
    <col collapsed="false" customWidth="true" hidden="true" outlineLevel="0" max="5" min="5" style="16" width="6.41"/>
    <col collapsed="false" customWidth="true" hidden="true" outlineLevel="0" max="6" min="6" style="16" width="6.28"/>
    <col collapsed="false" customWidth="true" hidden="false" outlineLevel="0" max="7" min="7" style="16" width="6.41"/>
    <col collapsed="false" customWidth="true" hidden="true" outlineLevel="0" max="8" min="8" style="16" width="5.99"/>
    <col collapsed="false" customWidth="true" hidden="false" outlineLevel="0" max="9" min="9" style="16" width="6.41"/>
    <col collapsed="false" customWidth="true" hidden="false" outlineLevel="0" max="10" min="10" style="16" width="5.99"/>
    <col collapsed="false" customWidth="true" hidden="false" outlineLevel="0" max="11" min="11" style="16" width="6.41"/>
    <col collapsed="false" customWidth="true" hidden="false" outlineLevel="0" max="12" min="12" style="16" width="6.13"/>
    <col collapsed="false" customWidth="true" hidden="false" outlineLevel="0" max="13" min="13" style="16" width="6.41"/>
    <col collapsed="false" customWidth="true" hidden="false" outlineLevel="0" max="14" min="14" style="16" width="6.13"/>
    <col collapsed="false" customWidth="true" hidden="false" outlineLevel="0" max="15" min="15" style="16" width="6.41"/>
    <col collapsed="false" customWidth="true" hidden="false" outlineLevel="0" max="16" min="16" style="16" width="6.13"/>
    <col collapsed="false" customWidth="true" hidden="false" outlineLevel="0" max="17" min="17" style="16" width="6.56"/>
    <col collapsed="false" customWidth="true" hidden="false" outlineLevel="0" max="18" min="18" style="16" width="6.13"/>
    <col collapsed="false" customWidth="true" hidden="false" outlineLevel="0" max="19" min="19" style="16" width="5.99"/>
    <col collapsed="false" customWidth="true" hidden="false" outlineLevel="0" max="20" min="20" style="0" width="3.14"/>
  </cols>
  <sheetData>
    <row r="1" customFormat="false" ht="12.75" hidden="false" customHeight="false" outlineLevel="0" collapsed="false">
      <c r="A1" s="134"/>
      <c r="N1" s="157"/>
      <c r="O1" s="157"/>
      <c r="P1" s="157"/>
      <c r="Q1" s="157"/>
      <c r="R1" s="157"/>
    </row>
    <row r="2" customFormat="false" ht="12.75" hidden="false" customHeight="false" outlineLevel="0" collapsed="false">
      <c r="A2" s="134"/>
    </row>
    <row r="3" customFormat="false" ht="12.75" hidden="false" customHeight="false" outlineLevel="0" collapsed="false">
      <c r="A3" s="134"/>
      <c r="B3" s="21" t="s">
        <v>126</v>
      </c>
      <c r="C3" s="21"/>
      <c r="D3" s="21"/>
      <c r="E3" s="21"/>
      <c r="F3" s="21"/>
      <c r="G3" s="21"/>
      <c r="H3" s="21"/>
      <c r="I3" s="21"/>
      <c r="J3" s="21"/>
      <c r="K3" s="21"/>
      <c r="L3" s="21"/>
      <c r="M3" s="21"/>
      <c r="N3" s="21"/>
      <c r="O3" s="21"/>
      <c r="P3" s="21"/>
      <c r="Q3" s="21"/>
      <c r="R3" s="21"/>
      <c r="S3" s="21"/>
    </row>
    <row r="4" customFormat="false" ht="5.25" hidden="false" customHeight="true" outlineLevel="0" collapsed="false">
      <c r="A4" s="134"/>
    </row>
    <row r="5" customFormat="false" ht="30" hidden="false" customHeight="true" outlineLevel="0" collapsed="false">
      <c r="A5" s="134"/>
      <c r="B5" s="136" t="s">
        <v>127</v>
      </c>
      <c r="C5" s="136"/>
      <c r="D5" s="136"/>
      <c r="E5" s="136"/>
      <c r="F5" s="136"/>
      <c r="G5" s="136"/>
      <c r="H5" s="136"/>
      <c r="I5" s="136"/>
      <c r="J5" s="136"/>
      <c r="K5" s="136"/>
      <c r="L5" s="136"/>
      <c r="M5" s="136"/>
      <c r="N5" s="136"/>
      <c r="O5" s="136"/>
      <c r="P5" s="136"/>
      <c r="Q5" s="136"/>
      <c r="R5" s="136"/>
      <c r="S5" s="136"/>
    </row>
    <row r="6" customFormat="false" ht="5.25" hidden="false" customHeight="true" outlineLevel="0" collapsed="false">
      <c r="A6" s="134"/>
    </row>
    <row r="7" customFormat="false" ht="12.75" hidden="false" customHeight="false" outlineLevel="0" collapsed="false">
      <c r="A7" s="134"/>
      <c r="H7" s="25"/>
      <c r="J7" s="25"/>
      <c r="K7" s="25"/>
      <c r="M7" s="25"/>
      <c r="N7" s="25"/>
      <c r="O7" s="25"/>
      <c r="P7" s="25"/>
      <c r="Q7" s="25"/>
      <c r="R7" s="25"/>
      <c r="S7" s="25" t="s">
        <v>69</v>
      </c>
    </row>
    <row r="8" customFormat="false" ht="33.75" hidden="false" customHeight="true" outlineLevel="0" collapsed="false">
      <c r="A8" s="134"/>
      <c r="B8" s="137" t="s">
        <v>128</v>
      </c>
      <c r="C8" s="158" t="s">
        <v>129</v>
      </c>
      <c r="D8" s="137" t="n">
        <v>2001</v>
      </c>
      <c r="E8" s="159" t="n">
        <v>2002</v>
      </c>
      <c r="F8" s="160" t="s">
        <v>130</v>
      </c>
      <c r="G8" s="137" t="n">
        <v>2005</v>
      </c>
      <c r="H8" s="160" t="s">
        <v>131</v>
      </c>
      <c r="I8" s="161" t="n">
        <v>2006</v>
      </c>
      <c r="J8" s="160" t="s">
        <v>132</v>
      </c>
      <c r="K8" s="137" t="n">
        <v>2007</v>
      </c>
      <c r="L8" s="160" t="s">
        <v>133</v>
      </c>
      <c r="M8" s="137" t="n">
        <v>2008</v>
      </c>
      <c r="N8" s="160" t="s">
        <v>134</v>
      </c>
      <c r="O8" s="137" t="n">
        <v>2009</v>
      </c>
      <c r="P8" s="160" t="s">
        <v>135</v>
      </c>
      <c r="Q8" s="137" t="n">
        <v>2010</v>
      </c>
      <c r="R8" s="160" t="s">
        <v>136</v>
      </c>
      <c r="S8" s="160" t="s">
        <v>137</v>
      </c>
    </row>
    <row r="9" customFormat="false" ht="25.5" hidden="false" customHeight="true" outlineLevel="0" collapsed="false">
      <c r="A9" s="134"/>
      <c r="B9" s="162" t="s">
        <v>138</v>
      </c>
      <c r="C9" s="163" t="s">
        <v>139</v>
      </c>
      <c r="D9" s="150" t="n">
        <f aca="false">'fd-1-4-5-6'!H4/1000</f>
        <v>448.81</v>
      </c>
      <c r="E9" s="164" t="n">
        <f aca="false">'fd-1-4-5-6'!H5/1000</f>
        <v>461.575</v>
      </c>
      <c r="F9" s="165" t="n">
        <f aca="false">((E9/D9)-1)*100</f>
        <v>2.8441879637263</v>
      </c>
      <c r="G9" s="150" t="n">
        <f aca="false">'fd-1-4-5-6'!H6/1000</f>
        <v>480.552</v>
      </c>
      <c r="H9" s="165" t="n">
        <f aca="false">((G9/E9)-1)*100</f>
        <v>4.11135785083681</v>
      </c>
      <c r="I9" s="164" t="n">
        <f aca="false">'fd-1-4-5-6'!H7/1000</f>
        <v>517.631</v>
      </c>
      <c r="J9" s="165" t="n">
        <f aca="false">((I9/G9)-1)*100</f>
        <v>7.71591836055203</v>
      </c>
      <c r="K9" s="164" t="n">
        <f aca="false">'fd-1-4-5-6'!H8/1000</f>
        <v>529.37</v>
      </c>
      <c r="L9" s="165" t="n">
        <f aca="false">((K9/I9)-1)*100</f>
        <v>2.26783171796126</v>
      </c>
      <c r="M9" s="164" t="n">
        <f aca="false">'fd-1-4-5-6'!H9/1000</f>
        <v>503.271</v>
      </c>
      <c r="N9" s="165" t="n">
        <f aca="false">((M9/K9)-1)*100</f>
        <v>-4.93020004911499</v>
      </c>
      <c r="O9" s="164" t="n">
        <f aca="false">'fd-1-4-5-6'!H10/1000</f>
        <v>503.492</v>
      </c>
      <c r="P9" s="165" t="n">
        <f aca="false">((O9/M9)-1)*100</f>
        <v>0.043912722966355</v>
      </c>
      <c r="Q9" s="164" t="n">
        <f aca="false">'fd-1-4-5-6'!H11/1000</f>
        <v>522.976</v>
      </c>
      <c r="R9" s="165" t="n">
        <v>7.7352516444285</v>
      </c>
      <c r="S9" s="165" t="n">
        <v>12.5778717285264</v>
      </c>
    </row>
    <row r="10" customFormat="false" ht="25.5" hidden="false" customHeight="false" outlineLevel="0" collapsed="false">
      <c r="A10" s="134"/>
      <c r="B10" s="162"/>
      <c r="C10" s="166" t="s">
        <v>140</v>
      </c>
      <c r="D10" s="167" t="n">
        <f aca="false">D9/D20*100</f>
        <v>22.0353254532288</v>
      </c>
      <c r="E10" s="168" t="n">
        <f aca="false">E9/E20*100</f>
        <v>21.4020095609476</v>
      </c>
      <c r="F10" s="142"/>
      <c r="G10" s="167" t="n">
        <f aca="false">G9/G20*100</f>
        <v>21.0136353022356</v>
      </c>
      <c r="H10" s="142"/>
      <c r="I10" s="168" t="n">
        <f aca="false">I9/I20*100</f>
        <v>21.9564223355042</v>
      </c>
      <c r="J10" s="142"/>
      <c r="K10" s="168" t="n">
        <f aca="false">K9/K20*100</f>
        <v>22.5807208410025</v>
      </c>
      <c r="L10" s="142"/>
      <c r="M10" s="168" t="n">
        <f aca="false">M9/M20*100</f>
        <v>21.453801544524</v>
      </c>
      <c r="N10" s="142"/>
      <c r="O10" s="168" t="n">
        <f aca="false">O9/O20*100</f>
        <v>21.4289301537715</v>
      </c>
      <c r="P10" s="142"/>
      <c r="Q10" s="168" t="n">
        <f aca="false">Q9/Q20*100</f>
        <v>22.2686445650517</v>
      </c>
      <c r="R10" s="142"/>
      <c r="S10" s="142"/>
    </row>
    <row r="11" customFormat="false" ht="42.75" hidden="false" customHeight="true" outlineLevel="0" collapsed="false">
      <c r="A11" s="134"/>
      <c r="B11" s="162"/>
      <c r="C11" s="169" t="s">
        <v>141</v>
      </c>
      <c r="D11" s="170" t="n">
        <f aca="false">D9/D18*100</f>
        <v>71.8683595707851</v>
      </c>
      <c r="E11" s="171" t="n">
        <f aca="false">E9/E18*100</f>
        <v>71.4930717974295</v>
      </c>
      <c r="F11" s="172"/>
      <c r="G11" s="170" t="n">
        <f aca="false">G9/G18*100</f>
        <v>71.6640668573525</v>
      </c>
      <c r="H11" s="172"/>
      <c r="I11" s="171" t="n">
        <f aca="false">I9/I18*100</f>
        <v>72.6420125235413</v>
      </c>
      <c r="J11" s="172"/>
      <c r="K11" s="171" t="n">
        <f aca="false">K9/K18*100</f>
        <v>71.6967383855266</v>
      </c>
      <c r="L11" s="172"/>
      <c r="M11" s="171" t="n">
        <f aca="false">M9/M18*100</f>
        <v>72.3998636220432</v>
      </c>
      <c r="N11" s="172"/>
      <c r="O11" s="171" t="n">
        <f aca="false">O9/O18*100</f>
        <v>71.1563981712444</v>
      </c>
      <c r="P11" s="172"/>
      <c r="Q11" s="171" t="n">
        <f aca="false">Q9/Q18*100</f>
        <v>72.408574787091</v>
      </c>
      <c r="R11" s="144"/>
      <c r="S11" s="144"/>
    </row>
    <row r="12" customFormat="false" ht="25.5" hidden="false" customHeight="true" outlineLevel="0" collapsed="false">
      <c r="A12" s="134"/>
      <c r="B12" s="162" t="s">
        <v>142</v>
      </c>
      <c r="C12" s="163" t="s">
        <v>139</v>
      </c>
      <c r="D12" s="173" t="n">
        <f aca="false">'fd-1-4-5-6'!I4/1000</f>
        <v>72.557</v>
      </c>
      <c r="E12" s="174" t="n">
        <f aca="false">'fd-1-4-5-6'!I5/1000</f>
        <v>73.24</v>
      </c>
      <c r="F12" s="165" t="n">
        <f aca="false">((E12/D12)-1)*100</f>
        <v>0.941328886254933</v>
      </c>
      <c r="G12" s="173" t="n">
        <f aca="false">'fd-1-4-5-6'!I6/1000</f>
        <v>78.56</v>
      </c>
      <c r="H12" s="165" t="n">
        <f aca="false">((G12/E12)-1)*100</f>
        <v>7.26379027853632</v>
      </c>
      <c r="I12" s="174" t="n">
        <f aca="false">'fd-1-4-5-6'!I7/1000</f>
        <v>83.608</v>
      </c>
      <c r="J12" s="165" t="n">
        <f aca="false">((I12/G12)-1)*100</f>
        <v>6.42566191446028</v>
      </c>
      <c r="K12" s="174" t="n">
        <f aca="false">'fd-1-4-5-6'!I8/1000</f>
        <v>85.7</v>
      </c>
      <c r="L12" s="165" t="n">
        <f aca="false">((K12/I12)-1)*100</f>
        <v>2.50215290402833</v>
      </c>
      <c r="M12" s="174" t="n">
        <f aca="false">'fd-1-4-5-6'!I9/1000</f>
        <v>81.099</v>
      </c>
      <c r="N12" s="165" t="n">
        <f aca="false">((M12/K12)-1)*100</f>
        <v>-5.36872812135356</v>
      </c>
      <c r="O12" s="174" t="n">
        <f aca="false">'fd-1-4-5-6'!I10/1000</f>
        <v>90.968</v>
      </c>
      <c r="P12" s="165" t="n">
        <f aca="false">((O12/M12)-1)*100</f>
        <v>12.1690773005832</v>
      </c>
      <c r="Q12" s="174" t="n">
        <f aca="false">'fd-1-4-5-6'!I11/1000</f>
        <v>95.015</v>
      </c>
      <c r="R12" s="165" t="n">
        <v>6.96635032141129</v>
      </c>
      <c r="S12" s="165" t="n">
        <v>23.5276528250864</v>
      </c>
    </row>
    <row r="13" customFormat="false" ht="25.5" hidden="false" customHeight="false" outlineLevel="0" collapsed="false">
      <c r="A13" s="134"/>
      <c r="B13" s="162"/>
      <c r="C13" s="166" t="s">
        <v>140</v>
      </c>
      <c r="D13" s="167" t="n">
        <f aca="false">D12/D20*100</f>
        <v>3.5623473383167</v>
      </c>
      <c r="E13" s="168" t="n">
        <f aca="false">E12/E20*100</f>
        <v>3.3959447115719</v>
      </c>
      <c r="F13" s="142"/>
      <c r="G13" s="167" t="n">
        <f aca="false">G12/G20*100</f>
        <v>3.43528107123398</v>
      </c>
      <c r="H13" s="142"/>
      <c r="I13" s="168" t="n">
        <f aca="false">I12/I20*100</f>
        <v>3.54641155306935</v>
      </c>
      <c r="J13" s="142"/>
      <c r="K13" s="168" t="n">
        <f aca="false">K12/K20*100</f>
        <v>3.65560529700193</v>
      </c>
      <c r="L13" s="142"/>
      <c r="M13" s="168" t="n">
        <f aca="false">M12/M20*100</f>
        <v>3.45714704693764</v>
      </c>
      <c r="N13" s="142"/>
      <c r="O13" s="168" t="n">
        <f aca="false">O12/O20*100</f>
        <v>3.87165420349933</v>
      </c>
      <c r="P13" s="142"/>
      <c r="Q13" s="168" t="n">
        <f aca="false">Q12/Q20*100</f>
        <v>4.04579801625388</v>
      </c>
      <c r="R13" s="142"/>
      <c r="S13" s="142"/>
    </row>
    <row r="14" customFormat="false" ht="42.75" hidden="false" customHeight="true" outlineLevel="0" collapsed="false">
      <c r="A14" s="134"/>
      <c r="B14" s="162"/>
      <c r="C14" s="169" t="s">
        <v>141</v>
      </c>
      <c r="D14" s="170" t="n">
        <f aca="false">D12/D18*100</f>
        <v>11.6186193832077</v>
      </c>
      <c r="E14" s="171" t="n">
        <f aca="false">E12/E18*100</f>
        <v>11.3440991787764</v>
      </c>
      <c r="F14" s="172"/>
      <c r="G14" s="170" t="n">
        <f aca="false">G12/G18*100</f>
        <v>11.715546064346</v>
      </c>
      <c r="H14" s="172"/>
      <c r="I14" s="171" t="n">
        <f aca="false">I12/I18*100</f>
        <v>11.733171666821</v>
      </c>
      <c r="J14" s="172"/>
      <c r="K14" s="171" t="n">
        <f aca="false">K12/K18*100</f>
        <v>11.6070243490179</v>
      </c>
      <c r="L14" s="172"/>
      <c r="M14" s="171" t="n">
        <f aca="false">M12/M18*100</f>
        <v>11.6667889464803</v>
      </c>
      <c r="N14" s="172"/>
      <c r="O14" s="171" t="n">
        <f aca="false">O12/O18*100</f>
        <v>12.856123292608</v>
      </c>
      <c r="P14" s="172"/>
      <c r="Q14" s="171" t="n">
        <f aca="false">Q12/Q18*100</f>
        <v>13.1552895991316</v>
      </c>
      <c r="R14" s="144"/>
      <c r="S14" s="144"/>
    </row>
    <row r="15" customFormat="false" ht="25.5" hidden="false" customHeight="true" outlineLevel="0" collapsed="false">
      <c r="A15" s="134"/>
      <c r="B15" s="162" t="s">
        <v>143</v>
      </c>
      <c r="C15" s="163" t="s">
        <v>139</v>
      </c>
      <c r="D15" s="150" t="n">
        <f aca="false">'fd-1-4-5-6'!J4/1000</f>
        <v>103.122</v>
      </c>
      <c r="E15" s="164" t="n">
        <f aca="false">'fd-1-4-5-6'!J5/1000</f>
        <v>110.807</v>
      </c>
      <c r="F15" s="165" t="n">
        <f aca="false">((E15/D15)-1)*100</f>
        <v>7.4523380074087</v>
      </c>
      <c r="G15" s="173" t="n">
        <f aca="false">'fd-1-4-5-6'!J6/1000</f>
        <v>111.45</v>
      </c>
      <c r="H15" s="165" t="n">
        <f aca="false">((G15/E15)-1)*100</f>
        <v>0.580288248937344</v>
      </c>
      <c r="I15" s="174" t="n">
        <f aca="false">'fd-1-4-5-6'!J7/1000</f>
        <v>111.339</v>
      </c>
      <c r="J15" s="165" t="n">
        <f aca="false">((I15/G15)-1)*100</f>
        <v>-0.099596231493948</v>
      </c>
      <c r="K15" s="174" t="n">
        <f aca="false">'fd-1-4-5-6'!J8/1000</f>
        <v>123.276</v>
      </c>
      <c r="L15" s="165" t="n">
        <f aca="false">((K15/I15)-1)*100</f>
        <v>10.7213105919759</v>
      </c>
      <c r="M15" s="174" t="n">
        <f aca="false">'fd-1-4-5-6'!J9/1000</f>
        <v>110.757</v>
      </c>
      <c r="N15" s="165" t="n">
        <f aca="false">((M15/K15)-1)*100</f>
        <v>-10.1552613647425</v>
      </c>
      <c r="O15" s="174" t="n">
        <f aca="false">'fd-1-4-5-6'!J10/1000</f>
        <v>113.125</v>
      </c>
      <c r="P15" s="165" t="n">
        <f aca="false">((O15/M15)-1)*100</f>
        <v>2.13801385014039</v>
      </c>
      <c r="Q15" s="174" t="n">
        <f aca="false">'fd-1-4-5-6'!J11/1000</f>
        <v>104.266</v>
      </c>
      <c r="R15" s="165" t="n">
        <v>-2.32784704592931</v>
      </c>
      <c r="S15" s="165" t="n">
        <v>-1.94850382741822</v>
      </c>
    </row>
    <row r="16" customFormat="false" ht="25.5" hidden="false" customHeight="true" outlineLevel="0" collapsed="false">
      <c r="A16" s="134"/>
      <c r="B16" s="162"/>
      <c r="C16" s="166" t="s">
        <v>140</v>
      </c>
      <c r="D16" s="167" t="n">
        <f aca="false">D15/D20*100</f>
        <v>5.06300401369813</v>
      </c>
      <c r="E16" s="168" t="n">
        <f aca="false">E15/E20*100</f>
        <v>5.13782694777645</v>
      </c>
      <c r="F16" s="142"/>
      <c r="G16" s="167" t="n">
        <f aca="false">G15/G20*100</f>
        <v>4.87349892297642</v>
      </c>
      <c r="H16" s="142"/>
      <c r="I16" s="168" t="n">
        <f aca="false">I15/I20*100</f>
        <v>4.72268103419754</v>
      </c>
      <c r="J16" s="142"/>
      <c r="K16" s="168" t="n">
        <f aca="false">K15/K20*100</f>
        <v>5.25844105709697</v>
      </c>
      <c r="L16" s="142"/>
      <c r="M16" s="168" t="n">
        <f aca="false">M15/M20*100</f>
        <v>4.72142980157181</v>
      </c>
      <c r="N16" s="142"/>
      <c r="O16" s="168" t="n">
        <f aca="false">O15/O20*100</f>
        <v>4.81466979345333</v>
      </c>
      <c r="P16" s="142"/>
      <c r="Q16" s="168" t="n">
        <f aca="false">Q15/Q20*100</f>
        <v>4.43971137149636</v>
      </c>
      <c r="R16" s="142"/>
      <c r="S16" s="142"/>
    </row>
    <row r="17" customFormat="false" ht="42.75" hidden="false" customHeight="true" outlineLevel="0" collapsed="false">
      <c r="A17" s="134"/>
      <c r="B17" s="162"/>
      <c r="C17" s="169" t="s">
        <v>141</v>
      </c>
      <c r="D17" s="170" t="n">
        <f aca="false">D15/D18*100</f>
        <v>16.5130210460072</v>
      </c>
      <c r="E17" s="171" t="n">
        <f aca="false">E15/E18*100</f>
        <v>17.1628290237941</v>
      </c>
      <c r="F17" s="172"/>
      <c r="G17" s="170" t="n">
        <f aca="false">G15/G18*100</f>
        <v>16.6203870783015</v>
      </c>
      <c r="H17" s="172"/>
      <c r="I17" s="171" t="n">
        <f aca="false">I15/I18*100</f>
        <v>15.6248158096377</v>
      </c>
      <c r="J17" s="172"/>
      <c r="K17" s="171" t="n">
        <f aca="false">K15/K18*100</f>
        <v>16.6962372654555</v>
      </c>
      <c r="L17" s="172"/>
      <c r="M17" s="171" t="n">
        <f aca="false">M15/M18*100</f>
        <v>15.9333474314766</v>
      </c>
      <c r="N17" s="172"/>
      <c r="O17" s="171" t="n">
        <f aca="false">O15/O18*100</f>
        <v>15.9874785361476</v>
      </c>
      <c r="P17" s="172"/>
      <c r="Q17" s="171" t="n">
        <f aca="false">Q15/Q18*100</f>
        <v>14.4361356137774</v>
      </c>
      <c r="R17" s="144"/>
      <c r="S17" s="144"/>
    </row>
    <row r="18" customFormat="false" ht="25.5" hidden="false" customHeight="true" outlineLevel="0" collapsed="false">
      <c r="A18" s="134"/>
      <c r="B18" s="175" t="s">
        <v>144</v>
      </c>
      <c r="C18" s="176" t="s">
        <v>139</v>
      </c>
      <c r="D18" s="177" t="n">
        <f aca="false">D12+D15+D9</f>
        <v>624.489</v>
      </c>
      <c r="E18" s="178" t="n">
        <f aca="false">E12+E15+E9</f>
        <v>645.622</v>
      </c>
      <c r="F18" s="179" t="n">
        <f aca="false">((E18/D18)-1)*100</f>
        <v>3.38404679666093</v>
      </c>
      <c r="G18" s="177" t="n">
        <f aca="false">G12+G15+G9</f>
        <v>670.562</v>
      </c>
      <c r="H18" s="179" t="n">
        <f aca="false">((G18/E18)-1)*100</f>
        <v>3.8629414734938</v>
      </c>
      <c r="I18" s="178" t="n">
        <f aca="false">I12+I15+I9</f>
        <v>712.578</v>
      </c>
      <c r="J18" s="179" t="n">
        <f aca="false">((I18/G18)-1)*100</f>
        <v>6.26578899490278</v>
      </c>
      <c r="K18" s="178" t="n">
        <f aca="false">K12+K15+K9</f>
        <v>738.346</v>
      </c>
      <c r="L18" s="179" t="n">
        <f aca="false">((K18/I18)-1)*100</f>
        <v>3.61616552854565</v>
      </c>
      <c r="M18" s="178" t="n">
        <f aca="false">M12+M15+M9</f>
        <v>695.127</v>
      </c>
      <c r="N18" s="179" t="n">
        <f aca="false">((M18/K18)-1)*100</f>
        <v>-5.85348874375971</v>
      </c>
      <c r="O18" s="178" t="n">
        <f aca="false">O12+O15+O9</f>
        <v>707.585</v>
      </c>
      <c r="P18" s="179" t="n">
        <f aca="false">((O18/M18)-1)*100</f>
        <v>1.79219049180943</v>
      </c>
      <c r="Q18" s="178" t="n">
        <f aca="false">Q12+Q15+Q9</f>
        <v>722.257</v>
      </c>
      <c r="R18" s="179" t="n">
        <v>6.05751793305482</v>
      </c>
      <c r="S18" s="179" t="n">
        <v>11.4934810327847</v>
      </c>
    </row>
    <row r="19" customFormat="false" ht="38.25" hidden="false" customHeight="true" outlineLevel="0" collapsed="false">
      <c r="A19" s="134"/>
      <c r="B19" s="175"/>
      <c r="C19" s="176" t="s">
        <v>140</v>
      </c>
      <c r="D19" s="170" t="n">
        <f aca="false">D18/D20*100</f>
        <v>30.6606768052436</v>
      </c>
      <c r="E19" s="171" t="n">
        <f aca="false">E18/E20*100</f>
        <v>29.9357812202959</v>
      </c>
      <c r="F19" s="144"/>
      <c r="G19" s="170" t="n">
        <f aca="false">G18/G20*100</f>
        <v>29.322415296446</v>
      </c>
      <c r="H19" s="144"/>
      <c r="I19" s="171" t="n">
        <f aca="false">I18/I20*100</f>
        <v>30.2255149227711</v>
      </c>
      <c r="J19" s="144"/>
      <c r="K19" s="171" t="n">
        <f aca="false">K18/K20*100</f>
        <v>31.4947671951014</v>
      </c>
      <c r="L19" s="144"/>
      <c r="M19" s="171" t="n">
        <f aca="false">M18/M20*100</f>
        <v>29.6323783930334</v>
      </c>
      <c r="N19" s="144"/>
      <c r="O19" s="171" t="n">
        <f aca="false">O18/O20*100</f>
        <v>30.1152541507242</v>
      </c>
      <c r="P19" s="144"/>
      <c r="Q19" s="171" t="n">
        <f aca="false">Q18/Q20*100</f>
        <v>30.7541539528019</v>
      </c>
      <c r="R19" s="144"/>
      <c r="S19" s="144"/>
    </row>
    <row r="20" customFormat="false" ht="18" hidden="false" customHeight="true" outlineLevel="0" collapsed="false">
      <c r="A20" s="134"/>
      <c r="B20" s="180" t="s">
        <v>72</v>
      </c>
      <c r="C20" s="180"/>
      <c r="D20" s="181" t="n">
        <f aca="false">'fd-1-4-5-6'!C4/1000</f>
        <v>2036.775</v>
      </c>
      <c r="E20" s="182" t="n">
        <f aca="false">'fd-1-4-5-6'!C5/1000</f>
        <v>2156.69</v>
      </c>
      <c r="F20" s="58"/>
      <c r="G20" s="183" t="n">
        <f aca="false">'fd-1-4-5-6'!C6/1000</f>
        <v>2286.858</v>
      </c>
      <c r="H20" s="58"/>
      <c r="I20" s="184" t="n">
        <f aca="false">'fd-1-4-5-6'!C7/1000</f>
        <v>2357.538</v>
      </c>
      <c r="J20" s="58"/>
      <c r="K20" s="184" t="n">
        <f aca="false">'fd-1-4-5-6'!C8/1000</f>
        <v>2344.345</v>
      </c>
      <c r="L20" s="58"/>
      <c r="M20" s="184" t="n">
        <f aca="false">'fd-1-4-5-6'!C9/1000</f>
        <v>2345.836</v>
      </c>
      <c r="N20" s="58"/>
      <c r="O20" s="184" t="n">
        <f aca="false">'fd-1-4-5-6'!C10/1000</f>
        <v>2349.59</v>
      </c>
      <c r="P20" s="58"/>
      <c r="Q20" s="184" t="n">
        <f aca="false">'fd-1-4-5-6'!C11/1000</f>
        <v>2348.486</v>
      </c>
      <c r="R20" s="58"/>
      <c r="S20" s="185" t="n">
        <v>6.6822508022226</v>
      </c>
    </row>
    <row r="21" customFormat="false" ht="12.75" hidden="false" customHeight="false" outlineLevel="0" collapsed="false">
      <c r="A21" s="134"/>
    </row>
    <row r="22" customFormat="false" ht="12.75" hidden="false" customHeight="true" outlineLevel="0" collapsed="false">
      <c r="A22" s="134"/>
      <c r="B22" s="186" t="s">
        <v>145</v>
      </c>
      <c r="C22" s="186"/>
      <c r="D22" s="186"/>
      <c r="E22" s="186"/>
      <c r="F22" s="186"/>
      <c r="G22" s="186"/>
      <c r="H22" s="186"/>
      <c r="I22" s="186"/>
      <c r="J22" s="186"/>
      <c r="K22" s="186"/>
      <c r="L22" s="186"/>
      <c r="M22" s="186"/>
      <c r="N22" s="186"/>
      <c r="O22" s="186"/>
      <c r="P22" s="186"/>
      <c r="Q22" s="186"/>
      <c r="R22" s="186"/>
      <c r="S22" s="186"/>
    </row>
    <row r="23" customFormat="false" ht="12.75" hidden="false" customHeight="false" outlineLevel="0" collapsed="false">
      <c r="A23" s="134"/>
      <c r="B23" s="186"/>
      <c r="C23" s="186"/>
      <c r="D23" s="186"/>
      <c r="E23" s="186"/>
      <c r="F23" s="186"/>
      <c r="G23" s="186"/>
      <c r="H23" s="186"/>
      <c r="I23" s="186"/>
      <c r="J23" s="186"/>
      <c r="K23" s="186"/>
      <c r="L23" s="186"/>
      <c r="M23" s="186"/>
      <c r="N23" s="186"/>
      <c r="O23" s="186"/>
      <c r="P23" s="186"/>
      <c r="Q23" s="186"/>
      <c r="R23" s="186"/>
      <c r="S23" s="186"/>
    </row>
  </sheetData>
  <mergeCells count="9">
    <mergeCell ref="A1:A23"/>
    <mergeCell ref="B3:S3"/>
    <mergeCell ref="B5:S5"/>
    <mergeCell ref="B9:B11"/>
    <mergeCell ref="B12:B14"/>
    <mergeCell ref="B15:B17"/>
    <mergeCell ref="B18:B19"/>
    <mergeCell ref="B20:C20"/>
    <mergeCell ref="B22:S23"/>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99"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 </dc:creator>
  <dc:description/>
  <dc:language>en-US</dc:language>
  <cp:lastModifiedBy> </cp:lastModifiedBy>
  <cp:lastPrinted>2012-01-16T10:26:02Z</cp:lastPrinted>
  <dcterms:modified xsi:type="dcterms:W3CDTF">2012-01-16T10:26:16Z</dcterms:modified>
  <cp:revision>0</cp:revision>
  <dc:subject/>
  <dc:title/>
</cp:coreProperties>
</file>