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6"/>
  </bookViews>
  <sheets>
    <sheet name="COPERTINA" sheetId="1" state="visible" r:id="rId2"/>
    <sheet name="INDICE" sheetId="2" state="visible" r:id="rId3"/>
    <sheet name="fd-1-4-5-6" sheetId="3" state="hidden" r:id="rId4"/>
    <sheet name="1" sheetId="4" state="visible" r:id="rId5"/>
    <sheet name="fd-2-7" sheetId="5" state="hidden" r:id="rId6"/>
    <sheet name="2" sheetId="6" state="visible" r:id="rId7"/>
    <sheet name="3" sheetId="7" state="visible" r:id="rId8"/>
    <sheet name="4-5" sheetId="8" state="visible" r:id="rId9"/>
    <sheet name="6" sheetId="9" state="visible" r:id="rId10"/>
    <sheet name="7" sheetId="10" state="visible" r:id="rId11"/>
    <sheet name="fd-8" sheetId="11" state="hidden" r:id="rId12"/>
    <sheet name="8" sheetId="12" state="visible" r:id="rId13"/>
    <sheet name="fd-9" sheetId="13" state="hidden" r:id="rId14"/>
    <sheet name="9" sheetId="14" state="visible" r:id="rId15"/>
    <sheet name="fd-10-11-12-13-14" sheetId="15" state="hidden" r:id="rId16"/>
    <sheet name="10-11-12" sheetId="16" state="visible" r:id="rId17"/>
    <sheet name="13-14" sheetId="17" state="visible" r:id="rId18"/>
    <sheet name="fd-15-16" sheetId="18" state="hidden" r:id="rId19"/>
    <sheet name="15" sheetId="19" state="visible" r:id="rId20"/>
    <sheet name="16" sheetId="20" state="visible" r:id="rId21"/>
    <sheet name="fd_17" sheetId="21" state="hidden" r:id="rId22"/>
    <sheet name="17" sheetId="22" state="visible" r:id="rId23"/>
    <sheet name="fd_18" sheetId="23" state="hidden" r:id="rId24"/>
    <sheet name="18" sheetId="24" state="visible" r:id="rId25"/>
    <sheet name="fd-19-20" sheetId="25" state="hidden" r:id="rId26"/>
    <sheet name="19" sheetId="26" state="visible" r:id="rId27"/>
    <sheet name="20" sheetId="27" state="visible" r:id="rId28"/>
    <sheet name="fd_21" sheetId="28" state="hidden" r:id="rId29"/>
    <sheet name="21" sheetId="29" state="visible" r:id="rId30"/>
    <sheet name="fd-22-24" sheetId="30" state="hidden" r:id="rId31"/>
    <sheet name="22" sheetId="31" state="visible" r:id="rId32"/>
    <sheet name="fd-23" sheetId="32" state="hidden" r:id="rId33"/>
    <sheet name="23" sheetId="33" state="visible" r:id="rId34"/>
    <sheet name="24" sheetId="34" state="visible" r:id="rId35"/>
  </sheets>
  <definedNames>
    <definedName function="false" hidden="false" localSheetId="3" name="_xlnm.Print_Area" vbProcedure="false">'1'!$A$1:$G$30</definedName>
    <definedName function="false" hidden="false" localSheetId="15" name="_xlnm.Print_Area" vbProcedure="false">'10-11-12'!$A$1:$P$68</definedName>
    <definedName function="false" hidden="false" localSheetId="16" name="_xlnm.Print_Area" vbProcedure="false">'13-14'!$A$1:$H$32</definedName>
    <definedName function="false" hidden="false" localSheetId="18" name="_xlnm.Print_Area" vbProcedure="false">'15'!$A$1:$E$52</definedName>
    <definedName function="false" hidden="false" localSheetId="19" name="_xlnm.Print_Area" vbProcedure="false">'16'!$A$1:$E$57</definedName>
    <definedName function="false" hidden="false" localSheetId="21" name="_xlnm.Print_Area" vbProcedure="false">'17'!$A$1:$N$59</definedName>
    <definedName function="false" hidden="false" localSheetId="23" name="_xlnm.Print_Area" vbProcedure="false">'18'!$A$1:$F$36</definedName>
    <definedName function="false" hidden="false" localSheetId="25" name="_xlnm.Print_Area" vbProcedure="false">'19'!$A$1:$G$24</definedName>
    <definedName function="false" hidden="false" localSheetId="5" name="_xlnm.Print_Area" vbProcedure="false">'2'!$A$1:$M$26</definedName>
    <definedName function="false" hidden="false" localSheetId="26" name="_xlnm.Print_Area" vbProcedure="false">'20'!$A$1:$H$63</definedName>
    <definedName function="false" hidden="false" localSheetId="28" name="_xlnm.Print_Area" vbProcedure="false">'21'!$A$1:$M$66</definedName>
    <definedName function="false" hidden="false" localSheetId="30" name="_xlnm.Print_Area" vbProcedure="false">'22'!$A$1:$K$28</definedName>
    <definedName function="false" hidden="false" localSheetId="32" name="_xlnm.Print_Area" vbProcedure="false">'23'!$A$1:$K$77</definedName>
    <definedName function="false" hidden="false" localSheetId="33" name="_xlnm.Print_Area" vbProcedure="false">'24'!$A$1:$K$31</definedName>
    <definedName function="false" hidden="false" localSheetId="6" name="_xlnm.Print_Area" vbProcedure="false">'3'!$A$1:$L$35</definedName>
    <definedName function="false" hidden="false" localSheetId="7" name="_xlnm.Print_Area" vbProcedure="false">'4-5'!$A$1:$F$33</definedName>
    <definedName function="false" hidden="false" localSheetId="8" name="_xlnm.Print_Area" vbProcedure="false">'6'!$A$1:$T$21</definedName>
    <definedName function="false" hidden="false" localSheetId="9" name="_xlnm.Print_Area" vbProcedure="false">'7'!$A$1:$J$22</definedName>
    <definedName function="false" hidden="false" localSheetId="11" name="_xlnm.Print_Area" vbProcedure="false">'8'!$A$1:$L$23</definedName>
    <definedName function="false" hidden="false" localSheetId="0" name="_xlnm.Print_Area" vbProcedure="false">COPERTINA!$A$1:$N$23</definedName>
    <definedName function="false" hidden="false" localSheetId="1" name="_xlnm.Print_Area" vbProcedure="false">INDICE!$A$1:$A$27</definedName>
    <definedName function="false" hidden="false" localSheetId="9" name="_Toc497031324" vbProcedure="false">'7'!$A$5</definedName>
    <definedName function="false" hidden="false" localSheetId="20" name="Excel_BuiltIn__FilterDatabase" vbProcedure="false">fd_17!$B$1:$B$46</definedName>
    <definedName function="false" hidden="false" localSheetId="25" name="_Toc497031342" vbProcedure="false">'19'!$A$4</definedName>
    <definedName function="false" hidden="false" localSheetId="28" name="_Toc497031348" vbProcedure="false">#REF!</definedName>
    <definedName function="false" hidden="false" localSheetId="30"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0" uniqueCount="418">
  <si>
    <t xml:space="preserve">INFORTUNI</t>
  </si>
  <si>
    <t xml:space="preserve">PORTAFOGLIO DIRETTO ITALIANO
(IMPRESE NAZIONALI E RAPPRESENTANZE DI IMPRESE EXTRA SEE)</t>
  </si>
  <si>
    <t xml:space="preserve">ELABORAZIONI STATISTICHE AL 31 DICEMBRE 2010</t>
  </si>
  <si>
    <t xml:space="preserve">SERVIZIO RAPPORTI INTERNAZIONALI E STUDI - SEZIONE STUDI </t>
  </si>
  <si>
    <t xml:space="preserve">
</t>
  </si>
  <si>
    <t xml:space="preserve">RAMO INFORTUNI</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 assicurativ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10</t>
  </si>
  <si>
    <t xml:space="preserve">Prospetto n. 11: distribuzione del numero dei sinistri riaperti fino al 31 dicembre 2010</t>
  </si>
  <si>
    <t xml:space="preserve">Prospetto n. 12: distribuzione del numero dei sinistri senza seguito al netto dei riaperti fino al 31 dicembre 2010</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10</t>
  </si>
  <si>
    <t xml:space="preserve">Prospetto n. 18-bis: costo medio dei sinistri con seguito dall’anno di accadimento fino al 31 dicembre 2010,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Prospetto 1</t>
  </si>
  <si>
    <t xml:space="preserve">ANNO</t>
  </si>
  <si>
    <t xml:space="preserve">NIMP</t>
  </si>
  <si>
    <t xml:space="preserve">PREM</t>
  </si>
  <si>
    <t xml:space="preserve">PTOT</t>
  </si>
  <si>
    <t xml:space="preserve">PREC</t>
  </si>
  <si>
    <t xml:space="preserve">RPFR</t>
  </si>
  <si>
    <t xml:space="preserve">RPRC</t>
  </si>
  <si>
    <t xml:space="preserve">PROV</t>
  </si>
  <si>
    <t xml:space="preserve">SPAQ</t>
  </si>
  <si>
    <t xml:space="preserve">SPAM</t>
  </si>
  <si>
    <t xml:space="preserve">ONER</t>
  </si>
  <si>
    <t xml:space="preserve">ALTP</t>
  </si>
  <si>
    <t xml:space="preserve">SALT</t>
  </si>
  <si>
    <t xml:space="preserve">QUTI</t>
  </si>
  <si>
    <t xml:space="preserve">RISL</t>
  </si>
  <si>
    <t xml:space="preserve">RISN</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ASSICURAZIONE DEL RAMO INFORTUNI
PORTAFOGLIO DIRETTO ITALIANO</t>
  </si>
  <si>
    <t xml:space="preserve">PROSPETTO N. 1</t>
  </si>
  <si>
    <t xml:space="preserve">Ramo Infortuni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0,7 (*)</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Infortuni, l'incidenza della raccolta riguardante tale ramo sul totale portafoglio danni.</t>
  </si>
  <si>
    <t xml:space="preserve">(b)</t>
  </si>
  <si>
    <t xml:space="preserve">(*)</t>
  </si>
  <si>
    <t xml:space="preserve">Variazione omogenea 2010/2009. Vedi nota metodologica</t>
  </si>
  <si>
    <t xml:space="preserve">Prospetto 2</t>
  </si>
  <si>
    <t xml:space="preserve">FL1</t>
  </si>
  <si>
    <t xml:space="preserve">SPES</t>
  </si>
  <si>
    <t xml:space="preserve">PROSPETTO N. 2</t>
  </si>
  <si>
    <t xml:space="preserve">Ramo Infortuni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Infortuni - Raccolta premi per gruppo assicurativo (a)</t>
  </si>
  <si>
    <t xml:space="preserve">Gruppo</t>
  </si>
  <si>
    <t xml:space="preserve">Nr. Imprese</t>
  </si>
  <si>
    <t xml:space="preserve">quota di mercato %</t>
  </si>
  <si>
    <t xml:space="preserve">Generali</t>
  </si>
  <si>
    <t xml:space="preserve">Fondiaria-Sai</t>
  </si>
  <si>
    <t xml:space="preserve">Allianz</t>
  </si>
  <si>
    <t xml:space="preserve">Unipol</t>
  </si>
  <si>
    <t xml:space="preserve">Reale Mutua</t>
  </si>
  <si>
    <t xml:space="preserve">Toro</t>
  </si>
  <si>
    <t xml:space="preserve">Cattolica</t>
  </si>
  <si>
    <t xml:space="preserve">Axa</t>
  </si>
  <si>
    <t xml:space="preserve">Totale Gruppi</t>
  </si>
  <si>
    <t xml:space="preserve">Altre Imprese</t>
  </si>
  <si>
    <t xml:space="preserve">Totale Mercato</t>
  </si>
  <si>
    <t xml:space="preserve">Zurich</t>
  </si>
  <si>
    <t xml:space="preserve">Groupama</t>
  </si>
  <si>
    <t xml:space="preserve">(a)  Sono indicati sia i gruppi assicurativi (ai sensi del Regolamento ISVAP n. 15 del 20 febbraio 2008) che non assicurativi, con raccolta premi non inferiore a 100 milioni di Euro</t>
  </si>
  <si>
    <t xml:space="preserve">PROSPETTO N. 4</t>
  </si>
  <si>
    <t xml:space="preserve">Ramo Infortuni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0,8% (*)</t>
  </si>
  <si>
    <t xml:space="preserve">(*) Variazione omogenea 2010/2009. Vedi nota metodologica</t>
  </si>
  <si>
    <t xml:space="preserve">PROSPETTO N. 6</t>
  </si>
  <si>
    <t xml:space="preserve">Ramo Infortuni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t>
    </r>
    <r>
      <rPr>
        <b val="true"/>
        <sz val="10"/>
        <color rgb="FF000000"/>
        <rFont val="Arial"/>
        <family val="2"/>
      </rPr>
      <t xml:space="preserve">% 09/10*</t>
    </r>
  </si>
  <si>
    <r>
      <rPr>
        <b val="true"/>
        <sz val="10"/>
        <color rgb="FF000000"/>
        <rFont val="Symbol"/>
        <family val="1"/>
        <charset val="2"/>
      </rPr>
      <t xml:space="preserve">D</t>
    </r>
    <r>
      <rPr>
        <b val="true"/>
        <sz val="10"/>
        <color rgb="FF000000"/>
        <rFont val="Arial"/>
        <family val="2"/>
      </rPr>
      <t xml:space="preserve">% 05/10*</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0/2005. Vedi nota metodologica</t>
  </si>
  <si>
    <t xml:space="preserve">PROSPETTO N. 7</t>
  </si>
  <si>
    <t xml:space="preserve">Ramo Infortuni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N7</t>
  </si>
  <si>
    <t xml:space="preserve">P7</t>
  </si>
  <si>
    <t xml:space="preserve">N8</t>
  </si>
  <si>
    <t xml:space="preserve">P8</t>
  </si>
  <si>
    <t xml:space="preserve">PROSPETTO N. 8</t>
  </si>
  <si>
    <t xml:space="preserve">Ramo Infortuni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0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nel 2010.</t>
  </si>
  <si>
    <t xml:space="preserve">prospetto 9</t>
  </si>
  <si>
    <t xml:space="preserve">prospetto 15</t>
  </si>
  <si>
    <t xml:space="preserve">prospetto 16</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PROSPETTO N. 9</t>
  </si>
  <si>
    <t xml:space="preserve">Ramo Infortuni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3,1 (**)</t>
  </si>
  <si>
    <t xml:space="preserve">-3,8 (**)</t>
  </si>
  <si>
    <r>
      <rPr>
        <sz val="10"/>
        <rFont val="Symbol"/>
        <family val="1"/>
        <charset val="2"/>
      </rPr>
      <t xml:space="preserve">D </t>
    </r>
    <r>
      <rPr>
        <sz val="10"/>
        <rFont val="Arial"/>
        <family val="2"/>
      </rPr>
      <t xml:space="preserve">05-10</t>
    </r>
  </si>
  <si>
    <t xml:space="preserve">-18,9 (**)</t>
  </si>
  <si>
    <t xml:space="preserve">-13,6 (**)</t>
  </si>
  <si>
    <t xml:space="preserve">* Si intendono i sinistri pagati nell'esercizio o riservati alla fine dello stesso esercizio.</t>
  </si>
  <si>
    <t xml:space="preserve">** Variazione omogenea 2010/2009 e 2010/2005. Vedi nota metodologica.</t>
  </si>
  <si>
    <t xml:space="preserve">PROSPETTO N. 10</t>
  </si>
  <si>
    <t xml:space="preserve">Ramo Infortuni - Distribuzione del numero dei sinistri eliminati senza seguito fino al 31.12.2010</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0</t>
  </si>
  <si>
    <t xml:space="preserve">PROSPETTO N. 11</t>
  </si>
  <si>
    <t xml:space="preserve">Ramo Infortuni - Distribuzione del numero dei sinistri riaperti fino al 31.12.2010</t>
  </si>
  <si>
    <t xml:space="preserve">* Il numero dei sinistri denunciati per ogni generazione si modifica in ciascun anno successivo all'accadimento per effetto delle denunce tardive pervenute.</t>
  </si>
  <si>
    <t xml:space="preserve">PROSPETTO N. 12</t>
  </si>
  <si>
    <t xml:space="preserve">Ramo Infortuni - Distribuzione del numero dei sinistri senza seguito al netto dei riaperti fino al 31.12.2010</t>
  </si>
  <si>
    <t xml:space="preserve">PROSPETTO N. 13</t>
  </si>
  <si>
    <t xml:space="preserve">Ramo Infortuni - Velocità di liquidazione dei sinistri per numeri</t>
  </si>
  <si>
    <t xml:space="preserve"> Riserva Sinistri al 31.12.10</t>
  </si>
  <si>
    <t xml:space="preserve">NB: Percentuale dei sinistri pagati, cumulati in ciascun anno di sviluppo, rispetto ai sinistri risultati con seguito al </t>
  </si>
  <si>
    <t xml:space="preserve">       31.12.2010 (pagati + riservati) </t>
  </si>
  <si>
    <t xml:space="preserve">PROSPETTO N. 14</t>
  </si>
  <si>
    <t xml:space="preserve">Ramo Infortuni - Velocità di liquidazione dei sinistri per importi</t>
  </si>
  <si>
    <t xml:space="preserve">NB: Percentuale dei pagamenti, cumulati in ciascun anno di sviluppo, rispetto al costo complessivo dei sinistri </t>
  </si>
  <si>
    <t xml:space="preserve">        risultati con seguito al 31.12.2010 (pagati + riservati) </t>
  </si>
  <si>
    <t xml:space="preserve">PROSPETTO N. 15</t>
  </si>
  <si>
    <t xml:space="preserve">Ramo Infortuni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PROSPETTO N. 16</t>
  </si>
  <si>
    <t xml:space="preserve">Ramo Infortuni  
Sinistri riservati dell'esercizio e degli esercizi precedenti</t>
  </si>
  <si>
    <t xml:space="preserve">n.ris.</t>
  </si>
  <si>
    <t xml:space="preserve">imp.ris.</t>
  </si>
  <si>
    <t xml:space="preserve">ris.medio</t>
  </si>
  <si>
    <t xml:space="preserve">D % *</t>
  </si>
  <si>
    <t xml:space="preserve">N.B.: Gli importi riservati sono considerati al netto della stima finale per sinistri IBNR.</t>
  </si>
  <si>
    <t xml:space="preserve">N.B.: I sinistri sono stati riclassificati per accadimento sulla base della modulistica di vigilanza.</t>
  </si>
  <si>
    <t xml:space="preserve">prospetto 17</t>
  </si>
  <si>
    <t xml:space="preserve">PER UTILIZZARE IL FD BISOGNA COPIARE E TRASPORRE I DATI DEL MODELLO CONSALVI</t>
  </si>
  <si>
    <t xml:space="preserve">antidurata</t>
  </si>
  <si>
    <t xml:space="preserve">ris.medio/pag. medio</t>
  </si>
  <si>
    <t xml:space="preserve">8+</t>
  </si>
  <si>
    <t xml:space="preserve">TOT. PREC.</t>
  </si>
  <si>
    <t xml:space="preserve">TOT. GEN.</t>
  </si>
  <si>
    <t xml:space="preserve">PROSPETTO N. 17</t>
  </si>
  <si>
    <t xml:space="preserve">Ramo Infortuni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prospetto</t>
  </si>
  <si>
    <t xml:space="preserve">IMPSIN</t>
  </si>
  <si>
    <t xml:space="preserve">NUMSIN</t>
  </si>
  <si>
    <t xml:space="preserve">CMEDIO</t>
  </si>
  <si>
    <t xml:space="preserve">INC</t>
  </si>
  <si>
    <t xml:space="preserve">IMPSIN2</t>
  </si>
  <si>
    <t xml:space="preserve">CMEDIO2</t>
  </si>
  <si>
    <t xml:space="preserve">INC2</t>
  </si>
  <si>
    <t xml:space="preserve">PROSPETTO N. 18</t>
  </si>
  <si>
    <t xml:space="preserve">Ramo Infortuni 
 Costo medio dei sinistri con seguito dall'anno di accadimento fino al 31.12.2010</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5-10</t>
    </r>
  </si>
  <si>
    <t xml:space="preserve">PROSPETTO N. 18 BIS</t>
  </si>
  <si>
    <t xml:space="preserve">Ramo Infortuni
Costo medio dei sinistri con seguito dall'anno di accadimento fino al 31.12.2010 con rivalutazione degli importi pagati negli anni precedenti in base all'indice dei prezzi al consumo per famiglie di operai e di impiegati (FOI) al netto dei tabacchi. </t>
  </si>
  <si>
    <t xml:space="preserve">Importo pagato e riservato *</t>
  </si>
  <si>
    <r>
      <rPr>
        <sz val="10"/>
        <rFont val="Symbol"/>
        <family val="1"/>
        <charset val="2"/>
      </rPr>
      <t xml:space="preserve">D</t>
    </r>
    <r>
      <rPr>
        <sz val="10"/>
        <rFont val="Arial"/>
        <family val="2"/>
      </rPr>
      <t xml:space="preserve">  05-10</t>
    </r>
  </si>
  <si>
    <t xml:space="preserve">* Gli importi pagati sono espressi in valuta 2010. 
  </t>
  </si>
  <si>
    <t xml:space="preserve">   Gli importi riservati al 31.12.2010 sono comprensivi della stima finale per sinistri IBNR. Il costo medio </t>
  </si>
  <si>
    <t xml:space="preserve">   per i sinistri avvenuti nel 2010, senza le stime per i sinistri IBNR (98.534 ad un costo medio di 2.477</t>
  </si>
  <si>
    <t xml:space="preserve">   Euro), è pari a 2.829 Euro (vedi prospetto n. 17).</t>
  </si>
  <si>
    <t xml:space="preserve">prospetto 19</t>
  </si>
  <si>
    <t xml:space="preserve">prospetto 20</t>
  </si>
  <si>
    <t xml:space="preserve">P&gt;=100 MLN</t>
  </si>
  <si>
    <t xml:space="preserve">50 MLN=&lt;P&lt;100 MLN</t>
  </si>
  <si>
    <t xml:space="preserve">10 MLN=&lt;P&lt;50 MLN</t>
  </si>
  <si>
    <t xml:space="preserve">P&lt;10 MLN</t>
  </si>
  <si>
    <t xml:space="preserve">FASCIA</t>
  </si>
  <si>
    <t xml:space="preserve">R01</t>
  </si>
  <si>
    <t xml:space="preserve">R02</t>
  </si>
  <si>
    <t xml:space="preserve">R04</t>
  </si>
  <si>
    <t xml:space="preserve">R05</t>
  </si>
  <si>
    <t xml:space="preserve">R06</t>
  </si>
  <si>
    <t xml:space="preserve">R07</t>
  </si>
  <si>
    <t xml:space="preserve">R08</t>
  </si>
  <si>
    <t xml:space="preserve">R11</t>
  </si>
  <si>
    <t xml:space="preserve">R12</t>
  </si>
  <si>
    <t xml:space="preserve">R13</t>
  </si>
  <si>
    <t xml:space="preserve">R14</t>
  </si>
  <si>
    <t xml:space="preserve">R15</t>
  </si>
  <si>
    <t xml:space="preserve">TOTALE MERCATO</t>
  </si>
  <si>
    <t xml:space="preserve">PROSPETTO N. 19</t>
  </si>
  <si>
    <t xml:space="preserve">Ramo Infortuni - Sviluppo della riserva sinistri</t>
  </si>
  <si>
    <t xml:space="preserve">Riserva iniziale</t>
  </si>
  <si>
    <t xml:space="preserve">Risp./(Perdita) pagati (a titolo parziale e definitivo)</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t>
  </si>
  <si>
    <t xml:space="preserve">PROSPETTO N. 20</t>
  </si>
  <si>
    <t xml:space="preserve">Ramo Infortuni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prospetto 21</t>
  </si>
  <si>
    <t xml:space="preserve">ANTI</t>
  </si>
  <si>
    <t xml:space="preserve">NPAG</t>
  </si>
  <si>
    <t xml:space="preserve">INC1</t>
  </si>
  <si>
    <t xml:space="preserve">IPAG</t>
  </si>
  <si>
    <t xml:space="preserve">PAGM</t>
  </si>
  <si>
    <t xml:space="preserve">RAP1</t>
  </si>
  <si>
    <t xml:space="preserve">NRIS</t>
  </si>
  <si>
    <t xml:space="preserve">INC3</t>
  </si>
  <si>
    <t xml:space="preserve">IRIS</t>
  </si>
  <si>
    <t xml:space="preserve">INC4</t>
  </si>
  <si>
    <t xml:space="preserve">RISM</t>
  </si>
  <si>
    <t xml:space="preserve">RAP2</t>
  </si>
  <si>
    <t xml:space="preserve">N.B. LA TABELLA E' STATA TRASPOSTA PER CONSENTIRE I COLLEGAMENTI</t>
  </si>
  <si>
    <t xml:space="preserve">PROSPETTO N. 21</t>
  </si>
  <si>
    <t xml:space="preserve">Ramo Infortuni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var.% *</t>
  </si>
  <si>
    <t xml:space="preserve">Copiare con trasposizione dei dati</t>
  </si>
  <si>
    <t xml:space="preserve">PROSPETTO N. 22</t>
  </si>
  <si>
    <t xml:space="preserve">Ramo Infortuni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23</t>
  </si>
  <si>
    <t xml:space="preserve">la tabella TABPRE2 va copiata con trasposizione</t>
  </si>
  <si>
    <t xml:space="preserve">IMPRESE</t>
  </si>
  <si>
    <t xml:space="preserve">PREMI</t>
  </si>
  <si>
    <t xml:space="preserve">SPESE</t>
  </si>
  <si>
    <t xml:space="preserve">PROSPETTO N. 23</t>
  </si>
  <si>
    <t xml:space="preserve">Ramo Infortuni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PROSPETTO N. 24</t>
  </si>
  <si>
    <t xml:space="preserve">Ramo Infortuni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3">
    <numFmt numFmtId="164" formatCode="General"/>
    <numFmt numFmtId="165" formatCode="0.0"/>
    <numFmt numFmtId="166" formatCode="General"/>
    <numFmt numFmtId="167" formatCode="#,##0&quot;        &quot;"/>
    <numFmt numFmtId="168" formatCode="#,##0"/>
    <numFmt numFmtId="169" formatCode="#,##0&quot;  &quot;"/>
    <numFmt numFmtId="170" formatCode="0.0&quot;  &quot;"/>
    <numFmt numFmtId="171" formatCode="#,##0&quot;   &quot;"/>
    <numFmt numFmtId="172" formatCode="_-* #,##0_-;\-* #,##0_-;_-* \-_-;_-@_-"/>
    <numFmt numFmtId="173" formatCode="0.0%"/>
    <numFmt numFmtId="174" formatCode="0"/>
    <numFmt numFmtId="175" formatCode="0.0%&quot;     &quot;"/>
    <numFmt numFmtId="176" formatCode="0%"/>
    <numFmt numFmtId="177" formatCode="0.0&quot;        &quot;"/>
    <numFmt numFmtId="178" formatCode="0.0&quot;      &quot;"/>
    <numFmt numFmtId="179" formatCode="0.00%"/>
    <numFmt numFmtId="180" formatCode="#,##0&quot;    &quot;"/>
    <numFmt numFmtId="181" formatCode="0.0&quot;    &quot;"/>
    <numFmt numFmtId="182" formatCode="#,##0.0"/>
    <numFmt numFmtId="183" formatCode="#,##0&quot;      &quot;"/>
    <numFmt numFmtId="184" formatCode="0.0&quot;            &quot;"/>
    <numFmt numFmtId="185" formatCode="0.0&quot;   &quot;"/>
    <numFmt numFmtId="186" formatCode="#,##0.0&quot;  &quot;"/>
  </numFmts>
  <fonts count="53">
    <font>
      <sz val="10"/>
      <name val="Arial"/>
      <family val="0"/>
    </font>
    <font>
      <sz val="10"/>
      <name val="Arial"/>
      <family val="0"/>
    </font>
    <font>
      <sz val="10"/>
      <name val="Arial"/>
      <family val="0"/>
    </font>
    <font>
      <sz val="10"/>
      <name val="Arial"/>
      <family val="0"/>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sz val="10"/>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10"/>
      <color rgb="FFFF0000"/>
      <name val="Arial"/>
      <family val="2"/>
    </font>
    <font>
      <sz val="8.5"/>
      <name val="Times New Roman"/>
      <family val="1"/>
    </font>
    <font>
      <sz val="10"/>
      <name val="Times New Roman"/>
      <family val="1"/>
    </font>
    <font>
      <sz val="10"/>
      <color rgb="FFFFFFFF"/>
      <name val="Arial"/>
      <family val="2"/>
    </font>
    <font>
      <b val="true"/>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b val="true"/>
      <sz val="10"/>
      <color rgb="FFFF0000"/>
      <name val="Arial"/>
      <family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i val="true"/>
      <sz val="9"/>
      <color rgb="FF000000"/>
      <name val="Arial"/>
      <family val="2"/>
    </font>
    <font>
      <sz val="8"/>
      <name val="Times New Roman"/>
      <family val="1"/>
    </font>
    <font>
      <b val="true"/>
      <sz val="10"/>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FF6600"/>
        <bgColor rgb="FFFF9900"/>
      </patternFill>
    </fill>
  </fills>
  <borders count="29">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right/>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993300"/>
      </left>
      <right/>
      <top/>
      <bottom/>
      <diagonal/>
    </border>
    <border diagonalUp="false" diagonalDown="false">
      <left style="thin"/>
      <right style="thin"/>
      <top style="thin">
        <color rgb="FF993300"/>
      </top>
      <bottom style="thin">
        <color rgb="FF993300"/>
      </bottom>
      <diagonal/>
    </border>
    <border diagonalUp="false" diagonalDown="false">
      <left style="thin"/>
      <right style="thin">
        <color rgb="FF993300"/>
      </right>
      <top style="thin">
        <color rgb="FF993300"/>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right/>
      <top style="thin">
        <color rgb="FF993300"/>
      </top>
      <bottom/>
      <diagonal/>
    </border>
    <border diagonalUp="false" diagonalDown="false">
      <left style="thin">
        <color rgb="FF993300"/>
      </left>
      <right/>
      <top style="thin">
        <color rgb="FF993300"/>
      </top>
      <bottom style="thin">
        <color rgb="FF993300"/>
      </bottom>
      <diagonal/>
    </border>
    <border diagonalUp="false" diagonalDown="false">
      <left/>
      <right style="thin"/>
      <top/>
      <bottom/>
      <diagonal/>
    </border>
    <border diagonalUp="false" diagonalDown="false">
      <left style="thin"/>
      <right/>
      <top/>
      <bottom/>
      <diagonal/>
    </border>
    <border diagonalUp="false" diagonalDown="false">
      <left style="thin">
        <color rgb="FF800000"/>
      </left>
      <right style="thin">
        <color rgb="FF800000"/>
      </right>
      <top style="thin">
        <color rgb="FF80000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5" fontId="13"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4" fillId="0" borderId="14" xfId="0" applyFont="true" applyBorder="true" applyAlignment="true" applyProtection="false">
      <alignment horizontal="justify"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25" fillId="0" borderId="14" xfId="0" applyFont="true" applyBorder="true" applyAlignment="true" applyProtection="false">
      <alignment horizontal="right" vertical="bottom"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70" fontId="25" fillId="0" borderId="14"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1" fontId="25" fillId="0" borderId="14"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justify" vertical="bottom" textRotation="0" wrapText="tru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9" fontId="22" fillId="0" borderId="13" xfId="0" applyFont="true" applyBorder="true" applyAlignment="true" applyProtection="false">
      <alignment horizontal="right" vertical="bottom" textRotation="0" wrapText="false" indent="0" shrinkToFit="false"/>
      <protection locked="true" hidden="false"/>
    </xf>
    <xf numFmtId="170" fontId="22" fillId="0" borderId="13" xfId="0" applyFont="true" applyBorder="true" applyAlignment="true" applyProtection="false">
      <alignment horizontal="right" vertical="bottom" textRotation="0" wrapText="false" indent="0" shrinkToFit="false"/>
      <protection locked="true" hidden="false"/>
    </xf>
    <xf numFmtId="170"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16"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bottom" textRotation="0" wrapText="true" indent="0" shrinkToFit="false"/>
      <protection locked="true" hidden="false"/>
    </xf>
    <xf numFmtId="164" fontId="21"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justify" vertical="bottom" textRotation="0" wrapText="true" indent="0" shrinkToFit="false"/>
      <protection locked="true" hidden="false"/>
    </xf>
    <xf numFmtId="170" fontId="25" fillId="0" borderId="17" xfId="0" applyFont="true" applyBorder="true" applyAlignment="true" applyProtection="false">
      <alignment horizontal="right" vertical="bottom" textRotation="0" wrapText="false" indent="0" shrinkToFit="false"/>
      <protection locked="true" hidden="false"/>
    </xf>
    <xf numFmtId="171" fontId="25" fillId="0" borderId="13"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9" fontId="22" fillId="0" borderId="20" xfId="0" applyFont="true" applyBorder="true" applyAlignment="true" applyProtection="false">
      <alignment horizontal="right" vertical="bottom" textRotation="0" wrapText="false" indent="0" shrinkToFit="false"/>
      <protection locked="true" hidden="false"/>
    </xf>
    <xf numFmtId="170" fontId="22" fillId="0" borderId="20" xfId="0" applyFont="true" applyBorder="true" applyAlignment="true" applyProtection="false">
      <alignment horizontal="right" vertical="bottom" textRotation="0" wrapText="false" indent="0" shrinkToFit="false"/>
      <protection locked="true" hidden="false"/>
    </xf>
    <xf numFmtId="170" fontId="22" fillId="0" borderId="2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2" fontId="27" fillId="0" borderId="14"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5" fontId="27" fillId="0" borderId="14"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2" fontId="27" fillId="0" borderId="12" xfId="16" applyFont="true" applyBorder="true" applyAlignment="true" applyProtection="tru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72" fontId="27" fillId="0" borderId="13" xfId="16"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true" applyProtection="false">
      <alignment horizontal="center" vertical="bottom" textRotation="0" wrapText="false" indent="0" shrinkToFit="false"/>
      <protection locked="true" hidden="false"/>
    </xf>
    <xf numFmtId="172" fontId="29" fillId="0" borderId="10" xfId="16" applyFont="true" applyBorder="true" applyAlignment="true" applyProtection="true">
      <alignment horizontal="center" vertical="center" textRotation="0" wrapText="true" indent="0" shrinkToFit="false"/>
      <protection locked="true" hidden="false"/>
    </xf>
    <xf numFmtId="165" fontId="29" fillId="0" borderId="22"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72" fontId="29" fillId="0" borderId="13" xfId="16" applyFont="true" applyBorder="true" applyAlignment="true" applyProtection="true">
      <alignment horizontal="center" vertical="center" textRotation="0" wrapText="true" indent="0" shrinkToFit="false"/>
      <protection locked="true" hidden="false"/>
    </xf>
    <xf numFmtId="165" fontId="29" fillId="0" borderId="11" xfId="0" applyFont="true" applyBorder="true" applyAlignment="true" applyProtection="false">
      <alignment horizontal="center" vertical="center" textRotation="0" wrapText="tru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72" fontId="25" fillId="0" borderId="12" xfId="16" applyFont="true" applyBorder="true" applyAlignment="true" applyProtection="tru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72" fontId="25" fillId="0" borderId="14" xfId="16" applyFont="true" applyBorder="true" applyAlignment="true" applyProtection="tru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72" fontId="25" fillId="0" borderId="13" xfId="16" applyFont="true" applyBorder="true" applyAlignment="true" applyProtection="tru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32" fillId="3"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72" fontId="22" fillId="0" borderId="10" xfId="16" applyFont="true" applyBorder="true" applyAlignment="true" applyProtection="true">
      <alignment horizontal="center" vertical="center" textRotation="0" wrapText="tru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72" fontId="22" fillId="0" borderId="13"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66" fontId="19" fillId="0"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6" fontId="19" fillId="0" borderId="23" xfId="0" applyFont="true" applyBorder="true" applyAlignment="true" applyProtection="false">
      <alignment horizontal="center" vertical="center" textRotation="0" wrapText="true" indent="0" shrinkToFit="false"/>
      <protection locked="true" hidden="false"/>
    </xf>
    <xf numFmtId="168" fontId="19" fillId="0" borderId="23" xfId="0" applyFont="true" applyBorder="true" applyAlignment="true" applyProtection="false">
      <alignment horizontal="center" vertical="center" textRotation="0" wrapText="tru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false" indent="0" shrinkToFit="false"/>
      <protection locked="true" hidden="false"/>
    </xf>
    <xf numFmtId="168" fontId="19" fillId="0" borderId="14"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center" vertical="center" textRotation="0" wrapText="true" indent="0" shrinkToFit="false"/>
      <protection locked="true" hidden="false"/>
    </xf>
    <xf numFmtId="168" fontId="19" fillId="0" borderId="24"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74" fontId="19" fillId="0" borderId="12" xfId="0" applyFont="true" applyBorder="true" applyAlignment="true" applyProtection="false">
      <alignment horizontal="center" vertical="center" textRotation="0" wrapText="true" indent="0" shrinkToFit="false"/>
      <protection locked="true" hidden="false"/>
    </xf>
    <xf numFmtId="174" fontId="19" fillId="0" borderId="2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18" fillId="0" borderId="12" xfId="0" applyFont="true" applyBorder="true" applyAlignment="true" applyProtection="false">
      <alignment horizontal="center" vertical="center" textRotation="0" wrapText="true" indent="0" shrinkToFit="false"/>
      <protection locked="true" hidden="false"/>
    </xf>
    <xf numFmtId="168" fontId="18" fillId="0" borderId="24"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8" fontId="19" fillId="0" borderId="10" xfId="0" applyFont="true" applyBorder="true" applyAlignment="true" applyProtection="false">
      <alignment horizontal="center" vertical="center" textRotation="0" wrapText="true" indent="0" shrinkToFit="false"/>
      <protection locked="true" hidden="false"/>
    </xf>
    <xf numFmtId="168" fontId="19" fillId="0" borderId="22" xfId="0" applyFont="true" applyBorder="true" applyAlignment="true" applyProtection="false">
      <alignment horizontal="center" vertical="center" textRotation="0" wrapText="true" indent="0" shrinkToFit="false"/>
      <protection locked="true" hidden="false"/>
    </xf>
    <xf numFmtId="168" fontId="19" fillId="4" borderId="10" xfId="0" applyFont="true" applyBorder="true" applyAlignment="true" applyProtection="false">
      <alignment horizontal="center" vertical="center" textRotation="0" wrapText="true" indent="0" shrinkToFit="false"/>
      <protection locked="true" hidden="false"/>
    </xf>
    <xf numFmtId="168" fontId="19" fillId="4" borderId="22"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69" fontId="19" fillId="0" borderId="14" xfId="0" applyFont="true" applyBorder="true" applyAlignment="true" applyProtection="false">
      <alignment horizontal="right" vertical="center" textRotation="0" wrapText="false" indent="0" shrinkToFit="false"/>
      <protection locked="true" hidden="false"/>
    </xf>
    <xf numFmtId="170" fontId="19" fillId="0" borderId="14"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70" fontId="19" fillId="0" borderId="1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5" fontId="19" fillId="0" borderId="14" xfId="0" applyFont="true" applyBorder="true" applyAlignment="true" applyProtection="false">
      <alignment horizontal="center" vertical="center" textRotation="0" wrapText="true" indent="0" shrinkToFit="false"/>
      <protection locked="true" hidden="false"/>
    </xf>
    <xf numFmtId="175" fontId="19" fillId="0" borderId="14" xfId="19" applyFont="true" applyBorder="true" applyAlignment="true" applyProtection="true">
      <alignment horizontal="center" vertical="center" textRotation="0" wrapText="true" indent="0" shrinkToFit="false"/>
      <protection locked="true" hidden="false"/>
    </xf>
    <xf numFmtId="175" fontId="35" fillId="0" borderId="14" xfId="19" applyFont="true" applyBorder="true" applyAlignment="true" applyProtection="true">
      <alignment horizontal="center" vertical="center" textRotation="0" wrapText="true" indent="0" shrinkToFit="false"/>
      <protection locked="true" hidden="false"/>
    </xf>
    <xf numFmtId="175" fontId="19" fillId="0" borderId="13" xfId="0" applyFont="true" applyBorder="true" applyAlignment="true" applyProtection="false">
      <alignment horizontal="center" vertical="center" textRotation="0" wrapText="true" indent="0" shrinkToFit="false"/>
      <protection locked="true" hidden="false"/>
    </xf>
    <xf numFmtId="175" fontId="35" fillId="0" borderId="13" xfId="0" applyFont="true" applyBorder="true" applyAlignment="true" applyProtection="false">
      <alignment horizontal="center" vertical="center" textRotation="0" wrapText="true" indent="0" shrinkToFit="false"/>
      <protection locked="true" hidden="false"/>
    </xf>
    <xf numFmtId="175" fontId="35" fillId="0" borderId="13" xfId="19" applyFont="true" applyBorder="true" applyAlignment="true" applyProtection="true">
      <alignment horizontal="center" vertical="center" textRotation="0" wrapText="true" indent="0" shrinkToFit="false"/>
      <protection locked="true" hidden="false"/>
    </xf>
    <xf numFmtId="175" fontId="19" fillId="0" borderId="13" xfId="19" applyFont="true" applyBorder="true" applyAlignment="true" applyProtection="tru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6" xfId="0" applyFont="true" applyBorder="true" applyAlignment="true" applyProtection="false">
      <alignment horizontal="general" vertical="bottom"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8" fontId="13" fillId="0" borderId="12" xfId="19" applyFont="true" applyBorder="true" applyAlignment="true" applyProtection="true">
      <alignment horizontal="center" vertical="bottom" textRotation="0" wrapText="false" indent="0" shrinkToFit="false"/>
      <protection locked="true" hidden="false"/>
    </xf>
    <xf numFmtId="177" fontId="13" fillId="3" borderId="12" xfId="0" applyFont="true" applyBorder="true" applyAlignment="true" applyProtection="false">
      <alignment horizontal="right" vertical="center"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8" fontId="13" fillId="0" borderId="14" xfId="19" applyFont="true" applyBorder="true" applyAlignment="true" applyProtection="true">
      <alignment horizontal="center" vertical="bottom" textRotation="0" wrapText="false" indent="0" shrinkToFit="false"/>
      <protection locked="true" hidden="false"/>
    </xf>
    <xf numFmtId="178" fontId="13" fillId="0" borderId="14" xfId="0" applyFont="true" applyBorder="true" applyAlignment="true" applyProtection="false">
      <alignment horizontal="right" vertical="center" textRotation="0" wrapText="false" indent="0" shrinkToFit="false"/>
      <protection locked="true" hidden="false"/>
    </xf>
    <xf numFmtId="168" fontId="13" fillId="3" borderId="13" xfId="19" applyFont="true" applyBorder="true" applyAlignment="true" applyProtection="tru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78" fontId="13" fillId="0" borderId="13"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8" fontId="13" fillId="0" borderId="0" xfId="19" applyFont="true" applyBorder="true" applyAlignment="true" applyProtection="true">
      <alignment horizontal="center" vertical="bottom" textRotation="0" wrapText="false" indent="0" shrinkToFit="false"/>
      <protection locked="true" hidden="false"/>
    </xf>
    <xf numFmtId="173" fontId="13" fillId="0" borderId="0"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27" fillId="0" borderId="14" xfId="0" applyFont="true" applyBorder="true" applyAlignment="false" applyProtection="false">
      <alignment horizontal="general" vertical="bottom" textRotation="0" wrapText="false" indent="0" shrinkToFit="false"/>
      <protection locked="true" hidden="false"/>
    </xf>
    <xf numFmtId="179" fontId="27" fillId="0" borderId="14" xfId="19" applyFont="true" applyBorder="true" applyAlignment="true" applyProtection="true">
      <alignment horizontal="center" vertical="bottom" textRotation="0" wrapText="false" indent="0" shrinkToFit="false"/>
      <protection locked="true" hidden="false"/>
    </xf>
    <xf numFmtId="168" fontId="39" fillId="0" borderId="14" xfId="0" applyFont="true" applyBorder="true" applyAlignment="false" applyProtection="false">
      <alignment horizontal="general" vertical="bottom" textRotation="0" wrapText="false" indent="0" shrinkToFit="false"/>
      <protection locked="true" hidden="false"/>
    </xf>
    <xf numFmtId="179" fontId="39" fillId="0" borderId="14" xfId="19"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79" fontId="27" fillId="0" borderId="13" xfId="19" applyFont="true" applyBorder="true" applyAlignment="true" applyProtection="true">
      <alignment horizontal="center" vertical="bottom" textRotation="0" wrapText="false" indent="0" shrinkToFit="false"/>
      <protection locked="true" hidden="false"/>
    </xf>
    <xf numFmtId="168" fontId="39" fillId="0" borderId="13" xfId="0" applyFont="true" applyBorder="true" applyAlignment="false" applyProtection="false">
      <alignment horizontal="general" vertical="bottom" textRotation="0" wrapText="false" indent="0" shrinkToFit="false"/>
      <protection locked="true" hidden="false"/>
    </xf>
    <xf numFmtId="179" fontId="39" fillId="0" borderId="13"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8" fontId="40" fillId="0" borderId="0" xfId="0" applyFont="true" applyBorder="true" applyAlignment="false" applyProtection="false">
      <alignment horizontal="general" vertical="bottom" textRotation="0" wrapText="false" indent="0" shrinkToFit="false"/>
      <protection locked="true" hidden="false"/>
    </xf>
    <xf numFmtId="179" fontId="40" fillId="0" borderId="0" xfId="19"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8" fontId="27" fillId="3" borderId="14" xfId="0" applyFont="true" applyBorder="true" applyAlignment="false" applyProtection="false">
      <alignment horizontal="general" vertical="bottom" textRotation="0" wrapText="false" indent="0" shrinkToFit="false"/>
      <protection locked="true" hidden="false"/>
    </xf>
    <xf numFmtId="173" fontId="27" fillId="3" borderId="14" xfId="19" applyFont="true" applyBorder="true" applyAlignment="true" applyProtection="true">
      <alignment horizontal="center" vertical="bottom" textRotation="0" wrapText="false" indent="0" shrinkToFit="false"/>
      <protection locked="true" hidden="false"/>
    </xf>
    <xf numFmtId="168" fontId="27" fillId="3" borderId="13" xfId="0" applyFont="true" applyBorder="true" applyAlignment="false" applyProtection="false">
      <alignment horizontal="general" vertical="bottom" textRotation="0" wrapText="false" indent="0" shrinkToFit="false"/>
      <protection locked="true" hidden="false"/>
    </xf>
    <xf numFmtId="173" fontId="27" fillId="3" borderId="13" xfId="19"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9" fontId="27" fillId="0" borderId="14" xfId="0" applyFont="true" applyBorder="true" applyAlignment="true" applyProtection="false">
      <alignment horizontal="center" vertical="bottom" textRotation="0" wrapText="false" indent="0" shrinkToFit="false"/>
      <protection locked="true" hidden="false"/>
    </xf>
    <xf numFmtId="168" fontId="39" fillId="0" borderId="14" xfId="0" applyFont="true" applyBorder="true" applyAlignment="true" applyProtection="false">
      <alignment horizontal="center" vertical="bottom" textRotation="0" wrapText="false" indent="0" shrinkToFit="false"/>
      <protection locked="true" hidden="false"/>
    </xf>
    <xf numFmtId="179" fontId="39" fillId="0" borderId="14"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79" fontId="27" fillId="0" borderId="13" xfId="0" applyFont="true" applyBorder="true" applyAlignment="true" applyProtection="false">
      <alignment horizontal="center" vertical="bottom" textRotation="0" wrapText="false" indent="0" shrinkToFit="false"/>
      <protection locked="true" hidden="false"/>
    </xf>
    <xf numFmtId="168" fontId="39" fillId="0" borderId="13" xfId="0" applyFont="true" applyBorder="true" applyAlignment="true" applyProtection="false">
      <alignment horizontal="center" vertical="bottom" textRotation="0" wrapText="false" indent="0" shrinkToFit="false"/>
      <protection locked="true" hidden="false"/>
    </xf>
    <xf numFmtId="179" fontId="39" fillId="0" borderId="13"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79" fontId="13" fillId="0" borderId="0" xfId="19" applyFont="true" applyBorder="true" applyAlignment="true" applyProtection="true">
      <alignment horizontal="center"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73" fontId="13" fillId="0" borderId="14" xfId="19" applyFont="true" applyBorder="true" applyAlignment="true" applyProtection="true">
      <alignment horizontal="center" vertical="bottom" textRotation="0" wrapText="false" indent="0" shrinkToFit="false"/>
      <protection locked="true" hidden="false"/>
    </xf>
    <xf numFmtId="175" fontId="13" fillId="0" borderId="14" xfId="0" applyFont="true" applyBorder="true" applyAlignment="false" applyProtection="false">
      <alignment horizontal="general" vertical="bottom" textRotation="0" wrapText="false" indent="0" shrinkToFit="false"/>
      <protection locked="true" hidden="false"/>
    </xf>
    <xf numFmtId="173" fontId="35" fillId="0" borderId="14" xfId="19"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73" fontId="13" fillId="0" borderId="13" xfId="19" applyFont="true" applyBorder="true" applyAlignment="true" applyProtection="true">
      <alignment horizontal="center" vertical="bottom" textRotation="0" wrapText="false" indent="0" shrinkToFit="false"/>
      <protection locked="true" hidden="false"/>
    </xf>
    <xf numFmtId="173" fontId="35" fillId="0" borderId="13" xfId="19" applyFont="true" applyBorder="true" applyAlignment="true" applyProtection="true">
      <alignment horizontal="center" vertical="bottom" textRotation="0" wrapText="false" indent="0" shrinkToFit="false"/>
      <protection locked="true" hidden="false"/>
    </xf>
    <xf numFmtId="175" fontId="13" fillId="0" borderId="13"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80" fontId="19" fillId="0" borderId="12" xfId="0" applyFont="true" applyBorder="tru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true" indent="0" shrinkToFit="false"/>
      <protection locked="true" hidden="false"/>
    </xf>
    <xf numFmtId="180" fontId="19" fillId="0" borderId="14" xfId="0" applyFont="true" applyBorder="true" applyAlignment="true" applyProtection="fals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80" fontId="19" fillId="0" borderId="13" xfId="0" applyFont="true" applyBorder="true" applyAlignment="true" applyProtection="false">
      <alignment horizontal="right"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true" indent="0" shrinkToFit="false"/>
      <protection locked="true" hidden="false"/>
    </xf>
    <xf numFmtId="181" fontId="19" fillId="0" borderId="14" xfId="0" applyFont="true" applyBorder="true" applyAlignment="true" applyProtection="false">
      <alignment horizontal="right" vertical="bottom" textRotation="0" wrapText="false" indent="0" shrinkToFit="false"/>
      <protection locked="true" hidden="false"/>
    </xf>
    <xf numFmtId="164" fontId="41" fillId="0" borderId="13" xfId="0" applyFont="true" applyBorder="true" applyAlignment="true" applyProtection="false">
      <alignment horizontal="center" vertical="bottom" textRotation="0" wrapText="true" indent="0" shrinkToFit="false"/>
      <protection locked="true" hidden="false"/>
    </xf>
    <xf numFmtId="181" fontId="19" fillId="0" borderId="13" xfId="0" applyFont="true" applyBorder="true" applyAlignment="true" applyProtection="false">
      <alignment horizontal="right"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true" indent="0" shrinkToFit="false"/>
      <protection locked="true" hidden="false"/>
    </xf>
    <xf numFmtId="164" fontId="41" fillId="0" borderId="7"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8" fontId="27" fillId="0" borderId="12" xfId="0" applyFont="true" applyBorder="true" applyAlignment="false" applyProtection="false">
      <alignment horizontal="general" vertical="bottom" textRotation="0" wrapText="false" indent="0" shrinkToFit="false"/>
      <protection locked="true" hidden="false"/>
    </xf>
    <xf numFmtId="168" fontId="27" fillId="0" borderId="12" xfId="0" applyFont="true" applyBorder="true" applyAlignment="true" applyProtection="false">
      <alignment horizontal="right" vertical="center" textRotation="0" wrapText="fals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8" fontId="27" fillId="0" borderId="14"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2" fontId="27" fillId="0" borderId="13" xfId="0" applyFont="true" applyBorder="tru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right" vertical="center" textRotation="0" wrapText="false" indent="0" shrinkToFit="false"/>
      <protection locked="true" hidden="false"/>
    </xf>
    <xf numFmtId="164" fontId="45" fillId="0" borderId="14" xfId="0" applyFont="true" applyBorder="true" applyAlignment="true" applyProtection="false">
      <alignment horizontal="right"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8" fontId="13" fillId="0" borderId="14" xfId="0" applyFont="true" applyBorder="true" applyAlignment="true" applyProtection="false">
      <alignment horizontal="center" vertical="bottom" textRotation="0" wrapText="false" indent="0" shrinkToFit="false"/>
      <protection locked="true" hidden="false"/>
    </xf>
    <xf numFmtId="183" fontId="13" fillId="0" borderId="14" xfId="0" applyFont="true" applyBorder="true" applyAlignment="true" applyProtection="false">
      <alignment horizontal="right" vertical="bottom" textRotation="0" wrapText="false" indent="0" shrinkToFit="false"/>
      <protection locked="true" hidden="false"/>
    </xf>
    <xf numFmtId="181" fontId="13" fillId="0" borderId="14" xfId="0" applyFont="true" applyBorder="true" applyAlignment="true" applyProtection="false">
      <alignment horizontal="right" vertical="bottom" textRotation="0" wrapText="false" indent="0" shrinkToFit="false"/>
      <protection locked="true" hidden="false"/>
    </xf>
    <xf numFmtId="184" fontId="13" fillId="0" borderId="14" xfId="0" applyFont="true" applyBorder="true" applyAlignment="true" applyProtection="false">
      <alignment horizontal="right" vertical="bottom" textRotation="0" wrapText="false" indent="0" shrinkToFit="false"/>
      <protection locked="true" hidden="false"/>
    </xf>
    <xf numFmtId="184" fontId="47" fillId="3" borderId="14" xfId="0" applyFont="true" applyBorder="true" applyAlignment="true" applyProtection="false">
      <alignment horizontal="right" vertical="bottom" textRotation="0" wrapText="false" indent="0" shrinkToFit="false"/>
      <protection locked="true" hidden="false"/>
    </xf>
    <xf numFmtId="184" fontId="13" fillId="0" borderId="13"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4" borderId="0" xfId="0" applyFont="true" applyBorder="true" applyAlignment="true" applyProtection="false">
      <alignment horizontal="justify" vertical="bottom" textRotation="0" wrapText="tru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8" fillId="0" borderId="14" xfId="0" applyFont="true" applyBorder="true" applyAlignment="true" applyProtection="false">
      <alignment horizontal="justify" vertical="bottom" textRotation="0" wrapText="true" indent="0" shrinkToFit="false"/>
      <protection locked="true" hidden="false"/>
    </xf>
    <xf numFmtId="168" fontId="19" fillId="0" borderId="14" xfId="0" applyFont="true" applyBorder="true" applyAlignment="true" applyProtection="false">
      <alignment horizontal="right" vertical="bottom" textRotation="0" wrapText="true" indent="0" shrinkToFit="false"/>
      <protection locked="true" hidden="false"/>
    </xf>
    <xf numFmtId="168" fontId="19" fillId="0" borderId="14" xfId="0" applyFont="true" applyBorder="true" applyAlignment="true" applyProtection="false">
      <alignment horizontal="right" vertical="bottom" textRotation="0" wrapText="true" indent="0" shrinkToFit="false"/>
      <protection locked="true" hidden="false"/>
    </xf>
    <xf numFmtId="164" fontId="49" fillId="0" borderId="14" xfId="0" applyFont="true" applyBorder="true" applyAlignment="true" applyProtection="false">
      <alignment horizontal="justify" vertical="bottom" textRotation="0" wrapText="true" indent="0" shrinkToFit="false"/>
      <protection locked="true" hidden="false"/>
    </xf>
    <xf numFmtId="168" fontId="18" fillId="0" borderId="14" xfId="0" applyFont="true" applyBorder="true" applyAlignment="true" applyProtection="false">
      <alignment horizontal="right" vertical="bottom" textRotation="0" wrapText="true" indent="0" shrinkToFit="false"/>
      <protection locked="true" hidden="false"/>
    </xf>
    <xf numFmtId="165" fontId="18" fillId="0" borderId="14" xfId="0" applyFont="true" applyBorder="true" applyAlignment="true" applyProtection="false">
      <alignment horizontal="right" vertical="bottom" textRotation="0" wrapText="true" indent="0" shrinkToFit="false"/>
      <protection locked="true" hidden="false"/>
    </xf>
    <xf numFmtId="168" fontId="18" fillId="0" borderId="14" xfId="0" applyFont="true" applyBorder="true" applyAlignment="true" applyProtection="false">
      <alignment horizontal="right" vertical="bottom" textRotation="0" wrapText="true" indent="0" shrinkToFit="false"/>
      <protection locked="true" hidden="false"/>
    </xf>
    <xf numFmtId="164" fontId="49" fillId="0" borderId="13" xfId="0" applyFont="true" applyBorder="true" applyAlignment="true" applyProtection="false">
      <alignment horizontal="justify"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8" fontId="25" fillId="0" borderId="14" xfId="0" applyFont="true" applyBorder="true" applyAlignment="true" applyProtection="false">
      <alignment horizontal="right" vertical="bottom" textRotation="0" wrapText="true" indent="0" shrinkToFit="false"/>
      <protection locked="true" hidden="false"/>
    </xf>
    <xf numFmtId="182" fontId="22" fillId="0" borderId="14" xfId="0" applyFont="true" applyBorder="true" applyAlignment="true" applyProtection="false">
      <alignment horizontal="right" vertical="bottom" textRotation="0" wrapText="true" indent="0" shrinkToFit="false"/>
      <protection locked="true" hidden="false"/>
    </xf>
    <xf numFmtId="168" fontId="22" fillId="0" borderId="14" xfId="0" applyFont="true" applyBorder="true" applyAlignment="true" applyProtection="false">
      <alignment horizontal="right" vertical="bottom" textRotation="0" wrapText="true" indent="0" shrinkToFit="false"/>
      <protection locked="true" hidden="false"/>
    </xf>
    <xf numFmtId="182" fontId="22" fillId="0" borderId="13"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48" fillId="0" borderId="12" xfId="0" applyFont="true" applyBorder="true" applyAlignment="true" applyProtection="false">
      <alignment horizontal="justify" vertical="bottom" textRotation="0" wrapText="true" indent="0" shrinkToFit="false"/>
      <protection locked="true" hidden="false"/>
    </xf>
    <xf numFmtId="168" fontId="25" fillId="0" borderId="12" xfId="0" applyFont="true" applyBorder="true" applyAlignment="true" applyProtection="false">
      <alignment horizontal="right" vertical="bottom" textRotation="0" wrapText="true" indent="0" shrinkToFit="false"/>
      <protection locked="true" hidden="false"/>
    </xf>
    <xf numFmtId="168" fontId="27" fillId="0" borderId="14" xfId="0" applyFont="true" applyBorder="true" applyAlignment="true" applyProtection="false">
      <alignment horizontal="right" vertical="bottom" textRotation="0" wrapText="true" indent="0" shrinkToFit="false"/>
      <protection locked="true" hidden="false"/>
    </xf>
    <xf numFmtId="166" fontId="25" fillId="0" borderId="14" xfId="0" applyFont="true" applyBorder="true" applyAlignment="true" applyProtection="false">
      <alignment horizontal="right" vertical="bottom" textRotation="0" wrapText="true" indent="0" shrinkToFit="false"/>
      <protection locked="true" hidden="false"/>
    </xf>
    <xf numFmtId="165" fontId="29" fillId="0" borderId="14" xfId="0" applyFont="true" applyBorder="true" applyAlignment="true" applyProtection="false">
      <alignment horizontal="right" vertical="bottom" textRotation="0" wrapText="true" indent="0" shrinkToFit="false"/>
      <protection locked="true" hidden="false"/>
    </xf>
    <xf numFmtId="166" fontId="22" fillId="0" borderId="14" xfId="0" applyFont="true" applyBorder="true" applyAlignment="true" applyProtection="false">
      <alignment horizontal="right" vertical="bottom" textRotation="0" wrapText="true" indent="0" shrinkToFit="false"/>
      <protection locked="true" hidden="false"/>
    </xf>
    <xf numFmtId="168" fontId="29" fillId="0" borderId="14" xfId="0" applyFont="true" applyBorder="true" applyAlignment="true" applyProtection="false">
      <alignment horizontal="right" vertical="bottom" textRotation="0" wrapText="true" indent="0" shrinkToFit="false"/>
      <protection locked="true" hidden="false"/>
    </xf>
    <xf numFmtId="165" fontId="22" fillId="0" borderId="14"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49"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0" fillId="0" borderId="0" xfId="0" applyFont="true" applyBorder="true" applyAlignment="true" applyProtection="false">
      <alignment horizontal="right" vertical="bottom" textRotation="0" wrapText="true" indent="0" shrinkToFit="false"/>
      <protection locked="true" hidden="false"/>
    </xf>
    <xf numFmtId="182" fontId="29" fillId="0" borderId="14" xfId="0" applyFont="true" applyBorder="true" applyAlignment="true" applyProtection="false">
      <alignment horizontal="right" vertical="bottom" textRotation="0" wrapText="true" indent="0" shrinkToFit="false"/>
      <protection locked="true" hidden="false"/>
    </xf>
    <xf numFmtId="166" fontId="22"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true" indent="0" shrinkToFit="false"/>
      <protection locked="true" hidden="false"/>
    </xf>
    <xf numFmtId="168" fontId="29" fillId="0" borderId="14" xfId="0" applyFont="true" applyBorder="true" applyAlignment="false" applyProtection="false">
      <alignment horizontal="general" vertical="bottom" textRotation="0" wrapText="fals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4" fontId="48" fillId="0" borderId="14" xfId="0" applyFont="true" applyBorder="true" applyAlignment="true" applyProtection="false">
      <alignment horizontal="left" vertical="bottom" textRotation="0" wrapText="false" indent="0" shrinkToFit="false"/>
      <protection locked="true" hidden="false"/>
    </xf>
    <xf numFmtId="182" fontId="25" fillId="0" borderId="14" xfId="0" applyFont="true" applyBorder="true" applyAlignment="true" applyProtection="false">
      <alignment horizontal="right" vertical="bottom" textRotation="0" wrapText="true" indent="0" shrinkToFit="false"/>
      <protection locked="true" hidden="false"/>
    </xf>
    <xf numFmtId="164" fontId="48" fillId="0" borderId="13" xfId="0" applyFont="true" applyBorder="true" applyAlignment="true" applyProtection="false">
      <alignment horizontal="justify" vertical="bottom" textRotation="0" wrapText="true" indent="0" shrinkToFit="false"/>
      <protection locked="true" hidden="false"/>
    </xf>
    <xf numFmtId="165" fontId="25" fillId="0" borderId="13" xfId="0" applyFont="true" applyBorder="true" applyAlignment="true" applyProtection="false">
      <alignment horizontal="right" vertical="bottom"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8" fontId="22" fillId="0" borderId="12" xfId="0" applyFont="true" applyBorder="true" applyAlignment="true" applyProtection="false">
      <alignment horizontal="right" vertical="bottom" textRotation="0" wrapText="true" indent="0" shrinkToFit="false"/>
      <protection locked="true" hidden="false"/>
    </xf>
    <xf numFmtId="165" fontId="25" fillId="0" borderId="14" xfId="0" applyFont="true" applyBorder="true" applyAlignment="true" applyProtection="false">
      <alignment horizontal="center" vertical="bottom" textRotation="0" wrapText="true" indent="0" shrinkToFit="false"/>
      <protection locked="true" hidden="false"/>
    </xf>
    <xf numFmtId="165" fontId="39" fillId="0" borderId="14" xfId="0" applyFont="true" applyBorder="true" applyAlignment="true" applyProtection="false">
      <alignment horizontal="center" vertical="bottom" textRotation="0" wrapText="true" indent="0" shrinkToFit="false"/>
      <protection locked="true" hidden="false"/>
    </xf>
    <xf numFmtId="165" fontId="39" fillId="0" borderId="14" xfId="0" applyFont="true" applyBorder="true" applyAlignment="true" applyProtection="false">
      <alignment horizontal="right" vertical="bottom" textRotation="0" wrapText="true" indent="0" shrinkToFit="false"/>
      <protection locked="true" hidden="false"/>
    </xf>
    <xf numFmtId="182" fontId="25" fillId="0" borderId="13"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8" fontId="29" fillId="0" borderId="12"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true" applyProtection="false">
      <alignment horizontal="left" vertical="center"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8" fontId="29"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center" textRotation="9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70" fontId="13"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justify" vertical="center" textRotation="0" wrapText="true" indent="0" shrinkToFit="false"/>
      <protection locked="true" hidden="false"/>
    </xf>
    <xf numFmtId="170" fontId="13" fillId="0" borderId="14"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70" fontId="13" fillId="0"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1"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center" textRotation="9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85" fontId="25" fillId="0" borderId="14"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5" fontId="25" fillId="0" borderId="12" xfId="0" applyFont="true" applyBorder="tru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5" fontId="25" fillId="0" borderId="13"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86" fontId="19" fillId="0" borderId="28" xfId="0" applyFont="true" applyBorder="true" applyAlignment="true" applyProtection="false">
      <alignment horizontal="right" vertical="center" textRotation="0" wrapText="false" indent="0" shrinkToFit="false"/>
      <protection locked="true" hidden="false"/>
    </xf>
    <xf numFmtId="186" fontId="19" fillId="0" borderId="5" xfId="0" applyFont="true" applyBorder="true" applyAlignment="true" applyProtection="false">
      <alignment horizontal="right"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86" fontId="19" fillId="0" borderId="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3" name="Immagine 1" descr="logo_home.gif"/>
        <xdr:cNvPicPr/>
      </xdr:nvPicPr>
      <xdr:blipFill>
        <a:blip r:embed="rId4"/>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4" name="Immagine 1" descr="logo_home.gif"/>
        <xdr:cNvPicPr/>
      </xdr:nvPicPr>
      <xdr:blipFill>
        <a:blip r:embed="rId5"/>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5" name="Immagine 3" descr="logo_home.gif"/>
        <xdr:cNvPicPr/>
      </xdr:nvPicPr>
      <xdr:blipFill>
        <a:blip r:embed="rId6"/>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1:N3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H39" activeCellId="0" sqref="H39"/>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8.25" hidden="false" customHeight="true" outlineLevel="0" collapsed="false">
      <c r="A12" s="3"/>
      <c r="B12" s="3"/>
      <c r="C12" s="3"/>
      <c r="D12" s="3"/>
      <c r="E12" s="3"/>
      <c r="F12" s="3"/>
      <c r="G12" s="3"/>
      <c r="H12" s="3"/>
      <c r="I12" s="3"/>
      <c r="J12" s="3"/>
      <c r="K12" s="3"/>
      <c r="L12" s="3"/>
      <c r="M12" s="3"/>
      <c r="N12" s="3"/>
    </row>
    <row r="13" s="5" customFormat="true" ht="30" hidden="false" customHeight="true" outlineLevel="0" collapsed="false">
      <c r="A13" s="4" t="s">
        <v>0</v>
      </c>
      <c r="B13" s="4"/>
      <c r="C13" s="4"/>
      <c r="D13" s="4"/>
      <c r="E13" s="4"/>
      <c r="F13" s="4"/>
      <c r="G13" s="4"/>
      <c r="H13" s="4"/>
      <c r="I13" s="4"/>
      <c r="J13" s="4"/>
      <c r="K13" s="4"/>
      <c r="L13" s="4"/>
      <c r="M13" s="4"/>
      <c r="N13" s="4"/>
    </row>
    <row r="14" s="5" customFormat="true" ht="20.25" hidden="false" customHeight="true" outlineLevel="0" collapsed="false">
      <c r="A14" s="4"/>
      <c r="B14" s="4"/>
      <c r="C14" s="4"/>
      <c r="D14" s="4"/>
      <c r="E14" s="4"/>
      <c r="F14" s="4"/>
      <c r="G14" s="4"/>
      <c r="H14" s="4"/>
      <c r="I14" s="4"/>
      <c r="J14" s="4"/>
      <c r="K14" s="4"/>
      <c r="L14" s="4"/>
      <c r="M14" s="4"/>
      <c r="N14" s="4"/>
    </row>
    <row r="15" s="5" customFormat="true" ht="20.25" hidden="false" customHeight="true" outlineLevel="0" collapsed="false">
      <c r="A15" s="6"/>
      <c r="B15" s="6"/>
      <c r="C15" s="6"/>
      <c r="D15" s="6"/>
      <c r="E15" s="6"/>
      <c r="F15" s="6"/>
      <c r="G15" s="6"/>
      <c r="H15" s="6"/>
      <c r="I15" s="6"/>
      <c r="J15" s="6"/>
      <c r="K15" s="6"/>
      <c r="L15" s="6"/>
      <c r="M15" s="6"/>
      <c r="N15" s="6"/>
    </row>
    <row r="16" s="5" customFormat="true" ht="47.25" hidden="false" customHeight="true" outlineLevel="0" collapsed="false">
      <c r="A16" s="7" t="s">
        <v>1</v>
      </c>
      <c r="B16" s="7"/>
      <c r="C16" s="7"/>
      <c r="D16" s="7"/>
      <c r="E16" s="7"/>
      <c r="F16" s="7"/>
      <c r="G16" s="7"/>
      <c r="H16" s="7"/>
      <c r="I16" s="7"/>
      <c r="J16" s="7"/>
      <c r="K16" s="7"/>
      <c r="L16" s="7"/>
      <c r="M16" s="7"/>
      <c r="N16" s="7"/>
    </row>
    <row r="17" customFormat="false" ht="21" hidden="false" customHeight="true" outlineLevel="0" collapsed="false">
      <c r="A17" s="2"/>
      <c r="B17" s="2"/>
      <c r="C17" s="2"/>
      <c r="D17" s="2"/>
      <c r="E17" s="2"/>
      <c r="F17" s="2"/>
      <c r="G17" s="2"/>
      <c r="H17" s="2"/>
      <c r="I17" s="2"/>
      <c r="J17" s="2"/>
      <c r="K17" s="2"/>
      <c r="L17" s="2"/>
      <c r="M17" s="2"/>
      <c r="N17" s="2"/>
    </row>
    <row r="18" customFormat="false" ht="18.75" hidden="false" customHeight="true" outlineLevel="0" collapsed="false">
      <c r="A18" s="8" t="s">
        <v>2</v>
      </c>
      <c r="B18" s="8"/>
      <c r="C18" s="8"/>
      <c r="D18" s="8"/>
      <c r="E18" s="8"/>
      <c r="F18" s="8"/>
      <c r="G18" s="8"/>
      <c r="H18" s="8"/>
      <c r="I18" s="8"/>
      <c r="J18" s="8"/>
      <c r="K18" s="8"/>
      <c r="L18" s="8"/>
      <c r="M18" s="8"/>
      <c r="N18" s="8"/>
    </row>
    <row r="19" customFormat="false" ht="30" hidden="false" customHeight="false" outlineLevel="0" collapsed="false">
      <c r="A19" s="9"/>
      <c r="B19" s="9"/>
      <c r="C19" s="9"/>
      <c r="D19" s="9"/>
      <c r="E19" s="9"/>
      <c r="F19" s="9"/>
      <c r="G19" s="9"/>
      <c r="H19" s="9"/>
      <c r="I19" s="9"/>
      <c r="J19" s="9"/>
      <c r="K19" s="9"/>
      <c r="L19" s="9"/>
      <c r="M19" s="9"/>
      <c r="N19" s="9"/>
    </row>
    <row r="20" customFormat="false" ht="18.75" hidden="false" customHeight="true" outlineLevel="0" collapsed="false">
      <c r="A20" s="9"/>
      <c r="B20" s="9"/>
      <c r="C20" s="9"/>
      <c r="D20" s="9"/>
      <c r="E20" s="9"/>
      <c r="F20" s="9"/>
      <c r="G20" s="9"/>
      <c r="H20" s="9"/>
      <c r="I20" s="9"/>
      <c r="J20" s="9"/>
      <c r="K20" s="9"/>
      <c r="L20" s="9"/>
      <c r="M20" s="9"/>
      <c r="N20" s="9"/>
    </row>
    <row r="23" customFormat="false" ht="12.75" hidden="false" customHeight="false" outlineLevel="0" collapsed="false">
      <c r="A23" s="10" t="s">
        <v>3</v>
      </c>
      <c r="B23" s="10"/>
      <c r="C23" s="10"/>
      <c r="D23" s="10"/>
      <c r="E23" s="10"/>
      <c r="F23" s="10"/>
      <c r="G23" s="10"/>
      <c r="H23" s="10"/>
      <c r="I23" s="10"/>
      <c r="J23" s="10"/>
      <c r="K23" s="10"/>
      <c r="L23" s="10"/>
      <c r="M23" s="10"/>
      <c r="N23" s="10"/>
    </row>
    <row r="30" customFormat="false" ht="12.75" hidden="false" customHeight="true" outlineLevel="0" collapsed="false">
      <c r="A30" s="11" t="s">
        <v>4</v>
      </c>
      <c r="B30" s="11"/>
      <c r="C30" s="11"/>
      <c r="D30" s="11"/>
      <c r="E30" s="11"/>
      <c r="F30" s="11"/>
      <c r="G30" s="11"/>
      <c r="H30" s="11"/>
      <c r="I30" s="11"/>
      <c r="J30" s="11"/>
      <c r="K30" s="11"/>
      <c r="L30" s="11"/>
      <c r="M30" s="11"/>
      <c r="N30" s="11"/>
    </row>
    <row r="31" customFormat="false" ht="12.75" hidden="false" customHeight="false" outlineLevel="0" collapsed="false">
      <c r="A31" s="11"/>
      <c r="B31" s="11"/>
      <c r="C31" s="11"/>
      <c r="D31" s="11"/>
      <c r="E31" s="11"/>
      <c r="F31" s="11"/>
      <c r="G31" s="11"/>
      <c r="H31" s="11"/>
      <c r="I31" s="11"/>
      <c r="J31" s="11"/>
      <c r="K31" s="11"/>
      <c r="L31" s="11"/>
      <c r="M31" s="11"/>
      <c r="N31" s="11"/>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12"/>
      <c r="B33" s="12"/>
      <c r="C33" s="12"/>
      <c r="D33" s="12"/>
      <c r="E33" s="12"/>
      <c r="F33" s="12"/>
      <c r="G33" s="12"/>
      <c r="H33" s="12"/>
      <c r="I33" s="12"/>
      <c r="J33" s="12"/>
      <c r="K33" s="12"/>
      <c r="L33" s="12"/>
      <c r="M33" s="12"/>
      <c r="N33" s="12"/>
    </row>
  </sheetData>
  <mergeCells count="7">
    <mergeCell ref="A12:N12"/>
    <mergeCell ref="A13:N14"/>
    <mergeCell ref="A16:N16"/>
    <mergeCell ref="A18:N18"/>
    <mergeCell ref="A23:N23"/>
    <mergeCell ref="A30:N31"/>
    <mergeCell ref="A32:N33"/>
  </mergeCells>
  <printOptions headings="false" gridLines="false" gridLinesSet="true" horizontalCentered="false" verticalCentered="false"/>
  <pageMargins left="0.7" right="0.7" top="0.75" bottom="0.75" header="0.511811023622047" footer="0.511811023622047"/>
  <pageSetup paperSize="1"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6" activeCellId="0" sqref="L26"/>
    </sheetView>
  </sheetViews>
  <sheetFormatPr defaultColWidth="9.13671875" defaultRowHeight="12.75" zeroHeight="false" outlineLevelRow="0" outlineLevelCol="0"/>
  <cols>
    <col collapsed="false" customWidth="true" hidden="false" outlineLevel="0" max="1" min="1" style="16" width="20.56"/>
    <col collapsed="false" customWidth="true" hidden="false" outlineLevel="0" max="2" min="2" style="16" width="22.7"/>
    <col collapsed="false" customWidth="true" hidden="true" outlineLevel="0" max="4" min="3" style="16" width="6.56"/>
    <col collapsed="false" customWidth="true" hidden="false" outlineLevel="0" max="10" min="5" style="16" width="6.56"/>
    <col collapsed="false" customWidth="true" hidden="false" outlineLevel="0" max="11" min="11" style="209" width="1.13"/>
    <col collapsed="false" customWidth="false" hidden="false" outlineLevel="0" max="257" min="12" style="209" width="9.14"/>
  </cols>
  <sheetData>
    <row r="1" customFormat="false" ht="12.75" hidden="false" customHeight="true" outlineLevel="0" collapsed="false"/>
    <row r="2" customFormat="false" ht="12.75" hidden="false" customHeight="false" outlineLevel="0" collapsed="false">
      <c r="A2" s="159"/>
      <c r="B2" s="159"/>
      <c r="C2" s="159"/>
      <c r="D2" s="159"/>
      <c r="E2" s="159"/>
      <c r="F2" s="159"/>
      <c r="G2" s="159"/>
      <c r="H2" s="159"/>
      <c r="I2" s="159"/>
      <c r="J2" s="159"/>
    </row>
    <row r="3" customFormat="false" ht="12.75" hidden="false" customHeight="false" outlineLevel="0" collapsed="false">
      <c r="A3" s="21" t="s">
        <v>149</v>
      </c>
      <c r="B3" s="21"/>
      <c r="C3" s="21"/>
      <c r="D3" s="21"/>
      <c r="E3" s="21"/>
      <c r="F3" s="21"/>
      <c r="G3" s="21"/>
      <c r="H3" s="21"/>
      <c r="I3" s="21"/>
      <c r="J3" s="21"/>
    </row>
    <row r="4" customFormat="false" ht="12.75" hidden="false" customHeight="false" outlineLevel="0" collapsed="false">
      <c r="A4" s="22"/>
    </row>
    <row r="5" customFormat="false" ht="12.75" hidden="false" customHeight="false" outlineLevel="0" collapsed="false">
      <c r="A5" s="21" t="s">
        <v>150</v>
      </c>
      <c r="B5" s="21"/>
      <c r="C5" s="21"/>
      <c r="D5" s="21"/>
      <c r="E5" s="21"/>
      <c r="F5" s="21"/>
      <c r="G5" s="21"/>
      <c r="H5" s="21"/>
      <c r="I5" s="21"/>
      <c r="J5" s="21"/>
    </row>
    <row r="6" customFormat="false" ht="12.75" hidden="false" customHeight="false" outlineLevel="0" collapsed="false">
      <c r="A6" s="159"/>
    </row>
    <row r="7" customFormat="false" ht="12.75" hidden="false" customHeight="false" outlineLevel="0" collapsed="false">
      <c r="A7" s="159"/>
    </row>
    <row r="8" customFormat="false" ht="12.75" hidden="false" customHeight="false" outlineLevel="0" collapsed="false">
      <c r="A8" s="210" t="s">
        <v>69</v>
      </c>
      <c r="B8" s="210"/>
      <c r="C8" s="210"/>
      <c r="D8" s="210"/>
      <c r="E8" s="210"/>
      <c r="F8" s="210"/>
      <c r="G8" s="210"/>
      <c r="H8" s="210"/>
      <c r="I8" s="210"/>
      <c r="J8" s="210"/>
    </row>
    <row r="9" customFormat="false" ht="18" hidden="false" customHeight="true" outlineLevel="0" collapsed="false">
      <c r="A9" s="211" t="s">
        <v>151</v>
      </c>
      <c r="B9" s="211" t="s">
        <v>152</v>
      </c>
      <c r="C9" s="211" t="n">
        <f aca="false">'fd-2-7'!B3</f>
        <v>2003</v>
      </c>
      <c r="D9" s="211" t="n">
        <f aca="false">'fd-2-7'!B4</f>
        <v>2004</v>
      </c>
      <c r="E9" s="211" t="n">
        <f aca="false">'fd-2-7'!B5</f>
        <v>2005</v>
      </c>
      <c r="F9" s="211" t="n">
        <f aca="false">'fd-2-7'!B6</f>
        <v>2006</v>
      </c>
      <c r="G9" s="211" t="n">
        <f aca="false">'fd-2-7'!B7</f>
        <v>2007</v>
      </c>
      <c r="H9" s="211" t="n">
        <f aca="false">'fd-2-7'!B8</f>
        <v>2008</v>
      </c>
      <c r="I9" s="211" t="n">
        <f aca="false">'fd-2-7'!B9</f>
        <v>2009</v>
      </c>
      <c r="J9" s="211" t="n">
        <f aca="false">'fd-2-7'!B10</f>
        <v>2010</v>
      </c>
    </row>
    <row r="10" customFormat="false" ht="18" hidden="false" customHeight="true" outlineLevel="0" collapsed="false">
      <c r="A10" s="211"/>
      <c r="B10" s="211" t="s">
        <v>153</v>
      </c>
      <c r="C10" s="211" t="n">
        <f aca="false">'fd-2-7'!C35</f>
        <v>107</v>
      </c>
      <c r="D10" s="211" t="n">
        <f aca="false">'fd-2-7'!C36</f>
        <v>104</v>
      </c>
      <c r="E10" s="211" t="n">
        <f aca="false">'fd-2-7'!C37</f>
        <v>100</v>
      </c>
      <c r="F10" s="211" t="n">
        <f aca="false">'fd-2-7'!C38</f>
        <v>96</v>
      </c>
      <c r="G10" s="211" t="n">
        <f aca="false">'fd-2-7'!C39</f>
        <v>94</v>
      </c>
      <c r="H10" s="211" t="n">
        <f aca="false">'fd-2-7'!C40</f>
        <v>103</v>
      </c>
      <c r="I10" s="211" t="n">
        <f aca="false">'fd-2-7'!C41</f>
        <v>96</v>
      </c>
      <c r="J10" s="211" t="n">
        <f aca="false">'fd-2-7'!C42</f>
        <v>90</v>
      </c>
    </row>
    <row r="11" customFormat="false" ht="21.95" hidden="false" customHeight="true" outlineLevel="0" collapsed="false">
      <c r="A11" s="212" t="s">
        <v>94</v>
      </c>
      <c r="B11" s="213" t="s">
        <v>154</v>
      </c>
      <c r="C11" s="214" t="n">
        <f aca="false">'fd-2-7'!C3</f>
        <v>7</v>
      </c>
      <c r="D11" s="214" t="n">
        <f aca="false">'fd-2-7'!C4</f>
        <v>9</v>
      </c>
      <c r="E11" s="214" t="n">
        <f aca="false">'fd-2-7'!C5</f>
        <v>10</v>
      </c>
      <c r="F11" s="214" t="n">
        <f aca="false">'fd-2-7'!C6</f>
        <v>9</v>
      </c>
      <c r="G11" s="214" t="n">
        <f aca="false">'fd-2-7'!C7</f>
        <v>8</v>
      </c>
      <c r="H11" s="214" t="n">
        <f aca="false">'fd-2-7'!C8</f>
        <v>8</v>
      </c>
      <c r="I11" s="214" t="n">
        <f aca="false">'fd-2-7'!C9</f>
        <v>8</v>
      </c>
      <c r="J11" s="214" t="n">
        <f aca="false">'fd-2-7'!C10</f>
        <v>8</v>
      </c>
    </row>
    <row r="12" customFormat="false" ht="21.95" hidden="false" customHeight="true" outlineLevel="0" collapsed="false">
      <c r="A12" s="212"/>
      <c r="B12" s="213" t="s">
        <v>142</v>
      </c>
      <c r="C12" s="215" t="n">
        <f aca="false">'fd-2-7'!E3/1000</f>
        <v>454.138</v>
      </c>
      <c r="D12" s="215" t="n">
        <f aca="false">'fd-2-7'!E4/1000</f>
        <v>570.275</v>
      </c>
      <c r="E12" s="215" t="n">
        <f aca="false">'fd-2-7'!E5/1000</f>
        <v>602.892</v>
      </c>
      <c r="F12" s="215" t="n">
        <f aca="false">'fd-2-7'!E6/1000</f>
        <v>569.121</v>
      </c>
      <c r="G12" s="215" t="n">
        <f aca="false">'fd-2-7'!E7/1000</f>
        <v>604.365</v>
      </c>
      <c r="H12" s="215" t="n">
        <f aca="false">'fd-2-7'!E8/1000</f>
        <v>575.689</v>
      </c>
      <c r="I12" s="215" t="n">
        <f aca="false">'fd-2-7'!E9/1000</f>
        <v>596.519</v>
      </c>
      <c r="J12" s="215" t="n">
        <f aca="false">'fd-2-7'!E10/1000</f>
        <v>585.834</v>
      </c>
    </row>
    <row r="13" customFormat="false" ht="21.95" hidden="false" customHeight="true" outlineLevel="0" collapsed="false">
      <c r="A13" s="212"/>
      <c r="B13" s="213" t="s">
        <v>155</v>
      </c>
      <c r="C13" s="216" t="n">
        <f aca="false">'fd-2-7'!E3*100/'fd-2-7'!D3</f>
        <v>31.300326348038</v>
      </c>
      <c r="D13" s="216" t="n">
        <f aca="false">'fd-2-7'!E4*100/'fd-2-7'!D4</f>
        <v>31.5032161978818</v>
      </c>
      <c r="E13" s="216" t="n">
        <f aca="false">'fd-2-7'!E5*100/'fd-2-7'!D5</f>
        <v>31.4873135100072</v>
      </c>
      <c r="F13" s="216" t="n">
        <f aca="false">'fd-2-7'!E6*100/'fd-2-7'!D6</f>
        <v>30.7006679347105</v>
      </c>
      <c r="G13" s="216" t="n">
        <f aca="false">'fd-2-7'!E7*100/'fd-2-7'!D7</f>
        <v>31.1726312792454</v>
      </c>
      <c r="H13" s="216" t="n">
        <f aca="false">'fd-2-7'!E8*100/'fd-2-7'!D8</f>
        <v>29.7459429881784</v>
      </c>
      <c r="I13" s="216" t="n">
        <f aca="false">'fd-2-7'!E9*100/'fd-2-7'!D9</f>
        <v>29.6966212146104</v>
      </c>
      <c r="J13" s="216" t="n">
        <f aca="false">'fd-2-7'!E10*100/'fd-2-7'!D10</f>
        <v>30.3771200656249</v>
      </c>
    </row>
    <row r="14" customFormat="false" ht="21.95" hidden="false" customHeight="true" outlineLevel="0" collapsed="false">
      <c r="A14" s="212" t="s">
        <v>95</v>
      </c>
      <c r="B14" s="217" t="s">
        <v>154</v>
      </c>
      <c r="C14" s="214" t="n">
        <f aca="false">'fd-2-7'!C11</f>
        <v>9</v>
      </c>
      <c r="D14" s="214" t="n">
        <f aca="false">'fd-2-7'!C12</f>
        <v>6</v>
      </c>
      <c r="E14" s="214" t="n">
        <f aca="false">'fd-2-7'!C13</f>
        <v>6</v>
      </c>
      <c r="F14" s="214" t="n">
        <f aca="false">'fd-2-7'!C14</f>
        <v>7</v>
      </c>
      <c r="G14" s="214" t="n">
        <f aca="false">'fd-2-7'!C15</f>
        <v>8</v>
      </c>
      <c r="H14" s="214" t="n">
        <f aca="false">'fd-2-7'!C16</f>
        <v>6</v>
      </c>
      <c r="I14" s="214" t="n">
        <f aca="false">'fd-2-7'!C17</f>
        <v>6</v>
      </c>
      <c r="J14" s="214" t="n">
        <f aca="false">'fd-2-7'!C18</f>
        <v>5</v>
      </c>
    </row>
    <row r="15" customFormat="false" ht="21.95" hidden="false" customHeight="true" outlineLevel="0" collapsed="false">
      <c r="A15" s="212"/>
      <c r="B15" s="218" t="s">
        <v>142</v>
      </c>
      <c r="C15" s="215" t="n">
        <f aca="false">'fd-2-7'!E11/1000</f>
        <v>207.691</v>
      </c>
      <c r="D15" s="215" t="n">
        <f aca="false">'fd-2-7'!E12/1000</f>
        <v>134.225</v>
      </c>
      <c r="E15" s="215" t="n">
        <f aca="false">'fd-2-7'!E13/1000</f>
        <v>133.64</v>
      </c>
      <c r="F15" s="215" t="n">
        <f aca="false">'fd-2-7'!E14/1000</f>
        <v>173.535</v>
      </c>
      <c r="G15" s="215" t="n">
        <f aca="false">'fd-2-7'!E15/1000</f>
        <v>237.473</v>
      </c>
      <c r="H15" s="215" t="n">
        <f aca="false">'fd-2-7'!E16/1000</f>
        <v>175.147</v>
      </c>
      <c r="I15" s="215" t="n">
        <f aca="false">'fd-2-7'!E17/1000</f>
        <v>161.398</v>
      </c>
      <c r="J15" s="215" t="n">
        <f aca="false">'fd-2-7'!E18/1000</f>
        <v>130.321</v>
      </c>
    </row>
    <row r="16" customFormat="false" ht="21.95" hidden="false" customHeight="true" outlineLevel="0" collapsed="false">
      <c r="A16" s="212"/>
      <c r="B16" s="219" t="s">
        <v>155</v>
      </c>
      <c r="C16" s="220" t="n">
        <f aca="false">'fd-2-7'!E11*100/'fd-2-7'!D11</f>
        <v>31.8939239211724</v>
      </c>
      <c r="D16" s="220" t="n">
        <f aca="false">'fd-2-7'!E12*100/'fd-2-7'!D12</f>
        <v>32.6506832987103</v>
      </c>
      <c r="E16" s="220" t="n">
        <f aca="false">'fd-2-7'!E13*100/'fd-2-7'!D13</f>
        <v>32.587412246371</v>
      </c>
      <c r="F16" s="220" t="n">
        <f aca="false">'fd-2-7'!E14*100/'fd-2-7'!D14</f>
        <v>33.0909063172768</v>
      </c>
      <c r="G16" s="220" t="n">
        <f aca="false">'fd-2-7'!E15*100/'fd-2-7'!D15</f>
        <v>40.9250632902667</v>
      </c>
      <c r="H16" s="220" t="n">
        <f aca="false">'fd-2-7'!E16*100/'fd-2-7'!D16</f>
        <v>35.8275665270905</v>
      </c>
      <c r="I16" s="220" t="n">
        <f aca="false">'fd-2-7'!E17*100/'fd-2-7'!D17</f>
        <v>33.8081333238373</v>
      </c>
      <c r="J16" s="220" t="n">
        <f aca="false">'fd-2-7'!E18*100/'fd-2-7'!D18</f>
        <v>34.2204354721817</v>
      </c>
    </row>
    <row r="17" customFormat="false" ht="21.95" hidden="false" customHeight="true" outlineLevel="0" collapsed="false">
      <c r="A17" s="212" t="s">
        <v>96</v>
      </c>
      <c r="B17" s="217" t="s">
        <v>154</v>
      </c>
      <c r="C17" s="214" t="n">
        <f aca="false">'fd-2-7'!C19</f>
        <v>21</v>
      </c>
      <c r="D17" s="214" t="n">
        <f aca="false">'fd-2-7'!C20</f>
        <v>20</v>
      </c>
      <c r="E17" s="214" t="n">
        <f aca="false">'fd-2-7'!C21</f>
        <v>24</v>
      </c>
      <c r="F17" s="214" t="n">
        <f aca="false">'fd-2-7'!C22</f>
        <v>26</v>
      </c>
      <c r="G17" s="214" t="n">
        <f aca="false">'fd-2-7'!C23</f>
        <v>25</v>
      </c>
      <c r="H17" s="214" t="n">
        <f aca="false">'fd-2-7'!C24</f>
        <v>29</v>
      </c>
      <c r="I17" s="214" t="n">
        <f aca="false">'fd-2-7'!C25</f>
        <v>27</v>
      </c>
      <c r="J17" s="214" t="n">
        <f aca="false">'fd-2-7'!C26</f>
        <v>27</v>
      </c>
    </row>
    <row r="18" customFormat="false" ht="21.95" hidden="false" customHeight="true" outlineLevel="0" collapsed="false">
      <c r="A18" s="212"/>
      <c r="B18" s="218" t="s">
        <v>142</v>
      </c>
      <c r="C18" s="215" t="n">
        <f aca="false">'fd-2-7'!E19/1000</f>
        <v>140.017</v>
      </c>
      <c r="D18" s="215" t="n">
        <f aca="false">'fd-2-7'!E20/1000</f>
        <v>151.891</v>
      </c>
      <c r="E18" s="215" t="n">
        <f aca="false">'fd-2-7'!E21/1000</f>
        <v>186.857</v>
      </c>
      <c r="F18" s="215" t="n">
        <f aca="false">'fd-2-7'!E22/1000</f>
        <v>230.839</v>
      </c>
      <c r="G18" s="215" t="n">
        <f aca="false">'fd-2-7'!E23/1000</f>
        <v>204.787</v>
      </c>
      <c r="H18" s="215" t="n">
        <f aca="false">'fd-2-7'!E24/1000</f>
        <v>263.068</v>
      </c>
      <c r="I18" s="215" t="n">
        <f aca="false">'fd-2-7'!E25/1000</f>
        <v>227.624</v>
      </c>
      <c r="J18" s="215" t="n">
        <f aca="false">'fd-2-7'!E26/1000</f>
        <v>245.282</v>
      </c>
    </row>
    <row r="19" customFormat="false" ht="21.95" hidden="false" customHeight="true" outlineLevel="0" collapsed="false">
      <c r="A19" s="212"/>
      <c r="B19" s="219" t="s">
        <v>155</v>
      </c>
      <c r="C19" s="220" t="n">
        <f aca="false">'fd-2-7'!E19*100/'fd-2-7'!D19</f>
        <v>31.4979033941619</v>
      </c>
      <c r="D19" s="220" t="n">
        <f aca="false">'fd-2-7'!E20*100/'fd-2-7'!D20</f>
        <v>32.5443520740487</v>
      </c>
      <c r="E19" s="220" t="n">
        <f aca="false">'fd-2-7'!E21*100/'fd-2-7'!D21</f>
        <v>36.2026341588168</v>
      </c>
      <c r="F19" s="220" t="n">
        <f aca="false">'fd-2-7'!E22*100/'fd-2-7'!D22</f>
        <v>37.6223375040134</v>
      </c>
      <c r="G19" s="220" t="n">
        <f aca="false">'fd-2-7'!E23*100/'fd-2-7'!D23</f>
        <v>36.7864097202762</v>
      </c>
      <c r="H19" s="220" t="n">
        <f aca="false">'fd-2-7'!E24*100/'fd-2-7'!D24</f>
        <v>40.1131416634264</v>
      </c>
      <c r="I19" s="220" t="n">
        <f aca="false">'fd-2-7'!E25*100/'fd-2-7'!D25</f>
        <v>39.6472532889294</v>
      </c>
      <c r="J19" s="220" t="n">
        <f aca="false">'fd-2-7'!E26*100/'fd-2-7'!D26</f>
        <v>39.6025568369879</v>
      </c>
    </row>
    <row r="20" customFormat="false" ht="21.95" hidden="false" customHeight="true" outlineLevel="0" collapsed="false">
      <c r="A20" s="212" t="s">
        <v>97</v>
      </c>
      <c r="B20" s="217" t="s">
        <v>154</v>
      </c>
      <c r="C20" s="214" t="n">
        <f aca="false">'fd-2-7'!C27</f>
        <v>70</v>
      </c>
      <c r="D20" s="214" t="n">
        <f aca="false">'fd-2-7'!C28</f>
        <v>69</v>
      </c>
      <c r="E20" s="214" t="n">
        <f aca="false">'fd-2-7'!C29</f>
        <v>60</v>
      </c>
      <c r="F20" s="214" t="n">
        <f aca="false">'fd-2-7'!C30</f>
        <v>54</v>
      </c>
      <c r="G20" s="214" t="n">
        <f aca="false">'fd-2-7'!C31</f>
        <v>53</v>
      </c>
      <c r="H20" s="214" t="n">
        <f aca="false">'fd-2-7'!C32</f>
        <v>60</v>
      </c>
      <c r="I20" s="214" t="n">
        <f aca="false">'fd-2-7'!C33</f>
        <v>55</v>
      </c>
      <c r="J20" s="214" t="n">
        <f aca="false">'fd-2-7'!C34</f>
        <v>50</v>
      </c>
    </row>
    <row r="21" customFormat="false" ht="21.95" hidden="false" customHeight="true" outlineLevel="0" collapsed="false">
      <c r="A21" s="212"/>
      <c r="B21" s="218" t="s">
        <v>142</v>
      </c>
      <c r="C21" s="215" t="n">
        <f aca="false">'fd-2-7'!E27/1000</f>
        <v>70.096</v>
      </c>
      <c r="D21" s="215" t="n">
        <f aca="false">'fd-2-7'!E28/1000</f>
        <v>65.717</v>
      </c>
      <c r="E21" s="215" t="n">
        <f aca="false">'fd-2-7'!E29/1000</f>
        <v>41.452</v>
      </c>
      <c r="F21" s="215" t="n">
        <f aca="false">'fd-2-7'!E30/1000</f>
        <v>29.855</v>
      </c>
      <c r="G21" s="215" t="n">
        <f aca="false">'fd-2-7'!E31/1000</f>
        <v>34.609</v>
      </c>
      <c r="H21" s="215" t="n">
        <f aca="false">'fd-2-7'!E32/1000</f>
        <v>43.329</v>
      </c>
      <c r="I21" s="215" t="n">
        <f aca="false">'fd-2-7'!E33/1000</f>
        <v>48.429</v>
      </c>
      <c r="J21" s="215" t="n">
        <f aca="false">'fd-2-7'!E34/1000</f>
        <v>44.589</v>
      </c>
    </row>
    <row r="22" customFormat="false" ht="21.95" hidden="false" customHeight="true" outlineLevel="0" collapsed="false">
      <c r="A22" s="212"/>
      <c r="B22" s="219" t="s">
        <v>155</v>
      </c>
      <c r="C22" s="220" t="n">
        <f aca="false">'fd-2-7'!E27*100/'fd-2-7'!D27</f>
        <v>32.7127969870775</v>
      </c>
      <c r="D22" s="220" t="n">
        <f aca="false">'fd-2-7'!E28*100/'fd-2-7'!D28</f>
        <v>32.9603474736937</v>
      </c>
      <c r="E22" s="220" t="n">
        <f aca="false">'fd-2-7'!E29*100/'fd-2-7'!D29</f>
        <v>28.7989106269453</v>
      </c>
      <c r="F22" s="220" t="n">
        <f aca="false">'fd-2-7'!E30*100/'fd-2-7'!D30</f>
        <v>27.2910096439508</v>
      </c>
      <c r="G22" s="220" t="n">
        <f aca="false">'fd-2-7'!E31*100/'fd-2-7'!D31</f>
        <v>30.1998254799302</v>
      </c>
      <c r="H22" s="220" t="n">
        <f aca="false">'fd-2-7'!E32*100/'fd-2-7'!D32</f>
        <v>35.5838247129741</v>
      </c>
      <c r="I22" s="220" t="n">
        <f aca="false">'fd-2-7'!E33*100/'fd-2-7'!D33</f>
        <v>40.6764713293409</v>
      </c>
      <c r="J22" s="220" t="n">
        <f aca="false">'fd-2-7'!E34*100/'fd-2-7'!D34</f>
        <v>37.6005599311892</v>
      </c>
    </row>
    <row r="30" customFormat="false" ht="12.75" hidden="false" customHeight="false" outlineLevel="0" collapsed="false">
      <c r="A30" s="16" t="s">
        <v>156</v>
      </c>
    </row>
    <row r="31" customFormat="false" ht="214.5" hidden="false" customHeight="true" outlineLevel="0" collapsed="false">
      <c r="A31" s="16" t="s">
        <v>157</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49"/>
    </sheetView>
  </sheetViews>
  <sheetFormatPr defaultColWidth="9.0546875" defaultRowHeight="12.75" zeroHeight="false" outlineLevelRow="0" outlineLevelCol="0"/>
  <sheetData>
    <row r="1" customFormat="false" ht="12.75" hidden="false" customHeight="false" outlineLevel="0" collapsed="false">
      <c r="A1" s="0" t="s">
        <v>158</v>
      </c>
      <c r="B1" s="0" t="s">
        <v>159</v>
      </c>
      <c r="C1" s="0" t="s">
        <v>160</v>
      </c>
      <c r="D1" s="0" t="s">
        <v>161</v>
      </c>
      <c r="E1" s="0" t="s">
        <v>162</v>
      </c>
      <c r="F1" s="0" t="s">
        <v>163</v>
      </c>
      <c r="G1" s="0" t="s">
        <v>164</v>
      </c>
      <c r="H1" s="0" t="s">
        <v>165</v>
      </c>
      <c r="I1" s="0" t="s">
        <v>166</v>
      </c>
      <c r="J1" s="0" t="s">
        <v>167</v>
      </c>
      <c r="K1" s="0" t="s">
        <v>168</v>
      </c>
      <c r="L1" s="0" t="s">
        <v>169</v>
      </c>
      <c r="M1" s="0" t="s">
        <v>170</v>
      </c>
      <c r="N1" s="0" t="s">
        <v>171</v>
      </c>
      <c r="O1" s="0" t="s">
        <v>172</v>
      </c>
      <c r="P1" s="0" t="s">
        <v>173</v>
      </c>
      <c r="Q1" s="0" t="s">
        <v>174</v>
      </c>
      <c r="R1" s="0" t="s">
        <v>175</v>
      </c>
      <c r="S1" s="0" t="s">
        <v>176</v>
      </c>
      <c r="T1" s="0" t="s">
        <v>177</v>
      </c>
    </row>
    <row r="2" customFormat="false" ht="12.75" hidden="false" customHeight="false" outlineLevel="0" collapsed="false">
      <c r="A2" s="0" t="n">
        <v>8</v>
      </c>
      <c r="B2" s="0" t="n">
        <v>2003</v>
      </c>
      <c r="C2" s="0" t="n">
        <v>0</v>
      </c>
      <c r="D2" s="0" t="n">
        <v>47.4</v>
      </c>
      <c r="E2" s="0" t="n">
        <v>0</v>
      </c>
      <c r="F2" s="0" t="n">
        <v>53.5</v>
      </c>
      <c r="G2" s="0" t="n">
        <v>0</v>
      </c>
      <c r="H2" s="0" t="n">
        <v>52.2</v>
      </c>
      <c r="I2" s="0" t="n">
        <v>0</v>
      </c>
      <c r="J2" s="0" t="n">
        <v>51.7</v>
      </c>
      <c r="K2" s="0" t="n">
        <v>0</v>
      </c>
      <c r="L2" s="0" t="n">
        <v>51.6</v>
      </c>
      <c r="M2" s="0" t="n">
        <v>0</v>
      </c>
      <c r="N2" s="0" t="n">
        <v>51.5</v>
      </c>
      <c r="O2" s="0" t="n">
        <v>0</v>
      </c>
      <c r="P2" s="0" t="n">
        <v>51.6</v>
      </c>
      <c r="Q2" s="0" t="n">
        <v>0</v>
      </c>
      <c r="R2" s="0" t="n">
        <v>51.5</v>
      </c>
      <c r="S2" s="0" t="n">
        <v>0</v>
      </c>
      <c r="T2" s="0" t="n">
        <v>51.5</v>
      </c>
      <c r="U2" s="0" t="n">
        <v>3</v>
      </c>
    </row>
    <row r="3" customFormat="false" ht="12.75" hidden="false" customHeight="false" outlineLevel="0" collapsed="false">
      <c r="A3" s="0" t="n">
        <v>8</v>
      </c>
      <c r="B3" s="0" t="n">
        <v>2004</v>
      </c>
      <c r="C3" s="0" t="n">
        <v>0</v>
      </c>
      <c r="D3" s="0" t="n">
        <v>47.4</v>
      </c>
      <c r="E3" s="0" t="n">
        <v>0</v>
      </c>
      <c r="F3" s="0" t="n">
        <v>53.5</v>
      </c>
      <c r="G3" s="0" t="n">
        <v>0</v>
      </c>
      <c r="H3" s="0" t="n">
        <v>52.3</v>
      </c>
      <c r="I3" s="0" t="n">
        <v>0</v>
      </c>
      <c r="J3" s="0" t="n">
        <v>51.7</v>
      </c>
      <c r="K3" s="0" t="n">
        <v>0</v>
      </c>
      <c r="L3" s="0" t="n">
        <v>51.6</v>
      </c>
      <c r="M3" s="0" t="n">
        <v>0</v>
      </c>
      <c r="N3" s="0" t="n">
        <v>51.6</v>
      </c>
      <c r="O3" s="0" t="n">
        <v>0</v>
      </c>
      <c r="P3" s="0" t="n">
        <v>51.6</v>
      </c>
      <c r="Q3" s="0" t="n">
        <v>0</v>
      </c>
      <c r="R3" s="0" t="n">
        <v>0</v>
      </c>
      <c r="S3" s="0" t="n">
        <v>0</v>
      </c>
      <c r="T3" s="0" t="n">
        <v>51.6</v>
      </c>
      <c r="U3" s="0" t="n">
        <v>3</v>
      </c>
    </row>
    <row r="4" customFormat="false" ht="12.75" hidden="false" customHeight="false" outlineLevel="0" collapsed="false">
      <c r="A4" s="0" t="n">
        <v>8</v>
      </c>
      <c r="B4" s="0" t="n">
        <v>2005</v>
      </c>
      <c r="C4" s="0" t="n">
        <v>0</v>
      </c>
      <c r="D4" s="0" t="n">
        <v>45.3</v>
      </c>
      <c r="E4" s="0" t="n">
        <v>0</v>
      </c>
      <c r="F4" s="0" t="n">
        <v>52.9</v>
      </c>
      <c r="G4" s="0" t="n">
        <v>0</v>
      </c>
      <c r="H4" s="0" t="n">
        <v>51.8</v>
      </c>
      <c r="I4" s="0" t="n">
        <v>0</v>
      </c>
      <c r="J4" s="0" t="n">
        <v>51.2</v>
      </c>
      <c r="K4" s="0" t="n">
        <v>0</v>
      </c>
      <c r="L4" s="0" t="n">
        <v>51.1</v>
      </c>
      <c r="M4" s="0" t="n">
        <v>0</v>
      </c>
      <c r="N4" s="0" t="n">
        <v>51</v>
      </c>
      <c r="O4" s="0" t="n">
        <v>0</v>
      </c>
      <c r="P4" s="0" t="n">
        <v>0</v>
      </c>
      <c r="Q4" s="0" t="n">
        <v>0</v>
      </c>
      <c r="R4" s="0" t="n">
        <v>0</v>
      </c>
      <c r="S4" s="0" t="n">
        <v>0</v>
      </c>
      <c r="T4" s="0" t="n">
        <v>51</v>
      </c>
      <c r="U4" s="0" t="n">
        <v>3</v>
      </c>
    </row>
    <row r="5" customFormat="false" ht="12.75" hidden="false" customHeight="false" outlineLevel="0" collapsed="false">
      <c r="A5" s="0" t="n">
        <v>8</v>
      </c>
      <c r="B5" s="0" t="n">
        <v>2006</v>
      </c>
      <c r="C5" s="0" t="n">
        <v>0</v>
      </c>
      <c r="D5" s="0" t="n">
        <v>45.1</v>
      </c>
      <c r="E5" s="0" t="n">
        <v>0</v>
      </c>
      <c r="F5" s="0" t="n">
        <v>52.2</v>
      </c>
      <c r="G5" s="0" t="n">
        <v>0</v>
      </c>
      <c r="H5" s="0" t="n">
        <v>51.7</v>
      </c>
      <c r="I5" s="0" t="n">
        <v>0</v>
      </c>
      <c r="J5" s="0" t="n">
        <v>51.5</v>
      </c>
      <c r="K5" s="0" t="n">
        <v>0</v>
      </c>
      <c r="L5" s="0" t="n">
        <v>51.3</v>
      </c>
      <c r="M5" s="0" t="n">
        <v>0</v>
      </c>
      <c r="N5" s="0" t="n">
        <v>0</v>
      </c>
      <c r="O5" s="0" t="n">
        <v>0</v>
      </c>
      <c r="P5" s="0" t="n">
        <v>0</v>
      </c>
      <c r="Q5" s="0" t="n">
        <v>0</v>
      </c>
      <c r="R5" s="0" t="n">
        <v>0</v>
      </c>
      <c r="S5" s="0" t="n">
        <v>0</v>
      </c>
      <c r="T5" s="0" t="n">
        <v>51.3</v>
      </c>
      <c r="U5" s="0" t="n">
        <v>3</v>
      </c>
    </row>
    <row r="6" customFormat="false" ht="12.75" hidden="false" customHeight="false" outlineLevel="0" collapsed="false">
      <c r="A6" s="0" t="n">
        <v>8</v>
      </c>
      <c r="B6" s="0" t="n">
        <v>2007</v>
      </c>
      <c r="C6" s="0" t="n">
        <v>0</v>
      </c>
      <c r="D6" s="0" t="n">
        <v>43.4</v>
      </c>
      <c r="E6" s="0" t="n">
        <v>0</v>
      </c>
      <c r="F6" s="0" t="n">
        <v>51.1</v>
      </c>
      <c r="G6" s="0" t="n">
        <v>0</v>
      </c>
      <c r="H6" s="0" t="n">
        <v>51.2</v>
      </c>
      <c r="I6" s="0" t="n">
        <v>0</v>
      </c>
      <c r="J6" s="0" t="n">
        <v>50.7</v>
      </c>
      <c r="K6" s="0" t="n">
        <v>0</v>
      </c>
      <c r="L6" s="0" t="n">
        <v>0</v>
      </c>
      <c r="M6" s="0" t="n">
        <v>0</v>
      </c>
      <c r="N6" s="0" t="n">
        <v>0</v>
      </c>
      <c r="O6" s="0" t="n">
        <v>0</v>
      </c>
      <c r="P6" s="0" t="n">
        <v>0</v>
      </c>
      <c r="Q6" s="0" t="n">
        <v>0</v>
      </c>
      <c r="R6" s="0" t="n">
        <v>0</v>
      </c>
      <c r="S6" s="0" t="n">
        <v>0</v>
      </c>
      <c r="T6" s="0" t="n">
        <v>50.8</v>
      </c>
      <c r="U6" s="0" t="n">
        <v>3</v>
      </c>
    </row>
    <row r="7" customFormat="false" ht="12.75" hidden="false" customHeight="false" outlineLevel="0" collapsed="false">
      <c r="A7" s="0" t="n">
        <v>8</v>
      </c>
      <c r="B7" s="0" t="n">
        <v>2008</v>
      </c>
      <c r="C7" s="0" t="n">
        <v>0</v>
      </c>
      <c r="D7" s="0" t="n">
        <v>43</v>
      </c>
      <c r="E7" s="0" t="n">
        <v>0</v>
      </c>
      <c r="F7" s="0" t="n">
        <v>52.2</v>
      </c>
      <c r="G7" s="0" t="n">
        <v>0</v>
      </c>
      <c r="H7" s="0" t="n">
        <v>51.3</v>
      </c>
      <c r="I7" s="0" t="n">
        <v>0</v>
      </c>
      <c r="J7" s="0" t="n">
        <v>0</v>
      </c>
      <c r="K7" s="0" t="n">
        <v>0</v>
      </c>
      <c r="L7" s="0" t="n">
        <v>0</v>
      </c>
      <c r="M7" s="0" t="n">
        <v>0</v>
      </c>
      <c r="N7" s="0" t="n">
        <v>0</v>
      </c>
      <c r="O7" s="0" t="n">
        <v>0</v>
      </c>
      <c r="P7" s="0" t="n">
        <v>0</v>
      </c>
      <c r="Q7" s="0" t="n">
        <v>0</v>
      </c>
      <c r="R7" s="0" t="n">
        <v>0</v>
      </c>
      <c r="S7" s="0" t="n">
        <v>0</v>
      </c>
      <c r="T7" s="0" t="n">
        <v>51.4</v>
      </c>
      <c r="U7" s="0" t="n">
        <v>3</v>
      </c>
    </row>
    <row r="8" customFormat="false" ht="12.75" hidden="false" customHeight="false" outlineLevel="0" collapsed="false">
      <c r="A8" s="0" t="n">
        <v>8</v>
      </c>
      <c r="B8" s="0" t="n">
        <v>2009</v>
      </c>
      <c r="C8" s="0" t="n">
        <v>0</v>
      </c>
      <c r="D8" s="0" t="n">
        <v>45.6</v>
      </c>
      <c r="E8" s="0" t="n">
        <v>0</v>
      </c>
      <c r="F8" s="0" t="n">
        <v>52.3</v>
      </c>
      <c r="G8" s="0" t="n">
        <v>0</v>
      </c>
      <c r="H8" s="0" t="n">
        <v>0</v>
      </c>
      <c r="I8" s="0" t="n">
        <v>0</v>
      </c>
      <c r="J8" s="0" t="n">
        <v>0</v>
      </c>
      <c r="K8" s="0" t="n">
        <v>0</v>
      </c>
      <c r="L8" s="0" t="n">
        <v>0</v>
      </c>
      <c r="M8" s="0" t="n">
        <v>0</v>
      </c>
      <c r="N8" s="0" t="n">
        <v>0</v>
      </c>
      <c r="O8" s="0" t="n">
        <v>0</v>
      </c>
      <c r="P8" s="0" t="n">
        <v>0</v>
      </c>
      <c r="Q8" s="0" t="n">
        <v>0</v>
      </c>
      <c r="R8" s="0" t="n">
        <v>0</v>
      </c>
      <c r="S8" s="0" t="n">
        <v>0</v>
      </c>
      <c r="T8" s="0" t="n">
        <v>52.9</v>
      </c>
      <c r="U8" s="0" t="n">
        <v>3</v>
      </c>
    </row>
    <row r="9" customFormat="false" ht="12.75" hidden="false" customHeight="false" outlineLevel="0" collapsed="false">
      <c r="A9" s="0" t="n">
        <v>8</v>
      </c>
      <c r="B9" s="0" t="n">
        <v>2010</v>
      </c>
      <c r="C9" s="0" t="n">
        <v>0</v>
      </c>
      <c r="D9" s="0" t="n">
        <v>45.3</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53.3</v>
      </c>
      <c r="U9" s="0" t="n">
        <v>3</v>
      </c>
    </row>
    <row r="10" customFormat="false" ht="12.75" hidden="false" customHeight="false" outlineLevel="0" collapsed="false">
      <c r="A10" s="0" t="n">
        <v>10</v>
      </c>
      <c r="B10" s="0" t="n">
        <v>2003</v>
      </c>
      <c r="C10" s="0" t="n">
        <v>128149</v>
      </c>
      <c r="D10" s="0" t="n">
        <v>18.2</v>
      </c>
      <c r="E10" s="0" t="n">
        <v>117899</v>
      </c>
      <c r="F10" s="0" t="n">
        <v>14.27</v>
      </c>
      <c r="G10" s="0" t="n">
        <v>53824</v>
      </c>
      <c r="H10" s="0" t="n">
        <v>6.39</v>
      </c>
      <c r="I10" s="0" t="n">
        <v>7679</v>
      </c>
      <c r="J10" s="0" t="n">
        <v>0.91</v>
      </c>
      <c r="K10" s="0" t="n">
        <v>2913</v>
      </c>
      <c r="L10" s="0" t="n">
        <v>0.35</v>
      </c>
      <c r="M10" s="0" t="n">
        <v>1145</v>
      </c>
      <c r="N10" s="0" t="n">
        <v>0.14</v>
      </c>
      <c r="O10" s="0" t="n">
        <v>1972</v>
      </c>
      <c r="P10" s="0" t="n">
        <v>0.23</v>
      </c>
      <c r="Q10" s="0" t="n">
        <v>885</v>
      </c>
      <c r="R10" s="0" t="n">
        <v>0.1</v>
      </c>
      <c r="S10" s="0" t="n">
        <v>314466</v>
      </c>
      <c r="T10" s="0" t="n">
        <v>37.23</v>
      </c>
      <c r="U10" s="0" t="n">
        <v>3</v>
      </c>
    </row>
    <row r="11" customFormat="false" ht="12.75" hidden="false" customHeight="false" outlineLevel="0" collapsed="false">
      <c r="A11" s="0" t="n">
        <v>10</v>
      </c>
      <c r="B11" s="0" t="n">
        <v>2004</v>
      </c>
      <c r="C11" s="0" t="n">
        <v>108544</v>
      </c>
      <c r="D11" s="0" t="n">
        <v>14.99</v>
      </c>
      <c r="E11" s="0" t="n">
        <v>176838</v>
      </c>
      <c r="F11" s="0" t="n">
        <v>20.43</v>
      </c>
      <c r="G11" s="0" t="n">
        <v>37554</v>
      </c>
      <c r="H11" s="0" t="n">
        <v>4.32</v>
      </c>
      <c r="I11" s="0" t="n">
        <v>9456</v>
      </c>
      <c r="J11" s="0" t="n">
        <v>1.09</v>
      </c>
      <c r="K11" s="0" t="n">
        <v>2710</v>
      </c>
      <c r="L11" s="0" t="n">
        <v>0.31</v>
      </c>
      <c r="M11" s="0" t="n">
        <v>4750</v>
      </c>
      <c r="N11" s="0" t="n">
        <v>0.54</v>
      </c>
      <c r="O11" s="0" t="n">
        <v>1434</v>
      </c>
      <c r="P11" s="0" t="n">
        <v>0.16</v>
      </c>
      <c r="Q11" s="0" t="n">
        <v>0</v>
      </c>
      <c r="R11" s="0" t="n">
        <v>0</v>
      </c>
      <c r="S11" s="0" t="n">
        <v>341286</v>
      </c>
      <c r="T11" s="0" t="n">
        <v>39.05</v>
      </c>
      <c r="U11" s="0" t="n">
        <v>3</v>
      </c>
    </row>
    <row r="12" customFormat="false" ht="12.75" hidden="false" customHeight="false" outlineLevel="0" collapsed="false">
      <c r="A12" s="0" t="n">
        <v>10</v>
      </c>
      <c r="B12" s="0" t="n">
        <v>2005</v>
      </c>
      <c r="C12" s="0" t="n">
        <v>114161</v>
      </c>
      <c r="D12" s="0" t="n">
        <v>16.38</v>
      </c>
      <c r="E12" s="0" t="n">
        <v>128156</v>
      </c>
      <c r="F12" s="0" t="n">
        <v>16.12</v>
      </c>
      <c r="G12" s="0" t="n">
        <v>37936</v>
      </c>
      <c r="H12" s="0" t="n">
        <v>4.75</v>
      </c>
      <c r="I12" s="0" t="n">
        <v>8527</v>
      </c>
      <c r="J12" s="0" t="n">
        <v>1.07</v>
      </c>
      <c r="K12" s="0" t="n">
        <v>2704</v>
      </c>
      <c r="L12" s="0" t="n">
        <v>0.34</v>
      </c>
      <c r="M12" s="0" t="n">
        <v>1648</v>
      </c>
      <c r="N12" s="0" t="n">
        <v>0.21</v>
      </c>
      <c r="O12" s="0" t="n">
        <v>0</v>
      </c>
      <c r="P12" s="0" t="n">
        <v>0</v>
      </c>
      <c r="Q12" s="0" t="n">
        <v>0</v>
      </c>
      <c r="R12" s="0" t="n">
        <v>0</v>
      </c>
      <c r="S12" s="0" t="n">
        <v>293132</v>
      </c>
      <c r="T12" s="0" t="n">
        <v>36.66</v>
      </c>
      <c r="U12" s="0" t="n">
        <v>3</v>
      </c>
    </row>
    <row r="13" customFormat="false" ht="12.75" hidden="false" customHeight="false" outlineLevel="0" collapsed="false">
      <c r="A13" s="0" t="n">
        <v>10</v>
      </c>
      <c r="B13" s="0" t="n">
        <v>2006</v>
      </c>
      <c r="C13" s="0" t="n">
        <v>114869</v>
      </c>
      <c r="D13" s="0" t="n">
        <v>17.18</v>
      </c>
      <c r="E13" s="0" t="n">
        <v>118585</v>
      </c>
      <c r="F13" s="0" t="n">
        <v>15.46</v>
      </c>
      <c r="G13" s="0" t="n">
        <v>36274</v>
      </c>
      <c r="H13" s="0" t="n">
        <v>4.71</v>
      </c>
      <c r="I13" s="0" t="n">
        <v>8410</v>
      </c>
      <c r="J13" s="0" t="n">
        <v>1.09</v>
      </c>
      <c r="K13" s="0" t="n">
        <v>3016</v>
      </c>
      <c r="L13" s="0" t="n">
        <v>0.39</v>
      </c>
      <c r="M13" s="0" t="n">
        <v>0</v>
      </c>
      <c r="N13" s="0" t="n">
        <v>0</v>
      </c>
      <c r="O13" s="0" t="n">
        <v>0</v>
      </c>
      <c r="P13" s="0" t="n">
        <v>0</v>
      </c>
      <c r="Q13" s="0" t="n">
        <v>0</v>
      </c>
      <c r="R13" s="0" t="n">
        <v>0</v>
      </c>
      <c r="S13" s="0" t="n">
        <v>281154</v>
      </c>
      <c r="T13" s="0" t="n">
        <v>36.44</v>
      </c>
      <c r="U13" s="0" t="n">
        <v>3</v>
      </c>
    </row>
    <row r="14" customFormat="false" ht="12.75" hidden="false" customHeight="false" outlineLevel="0" collapsed="false">
      <c r="A14" s="0" t="n">
        <v>10</v>
      </c>
      <c r="B14" s="0" t="n">
        <v>2007</v>
      </c>
      <c r="C14" s="0" t="n">
        <v>103271</v>
      </c>
      <c r="D14" s="0" t="n">
        <v>16.09</v>
      </c>
      <c r="E14" s="0" t="n">
        <v>114226</v>
      </c>
      <c r="F14" s="0" t="n">
        <v>15.36</v>
      </c>
      <c r="G14" s="0" t="n">
        <v>36412</v>
      </c>
      <c r="H14" s="0" t="n">
        <v>4.87</v>
      </c>
      <c r="I14" s="0" t="n">
        <v>12791</v>
      </c>
      <c r="J14" s="0" t="n">
        <v>1.71</v>
      </c>
      <c r="K14" s="0" t="n">
        <v>0</v>
      </c>
      <c r="L14" s="0" t="n">
        <v>0</v>
      </c>
      <c r="M14" s="0" t="n">
        <v>0</v>
      </c>
      <c r="N14" s="0" t="n">
        <v>0</v>
      </c>
      <c r="O14" s="0" t="n">
        <v>0</v>
      </c>
      <c r="P14" s="0" t="n">
        <v>0</v>
      </c>
      <c r="Q14" s="0" t="n">
        <v>0</v>
      </c>
      <c r="R14" s="0" t="n">
        <v>0</v>
      </c>
      <c r="S14" s="0" t="n">
        <v>266700</v>
      </c>
      <c r="T14" s="0" t="n">
        <v>35.65</v>
      </c>
      <c r="U14" s="0" t="n">
        <v>3</v>
      </c>
    </row>
    <row r="15" customFormat="false" ht="12.75" hidden="false" customHeight="false" outlineLevel="0" collapsed="false">
      <c r="A15" s="0" t="n">
        <v>10</v>
      </c>
      <c r="B15" s="0" t="n">
        <v>2008</v>
      </c>
      <c r="C15" s="0" t="n">
        <v>88406</v>
      </c>
      <c r="D15" s="0" t="n">
        <v>14.53</v>
      </c>
      <c r="E15" s="0" t="n">
        <v>103370</v>
      </c>
      <c r="F15" s="0" t="n">
        <v>14.65</v>
      </c>
      <c r="G15" s="0" t="n">
        <v>38886</v>
      </c>
      <c r="H15" s="0" t="n">
        <v>5.48</v>
      </c>
      <c r="I15" s="0" t="n">
        <v>0</v>
      </c>
      <c r="J15" s="0" t="n">
        <v>0</v>
      </c>
      <c r="K15" s="0" t="n">
        <v>0</v>
      </c>
      <c r="L15" s="0" t="n">
        <v>0</v>
      </c>
      <c r="M15" s="0" t="n">
        <v>0</v>
      </c>
      <c r="N15" s="0" t="n">
        <v>0</v>
      </c>
      <c r="O15" s="0" t="n">
        <v>0</v>
      </c>
      <c r="P15" s="0" t="n">
        <v>0</v>
      </c>
      <c r="Q15" s="0" t="n">
        <v>0</v>
      </c>
      <c r="R15" s="0" t="n">
        <v>0</v>
      </c>
      <c r="S15" s="0" t="n">
        <v>230662</v>
      </c>
      <c r="T15" s="0" t="n">
        <v>32.49</v>
      </c>
      <c r="U15" s="0" t="n">
        <v>3</v>
      </c>
    </row>
    <row r="16" customFormat="false" ht="12.75" hidden="false" customHeight="false" outlineLevel="0" collapsed="false">
      <c r="A16" s="0" t="n">
        <v>10</v>
      </c>
      <c r="B16" s="0" t="n">
        <v>2009</v>
      </c>
      <c r="C16" s="0" t="n">
        <v>81577</v>
      </c>
      <c r="D16" s="0" t="n">
        <v>13.51</v>
      </c>
      <c r="E16" s="0" t="n">
        <v>102558</v>
      </c>
      <c r="F16" s="0" t="n">
        <v>14.64</v>
      </c>
      <c r="G16" s="0" t="n">
        <v>0</v>
      </c>
      <c r="H16" s="0" t="n">
        <v>0</v>
      </c>
      <c r="I16" s="0" t="n">
        <v>0</v>
      </c>
      <c r="J16" s="0" t="n">
        <v>0</v>
      </c>
      <c r="K16" s="0" t="n">
        <v>0</v>
      </c>
      <c r="L16" s="0" t="n">
        <v>0</v>
      </c>
      <c r="M16" s="0" t="n">
        <v>0</v>
      </c>
      <c r="N16" s="0" t="n">
        <v>0</v>
      </c>
      <c r="O16" s="0" t="n">
        <v>0</v>
      </c>
      <c r="P16" s="0" t="n">
        <v>0</v>
      </c>
      <c r="Q16" s="0" t="n">
        <v>0</v>
      </c>
      <c r="R16" s="0" t="n">
        <v>0</v>
      </c>
      <c r="S16" s="0" t="n">
        <v>184135</v>
      </c>
      <c r="T16" s="0" t="n">
        <v>26.28</v>
      </c>
      <c r="U16" s="0" t="n">
        <v>3</v>
      </c>
    </row>
    <row r="17" customFormat="false" ht="12.75" hidden="false" customHeight="false" outlineLevel="0" collapsed="false">
      <c r="A17" s="0" t="n">
        <v>10</v>
      </c>
      <c r="B17" s="0" t="n">
        <v>2010</v>
      </c>
      <c r="C17" s="0" t="n">
        <v>80221</v>
      </c>
      <c r="D17" s="0" t="n">
        <v>14.19</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80221</v>
      </c>
      <c r="T17" s="0" t="n">
        <v>14.19</v>
      </c>
      <c r="U17" s="0" t="n">
        <v>3</v>
      </c>
    </row>
    <row r="18" customFormat="false" ht="12.75" hidden="false" customHeight="false" outlineLevel="0" collapsed="false">
      <c r="A18" s="0" t="n">
        <v>11</v>
      </c>
      <c r="B18" s="0" t="n">
        <v>2003</v>
      </c>
      <c r="C18" s="0" t="n">
        <v>0</v>
      </c>
      <c r="D18" s="0" t="n">
        <v>0</v>
      </c>
      <c r="E18" s="0" t="n">
        <v>11825</v>
      </c>
      <c r="F18" s="0" t="n">
        <v>1.43</v>
      </c>
      <c r="G18" s="0" t="n">
        <v>6399</v>
      </c>
      <c r="H18" s="0" t="n">
        <v>0.76</v>
      </c>
      <c r="I18" s="0" t="n">
        <v>2111</v>
      </c>
      <c r="J18" s="0" t="n">
        <v>0.25</v>
      </c>
      <c r="K18" s="0" t="n">
        <v>858</v>
      </c>
      <c r="L18" s="0" t="n">
        <v>0.1</v>
      </c>
      <c r="M18" s="0" t="n">
        <v>450</v>
      </c>
      <c r="N18" s="0" t="n">
        <v>0.05</v>
      </c>
      <c r="O18" s="0" t="n">
        <v>240</v>
      </c>
      <c r="P18" s="0" t="n">
        <v>0.03</v>
      </c>
      <c r="Q18" s="0" t="n">
        <v>161</v>
      </c>
      <c r="R18" s="0" t="n">
        <v>0.02</v>
      </c>
      <c r="S18" s="0" t="n">
        <v>22044</v>
      </c>
      <c r="T18" s="0" t="n">
        <v>2.61</v>
      </c>
      <c r="U18" s="0" t="n">
        <v>3</v>
      </c>
    </row>
    <row r="19" customFormat="false" ht="12.75" hidden="false" customHeight="false" outlineLevel="0" collapsed="false">
      <c r="A19" s="0" t="n">
        <v>11</v>
      </c>
      <c r="B19" s="0" t="n">
        <v>2004</v>
      </c>
      <c r="C19" s="0" t="n">
        <v>0</v>
      </c>
      <c r="D19" s="0" t="n">
        <v>0</v>
      </c>
      <c r="E19" s="0" t="n">
        <v>10060</v>
      </c>
      <c r="F19" s="0" t="n">
        <v>1.16</v>
      </c>
      <c r="G19" s="0" t="n">
        <v>5644</v>
      </c>
      <c r="H19" s="0" t="n">
        <v>0.65</v>
      </c>
      <c r="I19" s="0" t="n">
        <v>2037</v>
      </c>
      <c r="J19" s="0" t="n">
        <v>0.23</v>
      </c>
      <c r="K19" s="0" t="n">
        <v>752</v>
      </c>
      <c r="L19" s="0" t="n">
        <v>0.09</v>
      </c>
      <c r="M19" s="0" t="n">
        <v>377</v>
      </c>
      <c r="N19" s="0" t="n">
        <v>0.04</v>
      </c>
      <c r="O19" s="0" t="n">
        <v>243</v>
      </c>
      <c r="P19" s="0" t="n">
        <v>0.03</v>
      </c>
      <c r="Q19" s="0" t="n">
        <v>0</v>
      </c>
      <c r="R19" s="0" t="n">
        <v>0</v>
      </c>
      <c r="S19" s="0" t="n">
        <v>19113</v>
      </c>
      <c r="T19" s="0" t="n">
        <v>2.19</v>
      </c>
      <c r="U19" s="0" t="n">
        <v>3</v>
      </c>
    </row>
    <row r="20" customFormat="false" ht="12.75" hidden="false" customHeight="false" outlineLevel="0" collapsed="false">
      <c r="A20" s="0" t="n">
        <v>11</v>
      </c>
      <c r="B20" s="0" t="n">
        <v>2005</v>
      </c>
      <c r="C20" s="0" t="n">
        <v>0</v>
      </c>
      <c r="D20" s="0" t="n">
        <v>0</v>
      </c>
      <c r="E20" s="0" t="n">
        <v>9903</v>
      </c>
      <c r="F20" s="0" t="n">
        <v>1.25</v>
      </c>
      <c r="G20" s="0" t="n">
        <v>5790</v>
      </c>
      <c r="H20" s="0" t="n">
        <v>0.73</v>
      </c>
      <c r="I20" s="0" t="n">
        <v>1963</v>
      </c>
      <c r="J20" s="0" t="n">
        <v>0.25</v>
      </c>
      <c r="K20" s="0" t="n">
        <v>768</v>
      </c>
      <c r="L20" s="0" t="n">
        <v>0.1</v>
      </c>
      <c r="M20" s="0" t="n">
        <v>418</v>
      </c>
      <c r="N20" s="0" t="n">
        <v>0.05</v>
      </c>
      <c r="O20" s="0" t="n">
        <v>0</v>
      </c>
      <c r="P20" s="0" t="n">
        <v>0</v>
      </c>
      <c r="Q20" s="0" t="n">
        <v>0</v>
      </c>
      <c r="R20" s="0" t="n">
        <v>0</v>
      </c>
      <c r="S20" s="0" t="n">
        <v>18842</v>
      </c>
      <c r="T20" s="0" t="n">
        <v>2.36</v>
      </c>
      <c r="U20" s="0" t="n">
        <v>3</v>
      </c>
    </row>
    <row r="21" customFormat="false" ht="12.75" hidden="false" customHeight="false" outlineLevel="0" collapsed="false">
      <c r="A21" s="0" t="n">
        <v>11</v>
      </c>
      <c r="B21" s="0" t="n">
        <v>2006</v>
      </c>
      <c r="C21" s="0" t="n">
        <v>0</v>
      </c>
      <c r="D21" s="0" t="n">
        <v>0</v>
      </c>
      <c r="E21" s="0" t="n">
        <v>11995</v>
      </c>
      <c r="F21" s="0" t="n">
        <v>1.56</v>
      </c>
      <c r="G21" s="0" t="n">
        <v>6110</v>
      </c>
      <c r="H21" s="0" t="n">
        <v>0.79</v>
      </c>
      <c r="I21" s="0" t="n">
        <v>1971</v>
      </c>
      <c r="J21" s="0" t="n">
        <v>0.26</v>
      </c>
      <c r="K21" s="0" t="n">
        <v>878</v>
      </c>
      <c r="L21" s="0" t="n">
        <v>0.11</v>
      </c>
      <c r="M21" s="0" t="n">
        <v>0</v>
      </c>
      <c r="N21" s="0" t="n">
        <v>0</v>
      </c>
      <c r="O21" s="0" t="n">
        <v>0</v>
      </c>
      <c r="P21" s="0" t="n">
        <v>0</v>
      </c>
      <c r="Q21" s="0" t="n">
        <v>0</v>
      </c>
      <c r="R21" s="0" t="n">
        <v>0</v>
      </c>
      <c r="S21" s="0" t="n">
        <v>20954</v>
      </c>
      <c r="T21" s="0" t="n">
        <v>2.72</v>
      </c>
      <c r="U21" s="0" t="n">
        <v>3</v>
      </c>
    </row>
    <row r="22" customFormat="false" ht="12.75" hidden="false" customHeight="false" outlineLevel="0" collapsed="false">
      <c r="A22" s="0" t="n">
        <v>11</v>
      </c>
      <c r="B22" s="0" t="n">
        <v>2007</v>
      </c>
      <c r="C22" s="0" t="n">
        <v>0</v>
      </c>
      <c r="D22" s="0" t="n">
        <v>0</v>
      </c>
      <c r="E22" s="0" t="n">
        <v>10754</v>
      </c>
      <c r="F22" s="0" t="n">
        <v>1.45</v>
      </c>
      <c r="G22" s="0" t="n">
        <v>5731</v>
      </c>
      <c r="H22" s="0" t="n">
        <v>0.77</v>
      </c>
      <c r="I22" s="0" t="n">
        <v>2027</v>
      </c>
      <c r="J22" s="0" t="n">
        <v>0.27</v>
      </c>
      <c r="K22" s="0" t="n">
        <v>0</v>
      </c>
      <c r="L22" s="0" t="n">
        <v>0</v>
      </c>
      <c r="M22" s="0" t="n">
        <v>0</v>
      </c>
      <c r="N22" s="0" t="n">
        <v>0</v>
      </c>
      <c r="O22" s="0" t="n">
        <v>0</v>
      </c>
      <c r="P22" s="0" t="n">
        <v>0</v>
      </c>
      <c r="Q22" s="0" t="n">
        <v>0</v>
      </c>
      <c r="R22" s="0" t="n">
        <v>0</v>
      </c>
      <c r="S22" s="0" t="n">
        <v>18512</v>
      </c>
      <c r="T22" s="0" t="n">
        <v>2.47</v>
      </c>
      <c r="U22" s="0" t="n">
        <v>3</v>
      </c>
    </row>
    <row r="23" customFormat="false" ht="12.75" hidden="false" customHeight="false" outlineLevel="0" collapsed="false">
      <c r="A23" s="0" t="n">
        <v>11</v>
      </c>
      <c r="B23" s="0" t="n">
        <v>2008</v>
      </c>
      <c r="C23" s="0" t="n">
        <v>0</v>
      </c>
      <c r="D23" s="0" t="n">
        <v>0</v>
      </c>
      <c r="E23" s="0" t="n">
        <v>9836</v>
      </c>
      <c r="F23" s="0" t="n">
        <v>1.39</v>
      </c>
      <c r="G23" s="0" t="n">
        <v>5257</v>
      </c>
      <c r="H23" s="0" t="n">
        <v>0.74</v>
      </c>
      <c r="I23" s="0" t="n">
        <v>0</v>
      </c>
      <c r="J23" s="0" t="n">
        <v>0</v>
      </c>
      <c r="K23" s="0" t="n">
        <v>0</v>
      </c>
      <c r="L23" s="0" t="n">
        <v>0</v>
      </c>
      <c r="M23" s="0" t="n">
        <v>0</v>
      </c>
      <c r="N23" s="0" t="n">
        <v>0</v>
      </c>
      <c r="O23" s="0" t="n">
        <v>0</v>
      </c>
      <c r="P23" s="0" t="n">
        <v>0</v>
      </c>
      <c r="Q23" s="0" t="n">
        <v>0</v>
      </c>
      <c r="R23" s="0" t="n">
        <v>0</v>
      </c>
      <c r="S23" s="0" t="n">
        <v>15093</v>
      </c>
      <c r="T23" s="0" t="n">
        <v>2.13</v>
      </c>
      <c r="U23" s="0" t="n">
        <v>3</v>
      </c>
    </row>
    <row r="24" customFormat="false" ht="12.75" hidden="false" customHeight="false" outlineLevel="0" collapsed="false">
      <c r="A24" s="0" t="n">
        <v>11</v>
      </c>
      <c r="B24" s="0" t="n">
        <v>2009</v>
      </c>
      <c r="C24" s="0" t="n">
        <v>0</v>
      </c>
      <c r="D24" s="0" t="n">
        <v>0</v>
      </c>
      <c r="E24" s="0" t="n">
        <v>7679</v>
      </c>
      <c r="F24" s="0" t="n">
        <v>1.1</v>
      </c>
      <c r="G24" s="0" t="n">
        <v>0</v>
      </c>
      <c r="H24" s="0" t="n">
        <v>0</v>
      </c>
      <c r="I24" s="0" t="n">
        <v>0</v>
      </c>
      <c r="J24" s="0" t="n">
        <v>0</v>
      </c>
      <c r="K24" s="0" t="n">
        <v>0</v>
      </c>
      <c r="L24" s="0" t="n">
        <v>0</v>
      </c>
      <c r="M24" s="0" t="n">
        <v>0</v>
      </c>
      <c r="N24" s="0" t="n">
        <v>0</v>
      </c>
      <c r="O24" s="0" t="n">
        <v>0</v>
      </c>
      <c r="P24" s="0" t="n">
        <v>0</v>
      </c>
      <c r="Q24" s="0" t="n">
        <v>0</v>
      </c>
      <c r="R24" s="0" t="n">
        <v>0</v>
      </c>
      <c r="S24" s="0" t="n">
        <v>7679</v>
      </c>
      <c r="T24" s="0" t="n">
        <v>1.1</v>
      </c>
      <c r="U24" s="0" t="n">
        <v>3</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3</v>
      </c>
      <c r="C26" s="0" t="n">
        <v>128149</v>
      </c>
      <c r="D26" s="0" t="n">
        <v>18.2</v>
      </c>
      <c r="E26" s="0" t="n">
        <v>106074</v>
      </c>
      <c r="F26" s="0" t="n">
        <v>12.84</v>
      </c>
      <c r="G26" s="0" t="n">
        <v>47425</v>
      </c>
      <c r="H26" s="0" t="n">
        <v>5.63</v>
      </c>
      <c r="I26" s="0" t="n">
        <v>5568</v>
      </c>
      <c r="J26" s="0" t="n">
        <v>0.66</v>
      </c>
      <c r="K26" s="0" t="n">
        <v>2055</v>
      </c>
      <c r="L26" s="0" t="n">
        <v>0.24</v>
      </c>
      <c r="M26" s="0" t="n">
        <v>695</v>
      </c>
      <c r="N26" s="0" t="n">
        <v>0.08</v>
      </c>
      <c r="O26" s="0" t="n">
        <v>1732</v>
      </c>
      <c r="P26" s="0" t="n">
        <v>0.21</v>
      </c>
      <c r="Q26" s="0" t="n">
        <v>724</v>
      </c>
      <c r="R26" s="0" t="n">
        <v>0.09</v>
      </c>
      <c r="S26" s="0" t="n">
        <v>292422</v>
      </c>
      <c r="T26" s="0" t="n">
        <v>34.62</v>
      </c>
      <c r="U26" s="0" t="n">
        <v>3</v>
      </c>
    </row>
    <row r="27" customFormat="false" ht="12.75" hidden="false" customHeight="false" outlineLevel="0" collapsed="false">
      <c r="A27" s="0" t="n">
        <v>12</v>
      </c>
      <c r="B27" s="0" t="n">
        <v>2004</v>
      </c>
      <c r="C27" s="0" t="n">
        <v>108544</v>
      </c>
      <c r="D27" s="0" t="n">
        <v>14.99</v>
      </c>
      <c r="E27" s="0" t="n">
        <v>166778</v>
      </c>
      <c r="F27" s="0" t="n">
        <v>19.27</v>
      </c>
      <c r="G27" s="0" t="n">
        <v>31910</v>
      </c>
      <c r="H27" s="0" t="n">
        <v>3.67</v>
      </c>
      <c r="I27" s="0" t="n">
        <v>7419</v>
      </c>
      <c r="J27" s="0" t="n">
        <v>0.85</v>
      </c>
      <c r="K27" s="0" t="n">
        <v>1958</v>
      </c>
      <c r="L27" s="0" t="n">
        <v>0.22</v>
      </c>
      <c r="M27" s="0" t="n">
        <v>4373</v>
      </c>
      <c r="N27" s="0" t="n">
        <v>0.5</v>
      </c>
      <c r="O27" s="0" t="n">
        <v>1191</v>
      </c>
      <c r="P27" s="0" t="n">
        <v>0.14</v>
      </c>
      <c r="Q27" s="0" t="n">
        <v>0</v>
      </c>
      <c r="R27" s="0" t="n">
        <v>0</v>
      </c>
      <c r="S27" s="0" t="n">
        <v>322173</v>
      </c>
      <c r="T27" s="0" t="n">
        <v>36.86</v>
      </c>
      <c r="U27" s="0" t="n">
        <v>3</v>
      </c>
    </row>
    <row r="28" customFormat="false" ht="12.75" hidden="false" customHeight="false" outlineLevel="0" collapsed="false">
      <c r="A28" s="0" t="n">
        <v>12</v>
      </c>
      <c r="B28" s="0" t="n">
        <v>2005</v>
      </c>
      <c r="C28" s="0" t="n">
        <v>114161</v>
      </c>
      <c r="D28" s="0" t="n">
        <v>16.38</v>
      </c>
      <c r="E28" s="0" t="n">
        <v>118253</v>
      </c>
      <c r="F28" s="0" t="n">
        <v>14.87</v>
      </c>
      <c r="G28" s="0" t="n">
        <v>32146</v>
      </c>
      <c r="H28" s="0" t="n">
        <v>4.03</v>
      </c>
      <c r="I28" s="0" t="n">
        <v>6564</v>
      </c>
      <c r="J28" s="0" t="n">
        <v>0.82</v>
      </c>
      <c r="K28" s="0" t="n">
        <v>1936</v>
      </c>
      <c r="L28" s="0" t="n">
        <v>0.24</v>
      </c>
      <c r="M28" s="0" t="n">
        <v>1230</v>
      </c>
      <c r="N28" s="0" t="n">
        <v>0.15</v>
      </c>
      <c r="O28" s="0" t="n">
        <v>0</v>
      </c>
      <c r="P28" s="0" t="n">
        <v>0</v>
      </c>
      <c r="Q28" s="0" t="n">
        <v>0</v>
      </c>
      <c r="R28" s="0" t="n">
        <v>0</v>
      </c>
      <c r="S28" s="0" t="n">
        <v>274290</v>
      </c>
      <c r="T28" s="0" t="n">
        <v>34.31</v>
      </c>
      <c r="U28" s="0" t="n">
        <v>3</v>
      </c>
    </row>
    <row r="29" customFormat="false" ht="12.75" hidden="false" customHeight="false" outlineLevel="0" collapsed="false">
      <c r="A29" s="0" t="n">
        <v>12</v>
      </c>
      <c r="B29" s="0" t="n">
        <v>2006</v>
      </c>
      <c r="C29" s="0" t="n">
        <v>114869</v>
      </c>
      <c r="D29" s="0" t="n">
        <v>17.18</v>
      </c>
      <c r="E29" s="0" t="n">
        <v>106590</v>
      </c>
      <c r="F29" s="0" t="n">
        <v>13.9</v>
      </c>
      <c r="G29" s="0" t="n">
        <v>30164</v>
      </c>
      <c r="H29" s="0" t="n">
        <v>3.91</v>
      </c>
      <c r="I29" s="0" t="n">
        <v>6439</v>
      </c>
      <c r="J29" s="0" t="n">
        <v>0.83</v>
      </c>
      <c r="K29" s="0" t="n">
        <v>2138</v>
      </c>
      <c r="L29" s="0" t="n">
        <v>0.28</v>
      </c>
      <c r="M29" s="0" t="n">
        <v>0</v>
      </c>
      <c r="N29" s="0" t="n">
        <v>0</v>
      </c>
      <c r="O29" s="0" t="n">
        <v>0</v>
      </c>
      <c r="P29" s="0" t="n">
        <v>0</v>
      </c>
      <c r="Q29" s="0" t="n">
        <v>0</v>
      </c>
      <c r="R29" s="0" t="n">
        <v>0</v>
      </c>
      <c r="S29" s="0" t="n">
        <v>260200</v>
      </c>
      <c r="T29" s="0" t="n">
        <v>33.73</v>
      </c>
      <c r="U29" s="0" t="n">
        <v>3</v>
      </c>
    </row>
    <row r="30" customFormat="false" ht="12.75" hidden="false" customHeight="false" outlineLevel="0" collapsed="false">
      <c r="A30" s="0" t="n">
        <v>12</v>
      </c>
      <c r="B30" s="0" t="n">
        <v>2007</v>
      </c>
      <c r="C30" s="0" t="n">
        <v>103271</v>
      </c>
      <c r="D30" s="0" t="n">
        <v>16.09</v>
      </c>
      <c r="E30" s="0" t="n">
        <v>103472</v>
      </c>
      <c r="F30" s="0" t="n">
        <v>13.91</v>
      </c>
      <c r="G30" s="0" t="n">
        <v>30681</v>
      </c>
      <c r="H30" s="0" t="n">
        <v>4.11</v>
      </c>
      <c r="I30" s="0" t="n">
        <v>10764</v>
      </c>
      <c r="J30" s="0" t="n">
        <v>1.44</v>
      </c>
      <c r="K30" s="0" t="n">
        <v>0</v>
      </c>
      <c r="L30" s="0" t="n">
        <v>0</v>
      </c>
      <c r="M30" s="0" t="n">
        <v>0</v>
      </c>
      <c r="N30" s="0" t="n">
        <v>0</v>
      </c>
      <c r="O30" s="0" t="n">
        <v>0</v>
      </c>
      <c r="P30" s="0" t="n">
        <v>0</v>
      </c>
      <c r="Q30" s="0" t="n">
        <v>0</v>
      </c>
      <c r="R30" s="0" t="n">
        <v>0</v>
      </c>
      <c r="S30" s="0" t="n">
        <v>248188</v>
      </c>
      <c r="T30" s="0" t="n">
        <v>33.17</v>
      </c>
      <c r="U30" s="0" t="n">
        <v>3</v>
      </c>
    </row>
    <row r="31" customFormat="false" ht="12.75" hidden="false" customHeight="false" outlineLevel="0" collapsed="false">
      <c r="A31" s="0" t="n">
        <v>12</v>
      </c>
      <c r="B31" s="0" t="n">
        <v>2008</v>
      </c>
      <c r="C31" s="0" t="n">
        <v>88406</v>
      </c>
      <c r="D31" s="0" t="n">
        <v>14.53</v>
      </c>
      <c r="E31" s="0" t="n">
        <v>93534</v>
      </c>
      <c r="F31" s="0" t="n">
        <v>13.26</v>
      </c>
      <c r="G31" s="0" t="n">
        <v>33629</v>
      </c>
      <c r="H31" s="0" t="n">
        <v>4.74</v>
      </c>
      <c r="I31" s="0" t="n">
        <v>0</v>
      </c>
      <c r="J31" s="0" t="n">
        <v>0</v>
      </c>
      <c r="K31" s="0" t="n">
        <v>0</v>
      </c>
      <c r="L31" s="0" t="n">
        <v>0</v>
      </c>
      <c r="M31" s="0" t="n">
        <v>0</v>
      </c>
      <c r="N31" s="0" t="n">
        <v>0</v>
      </c>
      <c r="O31" s="0" t="n">
        <v>0</v>
      </c>
      <c r="P31" s="0" t="n">
        <v>0</v>
      </c>
      <c r="Q31" s="0" t="n">
        <v>0</v>
      </c>
      <c r="R31" s="0" t="n">
        <v>0</v>
      </c>
      <c r="S31" s="0" t="n">
        <v>215569</v>
      </c>
      <c r="T31" s="0" t="n">
        <v>30.36</v>
      </c>
      <c r="U31" s="0" t="n">
        <v>3</v>
      </c>
    </row>
    <row r="32" customFormat="false" ht="12.75" hidden="false" customHeight="false" outlineLevel="0" collapsed="false">
      <c r="A32" s="0" t="n">
        <v>12</v>
      </c>
      <c r="B32" s="0" t="n">
        <v>2009</v>
      </c>
      <c r="C32" s="0" t="n">
        <v>81577</v>
      </c>
      <c r="D32" s="0" t="n">
        <v>13.51</v>
      </c>
      <c r="E32" s="0" t="n">
        <v>94879</v>
      </c>
      <c r="F32" s="0" t="n">
        <v>13.54</v>
      </c>
      <c r="G32" s="0" t="n">
        <v>0</v>
      </c>
      <c r="H32" s="0" t="n">
        <v>0</v>
      </c>
      <c r="I32" s="0" t="n">
        <v>0</v>
      </c>
      <c r="J32" s="0" t="n">
        <v>0</v>
      </c>
      <c r="K32" s="0" t="n">
        <v>0</v>
      </c>
      <c r="L32" s="0" t="n">
        <v>0</v>
      </c>
      <c r="M32" s="0" t="n">
        <v>0</v>
      </c>
      <c r="N32" s="0" t="n">
        <v>0</v>
      </c>
      <c r="O32" s="0" t="n">
        <v>0</v>
      </c>
      <c r="P32" s="0" t="n">
        <v>0</v>
      </c>
      <c r="Q32" s="0" t="n">
        <v>0</v>
      </c>
      <c r="R32" s="0" t="n">
        <v>0</v>
      </c>
      <c r="S32" s="0" t="n">
        <v>176456</v>
      </c>
      <c r="T32" s="0" t="n">
        <v>25.19</v>
      </c>
      <c r="U32" s="0" t="n">
        <v>3</v>
      </c>
    </row>
    <row r="33" customFormat="false" ht="12.75" hidden="false" customHeight="false" outlineLevel="0" collapsed="false">
      <c r="A33" s="0" t="n">
        <v>12</v>
      </c>
      <c r="B33" s="0" t="n">
        <v>2010</v>
      </c>
      <c r="C33" s="0" t="n">
        <v>80221</v>
      </c>
      <c r="D33" s="0" t="n">
        <v>14.19</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80221</v>
      </c>
      <c r="T33" s="0" t="n">
        <v>14.19</v>
      </c>
      <c r="U33" s="0" t="n">
        <v>3</v>
      </c>
    </row>
    <row r="34" customFormat="false" ht="12.75" hidden="false" customHeight="false" outlineLevel="0" collapsed="false">
      <c r="A34" s="0" t="n">
        <v>13</v>
      </c>
      <c r="B34" s="0" t="n">
        <v>2003</v>
      </c>
      <c r="C34" s="0" t="n">
        <v>0</v>
      </c>
      <c r="D34" s="0" t="n">
        <v>47.7</v>
      </c>
      <c r="E34" s="0" t="n">
        <v>0</v>
      </c>
      <c r="F34" s="0" t="n">
        <v>89.7</v>
      </c>
      <c r="G34" s="0" t="n">
        <v>0</v>
      </c>
      <c r="H34" s="0" t="n">
        <v>97.9</v>
      </c>
      <c r="I34" s="0" t="n">
        <v>0</v>
      </c>
      <c r="J34" s="0" t="n">
        <v>99</v>
      </c>
      <c r="K34" s="0" t="n">
        <v>0</v>
      </c>
      <c r="L34" s="0" t="n">
        <v>99.4</v>
      </c>
      <c r="M34" s="0" t="n">
        <v>0</v>
      </c>
      <c r="N34" s="0" t="n">
        <v>99.6</v>
      </c>
      <c r="O34" s="0" t="n">
        <v>0</v>
      </c>
      <c r="P34" s="0" t="n">
        <v>99.7</v>
      </c>
      <c r="Q34" s="0" t="n">
        <v>0</v>
      </c>
      <c r="R34" s="0" t="n">
        <v>99.7</v>
      </c>
      <c r="S34" s="0" t="n">
        <v>0</v>
      </c>
      <c r="T34" s="0" t="n">
        <v>0.3</v>
      </c>
      <c r="U34" s="0" t="n">
        <v>3</v>
      </c>
    </row>
    <row r="35" customFormat="false" ht="12.75" hidden="false" customHeight="false" outlineLevel="0" collapsed="false">
      <c r="A35" s="0" t="n">
        <v>13</v>
      </c>
      <c r="B35" s="0" t="n">
        <v>2004</v>
      </c>
      <c r="C35" s="0" t="n">
        <v>0</v>
      </c>
      <c r="D35" s="0" t="n">
        <v>48.1</v>
      </c>
      <c r="E35" s="0" t="n">
        <v>0</v>
      </c>
      <c r="F35" s="0" t="n">
        <v>91.3</v>
      </c>
      <c r="G35" s="0" t="n">
        <v>0</v>
      </c>
      <c r="H35" s="0" t="n">
        <v>97.2</v>
      </c>
      <c r="I35" s="0" t="n">
        <v>0</v>
      </c>
      <c r="J35" s="0" t="n">
        <v>98.5</v>
      </c>
      <c r="K35" s="0" t="n">
        <v>0</v>
      </c>
      <c r="L35" s="0" t="n">
        <v>99.3</v>
      </c>
      <c r="M35" s="0" t="n">
        <v>0</v>
      </c>
      <c r="N35" s="0" t="n">
        <v>99.5</v>
      </c>
      <c r="O35" s="0" t="n">
        <v>0</v>
      </c>
      <c r="P35" s="0" t="n">
        <v>99.6</v>
      </c>
      <c r="Q35" s="0" t="n">
        <v>0</v>
      </c>
      <c r="R35" s="0" t="n">
        <v>0</v>
      </c>
      <c r="S35" s="0" t="n">
        <v>0</v>
      </c>
      <c r="T35" s="0" t="n">
        <v>0.4</v>
      </c>
      <c r="U35" s="0" t="n">
        <v>3</v>
      </c>
    </row>
    <row r="36" customFormat="false" ht="12.75" hidden="false" customHeight="false" outlineLevel="0" collapsed="false">
      <c r="A36" s="0" t="n">
        <v>13</v>
      </c>
      <c r="B36" s="0" t="n">
        <v>2005</v>
      </c>
      <c r="C36" s="0" t="n">
        <v>0</v>
      </c>
      <c r="D36" s="0" t="n">
        <v>49.3</v>
      </c>
      <c r="E36" s="0" t="n">
        <v>0</v>
      </c>
      <c r="F36" s="0" t="n">
        <v>91.6</v>
      </c>
      <c r="G36" s="0" t="n">
        <v>0</v>
      </c>
      <c r="H36" s="0" t="n">
        <v>97.8</v>
      </c>
      <c r="I36" s="0" t="n">
        <v>0</v>
      </c>
      <c r="J36" s="0" t="n">
        <v>99</v>
      </c>
      <c r="K36" s="0" t="n">
        <v>0</v>
      </c>
      <c r="L36" s="0" t="n">
        <v>99.3</v>
      </c>
      <c r="M36" s="0" t="n">
        <v>0</v>
      </c>
      <c r="N36" s="0" t="n">
        <v>99.5</v>
      </c>
      <c r="O36" s="0" t="n">
        <v>0</v>
      </c>
      <c r="P36" s="0" t="n">
        <v>0</v>
      </c>
      <c r="Q36" s="0" t="n">
        <v>0</v>
      </c>
      <c r="R36" s="0" t="n">
        <v>0</v>
      </c>
      <c r="S36" s="0" t="n">
        <v>0</v>
      </c>
      <c r="T36" s="0" t="n">
        <v>0.5</v>
      </c>
      <c r="U36" s="0" t="n">
        <v>3</v>
      </c>
    </row>
    <row r="37" customFormat="false" ht="12.75" hidden="false" customHeight="false" outlineLevel="0" collapsed="false">
      <c r="A37" s="0" t="n">
        <v>13</v>
      </c>
      <c r="B37" s="0" t="n">
        <v>2006</v>
      </c>
      <c r="C37" s="0" t="n">
        <v>0</v>
      </c>
      <c r="D37" s="0" t="n">
        <v>48.2</v>
      </c>
      <c r="E37" s="0" t="n">
        <v>0</v>
      </c>
      <c r="F37" s="0" t="n">
        <v>91.2</v>
      </c>
      <c r="G37" s="0" t="n">
        <v>0</v>
      </c>
      <c r="H37" s="0" t="n">
        <v>97.5</v>
      </c>
      <c r="I37" s="0" t="n">
        <v>0</v>
      </c>
      <c r="J37" s="0" t="n">
        <v>98.8</v>
      </c>
      <c r="K37" s="0" t="n">
        <v>0</v>
      </c>
      <c r="L37" s="0" t="n">
        <v>99.2</v>
      </c>
      <c r="M37" s="0" t="n">
        <v>0</v>
      </c>
      <c r="N37" s="0" t="n">
        <v>0</v>
      </c>
      <c r="O37" s="0" t="n">
        <v>0</v>
      </c>
      <c r="P37" s="0" t="n">
        <v>0</v>
      </c>
      <c r="Q37" s="0" t="n">
        <v>0</v>
      </c>
      <c r="R37" s="0" t="n">
        <v>0</v>
      </c>
      <c r="S37" s="0" t="n">
        <v>0</v>
      </c>
      <c r="T37" s="0" t="n">
        <v>0.8</v>
      </c>
      <c r="U37" s="0" t="n">
        <v>3</v>
      </c>
    </row>
    <row r="38" customFormat="false" ht="12.75" hidden="false" customHeight="false" outlineLevel="0" collapsed="false">
      <c r="A38" s="0" t="n">
        <v>13</v>
      </c>
      <c r="B38" s="0" t="n">
        <v>2007</v>
      </c>
      <c r="C38" s="0" t="n">
        <v>0</v>
      </c>
      <c r="D38" s="0" t="n">
        <v>47.6</v>
      </c>
      <c r="E38" s="0" t="n">
        <v>0</v>
      </c>
      <c r="F38" s="0" t="n">
        <v>90.5</v>
      </c>
      <c r="G38" s="0" t="n">
        <v>0</v>
      </c>
      <c r="H38" s="0" t="n">
        <v>96.9</v>
      </c>
      <c r="I38" s="0" t="n">
        <v>0</v>
      </c>
      <c r="J38" s="0" t="n">
        <v>98.2</v>
      </c>
      <c r="K38" s="0" t="n">
        <v>0</v>
      </c>
      <c r="L38" s="0" t="n">
        <v>0</v>
      </c>
      <c r="M38" s="0" t="n">
        <v>0</v>
      </c>
      <c r="N38" s="0" t="n">
        <v>0</v>
      </c>
      <c r="O38" s="0" t="n">
        <v>0</v>
      </c>
      <c r="P38" s="0" t="n">
        <v>0</v>
      </c>
      <c r="Q38" s="0" t="n">
        <v>0</v>
      </c>
      <c r="R38" s="0" t="n">
        <v>0</v>
      </c>
      <c r="S38" s="0" t="n">
        <v>0</v>
      </c>
      <c r="T38" s="0" t="n">
        <v>1.8</v>
      </c>
      <c r="U38" s="0" t="n">
        <v>3</v>
      </c>
    </row>
    <row r="39" customFormat="false" ht="12.75" hidden="false" customHeight="false" outlineLevel="0" collapsed="false">
      <c r="A39" s="0" t="n">
        <v>13</v>
      </c>
      <c r="B39" s="0" t="n">
        <v>2008</v>
      </c>
      <c r="C39" s="0" t="n">
        <v>0</v>
      </c>
      <c r="D39" s="0" t="n">
        <v>46.1</v>
      </c>
      <c r="E39" s="0" t="n">
        <v>0</v>
      </c>
      <c r="F39" s="0" t="n">
        <v>88.6</v>
      </c>
      <c r="G39" s="0" t="n">
        <v>0</v>
      </c>
      <c r="H39" s="0" t="n">
        <v>94.7</v>
      </c>
      <c r="I39" s="0" t="n">
        <v>0</v>
      </c>
      <c r="J39" s="0" t="n">
        <v>0</v>
      </c>
      <c r="K39" s="0" t="n">
        <v>0</v>
      </c>
      <c r="L39" s="0" t="n">
        <v>0</v>
      </c>
      <c r="M39" s="0" t="n">
        <v>0</v>
      </c>
      <c r="N39" s="0" t="n">
        <v>0</v>
      </c>
      <c r="O39" s="0" t="n">
        <v>0</v>
      </c>
      <c r="P39" s="0" t="n">
        <v>0</v>
      </c>
      <c r="Q39" s="0" t="n">
        <v>0</v>
      </c>
      <c r="R39" s="0" t="n">
        <v>0</v>
      </c>
      <c r="S39" s="0" t="n">
        <v>0</v>
      </c>
      <c r="T39" s="0" t="n">
        <v>5.3</v>
      </c>
      <c r="U39" s="0" t="n">
        <v>3</v>
      </c>
    </row>
    <row r="40" customFormat="false" ht="12.75" hidden="false" customHeight="false" outlineLevel="0" collapsed="false">
      <c r="A40" s="0" t="n">
        <v>13</v>
      </c>
      <c r="B40" s="0" t="n">
        <v>2009</v>
      </c>
      <c r="C40" s="0" t="n">
        <v>0</v>
      </c>
      <c r="D40" s="0" t="n">
        <v>43.5</v>
      </c>
      <c r="E40" s="0" t="n">
        <v>0</v>
      </c>
      <c r="F40" s="0" t="n">
        <v>82.4</v>
      </c>
      <c r="G40" s="0" t="n">
        <v>0</v>
      </c>
      <c r="H40" s="0" t="n">
        <v>0</v>
      </c>
      <c r="I40" s="0" t="n">
        <v>0</v>
      </c>
      <c r="J40" s="0" t="n">
        <v>0</v>
      </c>
      <c r="K40" s="0" t="n">
        <v>0</v>
      </c>
      <c r="L40" s="0" t="n">
        <v>0</v>
      </c>
      <c r="M40" s="0" t="n">
        <v>0</v>
      </c>
      <c r="N40" s="0" t="n">
        <v>0</v>
      </c>
      <c r="O40" s="0" t="n">
        <v>0</v>
      </c>
      <c r="P40" s="0" t="n">
        <v>0</v>
      </c>
      <c r="Q40" s="0" t="n">
        <v>0</v>
      </c>
      <c r="R40" s="0" t="n">
        <v>0</v>
      </c>
      <c r="S40" s="0" t="n">
        <v>0</v>
      </c>
      <c r="T40" s="0" t="n">
        <v>17.6</v>
      </c>
      <c r="U40" s="0" t="n">
        <v>3</v>
      </c>
    </row>
    <row r="41" customFormat="false" ht="12.75" hidden="false" customHeight="false" outlineLevel="0" collapsed="false">
      <c r="A41" s="0" t="n">
        <v>13</v>
      </c>
      <c r="B41" s="0" t="n">
        <v>2010</v>
      </c>
      <c r="C41" s="0" t="n">
        <v>0</v>
      </c>
      <c r="D41" s="0" t="n">
        <v>42.2</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57.8</v>
      </c>
      <c r="U41" s="0" t="n">
        <v>3</v>
      </c>
    </row>
    <row r="42" customFormat="false" ht="12.75" hidden="false" customHeight="false" outlineLevel="0" collapsed="false">
      <c r="A42" s="0" t="n">
        <v>14</v>
      </c>
      <c r="B42" s="0" t="n">
        <v>2003</v>
      </c>
      <c r="C42" s="0" t="n">
        <v>0</v>
      </c>
      <c r="D42" s="0" t="n">
        <v>25.3</v>
      </c>
      <c r="E42" s="0" t="n">
        <v>0</v>
      </c>
      <c r="F42" s="0" t="n">
        <v>77.4</v>
      </c>
      <c r="G42" s="0" t="n">
        <v>0</v>
      </c>
      <c r="H42" s="0" t="n">
        <v>93</v>
      </c>
      <c r="I42" s="0" t="n">
        <v>0</v>
      </c>
      <c r="J42" s="0" t="n">
        <v>96.4</v>
      </c>
      <c r="K42" s="0" t="n">
        <v>0</v>
      </c>
      <c r="L42" s="0" t="n">
        <v>97.5</v>
      </c>
      <c r="M42" s="0" t="n">
        <v>0</v>
      </c>
      <c r="N42" s="0" t="n">
        <v>98.1</v>
      </c>
      <c r="O42" s="0" t="n">
        <v>0</v>
      </c>
      <c r="P42" s="0" t="n">
        <v>98.5</v>
      </c>
      <c r="Q42" s="0" t="n">
        <v>0</v>
      </c>
      <c r="R42" s="0" t="n">
        <v>98.8</v>
      </c>
      <c r="S42" s="0" t="n">
        <v>0</v>
      </c>
      <c r="T42" s="0" t="n">
        <v>1.2</v>
      </c>
      <c r="U42" s="0" t="n">
        <v>3</v>
      </c>
    </row>
    <row r="43" customFormat="false" ht="12.75" hidden="false" customHeight="false" outlineLevel="0" collapsed="false">
      <c r="A43" s="0" t="n">
        <v>14</v>
      </c>
      <c r="B43" s="0" t="n">
        <v>2004</v>
      </c>
      <c r="C43" s="0" t="n">
        <v>0</v>
      </c>
      <c r="D43" s="0" t="n">
        <v>25.4</v>
      </c>
      <c r="E43" s="0" t="n">
        <v>0</v>
      </c>
      <c r="F43" s="0" t="n">
        <v>78.1</v>
      </c>
      <c r="G43" s="0" t="n">
        <v>0</v>
      </c>
      <c r="H43" s="0" t="n">
        <v>93</v>
      </c>
      <c r="I43" s="0" t="n">
        <v>0</v>
      </c>
      <c r="J43" s="0" t="n">
        <v>96.5</v>
      </c>
      <c r="K43" s="0" t="n">
        <v>0</v>
      </c>
      <c r="L43" s="0" t="n">
        <v>97.8</v>
      </c>
      <c r="M43" s="0" t="n">
        <v>0</v>
      </c>
      <c r="N43" s="0" t="n">
        <v>98.3</v>
      </c>
      <c r="O43" s="0" t="n">
        <v>0</v>
      </c>
      <c r="P43" s="0" t="n">
        <v>98.6</v>
      </c>
      <c r="Q43" s="0" t="n">
        <v>0</v>
      </c>
      <c r="R43" s="0" t="n">
        <v>0</v>
      </c>
      <c r="S43" s="0" t="n">
        <v>0</v>
      </c>
      <c r="T43" s="0" t="n">
        <v>1.4</v>
      </c>
      <c r="U43" s="0" t="n">
        <v>3</v>
      </c>
    </row>
    <row r="44" customFormat="false" ht="12.75" hidden="false" customHeight="false" outlineLevel="0" collapsed="false">
      <c r="A44" s="0" t="n">
        <v>14</v>
      </c>
      <c r="B44" s="0" t="n">
        <v>2005</v>
      </c>
      <c r="C44" s="0" t="n">
        <v>0</v>
      </c>
      <c r="D44" s="0" t="n">
        <v>25.4</v>
      </c>
      <c r="E44" s="0" t="n">
        <v>0</v>
      </c>
      <c r="F44" s="0" t="n">
        <v>77.6</v>
      </c>
      <c r="G44" s="0" t="n">
        <v>0</v>
      </c>
      <c r="H44" s="0" t="n">
        <v>93.1</v>
      </c>
      <c r="I44" s="0" t="n">
        <v>0</v>
      </c>
      <c r="J44" s="0" t="n">
        <v>96.6</v>
      </c>
      <c r="K44" s="0" t="n">
        <v>0</v>
      </c>
      <c r="L44" s="0" t="n">
        <v>97.8</v>
      </c>
      <c r="M44" s="0" t="n">
        <v>0</v>
      </c>
      <c r="N44" s="0" t="n">
        <v>98.4</v>
      </c>
      <c r="O44" s="0" t="n">
        <v>0</v>
      </c>
      <c r="P44" s="0" t="n">
        <v>0</v>
      </c>
      <c r="Q44" s="0" t="n">
        <v>0</v>
      </c>
      <c r="R44" s="0" t="n">
        <v>0</v>
      </c>
      <c r="S44" s="0" t="n">
        <v>0</v>
      </c>
      <c r="T44" s="0" t="n">
        <v>1.6</v>
      </c>
      <c r="U44" s="0" t="n">
        <v>3</v>
      </c>
    </row>
    <row r="45" customFormat="false" ht="12.75" hidden="false" customHeight="false" outlineLevel="0" collapsed="false">
      <c r="A45" s="0" t="n">
        <v>14</v>
      </c>
      <c r="B45" s="0" t="n">
        <v>2006</v>
      </c>
      <c r="C45" s="0" t="n">
        <v>0</v>
      </c>
      <c r="D45" s="0" t="n">
        <v>25.3</v>
      </c>
      <c r="E45" s="0" t="n">
        <v>0</v>
      </c>
      <c r="F45" s="0" t="n">
        <v>77.5</v>
      </c>
      <c r="G45" s="0" t="n">
        <v>0</v>
      </c>
      <c r="H45" s="0" t="n">
        <v>92.6</v>
      </c>
      <c r="I45" s="0" t="n">
        <v>0</v>
      </c>
      <c r="J45" s="0" t="n">
        <v>96.4</v>
      </c>
      <c r="K45" s="0" t="n">
        <v>0</v>
      </c>
      <c r="L45" s="0" t="n">
        <v>97.5</v>
      </c>
      <c r="M45" s="0" t="n">
        <v>0</v>
      </c>
      <c r="N45" s="0" t="n">
        <v>0</v>
      </c>
      <c r="O45" s="0" t="n">
        <v>0</v>
      </c>
      <c r="P45" s="0" t="n">
        <v>0</v>
      </c>
      <c r="Q45" s="0" t="n">
        <v>0</v>
      </c>
      <c r="R45" s="0" t="n">
        <v>0</v>
      </c>
      <c r="S45" s="0" t="n">
        <v>0</v>
      </c>
      <c r="T45" s="0" t="n">
        <v>2.5</v>
      </c>
      <c r="U45" s="0" t="n">
        <v>3</v>
      </c>
    </row>
    <row r="46" customFormat="false" ht="12.75" hidden="false" customHeight="false" outlineLevel="0" collapsed="false">
      <c r="A46" s="0" t="n">
        <v>14</v>
      </c>
      <c r="B46" s="0" t="n">
        <v>2007</v>
      </c>
      <c r="C46" s="0" t="n">
        <v>0</v>
      </c>
      <c r="D46" s="0" t="n">
        <v>25.1</v>
      </c>
      <c r="E46" s="0" t="n">
        <v>0</v>
      </c>
      <c r="F46" s="0" t="n">
        <v>77.3</v>
      </c>
      <c r="G46" s="0" t="n">
        <v>0</v>
      </c>
      <c r="H46" s="0" t="n">
        <v>92.4</v>
      </c>
      <c r="I46" s="0" t="n">
        <v>0</v>
      </c>
      <c r="J46" s="0" t="n">
        <v>95.8</v>
      </c>
      <c r="K46" s="0" t="n">
        <v>0</v>
      </c>
      <c r="L46" s="0" t="n">
        <v>0</v>
      </c>
      <c r="M46" s="0" t="n">
        <v>0</v>
      </c>
      <c r="N46" s="0" t="n">
        <v>0</v>
      </c>
      <c r="O46" s="0" t="n">
        <v>0</v>
      </c>
      <c r="P46" s="0" t="n">
        <v>0</v>
      </c>
      <c r="Q46" s="0" t="n">
        <v>0</v>
      </c>
      <c r="R46" s="0" t="n">
        <v>0</v>
      </c>
      <c r="S46" s="0" t="n">
        <v>0</v>
      </c>
      <c r="T46" s="0" t="n">
        <v>4.2</v>
      </c>
      <c r="U46" s="0" t="n">
        <v>3</v>
      </c>
    </row>
    <row r="47" customFormat="false" ht="12.75" hidden="false" customHeight="false" outlineLevel="0" collapsed="false">
      <c r="A47" s="0" t="n">
        <v>14</v>
      </c>
      <c r="B47" s="0" t="n">
        <v>2008</v>
      </c>
      <c r="C47" s="0" t="n">
        <v>0</v>
      </c>
      <c r="D47" s="0" t="n">
        <v>25.5</v>
      </c>
      <c r="E47" s="0" t="n">
        <v>0</v>
      </c>
      <c r="F47" s="0" t="n">
        <v>77.5</v>
      </c>
      <c r="G47" s="0" t="n">
        <v>0</v>
      </c>
      <c r="H47" s="0" t="n">
        <v>91.5</v>
      </c>
      <c r="I47" s="0" t="n">
        <v>0</v>
      </c>
      <c r="J47" s="0" t="n">
        <v>0</v>
      </c>
      <c r="K47" s="0" t="n">
        <v>0</v>
      </c>
      <c r="L47" s="0" t="n">
        <v>0</v>
      </c>
      <c r="M47" s="0" t="n">
        <v>0</v>
      </c>
      <c r="N47" s="0" t="n">
        <v>0</v>
      </c>
      <c r="O47" s="0" t="n">
        <v>0</v>
      </c>
      <c r="P47" s="0" t="n">
        <v>0</v>
      </c>
      <c r="Q47" s="0" t="n">
        <v>0</v>
      </c>
      <c r="R47" s="0" t="n">
        <v>0</v>
      </c>
      <c r="S47" s="0" t="n">
        <v>0</v>
      </c>
      <c r="T47" s="0" t="n">
        <v>8.5</v>
      </c>
      <c r="U47" s="0" t="n">
        <v>3</v>
      </c>
    </row>
    <row r="48" customFormat="false" ht="12.75" hidden="false" customHeight="false" outlineLevel="0" collapsed="false">
      <c r="A48" s="0" t="n">
        <v>14</v>
      </c>
      <c r="B48" s="0" t="n">
        <v>2009</v>
      </c>
      <c r="C48" s="0" t="n">
        <v>0</v>
      </c>
      <c r="D48" s="0" t="n">
        <v>26</v>
      </c>
      <c r="E48" s="0" t="n">
        <v>0</v>
      </c>
      <c r="F48" s="0" t="n">
        <v>75.8</v>
      </c>
      <c r="G48" s="0" t="n">
        <v>0</v>
      </c>
      <c r="H48" s="0" t="n">
        <v>0</v>
      </c>
      <c r="I48" s="0" t="n">
        <v>0</v>
      </c>
      <c r="J48" s="0" t="n">
        <v>0</v>
      </c>
      <c r="K48" s="0" t="n">
        <v>0</v>
      </c>
      <c r="L48" s="0" t="n">
        <v>0</v>
      </c>
      <c r="M48" s="0" t="n">
        <v>0</v>
      </c>
      <c r="N48" s="0" t="n">
        <v>0</v>
      </c>
      <c r="O48" s="0" t="n">
        <v>0</v>
      </c>
      <c r="P48" s="0" t="n">
        <v>0</v>
      </c>
      <c r="Q48" s="0" t="n">
        <v>0</v>
      </c>
      <c r="R48" s="0" t="n">
        <v>0</v>
      </c>
      <c r="S48" s="0" t="n">
        <v>0</v>
      </c>
      <c r="T48" s="0" t="n">
        <v>24.2</v>
      </c>
      <c r="U48" s="0" t="n">
        <v>3</v>
      </c>
    </row>
    <row r="49" customFormat="false" ht="12.75" hidden="false" customHeight="false" outlineLevel="0" collapsed="false">
      <c r="A49" s="0" t="n">
        <v>14</v>
      </c>
      <c r="B49" s="0" t="n">
        <v>2010</v>
      </c>
      <c r="C49" s="0" t="n">
        <v>0</v>
      </c>
      <c r="D49" s="0" t="n">
        <v>29.2</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70.8</v>
      </c>
      <c r="U49" s="0"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6" width="13.41"/>
    <col collapsed="false" customWidth="true" hidden="true" outlineLevel="0" max="10" min="9" style="16" width="13.41"/>
    <col collapsed="false" customWidth="true" hidden="false" outlineLevel="0" max="11" min="11" style="16" width="13.41"/>
    <col collapsed="false" customWidth="true" hidden="false" outlineLevel="0" max="12" min="12" style="0" width="5.41"/>
  </cols>
  <sheetData>
    <row r="1" customFormat="false" ht="12.75" hidden="false" customHeight="true" outlineLevel="0" collapsed="false">
      <c r="A1" s="158"/>
    </row>
    <row r="2" customFormat="false" ht="12.75" hidden="false" customHeight="false" outlineLevel="0" collapsed="false">
      <c r="A2" s="158"/>
      <c r="B2" s="159"/>
      <c r="C2" s="159"/>
      <c r="D2" s="159"/>
      <c r="E2" s="159"/>
      <c r="F2" s="159"/>
      <c r="G2" s="159"/>
      <c r="H2" s="159"/>
      <c r="I2" s="159"/>
      <c r="J2" s="159"/>
      <c r="K2" s="159"/>
    </row>
    <row r="3" customFormat="false" ht="12.75" hidden="false" customHeight="false" outlineLevel="0" collapsed="false">
      <c r="A3" s="158"/>
      <c r="B3" s="21" t="s">
        <v>178</v>
      </c>
      <c r="C3" s="21"/>
      <c r="D3" s="21"/>
      <c r="E3" s="21"/>
      <c r="F3" s="21"/>
      <c r="G3" s="21"/>
      <c r="H3" s="21"/>
      <c r="I3" s="21"/>
      <c r="J3" s="21"/>
      <c r="K3" s="21"/>
    </row>
    <row r="4" customFormat="false" ht="12.75" hidden="false" customHeight="false" outlineLevel="0" collapsed="false">
      <c r="A4" s="158"/>
      <c r="B4" s="22"/>
    </row>
    <row r="5" customFormat="false" ht="12.75" hidden="false" customHeight="true" outlineLevel="0" collapsed="false">
      <c r="A5" s="158"/>
      <c r="B5" s="221" t="s">
        <v>179</v>
      </c>
      <c r="C5" s="221"/>
      <c r="D5" s="221"/>
      <c r="E5" s="221"/>
      <c r="F5" s="221"/>
      <c r="G5" s="221"/>
      <c r="H5" s="221"/>
      <c r="I5" s="221"/>
      <c r="J5" s="221"/>
      <c r="K5" s="221"/>
    </row>
    <row r="6" customFormat="false" ht="12.75" hidden="false" customHeight="false" outlineLevel="0" collapsed="false">
      <c r="A6" s="158"/>
      <c r="B6" s="221"/>
      <c r="C6" s="221"/>
      <c r="D6" s="221"/>
      <c r="E6" s="221"/>
      <c r="F6" s="221"/>
      <c r="G6" s="221"/>
      <c r="H6" s="221"/>
      <c r="I6" s="221"/>
      <c r="J6" s="221"/>
      <c r="K6" s="221"/>
    </row>
    <row r="7" customFormat="false" ht="12.75" hidden="false" customHeight="false" outlineLevel="0" collapsed="false">
      <c r="A7" s="158"/>
    </row>
    <row r="8" customFormat="false" ht="12.75" hidden="false" customHeight="false" outlineLevel="0" collapsed="false">
      <c r="A8" s="158"/>
    </row>
    <row r="9" customFormat="false" ht="12.75" hidden="false" customHeight="false" outlineLevel="0" collapsed="false">
      <c r="A9" s="158"/>
      <c r="K9" s="25"/>
    </row>
    <row r="10" s="167" customFormat="true" ht="38.25" hidden="false" customHeight="false" outlineLevel="0" collapsed="false">
      <c r="A10" s="158"/>
      <c r="B10" s="161" t="s">
        <v>180</v>
      </c>
      <c r="C10" s="161" t="s">
        <v>181</v>
      </c>
      <c r="D10" s="161" t="s">
        <v>182</v>
      </c>
      <c r="E10" s="161" t="s">
        <v>183</v>
      </c>
      <c r="F10" s="161" t="s">
        <v>184</v>
      </c>
      <c r="G10" s="161" t="s">
        <v>185</v>
      </c>
      <c r="H10" s="161" t="s">
        <v>186</v>
      </c>
      <c r="I10" s="161" t="s">
        <v>187</v>
      </c>
      <c r="J10" s="161" t="s">
        <v>188</v>
      </c>
      <c r="K10" s="161" t="s">
        <v>189</v>
      </c>
    </row>
    <row r="11" customFormat="false" ht="18" hidden="false" customHeight="true" outlineLevel="0" collapsed="false">
      <c r="A11" s="158"/>
      <c r="B11" s="166" t="n">
        <v>2005</v>
      </c>
      <c r="C11" s="222" t="n">
        <v>0.453</v>
      </c>
      <c r="D11" s="222" t="n">
        <v>0.53</v>
      </c>
      <c r="E11" s="223" t="n">
        <v>0.519</v>
      </c>
      <c r="F11" s="223" t="n">
        <v>0.514</v>
      </c>
      <c r="G11" s="223" t="n">
        <v>0.513</v>
      </c>
      <c r="H11" s="223" t="n">
        <v>0.512</v>
      </c>
      <c r="I11" s="224" t="n">
        <v>0</v>
      </c>
      <c r="J11" s="224" t="n">
        <v>0</v>
      </c>
      <c r="K11" s="223" t="n">
        <v>0.512</v>
      </c>
    </row>
    <row r="12" customFormat="false" ht="18" hidden="false" customHeight="true" outlineLevel="0" collapsed="false">
      <c r="A12" s="158"/>
      <c r="B12" s="166" t="n">
        <v>2006</v>
      </c>
      <c r="C12" s="222" t="n">
        <v>0.451</v>
      </c>
      <c r="D12" s="222" t="n">
        <v>0.524</v>
      </c>
      <c r="E12" s="223" t="n">
        <v>0.519</v>
      </c>
      <c r="F12" s="223" t="n">
        <v>0.517</v>
      </c>
      <c r="G12" s="223" t="n">
        <v>0.516</v>
      </c>
      <c r="H12" s="224" t="n">
        <v>0</v>
      </c>
      <c r="I12" s="224" t="n">
        <v>0</v>
      </c>
      <c r="J12" s="224" t="n">
        <v>0</v>
      </c>
      <c r="K12" s="223" t="n">
        <v>0.516</v>
      </c>
    </row>
    <row r="13" customFormat="false" ht="18" hidden="false" customHeight="true" outlineLevel="0" collapsed="false">
      <c r="A13" s="158"/>
      <c r="B13" s="166" t="n">
        <v>2007</v>
      </c>
      <c r="C13" s="222" t="n">
        <v>0.436</v>
      </c>
      <c r="D13" s="222" t="n">
        <v>0.513</v>
      </c>
      <c r="E13" s="223" t="n">
        <v>0.514</v>
      </c>
      <c r="F13" s="223" t="n">
        <v>0.51</v>
      </c>
      <c r="G13" s="224" t="n">
        <v>0</v>
      </c>
      <c r="H13" s="224" t="n">
        <v>0</v>
      </c>
      <c r="I13" s="224" t="n">
        <v>0</v>
      </c>
      <c r="J13" s="224" t="n">
        <v>0</v>
      </c>
      <c r="K13" s="223" t="n">
        <v>0.51</v>
      </c>
    </row>
    <row r="14" customFormat="false" ht="18" hidden="false" customHeight="true" outlineLevel="0" collapsed="false">
      <c r="A14" s="158"/>
      <c r="B14" s="166" t="n">
        <v>2008</v>
      </c>
      <c r="C14" s="222" t="n">
        <v>0.432</v>
      </c>
      <c r="D14" s="222" t="n">
        <v>0.524</v>
      </c>
      <c r="E14" s="223" t="n">
        <v>0.518</v>
      </c>
      <c r="F14" s="224" t="n">
        <v>0</v>
      </c>
      <c r="G14" s="224" t="n">
        <v>0</v>
      </c>
      <c r="H14" s="224" t="n">
        <v>0</v>
      </c>
      <c r="I14" s="224" t="n">
        <v>0</v>
      </c>
      <c r="J14" s="224" t="n">
        <v>0</v>
      </c>
      <c r="K14" s="223" t="n">
        <v>0.52</v>
      </c>
    </row>
    <row r="15" customFormat="false" ht="18" hidden="false" customHeight="true" outlineLevel="0" collapsed="false">
      <c r="A15" s="158"/>
      <c r="B15" s="166" t="n">
        <v>2009</v>
      </c>
      <c r="C15" s="222" t="n">
        <v>0.46</v>
      </c>
      <c r="D15" s="222" t="n">
        <v>0.538</v>
      </c>
      <c r="E15" s="224" t="n">
        <v>0</v>
      </c>
      <c r="F15" s="224" t="n">
        <v>0</v>
      </c>
      <c r="G15" s="224" t="n">
        <v>0</v>
      </c>
      <c r="H15" s="224" t="n">
        <v>0</v>
      </c>
      <c r="I15" s="224" t="n">
        <v>0</v>
      </c>
      <c r="J15" s="224" t="n">
        <v>0</v>
      </c>
      <c r="K15" s="223" t="n">
        <v>0.545</v>
      </c>
    </row>
    <row r="16" customFormat="false" ht="18" hidden="false" customHeight="true" outlineLevel="0" collapsed="false">
      <c r="A16" s="158"/>
      <c r="B16" s="168" t="n">
        <v>2010</v>
      </c>
      <c r="C16" s="225" t="n">
        <v>0.453</v>
      </c>
      <c r="D16" s="226" t="n">
        <v>0</v>
      </c>
      <c r="E16" s="227" t="n">
        <v>0</v>
      </c>
      <c r="F16" s="227" t="n">
        <v>0</v>
      </c>
      <c r="G16" s="227" t="n">
        <v>0</v>
      </c>
      <c r="H16" s="227" t="n">
        <v>0</v>
      </c>
      <c r="I16" s="227" t="n">
        <v>0</v>
      </c>
      <c r="J16" s="227" t="n">
        <v>0</v>
      </c>
      <c r="K16" s="228" t="n">
        <v>0.533</v>
      </c>
    </row>
    <row r="17" customFormat="false" ht="18" hidden="false" customHeight="true" outlineLevel="0" collapsed="false">
      <c r="A17" s="158"/>
      <c r="B17" s="189"/>
      <c r="C17" s="229"/>
      <c r="D17" s="230"/>
      <c r="E17" s="230"/>
      <c r="F17" s="230"/>
      <c r="G17" s="230"/>
      <c r="H17" s="230"/>
      <c r="I17" s="230"/>
      <c r="J17" s="230"/>
      <c r="K17" s="229"/>
    </row>
    <row r="18" customFormat="false" ht="12.75" hidden="false" customHeight="true" outlineLevel="0" collapsed="false">
      <c r="A18" s="158"/>
      <c r="B18" s="231" t="s">
        <v>190</v>
      </c>
      <c r="C18" s="231"/>
      <c r="D18" s="231"/>
      <c r="E18" s="231"/>
      <c r="F18" s="231"/>
      <c r="G18" s="231"/>
      <c r="H18" s="231"/>
      <c r="I18" s="231"/>
      <c r="J18" s="231"/>
      <c r="K18" s="231"/>
    </row>
    <row r="19" customFormat="false" ht="12.75" hidden="false" customHeight="true" outlineLevel="0" collapsed="false">
      <c r="A19" s="158"/>
      <c r="B19" s="231"/>
      <c r="C19" s="231"/>
      <c r="D19" s="231"/>
      <c r="E19" s="231"/>
      <c r="F19" s="231"/>
      <c r="G19" s="231"/>
      <c r="H19" s="231"/>
      <c r="I19" s="231"/>
      <c r="J19" s="231"/>
      <c r="K19" s="231"/>
    </row>
    <row r="20" customFormat="false" ht="12.75" hidden="false" customHeight="false" outlineLevel="0" collapsed="false">
      <c r="A20" s="158"/>
      <c r="B20" s="231"/>
      <c r="C20" s="231"/>
      <c r="D20" s="231"/>
      <c r="E20" s="231"/>
      <c r="F20" s="231"/>
      <c r="G20" s="231"/>
      <c r="H20" s="231"/>
      <c r="I20" s="231"/>
      <c r="J20" s="231"/>
      <c r="K20" s="231"/>
    </row>
    <row r="21" customFormat="false" ht="12.75" hidden="false" customHeight="false" outlineLevel="0" collapsed="false">
      <c r="A21" s="158"/>
      <c r="B21" s="231"/>
      <c r="C21" s="231"/>
      <c r="D21" s="231"/>
      <c r="E21" s="231"/>
      <c r="F21" s="231"/>
      <c r="G21" s="231"/>
      <c r="H21" s="231"/>
      <c r="I21" s="231"/>
      <c r="J21" s="231"/>
      <c r="K21" s="231"/>
    </row>
    <row r="22" customFormat="false" ht="12.75" hidden="false" customHeight="true" outlineLevel="0" collapsed="false">
      <c r="A22" s="158"/>
      <c r="B22" s="231" t="s">
        <v>191</v>
      </c>
      <c r="C22" s="231"/>
      <c r="D22" s="231"/>
      <c r="E22" s="231"/>
      <c r="F22" s="231"/>
      <c r="G22" s="231"/>
      <c r="H22" s="231"/>
      <c r="I22" s="231"/>
      <c r="J22" s="231"/>
      <c r="K22" s="231"/>
    </row>
    <row r="23" customFormat="false" ht="13.5" hidden="false" customHeight="true" outlineLevel="0" collapsed="false">
      <c r="A23" s="158"/>
      <c r="B23" s="231"/>
      <c r="C23" s="231"/>
      <c r="D23" s="231"/>
      <c r="E23" s="231"/>
      <c r="F23" s="231"/>
      <c r="G23" s="231"/>
      <c r="H23" s="231"/>
      <c r="I23" s="231"/>
      <c r="J23" s="231"/>
      <c r="K23" s="231"/>
    </row>
    <row r="24" customFormat="false" ht="12.75" hidden="false" customHeight="false" outlineLevel="0" collapsed="false">
      <c r="B24" s="231"/>
      <c r="C24" s="231"/>
      <c r="D24" s="231"/>
      <c r="E24" s="231"/>
      <c r="F24" s="231"/>
      <c r="G24" s="231"/>
      <c r="H24" s="231"/>
      <c r="I24" s="231"/>
      <c r="J24" s="231"/>
      <c r="K24" s="231"/>
    </row>
    <row r="25" customFormat="false" ht="12.75" hidden="false" customHeight="false" outlineLevel="0" collapsed="false">
      <c r="B25" s="231"/>
      <c r="C25" s="231"/>
      <c r="D25" s="231"/>
      <c r="E25" s="231"/>
      <c r="F25" s="231"/>
      <c r="G25" s="231"/>
      <c r="H25" s="231"/>
      <c r="I25" s="231"/>
      <c r="J25" s="231"/>
      <c r="K25" s="231"/>
    </row>
  </sheetData>
  <mergeCells count="6">
    <mergeCell ref="A1:A23"/>
    <mergeCell ref="B3:K3"/>
    <mergeCell ref="B5:K6"/>
    <mergeCell ref="B18:K21"/>
    <mergeCell ref="B22: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0546875" defaultRowHeight="12.75" zeroHeight="false" outlineLevelRow="0" outlineLevelCol="0"/>
  <sheetData>
    <row r="1" customFormat="false" ht="12.75" hidden="false" customHeight="false" outlineLevel="0" collapsed="false">
      <c r="A1" s="232" t="s">
        <v>192</v>
      </c>
      <c r="B1" s="232"/>
      <c r="C1" s="232"/>
      <c r="D1" s="233" t="s">
        <v>193</v>
      </c>
      <c r="E1" s="233"/>
      <c r="F1" s="233"/>
      <c r="G1" s="233"/>
      <c r="H1" s="233"/>
      <c r="I1" s="233"/>
      <c r="J1" s="233"/>
      <c r="K1" s="233"/>
      <c r="L1" s="233"/>
      <c r="M1" s="233" t="s">
        <v>194</v>
      </c>
      <c r="N1" s="233"/>
      <c r="O1" s="233"/>
      <c r="P1" s="233"/>
      <c r="Q1" s="233"/>
      <c r="R1" s="233"/>
      <c r="S1" s="233"/>
      <c r="T1" s="233"/>
      <c r="U1" s="233"/>
    </row>
    <row r="2" customFormat="false" ht="12.75" hidden="false" customHeight="false" outlineLevel="0" collapsed="false">
      <c r="A2" s="234"/>
      <c r="B2" s="234"/>
      <c r="C2" s="235"/>
      <c r="D2" s="232" t="s">
        <v>195</v>
      </c>
      <c r="E2" s="232"/>
      <c r="F2" s="232"/>
      <c r="G2" s="233" t="s">
        <v>196</v>
      </c>
      <c r="H2" s="233"/>
      <c r="I2" s="233"/>
      <c r="J2" s="233" t="s">
        <v>93</v>
      </c>
      <c r="K2" s="233"/>
      <c r="L2" s="233"/>
      <c r="M2" s="233" t="s">
        <v>195</v>
      </c>
      <c r="N2" s="233"/>
      <c r="O2" s="233"/>
      <c r="P2" s="233" t="s">
        <v>196</v>
      </c>
      <c r="Q2" s="233"/>
      <c r="R2" s="233"/>
      <c r="S2" s="233" t="s">
        <v>93</v>
      </c>
      <c r="T2" s="233"/>
      <c r="U2" s="233"/>
    </row>
    <row r="3" customFormat="false" ht="38.25" hidden="false" customHeight="false" outlineLevel="0" collapsed="false">
      <c r="A3" s="236" t="s">
        <v>33</v>
      </c>
      <c r="B3" s="236" t="s">
        <v>197</v>
      </c>
      <c r="C3" s="237" t="s">
        <v>198</v>
      </c>
      <c r="D3" s="236" t="s">
        <v>199</v>
      </c>
      <c r="E3" s="236" t="s">
        <v>200</v>
      </c>
      <c r="F3" s="237" t="s">
        <v>201</v>
      </c>
      <c r="G3" s="238" t="s">
        <v>199</v>
      </c>
      <c r="H3" s="236" t="s">
        <v>200</v>
      </c>
      <c r="I3" s="237" t="s">
        <v>201</v>
      </c>
      <c r="J3" s="238" t="s">
        <v>199</v>
      </c>
      <c r="K3" s="236" t="s">
        <v>200</v>
      </c>
      <c r="L3" s="237" t="s">
        <v>201</v>
      </c>
      <c r="M3" s="238" t="s">
        <v>202</v>
      </c>
      <c r="N3" s="236" t="s">
        <v>203</v>
      </c>
      <c r="O3" s="237" t="s">
        <v>204</v>
      </c>
      <c r="P3" s="238" t="s">
        <v>202</v>
      </c>
      <c r="Q3" s="236" t="s">
        <v>203</v>
      </c>
      <c r="R3" s="237" t="s">
        <v>204</v>
      </c>
      <c r="S3" s="238" t="s">
        <v>202</v>
      </c>
      <c r="T3" s="236" t="s">
        <v>203</v>
      </c>
      <c r="U3" s="237" t="s">
        <v>204</v>
      </c>
    </row>
    <row r="4" customFormat="false" ht="12.75" hidden="false" customHeight="false" outlineLevel="0" collapsed="false">
      <c r="A4" s="0" t="n">
        <v>2003</v>
      </c>
      <c r="B4" s="0" t="n">
        <v>841316</v>
      </c>
      <c r="C4" s="0" t="n">
        <v>684002</v>
      </c>
      <c r="D4" s="0" t="n">
        <v>263177</v>
      </c>
      <c r="E4" s="0" t="n">
        <v>354</v>
      </c>
      <c r="F4" s="0" t="n">
        <v>1345</v>
      </c>
      <c r="G4" s="0" t="n">
        <v>305657</v>
      </c>
      <c r="H4" s="0" t="n">
        <v>1070</v>
      </c>
      <c r="I4" s="0" t="n">
        <v>3501</v>
      </c>
      <c r="J4" s="0" t="n">
        <v>568834</v>
      </c>
      <c r="K4" s="0" t="n">
        <v>1424</v>
      </c>
      <c r="L4" s="0" t="n">
        <v>2504</v>
      </c>
      <c r="M4" s="0" t="n">
        <v>313417</v>
      </c>
      <c r="N4" s="0" t="n">
        <v>934</v>
      </c>
      <c r="O4" s="0" t="n">
        <v>2981</v>
      </c>
      <c r="P4" s="0" t="n">
        <v>145075</v>
      </c>
      <c r="Q4" s="0" t="n">
        <v>742</v>
      </c>
      <c r="R4" s="0" t="n">
        <v>5115</v>
      </c>
      <c r="S4" s="0" t="n">
        <v>458492</v>
      </c>
      <c r="T4" s="0" t="n">
        <v>1676</v>
      </c>
      <c r="U4" s="0" t="n">
        <v>3656</v>
      </c>
      <c r="V4" s="0" t="n">
        <v>3</v>
      </c>
    </row>
    <row r="5" customFormat="false" ht="12.75" hidden="false" customHeight="false" outlineLevel="0" collapsed="false">
      <c r="A5" s="0" t="n">
        <v>2004</v>
      </c>
      <c r="B5" s="0" t="n">
        <v>858486</v>
      </c>
      <c r="C5" s="0" t="n">
        <v>722835</v>
      </c>
      <c r="D5" s="0" t="n">
        <v>264680</v>
      </c>
      <c r="E5" s="0" t="n">
        <v>371</v>
      </c>
      <c r="F5" s="0" t="n">
        <v>1401</v>
      </c>
      <c r="G5" s="0" t="n">
        <v>289240</v>
      </c>
      <c r="H5" s="0" t="n">
        <v>1075</v>
      </c>
      <c r="I5" s="0" t="n">
        <v>3717</v>
      </c>
      <c r="J5" s="0" t="n">
        <v>553920</v>
      </c>
      <c r="K5" s="0" t="n">
        <v>1446</v>
      </c>
      <c r="L5" s="0" t="n">
        <v>2610</v>
      </c>
      <c r="M5" s="0" t="n">
        <v>351079</v>
      </c>
      <c r="N5" s="0" t="n">
        <v>969</v>
      </c>
      <c r="O5" s="0" t="n">
        <v>2760</v>
      </c>
      <c r="P5" s="0" t="n">
        <v>148914</v>
      </c>
      <c r="Q5" s="0" t="n">
        <v>715</v>
      </c>
      <c r="R5" s="0" t="n">
        <v>4802</v>
      </c>
      <c r="S5" s="0" t="n">
        <v>499993</v>
      </c>
      <c r="T5" s="0" t="n">
        <v>1684</v>
      </c>
      <c r="U5" s="0" t="n">
        <v>3368</v>
      </c>
      <c r="V5" s="0" t="n">
        <v>3</v>
      </c>
    </row>
    <row r="6" customFormat="false" ht="12.75" hidden="false" customHeight="false" outlineLevel="0" collapsed="false">
      <c r="A6" s="0" t="n">
        <v>2005</v>
      </c>
      <c r="B6" s="0" t="n">
        <v>856810</v>
      </c>
      <c r="C6" s="0" t="n">
        <v>682869</v>
      </c>
      <c r="D6" s="0" t="n">
        <v>258436</v>
      </c>
      <c r="E6" s="0" t="n">
        <v>378</v>
      </c>
      <c r="F6" s="0" t="n">
        <v>1462</v>
      </c>
      <c r="G6" s="0" t="n">
        <v>296362</v>
      </c>
      <c r="H6" s="0" t="n">
        <v>1082</v>
      </c>
      <c r="I6" s="0" t="n">
        <v>3651</v>
      </c>
      <c r="J6" s="0" t="n">
        <v>554798</v>
      </c>
      <c r="K6" s="0" t="n">
        <v>1460</v>
      </c>
      <c r="L6" s="0" t="n">
        <v>2632</v>
      </c>
      <c r="M6" s="0" t="n">
        <v>324459</v>
      </c>
      <c r="N6" s="0" t="n">
        <v>944</v>
      </c>
      <c r="O6" s="0" t="n">
        <v>2910</v>
      </c>
      <c r="P6" s="0" t="n">
        <v>135460</v>
      </c>
      <c r="Q6" s="0" t="n">
        <v>692</v>
      </c>
      <c r="R6" s="0" t="n">
        <v>5108</v>
      </c>
      <c r="S6" s="0" t="n">
        <v>459919</v>
      </c>
      <c r="T6" s="0" t="n">
        <v>1636</v>
      </c>
      <c r="U6" s="0" t="n">
        <v>3557</v>
      </c>
      <c r="V6" s="0" t="n">
        <v>3</v>
      </c>
    </row>
    <row r="7" customFormat="false" ht="12.75" hidden="false" customHeight="false" outlineLevel="0" collapsed="false">
      <c r="A7" s="0" t="n">
        <v>2006</v>
      </c>
      <c r="B7" s="0" t="n">
        <v>772190</v>
      </c>
      <c r="C7" s="0" t="n">
        <v>632221</v>
      </c>
      <c r="D7" s="0" t="n">
        <v>246683</v>
      </c>
      <c r="E7" s="0" t="n">
        <v>395</v>
      </c>
      <c r="F7" s="0" t="n">
        <v>1603</v>
      </c>
      <c r="G7" s="0" t="n">
        <v>265148</v>
      </c>
      <c r="H7" s="0" t="n">
        <v>1090</v>
      </c>
      <c r="I7" s="0" t="n">
        <v>4110</v>
      </c>
      <c r="J7" s="0" t="n">
        <v>511831</v>
      </c>
      <c r="K7" s="0" t="n">
        <v>1485</v>
      </c>
      <c r="L7" s="0" t="n">
        <v>2902</v>
      </c>
      <c r="M7" s="0" t="n">
        <v>307118</v>
      </c>
      <c r="N7" s="0" t="n">
        <v>977</v>
      </c>
      <c r="O7" s="0" t="n">
        <v>3182</v>
      </c>
      <c r="P7" s="0" t="n">
        <v>136000</v>
      </c>
      <c r="Q7" s="0" t="n">
        <v>715</v>
      </c>
      <c r="R7" s="0" t="n">
        <v>5257</v>
      </c>
      <c r="S7" s="0" t="n">
        <v>443118</v>
      </c>
      <c r="T7" s="0" t="n">
        <v>1692</v>
      </c>
      <c r="U7" s="0" t="n">
        <v>3819</v>
      </c>
      <c r="V7" s="0" t="n">
        <v>3</v>
      </c>
    </row>
    <row r="8" customFormat="false" ht="12.75" hidden="false" customHeight="false" outlineLevel="0" collapsed="false">
      <c r="A8" s="0" t="n">
        <v>2007</v>
      </c>
      <c r="B8" s="0" t="n">
        <v>745419</v>
      </c>
      <c r="C8" s="0" t="n">
        <v>619753</v>
      </c>
      <c r="D8" s="0" t="n">
        <v>239503</v>
      </c>
      <c r="E8" s="0" t="n">
        <v>399</v>
      </c>
      <c r="F8" s="0" t="n">
        <v>1665</v>
      </c>
      <c r="G8" s="0" t="n">
        <v>264484</v>
      </c>
      <c r="H8" s="0" t="n">
        <v>1139</v>
      </c>
      <c r="I8" s="0" t="n">
        <v>4307</v>
      </c>
      <c r="J8" s="0" t="n">
        <v>503987</v>
      </c>
      <c r="K8" s="0" t="n">
        <v>1538</v>
      </c>
      <c r="L8" s="0" t="n">
        <v>3051</v>
      </c>
      <c r="M8" s="0" t="n">
        <v>299262</v>
      </c>
      <c r="N8" s="0" t="n">
        <v>962</v>
      </c>
      <c r="O8" s="0" t="n">
        <v>3213</v>
      </c>
      <c r="P8" s="0" t="n">
        <v>132552</v>
      </c>
      <c r="Q8" s="0" t="n">
        <v>714</v>
      </c>
      <c r="R8" s="0" t="n">
        <v>5385</v>
      </c>
      <c r="S8" s="0" t="n">
        <v>431814</v>
      </c>
      <c r="T8" s="0" t="n">
        <v>1675</v>
      </c>
      <c r="U8" s="0" t="n">
        <v>3880</v>
      </c>
      <c r="V8" s="0" t="n">
        <v>3</v>
      </c>
    </row>
    <row r="9" customFormat="false" ht="12.75" hidden="false" customHeight="false" outlineLevel="0" collapsed="false">
      <c r="A9" s="0" t="n">
        <v>2008</v>
      </c>
      <c r="B9" s="0" t="n">
        <v>718447</v>
      </c>
      <c r="C9" s="0" t="n">
        <v>607424</v>
      </c>
      <c r="D9" s="0" t="n">
        <v>229663</v>
      </c>
      <c r="E9" s="0" t="n">
        <v>416</v>
      </c>
      <c r="F9" s="0" t="n">
        <v>1813</v>
      </c>
      <c r="G9" s="0" t="n">
        <v>261381</v>
      </c>
      <c r="H9" s="0" t="n">
        <v>1166</v>
      </c>
      <c r="I9" s="0" t="n">
        <v>4461</v>
      </c>
      <c r="J9" s="0" t="n">
        <v>491044</v>
      </c>
      <c r="K9" s="0" t="n">
        <v>1582</v>
      </c>
      <c r="L9" s="0" t="n">
        <v>3223</v>
      </c>
      <c r="M9" s="0" t="n">
        <v>290189</v>
      </c>
      <c r="N9" s="0" t="n">
        <v>953</v>
      </c>
      <c r="O9" s="0" t="n">
        <v>3284</v>
      </c>
      <c r="P9" s="0" t="n">
        <v>136570</v>
      </c>
      <c r="Q9" s="0" t="n">
        <v>703</v>
      </c>
      <c r="R9" s="0" t="n">
        <v>5151</v>
      </c>
      <c r="S9" s="0" t="n">
        <v>426759</v>
      </c>
      <c r="T9" s="0" t="n">
        <v>1656</v>
      </c>
      <c r="U9" s="0" t="n">
        <v>3881</v>
      </c>
      <c r="V9" s="0" t="n">
        <v>3</v>
      </c>
    </row>
    <row r="10" customFormat="false" ht="12.75" hidden="false" customHeight="false" outlineLevel="0" collapsed="false">
      <c r="A10" s="0" t="n">
        <v>2009</v>
      </c>
      <c r="B10" s="0" t="n">
        <v>705641</v>
      </c>
      <c r="C10" s="0" t="n">
        <v>603222</v>
      </c>
      <c r="D10" s="0" t="n">
        <v>225136</v>
      </c>
      <c r="E10" s="0" t="n">
        <v>431</v>
      </c>
      <c r="F10" s="0" t="n">
        <v>1915</v>
      </c>
      <c r="G10" s="0" t="n">
        <v>254844</v>
      </c>
      <c r="H10" s="0" t="n">
        <v>1198</v>
      </c>
      <c r="I10" s="0" t="n">
        <v>4702</v>
      </c>
      <c r="J10" s="0" t="n">
        <v>479980</v>
      </c>
      <c r="K10" s="0" t="n">
        <v>1629</v>
      </c>
      <c r="L10" s="0" t="n">
        <v>3395</v>
      </c>
      <c r="M10" s="0" t="n">
        <v>296933</v>
      </c>
      <c r="N10" s="0" t="n">
        <v>1011</v>
      </c>
      <c r="O10" s="0" t="n">
        <v>3404</v>
      </c>
      <c r="P10" s="0" t="n">
        <v>141627</v>
      </c>
      <c r="Q10" s="0" t="n">
        <v>757</v>
      </c>
      <c r="R10" s="0" t="n">
        <v>5342</v>
      </c>
      <c r="S10" s="0" t="n">
        <v>438560</v>
      </c>
      <c r="T10" s="0" t="n">
        <v>1768</v>
      </c>
      <c r="U10" s="0" t="n">
        <v>4030</v>
      </c>
      <c r="V10" s="0" t="n">
        <v>3</v>
      </c>
    </row>
    <row r="11" customFormat="false" ht="12.75" hidden="false" customHeight="false" outlineLevel="0" collapsed="false">
      <c r="A11" s="0" t="n">
        <v>2010</v>
      </c>
      <c r="B11" s="0" t="n">
        <v>668074</v>
      </c>
      <c r="C11" s="0" t="n">
        <v>567302</v>
      </c>
      <c r="D11" s="0" t="n">
        <v>204896</v>
      </c>
      <c r="E11" s="0" t="n">
        <v>401</v>
      </c>
      <c r="F11" s="0" t="n">
        <v>1955</v>
      </c>
      <c r="G11" s="0" t="n">
        <v>243566</v>
      </c>
      <c r="H11" s="0" t="n">
        <v>1156</v>
      </c>
      <c r="I11" s="0" t="n">
        <v>4746</v>
      </c>
      <c r="J11" s="0" t="n">
        <v>448462</v>
      </c>
      <c r="K11" s="0" t="n">
        <v>1557</v>
      </c>
      <c r="L11" s="0" t="n">
        <v>3471</v>
      </c>
      <c r="M11" s="0" t="n">
        <v>280223</v>
      </c>
      <c r="N11" s="0" t="n">
        <v>972</v>
      </c>
      <c r="O11" s="0" t="n">
        <v>3468</v>
      </c>
      <c r="P11" s="0" t="n">
        <v>141595</v>
      </c>
      <c r="Q11" s="0" t="n">
        <v>761</v>
      </c>
      <c r="R11" s="0" t="n">
        <v>5378</v>
      </c>
      <c r="S11" s="0" t="n">
        <v>421818</v>
      </c>
      <c r="T11" s="0" t="n">
        <v>1733</v>
      </c>
      <c r="U11" s="0" t="n">
        <v>4109</v>
      </c>
      <c r="V11" s="0" t="n">
        <v>3</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9" width="16.42"/>
    <col collapsed="false" customWidth="true" hidden="false" outlineLevel="0" max="2" min="2" style="16" width="14.7"/>
    <col collapsed="false" customWidth="true" hidden="false" outlineLevel="0" max="3" min="3" style="16" width="9.7"/>
    <col collapsed="false" customWidth="true" hidden="false" outlineLevel="0" max="4" min="4" style="16" width="14.7"/>
    <col collapsed="false" customWidth="true" hidden="false" outlineLevel="0" max="5" min="5" style="16" width="10.13"/>
    <col collapsed="false" customWidth="true" hidden="false" outlineLevel="0" max="6" min="6" style="209" width="4.7"/>
    <col collapsed="false" customWidth="false" hidden="false" outlineLevel="0" max="257" min="7" style="209" width="9.14"/>
  </cols>
  <sheetData>
    <row r="1" customFormat="false" ht="12.75" hidden="false" customHeight="true" outlineLevel="0" collapsed="false">
      <c r="A1" s="16"/>
      <c r="B1" s="239"/>
      <c r="C1" s="239"/>
      <c r="D1" s="239"/>
      <c r="E1" s="239"/>
    </row>
    <row r="2" customFormat="false" ht="12.75" hidden="false" customHeight="false" outlineLevel="0" collapsed="false">
      <c r="A2" s="240"/>
      <c r="B2" s="240"/>
      <c r="C2" s="240"/>
      <c r="D2" s="240"/>
      <c r="E2" s="240"/>
    </row>
    <row r="3" customFormat="false" ht="12.75" hidden="false" customHeight="true" outlineLevel="0" collapsed="false">
      <c r="A3" s="241" t="s">
        <v>205</v>
      </c>
      <c r="B3" s="241"/>
      <c r="C3" s="241"/>
      <c r="D3" s="241"/>
      <c r="E3" s="241"/>
    </row>
    <row r="4" customFormat="false" ht="12.75" hidden="false" customHeight="false" outlineLevel="0" collapsed="false">
      <c r="A4" s="240"/>
      <c r="B4" s="240"/>
      <c r="C4" s="240"/>
      <c r="D4" s="240"/>
      <c r="E4" s="240"/>
    </row>
    <row r="5" customFormat="false" ht="27.75" hidden="false" customHeight="true" outlineLevel="0" collapsed="false">
      <c r="A5" s="241" t="s">
        <v>206</v>
      </c>
      <c r="B5" s="241"/>
      <c r="C5" s="241"/>
      <c r="D5" s="241"/>
      <c r="E5" s="241"/>
    </row>
    <row r="6" customFormat="false" ht="27.75" hidden="false" customHeight="true" outlineLevel="0" collapsed="false">
      <c r="A6" s="240"/>
      <c r="B6" s="240"/>
      <c r="C6" s="240"/>
      <c r="D6" s="240"/>
      <c r="E6" s="240"/>
    </row>
    <row r="7" customFormat="false" ht="12.75" hidden="false" customHeight="false" outlineLevel="0" collapsed="false">
      <c r="A7" s="242"/>
      <c r="B7" s="242"/>
      <c r="C7" s="242"/>
      <c r="D7" s="242"/>
      <c r="E7" s="242"/>
    </row>
    <row r="8" s="247" customFormat="true" ht="39.75" hidden="false" customHeight="true" outlineLevel="0" collapsed="false">
      <c r="A8" s="243" t="s">
        <v>70</v>
      </c>
      <c r="B8" s="243" t="s">
        <v>207</v>
      </c>
      <c r="C8" s="244" t="s">
        <v>208</v>
      </c>
      <c r="D8" s="245" t="s">
        <v>209</v>
      </c>
      <c r="E8" s="244" t="s">
        <v>208</v>
      </c>
      <c r="F8" s="246"/>
    </row>
    <row r="9" customFormat="false" ht="20.1" hidden="true" customHeight="true" outlineLevel="0" collapsed="false">
      <c r="A9" s="248" t="n">
        <f aca="false">'fd-9'!A4</f>
        <v>2003</v>
      </c>
      <c r="B9" s="249" t="n">
        <f aca="false">'fd-9'!B4</f>
        <v>841316</v>
      </c>
      <c r="C9" s="250"/>
      <c r="D9" s="249" t="n">
        <f aca="false">'fd-9'!C4</f>
        <v>684002</v>
      </c>
      <c r="E9" s="250"/>
    </row>
    <row r="10" customFormat="false" ht="20.1" hidden="true" customHeight="true" outlineLevel="0" collapsed="false">
      <c r="A10" s="251" t="n">
        <f aca="false">'fd-9'!A5</f>
        <v>2004</v>
      </c>
      <c r="B10" s="252" t="n">
        <f aca="false">'fd-9'!B5</f>
        <v>858486</v>
      </c>
      <c r="C10" s="253" t="n">
        <f aca="false">(B10-B9)/B9*100</f>
        <v>2.04085028693143</v>
      </c>
      <c r="D10" s="252" t="n">
        <f aca="false">'fd-9'!C5</f>
        <v>722835</v>
      </c>
      <c r="E10" s="253" t="n">
        <f aca="false">(D10-D9)/D9*100</f>
        <v>5.67732258092813</v>
      </c>
    </row>
    <row r="11" customFormat="false" ht="20.1" hidden="false" customHeight="true" outlineLevel="0" collapsed="false">
      <c r="A11" s="251" t="n">
        <f aca="false">'fd-9'!A6</f>
        <v>2005</v>
      </c>
      <c r="B11" s="252" t="n">
        <f aca="false">'fd-9'!B6</f>
        <v>856810</v>
      </c>
      <c r="C11" s="254"/>
      <c r="D11" s="252" t="n">
        <f aca="false">'fd-9'!C6</f>
        <v>682869</v>
      </c>
      <c r="E11" s="254"/>
    </row>
    <row r="12" customFormat="false" ht="20.1" hidden="false" customHeight="true" outlineLevel="0" collapsed="false">
      <c r="A12" s="251" t="n">
        <f aca="false">'fd-9'!A7</f>
        <v>2006</v>
      </c>
      <c r="B12" s="252" t="n">
        <f aca="false">'fd-9'!B7</f>
        <v>772190</v>
      </c>
      <c r="C12" s="253" t="n">
        <f aca="false">(B12-B11)/B11*100</f>
        <v>-9.8761685787981</v>
      </c>
      <c r="D12" s="252" t="n">
        <f aca="false">'fd-9'!C7</f>
        <v>632221</v>
      </c>
      <c r="E12" s="253" t="n">
        <f aca="false">(D12-D11)/D11*100</f>
        <v>-7.41694234179616</v>
      </c>
    </row>
    <row r="13" customFormat="false" ht="20.1" hidden="false" customHeight="true" outlineLevel="0" collapsed="false">
      <c r="A13" s="251" t="n">
        <f aca="false">'fd-9'!A8</f>
        <v>2007</v>
      </c>
      <c r="B13" s="252" t="n">
        <f aca="false">'fd-9'!B8</f>
        <v>745419</v>
      </c>
      <c r="C13" s="253" t="n">
        <f aca="false">(B13-B12)/B12*100</f>
        <v>-3.46689286315544</v>
      </c>
      <c r="D13" s="252" t="n">
        <f aca="false">'fd-9'!C8</f>
        <v>619753</v>
      </c>
      <c r="E13" s="253" t="n">
        <f aca="false">(D13-D12)/D12*100</f>
        <v>-1.97209520088703</v>
      </c>
    </row>
    <row r="14" customFormat="false" ht="20.1" hidden="false" customHeight="true" outlineLevel="0" collapsed="false">
      <c r="A14" s="251" t="n">
        <f aca="false">'fd-9'!A9</f>
        <v>2008</v>
      </c>
      <c r="B14" s="252" t="n">
        <f aca="false">'fd-9'!B9</f>
        <v>718447</v>
      </c>
      <c r="C14" s="253" t="n">
        <f aca="false">(B14-B13)/B13*100</f>
        <v>-3.61836765631142</v>
      </c>
      <c r="D14" s="252" t="n">
        <f aca="false">'fd-9'!C9</f>
        <v>607424</v>
      </c>
      <c r="E14" s="253" t="n">
        <f aca="false">(D14-D13)/D13*100</f>
        <v>-1.98934091484833</v>
      </c>
    </row>
    <row r="15" customFormat="false" ht="20.1" hidden="false" customHeight="true" outlineLevel="0" collapsed="false">
      <c r="A15" s="251" t="n">
        <f aca="false">'fd-9'!A10</f>
        <v>2009</v>
      </c>
      <c r="B15" s="252" t="n">
        <f aca="false">'fd-9'!B10</f>
        <v>705641</v>
      </c>
      <c r="C15" s="253" t="n">
        <f aca="false">(B15-B14)/B14*100</f>
        <v>-1.78245576917991</v>
      </c>
      <c r="D15" s="252" t="n">
        <f aca="false">'fd-9'!C10</f>
        <v>603222</v>
      </c>
      <c r="E15" s="253" t="n">
        <f aca="false">(D15-D14)/D14*100</f>
        <v>-0.691773785691708</v>
      </c>
    </row>
    <row r="16" customFormat="false" ht="20.1" hidden="false" customHeight="true" outlineLevel="0" collapsed="false">
      <c r="A16" s="251" t="n">
        <v>2010</v>
      </c>
      <c r="B16" s="252" t="n">
        <v>668074</v>
      </c>
      <c r="C16" s="253" t="s">
        <v>210</v>
      </c>
      <c r="D16" s="252" t="n">
        <v>567302</v>
      </c>
      <c r="E16" s="253" t="s">
        <v>211</v>
      </c>
    </row>
    <row r="17" customFormat="false" ht="20.1" hidden="false" customHeight="true" outlineLevel="0" collapsed="false">
      <c r="A17" s="255" t="s">
        <v>212</v>
      </c>
      <c r="B17" s="254"/>
      <c r="C17" s="256" t="s">
        <v>213</v>
      </c>
      <c r="D17" s="254"/>
      <c r="E17" s="256" t="s">
        <v>214</v>
      </c>
    </row>
    <row r="18" customFormat="false" ht="15" hidden="false" customHeight="false" outlineLevel="0" collapsed="false">
      <c r="A18" s="257"/>
      <c r="B18" s="258"/>
      <c r="C18" s="259"/>
      <c r="D18" s="258"/>
      <c r="E18" s="259"/>
    </row>
    <row r="19" customFormat="false" ht="12.75" hidden="false" customHeight="false" outlineLevel="0" collapsed="false">
      <c r="A19" s="180"/>
      <c r="B19" s="258"/>
      <c r="C19" s="259"/>
      <c r="D19" s="258"/>
      <c r="E19" s="259"/>
    </row>
    <row r="20" customFormat="false" ht="12.75" hidden="false" customHeight="false" outlineLevel="0" collapsed="false">
      <c r="A20" s="16" t="s">
        <v>215</v>
      </c>
    </row>
    <row r="21" customFormat="false" ht="12.75" hidden="false" customHeight="false" outlineLevel="0" collapsed="false">
      <c r="A21" s="16" t="s">
        <v>216</v>
      </c>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6"/>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row>
    <row r="30" customFormat="false" ht="12.75" hidden="false" customHeight="false" outlineLevel="0" collapsed="false">
      <c r="A30" s="16"/>
    </row>
    <row r="31" customFormat="false" ht="12.75" hidden="false" customHeight="false" outlineLevel="0" collapsed="false">
      <c r="A31" s="16"/>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6"/>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row r="38" customFormat="false" ht="12.75" hidden="false" customHeight="false" outlineLevel="0" collapsed="false">
      <c r="A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6"/>
    </row>
    <row r="45" customFormat="false" ht="12.75" hidden="false" customHeight="false" outlineLevel="0" collapsed="false">
      <c r="A45"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49" customFormat="false" ht="12.75" hidden="false" customHeight="false" outlineLevel="0" collapsed="false">
      <c r="A49" s="16"/>
    </row>
    <row r="50" customFormat="false" ht="12.75" hidden="false" customHeight="false" outlineLevel="0" collapsed="false">
      <c r="A50" s="16"/>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49"/>
    </sheetView>
  </sheetViews>
  <sheetFormatPr defaultColWidth="9.0546875" defaultRowHeight="12.75" zeroHeight="false" outlineLevelRow="0" outlineLevelCol="0"/>
  <sheetData>
    <row r="1" customFormat="false" ht="12.75" hidden="false" customHeight="false" outlineLevel="0" collapsed="false">
      <c r="A1" s="0" t="s">
        <v>158</v>
      </c>
      <c r="B1" s="0" t="s">
        <v>159</v>
      </c>
      <c r="C1" s="0" t="s">
        <v>160</v>
      </c>
      <c r="D1" s="0" t="s">
        <v>161</v>
      </c>
      <c r="E1" s="0" t="s">
        <v>162</v>
      </c>
      <c r="F1" s="0" t="s">
        <v>163</v>
      </c>
      <c r="G1" s="0" t="s">
        <v>164</v>
      </c>
      <c r="H1" s="0" t="s">
        <v>165</v>
      </c>
      <c r="I1" s="0" t="s">
        <v>166</v>
      </c>
      <c r="J1" s="0" t="s">
        <v>167</v>
      </c>
      <c r="K1" s="0" t="s">
        <v>168</v>
      </c>
      <c r="L1" s="0" t="s">
        <v>169</v>
      </c>
      <c r="M1" s="0" t="s">
        <v>170</v>
      </c>
      <c r="N1" s="0" t="s">
        <v>171</v>
      </c>
      <c r="O1" s="0" t="s">
        <v>172</v>
      </c>
      <c r="P1" s="0" t="s">
        <v>173</v>
      </c>
      <c r="Q1" s="0" t="s">
        <v>174</v>
      </c>
      <c r="R1" s="0" t="s">
        <v>175</v>
      </c>
      <c r="S1" s="0" t="s">
        <v>176</v>
      </c>
      <c r="T1" s="0" t="s">
        <v>177</v>
      </c>
    </row>
    <row r="2" customFormat="false" ht="12.75" hidden="false" customHeight="false" outlineLevel="0" collapsed="false">
      <c r="A2" s="0" t="n">
        <v>8</v>
      </c>
      <c r="B2" s="0" t="n">
        <v>2003</v>
      </c>
      <c r="C2" s="0" t="n">
        <v>0</v>
      </c>
      <c r="D2" s="0" t="n">
        <v>47.4</v>
      </c>
      <c r="E2" s="0" t="n">
        <v>0</v>
      </c>
      <c r="F2" s="0" t="n">
        <v>53.5</v>
      </c>
      <c r="G2" s="0" t="n">
        <v>0</v>
      </c>
      <c r="H2" s="0" t="n">
        <v>52.2</v>
      </c>
      <c r="I2" s="0" t="n">
        <v>0</v>
      </c>
      <c r="J2" s="0" t="n">
        <v>51.7</v>
      </c>
      <c r="K2" s="0" t="n">
        <v>0</v>
      </c>
      <c r="L2" s="0" t="n">
        <v>51.6</v>
      </c>
      <c r="M2" s="0" t="n">
        <v>0</v>
      </c>
      <c r="N2" s="0" t="n">
        <v>51.5</v>
      </c>
      <c r="O2" s="0" t="n">
        <v>0</v>
      </c>
      <c r="P2" s="0" t="n">
        <v>51.6</v>
      </c>
      <c r="Q2" s="0" t="n">
        <v>0</v>
      </c>
      <c r="R2" s="0" t="n">
        <v>51.5</v>
      </c>
      <c r="S2" s="0" t="n">
        <v>0</v>
      </c>
      <c r="T2" s="0" t="n">
        <v>51.5</v>
      </c>
      <c r="U2" s="0" t="n">
        <v>3</v>
      </c>
    </row>
    <row r="3" customFormat="false" ht="12.75" hidden="false" customHeight="false" outlineLevel="0" collapsed="false">
      <c r="A3" s="0" t="n">
        <v>8</v>
      </c>
      <c r="B3" s="0" t="n">
        <v>2004</v>
      </c>
      <c r="C3" s="0" t="n">
        <v>0</v>
      </c>
      <c r="D3" s="0" t="n">
        <v>47.4</v>
      </c>
      <c r="E3" s="0" t="n">
        <v>0</v>
      </c>
      <c r="F3" s="0" t="n">
        <v>53.5</v>
      </c>
      <c r="G3" s="0" t="n">
        <v>0</v>
      </c>
      <c r="H3" s="0" t="n">
        <v>52.3</v>
      </c>
      <c r="I3" s="0" t="n">
        <v>0</v>
      </c>
      <c r="J3" s="0" t="n">
        <v>51.7</v>
      </c>
      <c r="K3" s="0" t="n">
        <v>0</v>
      </c>
      <c r="L3" s="0" t="n">
        <v>51.6</v>
      </c>
      <c r="M3" s="0" t="n">
        <v>0</v>
      </c>
      <c r="N3" s="0" t="n">
        <v>51.6</v>
      </c>
      <c r="O3" s="0" t="n">
        <v>0</v>
      </c>
      <c r="P3" s="0" t="n">
        <v>51.6</v>
      </c>
      <c r="Q3" s="0" t="n">
        <v>0</v>
      </c>
      <c r="R3" s="0" t="n">
        <v>0</v>
      </c>
      <c r="S3" s="0" t="n">
        <v>0</v>
      </c>
      <c r="T3" s="0" t="n">
        <v>51.6</v>
      </c>
      <c r="U3" s="0" t="n">
        <v>3</v>
      </c>
    </row>
    <row r="4" customFormat="false" ht="12.75" hidden="false" customHeight="false" outlineLevel="0" collapsed="false">
      <c r="A4" s="0" t="n">
        <v>8</v>
      </c>
      <c r="B4" s="0" t="n">
        <v>2005</v>
      </c>
      <c r="C4" s="0" t="n">
        <v>0</v>
      </c>
      <c r="D4" s="0" t="n">
        <v>45.3</v>
      </c>
      <c r="E4" s="0" t="n">
        <v>0</v>
      </c>
      <c r="F4" s="0" t="n">
        <v>52.9</v>
      </c>
      <c r="G4" s="0" t="n">
        <v>0</v>
      </c>
      <c r="H4" s="0" t="n">
        <v>51.8</v>
      </c>
      <c r="I4" s="0" t="n">
        <v>0</v>
      </c>
      <c r="J4" s="0" t="n">
        <v>51.2</v>
      </c>
      <c r="K4" s="0" t="n">
        <v>0</v>
      </c>
      <c r="L4" s="0" t="n">
        <v>51.1</v>
      </c>
      <c r="M4" s="0" t="n">
        <v>0</v>
      </c>
      <c r="N4" s="0" t="n">
        <v>51</v>
      </c>
      <c r="O4" s="0" t="n">
        <v>0</v>
      </c>
      <c r="P4" s="0" t="n">
        <v>0</v>
      </c>
      <c r="Q4" s="0" t="n">
        <v>0</v>
      </c>
      <c r="R4" s="0" t="n">
        <v>0</v>
      </c>
      <c r="S4" s="0" t="n">
        <v>0</v>
      </c>
      <c r="T4" s="0" t="n">
        <v>51</v>
      </c>
      <c r="U4" s="0" t="n">
        <v>3</v>
      </c>
    </row>
    <row r="5" customFormat="false" ht="12.75" hidden="false" customHeight="false" outlineLevel="0" collapsed="false">
      <c r="A5" s="0" t="n">
        <v>8</v>
      </c>
      <c r="B5" s="0" t="n">
        <v>2006</v>
      </c>
      <c r="C5" s="0" t="n">
        <v>0</v>
      </c>
      <c r="D5" s="0" t="n">
        <v>45.1</v>
      </c>
      <c r="E5" s="0" t="n">
        <v>0</v>
      </c>
      <c r="F5" s="0" t="n">
        <v>52.2</v>
      </c>
      <c r="G5" s="0" t="n">
        <v>0</v>
      </c>
      <c r="H5" s="0" t="n">
        <v>51.7</v>
      </c>
      <c r="I5" s="0" t="n">
        <v>0</v>
      </c>
      <c r="J5" s="0" t="n">
        <v>51.5</v>
      </c>
      <c r="K5" s="0" t="n">
        <v>0</v>
      </c>
      <c r="L5" s="0" t="n">
        <v>51.3</v>
      </c>
      <c r="M5" s="0" t="n">
        <v>0</v>
      </c>
      <c r="N5" s="0" t="n">
        <v>0</v>
      </c>
      <c r="O5" s="0" t="n">
        <v>0</v>
      </c>
      <c r="P5" s="0" t="n">
        <v>0</v>
      </c>
      <c r="Q5" s="0" t="n">
        <v>0</v>
      </c>
      <c r="R5" s="0" t="n">
        <v>0</v>
      </c>
      <c r="S5" s="0" t="n">
        <v>0</v>
      </c>
      <c r="T5" s="0" t="n">
        <v>51.3</v>
      </c>
      <c r="U5" s="0" t="n">
        <v>3</v>
      </c>
    </row>
    <row r="6" customFormat="false" ht="12.75" hidden="false" customHeight="false" outlineLevel="0" collapsed="false">
      <c r="A6" s="0" t="n">
        <v>8</v>
      </c>
      <c r="B6" s="0" t="n">
        <v>2007</v>
      </c>
      <c r="C6" s="0" t="n">
        <v>0</v>
      </c>
      <c r="D6" s="0" t="n">
        <v>43.4</v>
      </c>
      <c r="E6" s="0" t="n">
        <v>0</v>
      </c>
      <c r="F6" s="0" t="n">
        <v>51.1</v>
      </c>
      <c r="G6" s="0" t="n">
        <v>0</v>
      </c>
      <c r="H6" s="0" t="n">
        <v>51.2</v>
      </c>
      <c r="I6" s="0" t="n">
        <v>0</v>
      </c>
      <c r="J6" s="0" t="n">
        <v>50.7</v>
      </c>
      <c r="K6" s="0" t="n">
        <v>0</v>
      </c>
      <c r="L6" s="0" t="n">
        <v>0</v>
      </c>
      <c r="M6" s="0" t="n">
        <v>0</v>
      </c>
      <c r="N6" s="0" t="n">
        <v>0</v>
      </c>
      <c r="O6" s="0" t="n">
        <v>0</v>
      </c>
      <c r="P6" s="0" t="n">
        <v>0</v>
      </c>
      <c r="Q6" s="0" t="n">
        <v>0</v>
      </c>
      <c r="R6" s="0" t="n">
        <v>0</v>
      </c>
      <c r="S6" s="0" t="n">
        <v>0</v>
      </c>
      <c r="T6" s="0" t="n">
        <v>50.8</v>
      </c>
      <c r="U6" s="0" t="n">
        <v>3</v>
      </c>
    </row>
    <row r="7" customFormat="false" ht="12.75" hidden="false" customHeight="false" outlineLevel="0" collapsed="false">
      <c r="A7" s="0" t="n">
        <v>8</v>
      </c>
      <c r="B7" s="0" t="n">
        <v>2008</v>
      </c>
      <c r="C7" s="0" t="n">
        <v>0</v>
      </c>
      <c r="D7" s="0" t="n">
        <v>43</v>
      </c>
      <c r="E7" s="0" t="n">
        <v>0</v>
      </c>
      <c r="F7" s="0" t="n">
        <v>52.2</v>
      </c>
      <c r="G7" s="0" t="n">
        <v>0</v>
      </c>
      <c r="H7" s="0" t="n">
        <v>51.3</v>
      </c>
      <c r="I7" s="0" t="n">
        <v>0</v>
      </c>
      <c r="J7" s="0" t="n">
        <v>0</v>
      </c>
      <c r="K7" s="0" t="n">
        <v>0</v>
      </c>
      <c r="L7" s="0" t="n">
        <v>0</v>
      </c>
      <c r="M7" s="0" t="n">
        <v>0</v>
      </c>
      <c r="N7" s="0" t="n">
        <v>0</v>
      </c>
      <c r="O7" s="0" t="n">
        <v>0</v>
      </c>
      <c r="P7" s="0" t="n">
        <v>0</v>
      </c>
      <c r="Q7" s="0" t="n">
        <v>0</v>
      </c>
      <c r="R7" s="0" t="n">
        <v>0</v>
      </c>
      <c r="S7" s="0" t="n">
        <v>0</v>
      </c>
      <c r="T7" s="0" t="n">
        <v>51.4</v>
      </c>
      <c r="U7" s="0" t="n">
        <v>3</v>
      </c>
    </row>
    <row r="8" customFormat="false" ht="12.75" hidden="false" customHeight="false" outlineLevel="0" collapsed="false">
      <c r="A8" s="0" t="n">
        <v>8</v>
      </c>
      <c r="B8" s="0" t="n">
        <v>2009</v>
      </c>
      <c r="C8" s="0" t="n">
        <v>0</v>
      </c>
      <c r="D8" s="0" t="n">
        <v>45.6</v>
      </c>
      <c r="E8" s="0" t="n">
        <v>0</v>
      </c>
      <c r="F8" s="0" t="n">
        <v>52.3</v>
      </c>
      <c r="G8" s="0" t="n">
        <v>0</v>
      </c>
      <c r="H8" s="0" t="n">
        <v>0</v>
      </c>
      <c r="I8" s="0" t="n">
        <v>0</v>
      </c>
      <c r="J8" s="0" t="n">
        <v>0</v>
      </c>
      <c r="K8" s="0" t="n">
        <v>0</v>
      </c>
      <c r="L8" s="0" t="n">
        <v>0</v>
      </c>
      <c r="M8" s="0" t="n">
        <v>0</v>
      </c>
      <c r="N8" s="0" t="n">
        <v>0</v>
      </c>
      <c r="O8" s="0" t="n">
        <v>0</v>
      </c>
      <c r="P8" s="0" t="n">
        <v>0</v>
      </c>
      <c r="Q8" s="0" t="n">
        <v>0</v>
      </c>
      <c r="R8" s="0" t="n">
        <v>0</v>
      </c>
      <c r="S8" s="0" t="n">
        <v>0</v>
      </c>
      <c r="T8" s="0" t="n">
        <v>52.9</v>
      </c>
      <c r="U8" s="0" t="n">
        <v>3</v>
      </c>
    </row>
    <row r="9" customFormat="false" ht="12.75" hidden="false" customHeight="false" outlineLevel="0" collapsed="false">
      <c r="A9" s="0" t="n">
        <v>8</v>
      </c>
      <c r="B9" s="0" t="n">
        <v>2010</v>
      </c>
      <c r="C9" s="0" t="n">
        <v>0</v>
      </c>
      <c r="D9" s="0" t="n">
        <v>45.3</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53.3</v>
      </c>
      <c r="U9" s="0" t="n">
        <v>3</v>
      </c>
    </row>
    <row r="10" customFormat="false" ht="12.75" hidden="false" customHeight="false" outlineLevel="0" collapsed="false">
      <c r="A10" s="0" t="n">
        <v>10</v>
      </c>
      <c r="B10" s="0" t="n">
        <v>2003</v>
      </c>
      <c r="C10" s="0" t="n">
        <v>128149</v>
      </c>
      <c r="D10" s="0" t="n">
        <v>18.2</v>
      </c>
      <c r="E10" s="0" t="n">
        <v>117899</v>
      </c>
      <c r="F10" s="0" t="n">
        <v>14.27</v>
      </c>
      <c r="G10" s="0" t="n">
        <v>53824</v>
      </c>
      <c r="H10" s="0" t="n">
        <v>6.39</v>
      </c>
      <c r="I10" s="0" t="n">
        <v>7679</v>
      </c>
      <c r="J10" s="0" t="n">
        <v>0.91</v>
      </c>
      <c r="K10" s="0" t="n">
        <v>2913</v>
      </c>
      <c r="L10" s="0" t="n">
        <v>0.35</v>
      </c>
      <c r="M10" s="0" t="n">
        <v>1145</v>
      </c>
      <c r="N10" s="0" t="n">
        <v>0.14</v>
      </c>
      <c r="O10" s="0" t="n">
        <v>1972</v>
      </c>
      <c r="P10" s="0" t="n">
        <v>0.23</v>
      </c>
      <c r="Q10" s="0" t="n">
        <v>885</v>
      </c>
      <c r="R10" s="0" t="n">
        <v>0.1</v>
      </c>
      <c r="S10" s="0" t="n">
        <v>314466</v>
      </c>
      <c r="T10" s="0" t="n">
        <v>37.23</v>
      </c>
      <c r="U10" s="0" t="n">
        <v>3</v>
      </c>
    </row>
    <row r="11" customFormat="false" ht="12.75" hidden="false" customHeight="false" outlineLevel="0" collapsed="false">
      <c r="A11" s="0" t="n">
        <v>10</v>
      </c>
      <c r="B11" s="0" t="n">
        <v>2004</v>
      </c>
      <c r="C11" s="0" t="n">
        <v>108544</v>
      </c>
      <c r="D11" s="0" t="n">
        <v>14.99</v>
      </c>
      <c r="E11" s="0" t="n">
        <v>176838</v>
      </c>
      <c r="F11" s="0" t="n">
        <v>20.43</v>
      </c>
      <c r="G11" s="0" t="n">
        <v>37554</v>
      </c>
      <c r="H11" s="0" t="n">
        <v>4.32</v>
      </c>
      <c r="I11" s="0" t="n">
        <v>9456</v>
      </c>
      <c r="J11" s="0" t="n">
        <v>1.09</v>
      </c>
      <c r="K11" s="0" t="n">
        <v>2710</v>
      </c>
      <c r="L11" s="0" t="n">
        <v>0.31</v>
      </c>
      <c r="M11" s="0" t="n">
        <v>4750</v>
      </c>
      <c r="N11" s="0" t="n">
        <v>0.54</v>
      </c>
      <c r="O11" s="0" t="n">
        <v>1434</v>
      </c>
      <c r="P11" s="0" t="n">
        <v>0.16</v>
      </c>
      <c r="Q11" s="0" t="n">
        <v>0</v>
      </c>
      <c r="R11" s="0" t="n">
        <v>0</v>
      </c>
      <c r="S11" s="0" t="n">
        <v>341286</v>
      </c>
      <c r="T11" s="0" t="n">
        <v>39.05</v>
      </c>
      <c r="U11" s="0" t="n">
        <v>3</v>
      </c>
    </row>
    <row r="12" customFormat="false" ht="12.75" hidden="false" customHeight="false" outlineLevel="0" collapsed="false">
      <c r="A12" s="0" t="n">
        <v>10</v>
      </c>
      <c r="B12" s="0" t="n">
        <v>2005</v>
      </c>
      <c r="C12" s="0" t="n">
        <v>114161</v>
      </c>
      <c r="D12" s="0" t="n">
        <v>16.38</v>
      </c>
      <c r="E12" s="0" t="n">
        <v>128156</v>
      </c>
      <c r="F12" s="0" t="n">
        <v>16.12</v>
      </c>
      <c r="G12" s="0" t="n">
        <v>37936</v>
      </c>
      <c r="H12" s="0" t="n">
        <v>4.75</v>
      </c>
      <c r="I12" s="0" t="n">
        <v>8527</v>
      </c>
      <c r="J12" s="0" t="n">
        <v>1.07</v>
      </c>
      <c r="K12" s="0" t="n">
        <v>2704</v>
      </c>
      <c r="L12" s="0" t="n">
        <v>0.34</v>
      </c>
      <c r="M12" s="0" t="n">
        <v>1648</v>
      </c>
      <c r="N12" s="0" t="n">
        <v>0.21</v>
      </c>
      <c r="O12" s="0" t="n">
        <v>0</v>
      </c>
      <c r="P12" s="0" t="n">
        <v>0</v>
      </c>
      <c r="Q12" s="0" t="n">
        <v>0</v>
      </c>
      <c r="R12" s="0" t="n">
        <v>0</v>
      </c>
      <c r="S12" s="0" t="n">
        <v>293132</v>
      </c>
      <c r="T12" s="0" t="n">
        <v>36.66</v>
      </c>
      <c r="U12" s="0" t="n">
        <v>3</v>
      </c>
    </row>
    <row r="13" customFormat="false" ht="12.75" hidden="false" customHeight="false" outlineLevel="0" collapsed="false">
      <c r="A13" s="0" t="n">
        <v>10</v>
      </c>
      <c r="B13" s="0" t="n">
        <v>2006</v>
      </c>
      <c r="C13" s="0" t="n">
        <v>114869</v>
      </c>
      <c r="D13" s="0" t="n">
        <v>17.18</v>
      </c>
      <c r="E13" s="0" t="n">
        <v>118585</v>
      </c>
      <c r="F13" s="0" t="n">
        <v>15.46</v>
      </c>
      <c r="G13" s="0" t="n">
        <v>36274</v>
      </c>
      <c r="H13" s="0" t="n">
        <v>4.71</v>
      </c>
      <c r="I13" s="0" t="n">
        <v>8410</v>
      </c>
      <c r="J13" s="0" t="n">
        <v>1.09</v>
      </c>
      <c r="K13" s="0" t="n">
        <v>3016</v>
      </c>
      <c r="L13" s="0" t="n">
        <v>0.39</v>
      </c>
      <c r="M13" s="0" t="n">
        <v>0</v>
      </c>
      <c r="N13" s="0" t="n">
        <v>0</v>
      </c>
      <c r="O13" s="0" t="n">
        <v>0</v>
      </c>
      <c r="P13" s="0" t="n">
        <v>0</v>
      </c>
      <c r="Q13" s="0" t="n">
        <v>0</v>
      </c>
      <c r="R13" s="0" t="n">
        <v>0</v>
      </c>
      <c r="S13" s="0" t="n">
        <v>281154</v>
      </c>
      <c r="T13" s="0" t="n">
        <v>36.44</v>
      </c>
      <c r="U13" s="0" t="n">
        <v>3</v>
      </c>
    </row>
    <row r="14" customFormat="false" ht="12.75" hidden="false" customHeight="false" outlineLevel="0" collapsed="false">
      <c r="A14" s="0" t="n">
        <v>10</v>
      </c>
      <c r="B14" s="0" t="n">
        <v>2007</v>
      </c>
      <c r="C14" s="0" t="n">
        <v>103271</v>
      </c>
      <c r="D14" s="0" t="n">
        <v>16.09</v>
      </c>
      <c r="E14" s="0" t="n">
        <v>114226</v>
      </c>
      <c r="F14" s="0" t="n">
        <v>15.36</v>
      </c>
      <c r="G14" s="0" t="n">
        <v>36412</v>
      </c>
      <c r="H14" s="0" t="n">
        <v>4.87</v>
      </c>
      <c r="I14" s="0" t="n">
        <v>12791</v>
      </c>
      <c r="J14" s="0" t="n">
        <v>1.71</v>
      </c>
      <c r="K14" s="0" t="n">
        <v>0</v>
      </c>
      <c r="L14" s="0" t="n">
        <v>0</v>
      </c>
      <c r="M14" s="0" t="n">
        <v>0</v>
      </c>
      <c r="N14" s="0" t="n">
        <v>0</v>
      </c>
      <c r="O14" s="0" t="n">
        <v>0</v>
      </c>
      <c r="P14" s="0" t="n">
        <v>0</v>
      </c>
      <c r="Q14" s="0" t="n">
        <v>0</v>
      </c>
      <c r="R14" s="0" t="n">
        <v>0</v>
      </c>
      <c r="S14" s="0" t="n">
        <v>266700</v>
      </c>
      <c r="T14" s="0" t="n">
        <v>35.65</v>
      </c>
      <c r="U14" s="0" t="n">
        <v>3</v>
      </c>
    </row>
    <row r="15" customFormat="false" ht="12.75" hidden="false" customHeight="false" outlineLevel="0" collapsed="false">
      <c r="A15" s="0" t="n">
        <v>10</v>
      </c>
      <c r="B15" s="0" t="n">
        <v>2008</v>
      </c>
      <c r="C15" s="0" t="n">
        <v>88406</v>
      </c>
      <c r="D15" s="0" t="n">
        <v>14.53</v>
      </c>
      <c r="E15" s="0" t="n">
        <v>103370</v>
      </c>
      <c r="F15" s="0" t="n">
        <v>14.65</v>
      </c>
      <c r="G15" s="0" t="n">
        <v>38886</v>
      </c>
      <c r="H15" s="0" t="n">
        <v>5.48</v>
      </c>
      <c r="I15" s="0" t="n">
        <v>0</v>
      </c>
      <c r="J15" s="0" t="n">
        <v>0</v>
      </c>
      <c r="K15" s="0" t="n">
        <v>0</v>
      </c>
      <c r="L15" s="0" t="n">
        <v>0</v>
      </c>
      <c r="M15" s="0" t="n">
        <v>0</v>
      </c>
      <c r="N15" s="0" t="n">
        <v>0</v>
      </c>
      <c r="O15" s="0" t="n">
        <v>0</v>
      </c>
      <c r="P15" s="0" t="n">
        <v>0</v>
      </c>
      <c r="Q15" s="0" t="n">
        <v>0</v>
      </c>
      <c r="R15" s="0" t="n">
        <v>0</v>
      </c>
      <c r="S15" s="0" t="n">
        <v>230662</v>
      </c>
      <c r="T15" s="0" t="n">
        <v>32.49</v>
      </c>
      <c r="U15" s="0" t="n">
        <v>3</v>
      </c>
    </row>
    <row r="16" customFormat="false" ht="12.75" hidden="false" customHeight="false" outlineLevel="0" collapsed="false">
      <c r="A16" s="0" t="n">
        <v>10</v>
      </c>
      <c r="B16" s="0" t="n">
        <v>2009</v>
      </c>
      <c r="C16" s="0" t="n">
        <v>81577</v>
      </c>
      <c r="D16" s="0" t="n">
        <v>13.51</v>
      </c>
      <c r="E16" s="0" t="n">
        <v>102558</v>
      </c>
      <c r="F16" s="0" t="n">
        <v>14.64</v>
      </c>
      <c r="G16" s="0" t="n">
        <v>0</v>
      </c>
      <c r="H16" s="0" t="n">
        <v>0</v>
      </c>
      <c r="I16" s="0" t="n">
        <v>0</v>
      </c>
      <c r="J16" s="0" t="n">
        <v>0</v>
      </c>
      <c r="K16" s="0" t="n">
        <v>0</v>
      </c>
      <c r="L16" s="0" t="n">
        <v>0</v>
      </c>
      <c r="M16" s="0" t="n">
        <v>0</v>
      </c>
      <c r="N16" s="0" t="n">
        <v>0</v>
      </c>
      <c r="O16" s="0" t="n">
        <v>0</v>
      </c>
      <c r="P16" s="0" t="n">
        <v>0</v>
      </c>
      <c r="Q16" s="0" t="n">
        <v>0</v>
      </c>
      <c r="R16" s="0" t="n">
        <v>0</v>
      </c>
      <c r="S16" s="0" t="n">
        <v>184135</v>
      </c>
      <c r="T16" s="0" t="n">
        <v>26.28</v>
      </c>
      <c r="U16" s="0" t="n">
        <v>3</v>
      </c>
    </row>
    <row r="17" customFormat="false" ht="12.75" hidden="false" customHeight="false" outlineLevel="0" collapsed="false">
      <c r="A17" s="0" t="n">
        <v>10</v>
      </c>
      <c r="B17" s="0" t="n">
        <v>2010</v>
      </c>
      <c r="C17" s="0" t="n">
        <v>80221</v>
      </c>
      <c r="D17" s="0" t="n">
        <v>14.19</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80221</v>
      </c>
      <c r="T17" s="0" t="n">
        <v>14.19</v>
      </c>
      <c r="U17" s="0" t="n">
        <v>3</v>
      </c>
    </row>
    <row r="18" customFormat="false" ht="12.75" hidden="false" customHeight="false" outlineLevel="0" collapsed="false">
      <c r="A18" s="0" t="n">
        <v>11</v>
      </c>
      <c r="B18" s="0" t="n">
        <v>2003</v>
      </c>
      <c r="C18" s="0" t="n">
        <v>0</v>
      </c>
      <c r="D18" s="0" t="n">
        <v>0</v>
      </c>
      <c r="E18" s="0" t="n">
        <v>11825</v>
      </c>
      <c r="F18" s="0" t="n">
        <v>1.43</v>
      </c>
      <c r="G18" s="0" t="n">
        <v>6399</v>
      </c>
      <c r="H18" s="0" t="n">
        <v>0.76</v>
      </c>
      <c r="I18" s="0" t="n">
        <v>2111</v>
      </c>
      <c r="J18" s="0" t="n">
        <v>0.25</v>
      </c>
      <c r="K18" s="0" t="n">
        <v>858</v>
      </c>
      <c r="L18" s="0" t="n">
        <v>0.1</v>
      </c>
      <c r="M18" s="0" t="n">
        <v>450</v>
      </c>
      <c r="N18" s="0" t="n">
        <v>0.05</v>
      </c>
      <c r="O18" s="0" t="n">
        <v>240</v>
      </c>
      <c r="P18" s="0" t="n">
        <v>0.03</v>
      </c>
      <c r="Q18" s="0" t="n">
        <v>161</v>
      </c>
      <c r="R18" s="0" t="n">
        <v>0.02</v>
      </c>
      <c r="S18" s="0" t="n">
        <v>22044</v>
      </c>
      <c r="T18" s="0" t="n">
        <v>2.61</v>
      </c>
      <c r="U18" s="0" t="n">
        <v>3</v>
      </c>
    </row>
    <row r="19" customFormat="false" ht="12.75" hidden="false" customHeight="false" outlineLevel="0" collapsed="false">
      <c r="A19" s="0" t="n">
        <v>11</v>
      </c>
      <c r="B19" s="0" t="n">
        <v>2004</v>
      </c>
      <c r="C19" s="0" t="n">
        <v>0</v>
      </c>
      <c r="D19" s="0" t="n">
        <v>0</v>
      </c>
      <c r="E19" s="0" t="n">
        <v>10060</v>
      </c>
      <c r="F19" s="0" t="n">
        <v>1.16</v>
      </c>
      <c r="G19" s="0" t="n">
        <v>5644</v>
      </c>
      <c r="H19" s="0" t="n">
        <v>0.65</v>
      </c>
      <c r="I19" s="0" t="n">
        <v>2037</v>
      </c>
      <c r="J19" s="0" t="n">
        <v>0.23</v>
      </c>
      <c r="K19" s="0" t="n">
        <v>752</v>
      </c>
      <c r="L19" s="0" t="n">
        <v>0.09</v>
      </c>
      <c r="M19" s="0" t="n">
        <v>377</v>
      </c>
      <c r="N19" s="0" t="n">
        <v>0.04</v>
      </c>
      <c r="O19" s="0" t="n">
        <v>243</v>
      </c>
      <c r="P19" s="0" t="n">
        <v>0.03</v>
      </c>
      <c r="Q19" s="0" t="n">
        <v>0</v>
      </c>
      <c r="R19" s="0" t="n">
        <v>0</v>
      </c>
      <c r="S19" s="0" t="n">
        <v>19113</v>
      </c>
      <c r="T19" s="0" t="n">
        <v>2.19</v>
      </c>
      <c r="U19" s="0" t="n">
        <v>3</v>
      </c>
    </row>
    <row r="20" customFormat="false" ht="12.75" hidden="false" customHeight="false" outlineLevel="0" collapsed="false">
      <c r="A20" s="0" t="n">
        <v>11</v>
      </c>
      <c r="B20" s="0" t="n">
        <v>2005</v>
      </c>
      <c r="C20" s="0" t="n">
        <v>0</v>
      </c>
      <c r="D20" s="0" t="n">
        <v>0</v>
      </c>
      <c r="E20" s="0" t="n">
        <v>9903</v>
      </c>
      <c r="F20" s="0" t="n">
        <v>1.25</v>
      </c>
      <c r="G20" s="0" t="n">
        <v>5790</v>
      </c>
      <c r="H20" s="0" t="n">
        <v>0.73</v>
      </c>
      <c r="I20" s="0" t="n">
        <v>1963</v>
      </c>
      <c r="J20" s="0" t="n">
        <v>0.25</v>
      </c>
      <c r="K20" s="0" t="n">
        <v>768</v>
      </c>
      <c r="L20" s="0" t="n">
        <v>0.1</v>
      </c>
      <c r="M20" s="0" t="n">
        <v>418</v>
      </c>
      <c r="N20" s="0" t="n">
        <v>0.05</v>
      </c>
      <c r="O20" s="0" t="n">
        <v>0</v>
      </c>
      <c r="P20" s="0" t="n">
        <v>0</v>
      </c>
      <c r="Q20" s="0" t="n">
        <v>0</v>
      </c>
      <c r="R20" s="0" t="n">
        <v>0</v>
      </c>
      <c r="S20" s="0" t="n">
        <v>18842</v>
      </c>
      <c r="T20" s="0" t="n">
        <v>2.36</v>
      </c>
      <c r="U20" s="0" t="n">
        <v>3</v>
      </c>
    </row>
    <row r="21" customFormat="false" ht="12.75" hidden="false" customHeight="false" outlineLevel="0" collapsed="false">
      <c r="A21" s="0" t="n">
        <v>11</v>
      </c>
      <c r="B21" s="0" t="n">
        <v>2006</v>
      </c>
      <c r="C21" s="0" t="n">
        <v>0</v>
      </c>
      <c r="D21" s="0" t="n">
        <v>0</v>
      </c>
      <c r="E21" s="0" t="n">
        <v>11995</v>
      </c>
      <c r="F21" s="0" t="n">
        <v>1.56</v>
      </c>
      <c r="G21" s="0" t="n">
        <v>6110</v>
      </c>
      <c r="H21" s="0" t="n">
        <v>0.79</v>
      </c>
      <c r="I21" s="0" t="n">
        <v>1971</v>
      </c>
      <c r="J21" s="0" t="n">
        <v>0.26</v>
      </c>
      <c r="K21" s="0" t="n">
        <v>878</v>
      </c>
      <c r="L21" s="0" t="n">
        <v>0.11</v>
      </c>
      <c r="M21" s="0" t="n">
        <v>0</v>
      </c>
      <c r="N21" s="0" t="n">
        <v>0</v>
      </c>
      <c r="O21" s="0" t="n">
        <v>0</v>
      </c>
      <c r="P21" s="0" t="n">
        <v>0</v>
      </c>
      <c r="Q21" s="0" t="n">
        <v>0</v>
      </c>
      <c r="R21" s="0" t="n">
        <v>0</v>
      </c>
      <c r="S21" s="0" t="n">
        <v>20954</v>
      </c>
      <c r="T21" s="0" t="n">
        <v>2.72</v>
      </c>
      <c r="U21" s="0" t="n">
        <v>3</v>
      </c>
    </row>
    <row r="22" customFormat="false" ht="12.75" hidden="false" customHeight="false" outlineLevel="0" collapsed="false">
      <c r="A22" s="0" t="n">
        <v>11</v>
      </c>
      <c r="B22" s="0" t="n">
        <v>2007</v>
      </c>
      <c r="C22" s="0" t="n">
        <v>0</v>
      </c>
      <c r="D22" s="0" t="n">
        <v>0</v>
      </c>
      <c r="E22" s="0" t="n">
        <v>10754</v>
      </c>
      <c r="F22" s="0" t="n">
        <v>1.45</v>
      </c>
      <c r="G22" s="0" t="n">
        <v>5731</v>
      </c>
      <c r="H22" s="0" t="n">
        <v>0.77</v>
      </c>
      <c r="I22" s="0" t="n">
        <v>2027</v>
      </c>
      <c r="J22" s="0" t="n">
        <v>0.27</v>
      </c>
      <c r="K22" s="0" t="n">
        <v>0</v>
      </c>
      <c r="L22" s="0" t="n">
        <v>0</v>
      </c>
      <c r="M22" s="0" t="n">
        <v>0</v>
      </c>
      <c r="N22" s="0" t="n">
        <v>0</v>
      </c>
      <c r="O22" s="0" t="n">
        <v>0</v>
      </c>
      <c r="P22" s="0" t="n">
        <v>0</v>
      </c>
      <c r="Q22" s="0" t="n">
        <v>0</v>
      </c>
      <c r="R22" s="0" t="n">
        <v>0</v>
      </c>
      <c r="S22" s="0" t="n">
        <v>18512</v>
      </c>
      <c r="T22" s="0" t="n">
        <v>2.47</v>
      </c>
      <c r="U22" s="0" t="n">
        <v>3</v>
      </c>
    </row>
    <row r="23" customFormat="false" ht="12.75" hidden="false" customHeight="false" outlineLevel="0" collapsed="false">
      <c r="A23" s="0" t="n">
        <v>11</v>
      </c>
      <c r="B23" s="0" t="n">
        <v>2008</v>
      </c>
      <c r="C23" s="0" t="n">
        <v>0</v>
      </c>
      <c r="D23" s="0" t="n">
        <v>0</v>
      </c>
      <c r="E23" s="0" t="n">
        <v>9836</v>
      </c>
      <c r="F23" s="0" t="n">
        <v>1.39</v>
      </c>
      <c r="G23" s="0" t="n">
        <v>5257</v>
      </c>
      <c r="H23" s="0" t="n">
        <v>0.74</v>
      </c>
      <c r="I23" s="0" t="n">
        <v>0</v>
      </c>
      <c r="J23" s="0" t="n">
        <v>0</v>
      </c>
      <c r="K23" s="0" t="n">
        <v>0</v>
      </c>
      <c r="L23" s="0" t="n">
        <v>0</v>
      </c>
      <c r="M23" s="0" t="n">
        <v>0</v>
      </c>
      <c r="N23" s="0" t="n">
        <v>0</v>
      </c>
      <c r="O23" s="0" t="n">
        <v>0</v>
      </c>
      <c r="P23" s="0" t="n">
        <v>0</v>
      </c>
      <c r="Q23" s="0" t="n">
        <v>0</v>
      </c>
      <c r="R23" s="0" t="n">
        <v>0</v>
      </c>
      <c r="S23" s="0" t="n">
        <v>15093</v>
      </c>
      <c r="T23" s="0" t="n">
        <v>2.13</v>
      </c>
      <c r="U23" s="0" t="n">
        <v>3</v>
      </c>
    </row>
    <row r="24" customFormat="false" ht="12.75" hidden="false" customHeight="false" outlineLevel="0" collapsed="false">
      <c r="A24" s="0" t="n">
        <v>11</v>
      </c>
      <c r="B24" s="0" t="n">
        <v>2009</v>
      </c>
      <c r="C24" s="0" t="n">
        <v>0</v>
      </c>
      <c r="D24" s="0" t="n">
        <v>0</v>
      </c>
      <c r="E24" s="0" t="n">
        <v>7679</v>
      </c>
      <c r="F24" s="0" t="n">
        <v>1.1</v>
      </c>
      <c r="G24" s="0" t="n">
        <v>0</v>
      </c>
      <c r="H24" s="0" t="n">
        <v>0</v>
      </c>
      <c r="I24" s="0" t="n">
        <v>0</v>
      </c>
      <c r="J24" s="0" t="n">
        <v>0</v>
      </c>
      <c r="K24" s="0" t="n">
        <v>0</v>
      </c>
      <c r="L24" s="0" t="n">
        <v>0</v>
      </c>
      <c r="M24" s="0" t="n">
        <v>0</v>
      </c>
      <c r="N24" s="0" t="n">
        <v>0</v>
      </c>
      <c r="O24" s="0" t="n">
        <v>0</v>
      </c>
      <c r="P24" s="0" t="n">
        <v>0</v>
      </c>
      <c r="Q24" s="0" t="n">
        <v>0</v>
      </c>
      <c r="R24" s="0" t="n">
        <v>0</v>
      </c>
      <c r="S24" s="0" t="n">
        <v>7679</v>
      </c>
      <c r="T24" s="0" t="n">
        <v>1.1</v>
      </c>
      <c r="U24" s="0" t="n">
        <v>3</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3</v>
      </c>
      <c r="C26" s="0" t="n">
        <v>128149</v>
      </c>
      <c r="D26" s="0" t="n">
        <v>18.2</v>
      </c>
      <c r="E26" s="0" t="n">
        <v>106074</v>
      </c>
      <c r="F26" s="0" t="n">
        <v>12.84</v>
      </c>
      <c r="G26" s="0" t="n">
        <v>47425</v>
      </c>
      <c r="H26" s="0" t="n">
        <v>5.63</v>
      </c>
      <c r="I26" s="0" t="n">
        <v>5568</v>
      </c>
      <c r="J26" s="0" t="n">
        <v>0.66</v>
      </c>
      <c r="K26" s="0" t="n">
        <v>2055</v>
      </c>
      <c r="L26" s="0" t="n">
        <v>0.24</v>
      </c>
      <c r="M26" s="0" t="n">
        <v>695</v>
      </c>
      <c r="N26" s="0" t="n">
        <v>0.08</v>
      </c>
      <c r="O26" s="0" t="n">
        <v>1732</v>
      </c>
      <c r="P26" s="0" t="n">
        <v>0.21</v>
      </c>
      <c r="Q26" s="0" t="n">
        <v>724</v>
      </c>
      <c r="R26" s="0" t="n">
        <v>0.09</v>
      </c>
      <c r="S26" s="0" t="n">
        <v>292422</v>
      </c>
      <c r="T26" s="0" t="n">
        <v>34.62</v>
      </c>
      <c r="U26" s="0" t="n">
        <v>3</v>
      </c>
    </row>
    <row r="27" customFormat="false" ht="12.75" hidden="false" customHeight="false" outlineLevel="0" collapsed="false">
      <c r="A27" s="0" t="n">
        <v>12</v>
      </c>
      <c r="B27" s="0" t="n">
        <v>2004</v>
      </c>
      <c r="C27" s="0" t="n">
        <v>108544</v>
      </c>
      <c r="D27" s="0" t="n">
        <v>14.99</v>
      </c>
      <c r="E27" s="0" t="n">
        <v>166778</v>
      </c>
      <c r="F27" s="0" t="n">
        <v>19.27</v>
      </c>
      <c r="G27" s="0" t="n">
        <v>31910</v>
      </c>
      <c r="H27" s="0" t="n">
        <v>3.67</v>
      </c>
      <c r="I27" s="0" t="n">
        <v>7419</v>
      </c>
      <c r="J27" s="0" t="n">
        <v>0.85</v>
      </c>
      <c r="K27" s="0" t="n">
        <v>1958</v>
      </c>
      <c r="L27" s="0" t="n">
        <v>0.22</v>
      </c>
      <c r="M27" s="0" t="n">
        <v>4373</v>
      </c>
      <c r="N27" s="0" t="n">
        <v>0.5</v>
      </c>
      <c r="O27" s="0" t="n">
        <v>1191</v>
      </c>
      <c r="P27" s="0" t="n">
        <v>0.14</v>
      </c>
      <c r="Q27" s="0" t="n">
        <v>0</v>
      </c>
      <c r="R27" s="0" t="n">
        <v>0</v>
      </c>
      <c r="S27" s="0" t="n">
        <v>322173</v>
      </c>
      <c r="T27" s="0" t="n">
        <v>36.86</v>
      </c>
      <c r="U27" s="0" t="n">
        <v>3</v>
      </c>
    </row>
    <row r="28" customFormat="false" ht="12.75" hidden="false" customHeight="false" outlineLevel="0" collapsed="false">
      <c r="A28" s="0" t="n">
        <v>12</v>
      </c>
      <c r="B28" s="0" t="n">
        <v>2005</v>
      </c>
      <c r="C28" s="0" t="n">
        <v>114161</v>
      </c>
      <c r="D28" s="0" t="n">
        <v>16.38</v>
      </c>
      <c r="E28" s="0" t="n">
        <v>118253</v>
      </c>
      <c r="F28" s="0" t="n">
        <v>14.87</v>
      </c>
      <c r="G28" s="0" t="n">
        <v>32146</v>
      </c>
      <c r="H28" s="0" t="n">
        <v>4.03</v>
      </c>
      <c r="I28" s="0" t="n">
        <v>6564</v>
      </c>
      <c r="J28" s="0" t="n">
        <v>0.82</v>
      </c>
      <c r="K28" s="0" t="n">
        <v>1936</v>
      </c>
      <c r="L28" s="0" t="n">
        <v>0.24</v>
      </c>
      <c r="M28" s="0" t="n">
        <v>1230</v>
      </c>
      <c r="N28" s="0" t="n">
        <v>0.15</v>
      </c>
      <c r="O28" s="0" t="n">
        <v>0</v>
      </c>
      <c r="P28" s="0" t="n">
        <v>0</v>
      </c>
      <c r="Q28" s="0" t="n">
        <v>0</v>
      </c>
      <c r="R28" s="0" t="n">
        <v>0</v>
      </c>
      <c r="S28" s="0" t="n">
        <v>274290</v>
      </c>
      <c r="T28" s="0" t="n">
        <v>34.31</v>
      </c>
      <c r="U28" s="0" t="n">
        <v>3</v>
      </c>
    </row>
    <row r="29" customFormat="false" ht="12.75" hidden="false" customHeight="false" outlineLevel="0" collapsed="false">
      <c r="A29" s="0" t="n">
        <v>12</v>
      </c>
      <c r="B29" s="0" t="n">
        <v>2006</v>
      </c>
      <c r="C29" s="0" t="n">
        <v>114869</v>
      </c>
      <c r="D29" s="0" t="n">
        <v>17.18</v>
      </c>
      <c r="E29" s="0" t="n">
        <v>106590</v>
      </c>
      <c r="F29" s="0" t="n">
        <v>13.9</v>
      </c>
      <c r="G29" s="0" t="n">
        <v>30164</v>
      </c>
      <c r="H29" s="0" t="n">
        <v>3.91</v>
      </c>
      <c r="I29" s="0" t="n">
        <v>6439</v>
      </c>
      <c r="J29" s="0" t="n">
        <v>0.83</v>
      </c>
      <c r="K29" s="0" t="n">
        <v>2138</v>
      </c>
      <c r="L29" s="0" t="n">
        <v>0.28</v>
      </c>
      <c r="M29" s="0" t="n">
        <v>0</v>
      </c>
      <c r="N29" s="0" t="n">
        <v>0</v>
      </c>
      <c r="O29" s="0" t="n">
        <v>0</v>
      </c>
      <c r="P29" s="0" t="n">
        <v>0</v>
      </c>
      <c r="Q29" s="0" t="n">
        <v>0</v>
      </c>
      <c r="R29" s="0" t="n">
        <v>0</v>
      </c>
      <c r="S29" s="0" t="n">
        <v>260200</v>
      </c>
      <c r="T29" s="0" t="n">
        <v>33.73</v>
      </c>
      <c r="U29" s="0" t="n">
        <v>3</v>
      </c>
    </row>
    <row r="30" customFormat="false" ht="12.75" hidden="false" customHeight="false" outlineLevel="0" collapsed="false">
      <c r="A30" s="0" t="n">
        <v>12</v>
      </c>
      <c r="B30" s="0" t="n">
        <v>2007</v>
      </c>
      <c r="C30" s="0" t="n">
        <v>103271</v>
      </c>
      <c r="D30" s="0" t="n">
        <v>16.09</v>
      </c>
      <c r="E30" s="0" t="n">
        <v>103472</v>
      </c>
      <c r="F30" s="0" t="n">
        <v>13.91</v>
      </c>
      <c r="G30" s="0" t="n">
        <v>30681</v>
      </c>
      <c r="H30" s="0" t="n">
        <v>4.11</v>
      </c>
      <c r="I30" s="0" t="n">
        <v>10764</v>
      </c>
      <c r="J30" s="0" t="n">
        <v>1.44</v>
      </c>
      <c r="K30" s="0" t="n">
        <v>0</v>
      </c>
      <c r="L30" s="0" t="n">
        <v>0</v>
      </c>
      <c r="M30" s="0" t="n">
        <v>0</v>
      </c>
      <c r="N30" s="0" t="n">
        <v>0</v>
      </c>
      <c r="O30" s="0" t="n">
        <v>0</v>
      </c>
      <c r="P30" s="0" t="n">
        <v>0</v>
      </c>
      <c r="Q30" s="0" t="n">
        <v>0</v>
      </c>
      <c r="R30" s="0" t="n">
        <v>0</v>
      </c>
      <c r="S30" s="0" t="n">
        <v>248188</v>
      </c>
      <c r="T30" s="0" t="n">
        <v>33.17</v>
      </c>
      <c r="U30" s="0" t="n">
        <v>3</v>
      </c>
    </row>
    <row r="31" customFormat="false" ht="12.75" hidden="false" customHeight="false" outlineLevel="0" collapsed="false">
      <c r="A31" s="0" t="n">
        <v>12</v>
      </c>
      <c r="B31" s="0" t="n">
        <v>2008</v>
      </c>
      <c r="C31" s="0" t="n">
        <v>88406</v>
      </c>
      <c r="D31" s="0" t="n">
        <v>14.53</v>
      </c>
      <c r="E31" s="0" t="n">
        <v>93534</v>
      </c>
      <c r="F31" s="0" t="n">
        <v>13.26</v>
      </c>
      <c r="G31" s="0" t="n">
        <v>33629</v>
      </c>
      <c r="H31" s="0" t="n">
        <v>4.74</v>
      </c>
      <c r="I31" s="0" t="n">
        <v>0</v>
      </c>
      <c r="J31" s="0" t="n">
        <v>0</v>
      </c>
      <c r="K31" s="0" t="n">
        <v>0</v>
      </c>
      <c r="L31" s="0" t="n">
        <v>0</v>
      </c>
      <c r="M31" s="0" t="n">
        <v>0</v>
      </c>
      <c r="N31" s="0" t="n">
        <v>0</v>
      </c>
      <c r="O31" s="0" t="n">
        <v>0</v>
      </c>
      <c r="P31" s="0" t="n">
        <v>0</v>
      </c>
      <c r="Q31" s="0" t="n">
        <v>0</v>
      </c>
      <c r="R31" s="0" t="n">
        <v>0</v>
      </c>
      <c r="S31" s="0" t="n">
        <v>215569</v>
      </c>
      <c r="T31" s="0" t="n">
        <v>30.36</v>
      </c>
      <c r="U31" s="0" t="n">
        <v>3</v>
      </c>
    </row>
    <row r="32" customFormat="false" ht="12.75" hidden="false" customHeight="false" outlineLevel="0" collapsed="false">
      <c r="A32" s="0" t="n">
        <v>12</v>
      </c>
      <c r="B32" s="0" t="n">
        <v>2009</v>
      </c>
      <c r="C32" s="0" t="n">
        <v>81577</v>
      </c>
      <c r="D32" s="0" t="n">
        <v>13.51</v>
      </c>
      <c r="E32" s="0" t="n">
        <v>94879</v>
      </c>
      <c r="F32" s="0" t="n">
        <v>13.54</v>
      </c>
      <c r="G32" s="0" t="n">
        <v>0</v>
      </c>
      <c r="H32" s="0" t="n">
        <v>0</v>
      </c>
      <c r="I32" s="0" t="n">
        <v>0</v>
      </c>
      <c r="J32" s="0" t="n">
        <v>0</v>
      </c>
      <c r="K32" s="0" t="n">
        <v>0</v>
      </c>
      <c r="L32" s="0" t="n">
        <v>0</v>
      </c>
      <c r="M32" s="0" t="n">
        <v>0</v>
      </c>
      <c r="N32" s="0" t="n">
        <v>0</v>
      </c>
      <c r="O32" s="0" t="n">
        <v>0</v>
      </c>
      <c r="P32" s="0" t="n">
        <v>0</v>
      </c>
      <c r="Q32" s="0" t="n">
        <v>0</v>
      </c>
      <c r="R32" s="0" t="n">
        <v>0</v>
      </c>
      <c r="S32" s="0" t="n">
        <v>176456</v>
      </c>
      <c r="T32" s="0" t="n">
        <v>25.19</v>
      </c>
      <c r="U32" s="0" t="n">
        <v>3</v>
      </c>
    </row>
    <row r="33" customFormat="false" ht="12.75" hidden="false" customHeight="false" outlineLevel="0" collapsed="false">
      <c r="A33" s="0" t="n">
        <v>12</v>
      </c>
      <c r="B33" s="0" t="n">
        <v>2010</v>
      </c>
      <c r="C33" s="0" t="n">
        <v>80221</v>
      </c>
      <c r="D33" s="0" t="n">
        <v>14.19</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80221</v>
      </c>
      <c r="T33" s="0" t="n">
        <v>14.19</v>
      </c>
      <c r="U33" s="0" t="n">
        <v>3</v>
      </c>
    </row>
    <row r="34" customFormat="false" ht="12.75" hidden="false" customHeight="false" outlineLevel="0" collapsed="false">
      <c r="A34" s="0" t="n">
        <v>13</v>
      </c>
      <c r="B34" s="0" t="n">
        <v>2003</v>
      </c>
      <c r="C34" s="0" t="n">
        <v>0</v>
      </c>
      <c r="D34" s="0" t="n">
        <v>47.7</v>
      </c>
      <c r="E34" s="0" t="n">
        <v>0</v>
      </c>
      <c r="F34" s="0" t="n">
        <v>89.7</v>
      </c>
      <c r="G34" s="0" t="n">
        <v>0</v>
      </c>
      <c r="H34" s="0" t="n">
        <v>97.9</v>
      </c>
      <c r="I34" s="0" t="n">
        <v>0</v>
      </c>
      <c r="J34" s="0" t="n">
        <v>99</v>
      </c>
      <c r="K34" s="0" t="n">
        <v>0</v>
      </c>
      <c r="L34" s="0" t="n">
        <v>99.4</v>
      </c>
      <c r="M34" s="0" t="n">
        <v>0</v>
      </c>
      <c r="N34" s="0" t="n">
        <v>99.6</v>
      </c>
      <c r="O34" s="0" t="n">
        <v>0</v>
      </c>
      <c r="P34" s="0" t="n">
        <v>99.7</v>
      </c>
      <c r="Q34" s="0" t="n">
        <v>0</v>
      </c>
      <c r="R34" s="0" t="n">
        <v>99.7</v>
      </c>
      <c r="S34" s="0" t="n">
        <v>0</v>
      </c>
      <c r="T34" s="0" t="n">
        <v>0.3</v>
      </c>
      <c r="U34" s="0" t="n">
        <v>3</v>
      </c>
    </row>
    <row r="35" customFormat="false" ht="12.75" hidden="false" customHeight="false" outlineLevel="0" collapsed="false">
      <c r="A35" s="0" t="n">
        <v>13</v>
      </c>
      <c r="B35" s="0" t="n">
        <v>2004</v>
      </c>
      <c r="C35" s="0" t="n">
        <v>0</v>
      </c>
      <c r="D35" s="0" t="n">
        <v>48.1</v>
      </c>
      <c r="E35" s="0" t="n">
        <v>0</v>
      </c>
      <c r="F35" s="0" t="n">
        <v>91.3</v>
      </c>
      <c r="G35" s="0" t="n">
        <v>0</v>
      </c>
      <c r="H35" s="0" t="n">
        <v>97.2</v>
      </c>
      <c r="I35" s="0" t="n">
        <v>0</v>
      </c>
      <c r="J35" s="0" t="n">
        <v>98.5</v>
      </c>
      <c r="K35" s="0" t="n">
        <v>0</v>
      </c>
      <c r="L35" s="0" t="n">
        <v>99.3</v>
      </c>
      <c r="M35" s="0" t="n">
        <v>0</v>
      </c>
      <c r="N35" s="0" t="n">
        <v>99.5</v>
      </c>
      <c r="O35" s="0" t="n">
        <v>0</v>
      </c>
      <c r="P35" s="0" t="n">
        <v>99.6</v>
      </c>
      <c r="Q35" s="0" t="n">
        <v>0</v>
      </c>
      <c r="R35" s="0" t="n">
        <v>0</v>
      </c>
      <c r="S35" s="0" t="n">
        <v>0</v>
      </c>
      <c r="T35" s="0" t="n">
        <v>0.4</v>
      </c>
      <c r="U35" s="0" t="n">
        <v>3</v>
      </c>
    </row>
    <row r="36" customFormat="false" ht="12.75" hidden="false" customHeight="false" outlineLevel="0" collapsed="false">
      <c r="A36" s="0" t="n">
        <v>13</v>
      </c>
      <c r="B36" s="0" t="n">
        <v>2005</v>
      </c>
      <c r="C36" s="0" t="n">
        <v>0</v>
      </c>
      <c r="D36" s="0" t="n">
        <v>49.3</v>
      </c>
      <c r="E36" s="0" t="n">
        <v>0</v>
      </c>
      <c r="F36" s="0" t="n">
        <v>91.6</v>
      </c>
      <c r="G36" s="0" t="n">
        <v>0</v>
      </c>
      <c r="H36" s="0" t="n">
        <v>97.8</v>
      </c>
      <c r="I36" s="0" t="n">
        <v>0</v>
      </c>
      <c r="J36" s="0" t="n">
        <v>99</v>
      </c>
      <c r="K36" s="0" t="n">
        <v>0</v>
      </c>
      <c r="L36" s="0" t="n">
        <v>99.3</v>
      </c>
      <c r="M36" s="0" t="n">
        <v>0</v>
      </c>
      <c r="N36" s="0" t="n">
        <v>99.5</v>
      </c>
      <c r="O36" s="0" t="n">
        <v>0</v>
      </c>
      <c r="P36" s="0" t="n">
        <v>0</v>
      </c>
      <c r="Q36" s="0" t="n">
        <v>0</v>
      </c>
      <c r="R36" s="0" t="n">
        <v>0</v>
      </c>
      <c r="S36" s="0" t="n">
        <v>0</v>
      </c>
      <c r="T36" s="0" t="n">
        <v>0.5</v>
      </c>
      <c r="U36" s="0" t="n">
        <v>3</v>
      </c>
    </row>
    <row r="37" customFormat="false" ht="12.75" hidden="false" customHeight="false" outlineLevel="0" collapsed="false">
      <c r="A37" s="0" t="n">
        <v>13</v>
      </c>
      <c r="B37" s="0" t="n">
        <v>2006</v>
      </c>
      <c r="C37" s="0" t="n">
        <v>0</v>
      </c>
      <c r="D37" s="0" t="n">
        <v>48.2</v>
      </c>
      <c r="E37" s="0" t="n">
        <v>0</v>
      </c>
      <c r="F37" s="0" t="n">
        <v>91.2</v>
      </c>
      <c r="G37" s="0" t="n">
        <v>0</v>
      </c>
      <c r="H37" s="0" t="n">
        <v>97.5</v>
      </c>
      <c r="I37" s="0" t="n">
        <v>0</v>
      </c>
      <c r="J37" s="0" t="n">
        <v>98.8</v>
      </c>
      <c r="K37" s="0" t="n">
        <v>0</v>
      </c>
      <c r="L37" s="0" t="n">
        <v>99.2</v>
      </c>
      <c r="M37" s="0" t="n">
        <v>0</v>
      </c>
      <c r="N37" s="0" t="n">
        <v>0</v>
      </c>
      <c r="O37" s="0" t="n">
        <v>0</v>
      </c>
      <c r="P37" s="0" t="n">
        <v>0</v>
      </c>
      <c r="Q37" s="0" t="n">
        <v>0</v>
      </c>
      <c r="R37" s="0" t="n">
        <v>0</v>
      </c>
      <c r="S37" s="0" t="n">
        <v>0</v>
      </c>
      <c r="T37" s="0" t="n">
        <v>0.8</v>
      </c>
      <c r="U37" s="0" t="n">
        <v>3</v>
      </c>
    </row>
    <row r="38" customFormat="false" ht="12.75" hidden="false" customHeight="false" outlineLevel="0" collapsed="false">
      <c r="A38" s="0" t="n">
        <v>13</v>
      </c>
      <c r="B38" s="0" t="n">
        <v>2007</v>
      </c>
      <c r="C38" s="0" t="n">
        <v>0</v>
      </c>
      <c r="D38" s="0" t="n">
        <v>47.6</v>
      </c>
      <c r="E38" s="0" t="n">
        <v>0</v>
      </c>
      <c r="F38" s="0" t="n">
        <v>90.5</v>
      </c>
      <c r="G38" s="0" t="n">
        <v>0</v>
      </c>
      <c r="H38" s="0" t="n">
        <v>96.9</v>
      </c>
      <c r="I38" s="0" t="n">
        <v>0</v>
      </c>
      <c r="J38" s="0" t="n">
        <v>98.2</v>
      </c>
      <c r="K38" s="0" t="n">
        <v>0</v>
      </c>
      <c r="L38" s="0" t="n">
        <v>0</v>
      </c>
      <c r="M38" s="0" t="n">
        <v>0</v>
      </c>
      <c r="N38" s="0" t="n">
        <v>0</v>
      </c>
      <c r="O38" s="0" t="n">
        <v>0</v>
      </c>
      <c r="P38" s="0" t="n">
        <v>0</v>
      </c>
      <c r="Q38" s="0" t="n">
        <v>0</v>
      </c>
      <c r="R38" s="0" t="n">
        <v>0</v>
      </c>
      <c r="S38" s="0" t="n">
        <v>0</v>
      </c>
      <c r="T38" s="0" t="n">
        <v>1.8</v>
      </c>
      <c r="U38" s="0" t="n">
        <v>3</v>
      </c>
    </row>
    <row r="39" customFormat="false" ht="12.75" hidden="false" customHeight="false" outlineLevel="0" collapsed="false">
      <c r="A39" s="0" t="n">
        <v>13</v>
      </c>
      <c r="B39" s="0" t="n">
        <v>2008</v>
      </c>
      <c r="C39" s="0" t="n">
        <v>0</v>
      </c>
      <c r="D39" s="0" t="n">
        <v>46.1</v>
      </c>
      <c r="E39" s="0" t="n">
        <v>0</v>
      </c>
      <c r="F39" s="0" t="n">
        <v>88.6</v>
      </c>
      <c r="G39" s="0" t="n">
        <v>0</v>
      </c>
      <c r="H39" s="0" t="n">
        <v>94.7</v>
      </c>
      <c r="I39" s="0" t="n">
        <v>0</v>
      </c>
      <c r="J39" s="0" t="n">
        <v>0</v>
      </c>
      <c r="K39" s="0" t="n">
        <v>0</v>
      </c>
      <c r="L39" s="0" t="n">
        <v>0</v>
      </c>
      <c r="M39" s="0" t="n">
        <v>0</v>
      </c>
      <c r="N39" s="0" t="n">
        <v>0</v>
      </c>
      <c r="O39" s="0" t="n">
        <v>0</v>
      </c>
      <c r="P39" s="0" t="n">
        <v>0</v>
      </c>
      <c r="Q39" s="0" t="n">
        <v>0</v>
      </c>
      <c r="R39" s="0" t="n">
        <v>0</v>
      </c>
      <c r="S39" s="0" t="n">
        <v>0</v>
      </c>
      <c r="T39" s="0" t="n">
        <v>5.3</v>
      </c>
      <c r="U39" s="0" t="n">
        <v>3</v>
      </c>
    </row>
    <row r="40" customFormat="false" ht="12.75" hidden="false" customHeight="false" outlineLevel="0" collapsed="false">
      <c r="A40" s="0" t="n">
        <v>13</v>
      </c>
      <c r="B40" s="0" t="n">
        <v>2009</v>
      </c>
      <c r="C40" s="0" t="n">
        <v>0</v>
      </c>
      <c r="D40" s="0" t="n">
        <v>43.5</v>
      </c>
      <c r="E40" s="0" t="n">
        <v>0</v>
      </c>
      <c r="F40" s="0" t="n">
        <v>82.4</v>
      </c>
      <c r="G40" s="0" t="n">
        <v>0</v>
      </c>
      <c r="H40" s="0" t="n">
        <v>0</v>
      </c>
      <c r="I40" s="0" t="n">
        <v>0</v>
      </c>
      <c r="J40" s="0" t="n">
        <v>0</v>
      </c>
      <c r="K40" s="0" t="n">
        <v>0</v>
      </c>
      <c r="L40" s="0" t="n">
        <v>0</v>
      </c>
      <c r="M40" s="0" t="n">
        <v>0</v>
      </c>
      <c r="N40" s="0" t="n">
        <v>0</v>
      </c>
      <c r="O40" s="0" t="n">
        <v>0</v>
      </c>
      <c r="P40" s="0" t="n">
        <v>0</v>
      </c>
      <c r="Q40" s="0" t="n">
        <v>0</v>
      </c>
      <c r="R40" s="0" t="n">
        <v>0</v>
      </c>
      <c r="S40" s="0" t="n">
        <v>0</v>
      </c>
      <c r="T40" s="0" t="n">
        <v>17.6</v>
      </c>
      <c r="U40" s="0" t="n">
        <v>3</v>
      </c>
    </row>
    <row r="41" customFormat="false" ht="12.75" hidden="false" customHeight="false" outlineLevel="0" collapsed="false">
      <c r="A41" s="0" t="n">
        <v>13</v>
      </c>
      <c r="B41" s="0" t="n">
        <v>2010</v>
      </c>
      <c r="C41" s="0" t="n">
        <v>0</v>
      </c>
      <c r="D41" s="0" t="n">
        <v>42.2</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57.8</v>
      </c>
      <c r="U41" s="0" t="n">
        <v>3</v>
      </c>
    </row>
    <row r="42" customFormat="false" ht="12.75" hidden="false" customHeight="false" outlineLevel="0" collapsed="false">
      <c r="A42" s="0" t="n">
        <v>14</v>
      </c>
      <c r="B42" s="0" t="n">
        <v>2003</v>
      </c>
      <c r="C42" s="0" t="n">
        <v>0</v>
      </c>
      <c r="D42" s="0" t="n">
        <v>25.3</v>
      </c>
      <c r="E42" s="0" t="n">
        <v>0</v>
      </c>
      <c r="F42" s="0" t="n">
        <v>77.4</v>
      </c>
      <c r="G42" s="0" t="n">
        <v>0</v>
      </c>
      <c r="H42" s="0" t="n">
        <v>93</v>
      </c>
      <c r="I42" s="0" t="n">
        <v>0</v>
      </c>
      <c r="J42" s="0" t="n">
        <v>96.4</v>
      </c>
      <c r="K42" s="0" t="n">
        <v>0</v>
      </c>
      <c r="L42" s="0" t="n">
        <v>97.5</v>
      </c>
      <c r="M42" s="0" t="n">
        <v>0</v>
      </c>
      <c r="N42" s="0" t="n">
        <v>98.1</v>
      </c>
      <c r="O42" s="0" t="n">
        <v>0</v>
      </c>
      <c r="P42" s="0" t="n">
        <v>98.5</v>
      </c>
      <c r="Q42" s="0" t="n">
        <v>0</v>
      </c>
      <c r="R42" s="0" t="n">
        <v>98.8</v>
      </c>
      <c r="S42" s="0" t="n">
        <v>0</v>
      </c>
      <c r="T42" s="0" t="n">
        <v>1.2</v>
      </c>
      <c r="U42" s="0" t="n">
        <v>3</v>
      </c>
    </row>
    <row r="43" customFormat="false" ht="12.75" hidden="false" customHeight="false" outlineLevel="0" collapsed="false">
      <c r="A43" s="0" t="n">
        <v>14</v>
      </c>
      <c r="B43" s="0" t="n">
        <v>2004</v>
      </c>
      <c r="C43" s="0" t="n">
        <v>0</v>
      </c>
      <c r="D43" s="0" t="n">
        <v>25.4</v>
      </c>
      <c r="E43" s="0" t="n">
        <v>0</v>
      </c>
      <c r="F43" s="0" t="n">
        <v>78.1</v>
      </c>
      <c r="G43" s="0" t="n">
        <v>0</v>
      </c>
      <c r="H43" s="0" t="n">
        <v>93</v>
      </c>
      <c r="I43" s="0" t="n">
        <v>0</v>
      </c>
      <c r="J43" s="0" t="n">
        <v>96.5</v>
      </c>
      <c r="K43" s="0" t="n">
        <v>0</v>
      </c>
      <c r="L43" s="0" t="n">
        <v>97.8</v>
      </c>
      <c r="M43" s="0" t="n">
        <v>0</v>
      </c>
      <c r="N43" s="0" t="n">
        <v>98.3</v>
      </c>
      <c r="O43" s="0" t="n">
        <v>0</v>
      </c>
      <c r="P43" s="0" t="n">
        <v>98.6</v>
      </c>
      <c r="Q43" s="0" t="n">
        <v>0</v>
      </c>
      <c r="R43" s="0" t="n">
        <v>0</v>
      </c>
      <c r="S43" s="0" t="n">
        <v>0</v>
      </c>
      <c r="T43" s="0" t="n">
        <v>1.4</v>
      </c>
      <c r="U43" s="0" t="n">
        <v>3</v>
      </c>
    </row>
    <row r="44" customFormat="false" ht="12.75" hidden="false" customHeight="false" outlineLevel="0" collapsed="false">
      <c r="A44" s="0" t="n">
        <v>14</v>
      </c>
      <c r="B44" s="0" t="n">
        <v>2005</v>
      </c>
      <c r="C44" s="0" t="n">
        <v>0</v>
      </c>
      <c r="D44" s="0" t="n">
        <v>25.4</v>
      </c>
      <c r="E44" s="0" t="n">
        <v>0</v>
      </c>
      <c r="F44" s="0" t="n">
        <v>77.6</v>
      </c>
      <c r="G44" s="0" t="n">
        <v>0</v>
      </c>
      <c r="H44" s="0" t="n">
        <v>93.1</v>
      </c>
      <c r="I44" s="0" t="n">
        <v>0</v>
      </c>
      <c r="J44" s="0" t="n">
        <v>96.6</v>
      </c>
      <c r="K44" s="0" t="n">
        <v>0</v>
      </c>
      <c r="L44" s="0" t="n">
        <v>97.8</v>
      </c>
      <c r="M44" s="0" t="n">
        <v>0</v>
      </c>
      <c r="N44" s="0" t="n">
        <v>98.4</v>
      </c>
      <c r="O44" s="0" t="n">
        <v>0</v>
      </c>
      <c r="P44" s="0" t="n">
        <v>0</v>
      </c>
      <c r="Q44" s="0" t="n">
        <v>0</v>
      </c>
      <c r="R44" s="0" t="n">
        <v>0</v>
      </c>
      <c r="S44" s="0" t="n">
        <v>0</v>
      </c>
      <c r="T44" s="0" t="n">
        <v>1.6</v>
      </c>
      <c r="U44" s="0" t="n">
        <v>3</v>
      </c>
    </row>
    <row r="45" customFormat="false" ht="12.75" hidden="false" customHeight="false" outlineLevel="0" collapsed="false">
      <c r="A45" s="0" t="n">
        <v>14</v>
      </c>
      <c r="B45" s="0" t="n">
        <v>2006</v>
      </c>
      <c r="C45" s="0" t="n">
        <v>0</v>
      </c>
      <c r="D45" s="0" t="n">
        <v>25.3</v>
      </c>
      <c r="E45" s="0" t="n">
        <v>0</v>
      </c>
      <c r="F45" s="0" t="n">
        <v>77.5</v>
      </c>
      <c r="G45" s="0" t="n">
        <v>0</v>
      </c>
      <c r="H45" s="0" t="n">
        <v>92.6</v>
      </c>
      <c r="I45" s="0" t="n">
        <v>0</v>
      </c>
      <c r="J45" s="0" t="n">
        <v>96.4</v>
      </c>
      <c r="K45" s="0" t="n">
        <v>0</v>
      </c>
      <c r="L45" s="0" t="n">
        <v>97.5</v>
      </c>
      <c r="M45" s="0" t="n">
        <v>0</v>
      </c>
      <c r="N45" s="0" t="n">
        <v>0</v>
      </c>
      <c r="O45" s="0" t="n">
        <v>0</v>
      </c>
      <c r="P45" s="0" t="n">
        <v>0</v>
      </c>
      <c r="Q45" s="0" t="n">
        <v>0</v>
      </c>
      <c r="R45" s="0" t="n">
        <v>0</v>
      </c>
      <c r="S45" s="0" t="n">
        <v>0</v>
      </c>
      <c r="T45" s="0" t="n">
        <v>2.5</v>
      </c>
      <c r="U45" s="0" t="n">
        <v>3</v>
      </c>
    </row>
    <row r="46" customFormat="false" ht="12.75" hidden="false" customHeight="false" outlineLevel="0" collapsed="false">
      <c r="A46" s="0" t="n">
        <v>14</v>
      </c>
      <c r="B46" s="0" t="n">
        <v>2007</v>
      </c>
      <c r="C46" s="0" t="n">
        <v>0</v>
      </c>
      <c r="D46" s="0" t="n">
        <v>25.1</v>
      </c>
      <c r="E46" s="0" t="n">
        <v>0</v>
      </c>
      <c r="F46" s="0" t="n">
        <v>77.3</v>
      </c>
      <c r="G46" s="0" t="n">
        <v>0</v>
      </c>
      <c r="H46" s="0" t="n">
        <v>92.4</v>
      </c>
      <c r="I46" s="0" t="n">
        <v>0</v>
      </c>
      <c r="J46" s="0" t="n">
        <v>95.8</v>
      </c>
      <c r="K46" s="0" t="n">
        <v>0</v>
      </c>
      <c r="L46" s="0" t="n">
        <v>0</v>
      </c>
      <c r="M46" s="0" t="n">
        <v>0</v>
      </c>
      <c r="N46" s="0" t="n">
        <v>0</v>
      </c>
      <c r="O46" s="0" t="n">
        <v>0</v>
      </c>
      <c r="P46" s="0" t="n">
        <v>0</v>
      </c>
      <c r="Q46" s="0" t="n">
        <v>0</v>
      </c>
      <c r="R46" s="0" t="n">
        <v>0</v>
      </c>
      <c r="S46" s="0" t="n">
        <v>0</v>
      </c>
      <c r="T46" s="0" t="n">
        <v>4.2</v>
      </c>
      <c r="U46" s="0" t="n">
        <v>3</v>
      </c>
    </row>
    <row r="47" customFormat="false" ht="12.75" hidden="false" customHeight="false" outlineLevel="0" collapsed="false">
      <c r="A47" s="0" t="n">
        <v>14</v>
      </c>
      <c r="B47" s="0" t="n">
        <v>2008</v>
      </c>
      <c r="C47" s="0" t="n">
        <v>0</v>
      </c>
      <c r="D47" s="0" t="n">
        <v>25.5</v>
      </c>
      <c r="E47" s="0" t="n">
        <v>0</v>
      </c>
      <c r="F47" s="0" t="n">
        <v>77.5</v>
      </c>
      <c r="G47" s="0" t="n">
        <v>0</v>
      </c>
      <c r="H47" s="0" t="n">
        <v>91.5</v>
      </c>
      <c r="I47" s="0" t="n">
        <v>0</v>
      </c>
      <c r="J47" s="0" t="n">
        <v>0</v>
      </c>
      <c r="K47" s="0" t="n">
        <v>0</v>
      </c>
      <c r="L47" s="0" t="n">
        <v>0</v>
      </c>
      <c r="M47" s="0" t="n">
        <v>0</v>
      </c>
      <c r="N47" s="0" t="n">
        <v>0</v>
      </c>
      <c r="O47" s="0" t="n">
        <v>0</v>
      </c>
      <c r="P47" s="0" t="n">
        <v>0</v>
      </c>
      <c r="Q47" s="0" t="n">
        <v>0</v>
      </c>
      <c r="R47" s="0" t="n">
        <v>0</v>
      </c>
      <c r="S47" s="0" t="n">
        <v>0</v>
      </c>
      <c r="T47" s="0" t="n">
        <v>8.5</v>
      </c>
      <c r="U47" s="0" t="n">
        <v>3</v>
      </c>
    </row>
    <row r="48" customFormat="false" ht="12.75" hidden="false" customHeight="false" outlineLevel="0" collapsed="false">
      <c r="A48" s="0" t="n">
        <v>14</v>
      </c>
      <c r="B48" s="0" t="n">
        <v>2009</v>
      </c>
      <c r="C48" s="0" t="n">
        <v>0</v>
      </c>
      <c r="D48" s="0" t="n">
        <v>26</v>
      </c>
      <c r="E48" s="0" t="n">
        <v>0</v>
      </c>
      <c r="F48" s="0" t="n">
        <v>75.8</v>
      </c>
      <c r="G48" s="0" t="n">
        <v>0</v>
      </c>
      <c r="H48" s="0" t="n">
        <v>0</v>
      </c>
      <c r="I48" s="0" t="n">
        <v>0</v>
      </c>
      <c r="J48" s="0" t="n">
        <v>0</v>
      </c>
      <c r="K48" s="0" t="n">
        <v>0</v>
      </c>
      <c r="L48" s="0" t="n">
        <v>0</v>
      </c>
      <c r="M48" s="0" t="n">
        <v>0</v>
      </c>
      <c r="N48" s="0" t="n">
        <v>0</v>
      </c>
      <c r="O48" s="0" t="n">
        <v>0</v>
      </c>
      <c r="P48" s="0" t="n">
        <v>0</v>
      </c>
      <c r="Q48" s="0" t="n">
        <v>0</v>
      </c>
      <c r="R48" s="0" t="n">
        <v>0</v>
      </c>
      <c r="S48" s="0" t="n">
        <v>0</v>
      </c>
      <c r="T48" s="0" t="n">
        <v>24.2</v>
      </c>
      <c r="U48" s="0" t="n">
        <v>3</v>
      </c>
    </row>
    <row r="49" customFormat="false" ht="12.75" hidden="false" customHeight="false" outlineLevel="0" collapsed="false">
      <c r="A49" s="0" t="n">
        <v>14</v>
      </c>
      <c r="B49" s="0" t="n">
        <v>2010</v>
      </c>
      <c r="C49" s="0" t="n">
        <v>0</v>
      </c>
      <c r="D49" s="0" t="n">
        <v>29.2</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70.8</v>
      </c>
      <c r="U49" s="0"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6" activeCellId="0" sqref="G56"/>
    </sheetView>
  </sheetViews>
  <sheetFormatPr defaultColWidth="9.13671875" defaultRowHeight="12.75" zeroHeight="false" outlineLevelRow="0" outlineLevelCol="0"/>
  <cols>
    <col collapsed="false" customWidth="true" hidden="false" outlineLevel="0" max="1" min="1" style="16" width="10.85"/>
    <col collapsed="false" customWidth="true" hidden="false" outlineLevel="0" max="2" min="2" style="16" width="7.85"/>
    <col collapsed="false" customWidth="true" hidden="false" outlineLevel="0" max="3" min="3" style="16" width="7.14"/>
    <col collapsed="false" customWidth="true" hidden="false" outlineLevel="0" max="4" min="4" style="16" width="7.28"/>
    <col collapsed="false" customWidth="true" hidden="false" outlineLevel="0" max="5" min="5" style="16" width="6.85"/>
    <col collapsed="false" customWidth="true" hidden="false" outlineLevel="0" max="13" min="6" style="16" width="6.28"/>
    <col collapsed="false" customWidth="true" hidden="false" outlineLevel="0" max="14" min="14" style="16" width="7.7"/>
    <col collapsed="false" customWidth="true" hidden="false" outlineLevel="0" max="15" min="15" style="16" width="7.42"/>
    <col collapsed="false" customWidth="true" hidden="false" outlineLevel="0" max="16" min="16" style="209" width="4.28"/>
    <col collapsed="false" customWidth="false" hidden="false" outlineLevel="0" max="257" min="17" style="209" width="9.14"/>
  </cols>
  <sheetData>
    <row r="1" customFormat="false" ht="12.75" hidden="false" customHeight="true" outlineLevel="0" collapsed="false">
      <c r="B1" s="260"/>
      <c r="C1" s="260"/>
      <c r="D1" s="260"/>
      <c r="E1" s="260"/>
      <c r="F1" s="260"/>
      <c r="G1" s="260"/>
      <c r="H1" s="260"/>
      <c r="I1" s="260"/>
      <c r="J1" s="260"/>
      <c r="K1" s="260"/>
      <c r="L1" s="260"/>
      <c r="M1" s="260"/>
      <c r="N1" s="260"/>
      <c r="O1" s="260"/>
    </row>
    <row r="2" customFormat="false" ht="12.75" hidden="false" customHeight="false" outlineLevel="0" collapsed="false">
      <c r="A2" s="260"/>
      <c r="B2" s="260"/>
      <c r="C2" s="260"/>
      <c r="D2" s="260"/>
      <c r="E2" s="260"/>
      <c r="F2" s="260"/>
      <c r="G2" s="260"/>
      <c r="H2" s="260"/>
      <c r="I2" s="260"/>
      <c r="J2" s="260"/>
      <c r="K2" s="260"/>
      <c r="L2" s="260"/>
      <c r="M2" s="260"/>
      <c r="N2" s="260"/>
      <c r="O2" s="260"/>
    </row>
    <row r="3" customFormat="false" ht="12.75" hidden="false" customHeight="false" outlineLevel="0" collapsed="false">
      <c r="A3" s="261" t="s">
        <v>217</v>
      </c>
      <c r="B3" s="261"/>
      <c r="C3" s="261"/>
      <c r="D3" s="261"/>
      <c r="E3" s="261"/>
      <c r="F3" s="261"/>
      <c r="G3" s="261"/>
      <c r="H3" s="261"/>
      <c r="I3" s="261"/>
      <c r="J3" s="261"/>
      <c r="K3" s="261"/>
      <c r="L3" s="261"/>
      <c r="M3" s="261"/>
      <c r="N3" s="261"/>
      <c r="O3" s="261"/>
    </row>
    <row r="4" customFormat="false" ht="12.75" hidden="false" customHeight="false" outlineLevel="0" collapsed="false">
      <c r="A4" s="262"/>
    </row>
    <row r="5" customFormat="false" ht="12.75" hidden="false" customHeight="true" outlineLevel="0" collapsed="false">
      <c r="A5" s="170" t="s">
        <v>218</v>
      </c>
      <c r="B5" s="170"/>
      <c r="C5" s="170"/>
      <c r="D5" s="170"/>
      <c r="E5" s="170"/>
      <c r="F5" s="170"/>
      <c r="G5" s="170"/>
      <c r="H5" s="170"/>
      <c r="I5" s="170"/>
      <c r="J5" s="170"/>
      <c r="K5" s="170"/>
      <c r="L5" s="170"/>
      <c r="M5" s="170"/>
      <c r="N5" s="170"/>
      <c r="O5" s="170"/>
    </row>
    <row r="6" customFormat="false" ht="12.75" hidden="false" customHeight="true" outlineLevel="0" collapsed="false">
      <c r="A6" s="170" t="s">
        <v>219</v>
      </c>
      <c r="B6" s="170"/>
      <c r="C6" s="170"/>
      <c r="D6" s="170"/>
      <c r="E6" s="170"/>
      <c r="F6" s="170"/>
      <c r="G6" s="170"/>
      <c r="H6" s="170"/>
      <c r="I6" s="170"/>
      <c r="J6" s="170"/>
      <c r="K6" s="170"/>
      <c r="L6" s="170"/>
      <c r="M6" s="170"/>
      <c r="N6" s="170"/>
      <c r="O6" s="170"/>
    </row>
    <row r="7" customFormat="false" ht="12.75" hidden="false" customHeight="false" outlineLevel="0" collapsed="false">
      <c r="A7" s="170"/>
      <c r="B7" s="170"/>
      <c r="C7" s="170"/>
      <c r="D7" s="170"/>
      <c r="E7" s="170"/>
      <c r="F7" s="170"/>
      <c r="G7" s="170"/>
      <c r="H7" s="170"/>
      <c r="I7" s="170"/>
      <c r="J7" s="170"/>
      <c r="K7" s="170"/>
      <c r="L7" s="170"/>
      <c r="M7" s="170"/>
      <c r="N7" s="170"/>
      <c r="O7" s="170"/>
    </row>
    <row r="8" customFormat="false" ht="12.75" hidden="false" customHeight="false" outlineLevel="0" collapsed="false">
      <c r="A8" s="262"/>
    </row>
    <row r="9" s="247" customFormat="true" ht="28.5" hidden="false" customHeight="true" outlineLevel="0" collapsed="false">
      <c r="A9" s="104" t="s">
        <v>180</v>
      </c>
      <c r="B9" s="104" t="s">
        <v>181</v>
      </c>
      <c r="C9" s="104"/>
      <c r="D9" s="104" t="s">
        <v>220</v>
      </c>
      <c r="E9" s="104"/>
      <c r="F9" s="104" t="s">
        <v>221</v>
      </c>
      <c r="G9" s="104"/>
      <c r="H9" s="104" t="s">
        <v>222</v>
      </c>
      <c r="I9" s="104"/>
      <c r="J9" s="104" t="s">
        <v>223</v>
      </c>
      <c r="K9" s="104"/>
      <c r="L9" s="104" t="s">
        <v>224</v>
      </c>
      <c r="M9" s="104"/>
      <c r="N9" s="104" t="s">
        <v>225</v>
      </c>
      <c r="O9" s="104"/>
    </row>
    <row r="10" customFormat="false" ht="15.95" hidden="false" customHeight="true" outlineLevel="0" collapsed="false">
      <c r="A10" s="128" t="n">
        <v>2005</v>
      </c>
      <c r="B10" s="263" t="n">
        <v>109311</v>
      </c>
      <c r="C10" s="264" t="n">
        <v>0.1632</v>
      </c>
      <c r="D10" s="263" t="n">
        <v>121107</v>
      </c>
      <c r="E10" s="264" t="n">
        <v>0.1582</v>
      </c>
      <c r="F10" s="263" t="n">
        <v>35968</v>
      </c>
      <c r="G10" s="264" t="n">
        <v>0.0468</v>
      </c>
      <c r="H10" s="263" t="n">
        <v>8122</v>
      </c>
      <c r="I10" s="264" t="n">
        <v>0.0106</v>
      </c>
      <c r="J10" s="263" t="n">
        <v>2582</v>
      </c>
      <c r="K10" s="264" t="n">
        <v>0.0034</v>
      </c>
      <c r="L10" s="263" t="n">
        <v>1648</v>
      </c>
      <c r="M10" s="264" t="n">
        <v>0.0021</v>
      </c>
      <c r="N10" s="263" t="n">
        <v>278738</v>
      </c>
      <c r="O10" s="264" t="n">
        <v>0.362</v>
      </c>
    </row>
    <row r="11" customFormat="false" ht="15.95" hidden="false" customHeight="true" outlineLevel="0" collapsed="false">
      <c r="A11" s="128" t="n">
        <v>2006</v>
      </c>
      <c r="B11" s="263" t="n">
        <v>112980</v>
      </c>
      <c r="C11" s="264" t="n">
        <v>0.1725</v>
      </c>
      <c r="D11" s="263" t="n">
        <v>116097</v>
      </c>
      <c r="E11" s="264" t="n">
        <v>0.1546</v>
      </c>
      <c r="F11" s="263" t="n">
        <v>35098</v>
      </c>
      <c r="G11" s="264" t="n">
        <v>0.0465</v>
      </c>
      <c r="H11" s="263" t="n">
        <v>8150</v>
      </c>
      <c r="I11" s="264" t="n">
        <v>0.0108</v>
      </c>
      <c r="J11" s="263" t="n">
        <v>3016</v>
      </c>
      <c r="K11" s="264" t="n">
        <v>0.004</v>
      </c>
      <c r="L11" s="265" t="n">
        <v>0</v>
      </c>
      <c r="M11" s="266" t="n">
        <v>0</v>
      </c>
      <c r="N11" s="263" t="n">
        <v>275341</v>
      </c>
      <c r="O11" s="264" t="n">
        <v>0.3644</v>
      </c>
    </row>
    <row r="12" customFormat="false" ht="15.95" hidden="false" customHeight="true" outlineLevel="0" collapsed="false">
      <c r="A12" s="128" t="n">
        <v>2007</v>
      </c>
      <c r="B12" s="263" t="n">
        <v>101657</v>
      </c>
      <c r="C12" s="264" t="n">
        <v>0.1616</v>
      </c>
      <c r="D12" s="263" t="n">
        <v>111807</v>
      </c>
      <c r="E12" s="264" t="n">
        <v>0.1534</v>
      </c>
      <c r="F12" s="263" t="n">
        <v>35652</v>
      </c>
      <c r="G12" s="264" t="n">
        <v>0.0487</v>
      </c>
      <c r="H12" s="263" t="n">
        <v>12791</v>
      </c>
      <c r="I12" s="264" t="n">
        <v>0.0174</v>
      </c>
      <c r="J12" s="265" t="n">
        <v>0</v>
      </c>
      <c r="K12" s="266" t="n">
        <v>0</v>
      </c>
      <c r="L12" s="265" t="n">
        <v>0</v>
      </c>
      <c r="M12" s="266" t="n">
        <v>0</v>
      </c>
      <c r="N12" s="263" t="n">
        <v>261907</v>
      </c>
      <c r="O12" s="264" t="n">
        <v>0.3572</v>
      </c>
    </row>
    <row r="13" customFormat="false" ht="15.95" hidden="false" customHeight="true" outlineLevel="0" collapsed="false">
      <c r="A13" s="128" t="n">
        <v>2008</v>
      </c>
      <c r="B13" s="263" t="n">
        <v>86592</v>
      </c>
      <c r="C13" s="264" t="n">
        <v>0.1453</v>
      </c>
      <c r="D13" s="263" t="n">
        <v>101344</v>
      </c>
      <c r="E13" s="264" t="n">
        <v>0.1467</v>
      </c>
      <c r="F13" s="263" t="n">
        <v>38886</v>
      </c>
      <c r="G13" s="264" t="n">
        <v>0.0559</v>
      </c>
      <c r="H13" s="265" t="n">
        <v>0</v>
      </c>
      <c r="I13" s="266" t="n">
        <v>0</v>
      </c>
      <c r="J13" s="265" t="n">
        <v>0</v>
      </c>
      <c r="K13" s="266" t="n">
        <v>0</v>
      </c>
      <c r="L13" s="265" t="n">
        <v>0</v>
      </c>
      <c r="M13" s="266" t="n">
        <v>0</v>
      </c>
      <c r="N13" s="263" t="n">
        <v>226822</v>
      </c>
      <c r="O13" s="264" t="n">
        <v>0.3263</v>
      </c>
    </row>
    <row r="14" customFormat="false" ht="15.95" hidden="false" customHeight="true" outlineLevel="0" collapsed="false">
      <c r="A14" s="128" t="n">
        <v>2009</v>
      </c>
      <c r="B14" s="263" t="n">
        <v>79274</v>
      </c>
      <c r="C14" s="264" t="n">
        <v>0.1344</v>
      </c>
      <c r="D14" s="263" t="n">
        <v>102558</v>
      </c>
      <c r="E14" s="264" t="n">
        <v>0.1493</v>
      </c>
      <c r="F14" s="265" t="n">
        <v>0</v>
      </c>
      <c r="G14" s="266" t="n">
        <v>0</v>
      </c>
      <c r="H14" s="265" t="n">
        <v>0</v>
      </c>
      <c r="I14" s="266" t="n">
        <v>0</v>
      </c>
      <c r="J14" s="265" t="n">
        <v>0</v>
      </c>
      <c r="K14" s="266" t="n">
        <v>0</v>
      </c>
      <c r="L14" s="265" t="n">
        <v>0</v>
      </c>
      <c r="M14" s="266" t="n">
        <v>0</v>
      </c>
      <c r="N14" s="263" t="n">
        <v>181832</v>
      </c>
      <c r="O14" s="264" t="n">
        <v>0.2647</v>
      </c>
    </row>
    <row r="15" customFormat="false" ht="15.95" hidden="false" customHeight="true" outlineLevel="0" collapsed="false">
      <c r="A15" s="267" t="n">
        <v>2010</v>
      </c>
      <c r="B15" s="268" t="n">
        <v>80221</v>
      </c>
      <c r="C15" s="269" t="n">
        <v>0.1419</v>
      </c>
      <c r="D15" s="270" t="n">
        <v>0</v>
      </c>
      <c r="E15" s="271" t="n">
        <v>0</v>
      </c>
      <c r="F15" s="270" t="n">
        <v>0</v>
      </c>
      <c r="G15" s="271" t="n">
        <v>0</v>
      </c>
      <c r="H15" s="270" t="n">
        <v>0</v>
      </c>
      <c r="I15" s="271" t="n">
        <v>0</v>
      </c>
      <c r="J15" s="270" t="n">
        <v>0</v>
      </c>
      <c r="K15" s="271" t="n">
        <v>0</v>
      </c>
      <c r="L15" s="270" t="n">
        <v>0</v>
      </c>
      <c r="M15" s="271" t="n">
        <v>0</v>
      </c>
      <c r="N15" s="268" t="n">
        <v>80221</v>
      </c>
      <c r="O15" s="269" t="n">
        <v>0.1419</v>
      </c>
    </row>
    <row r="16" s="276" customFormat="true" ht="12.75" hidden="false" customHeight="false" outlineLevel="0" collapsed="false">
      <c r="A16" s="272"/>
      <c r="B16" s="273"/>
      <c r="C16" s="274"/>
      <c r="D16" s="275"/>
      <c r="E16" s="274"/>
      <c r="F16" s="275"/>
      <c r="G16" s="274"/>
      <c r="H16" s="275"/>
      <c r="I16" s="274"/>
      <c r="J16" s="275"/>
      <c r="K16" s="274"/>
      <c r="L16" s="275"/>
      <c r="M16" s="274"/>
      <c r="N16" s="273"/>
      <c r="O16" s="274"/>
    </row>
    <row r="17" s="95" customFormat="true" ht="12" hidden="false" customHeight="false" outlineLevel="0" collapsed="false">
      <c r="A17" s="277"/>
      <c r="B17" s="277"/>
      <c r="C17" s="277"/>
      <c r="D17" s="277"/>
      <c r="E17" s="277"/>
      <c r="F17" s="277"/>
      <c r="G17" s="277"/>
      <c r="H17" s="277"/>
      <c r="I17" s="277"/>
      <c r="J17" s="277"/>
      <c r="K17" s="277"/>
      <c r="L17" s="277"/>
      <c r="M17" s="277"/>
      <c r="N17" s="277"/>
      <c r="O17" s="277"/>
    </row>
    <row r="18" customFormat="false" ht="39.75" hidden="false" customHeight="true" outlineLevel="0" collapsed="false">
      <c r="A18" s="278"/>
    </row>
    <row r="19" customFormat="false" ht="12.75" hidden="false" customHeight="false" outlineLevel="0" collapsed="false">
      <c r="A19" s="261" t="s">
        <v>226</v>
      </c>
      <c r="B19" s="261"/>
      <c r="C19" s="261"/>
      <c r="D19" s="261"/>
      <c r="E19" s="261"/>
      <c r="F19" s="261"/>
      <c r="G19" s="261"/>
      <c r="H19" s="261"/>
      <c r="I19" s="261"/>
      <c r="J19" s="261"/>
      <c r="K19" s="261"/>
      <c r="L19" s="261"/>
      <c r="M19" s="261"/>
      <c r="N19" s="261"/>
      <c r="O19" s="261"/>
    </row>
    <row r="20" customFormat="false" ht="12.75" hidden="false" customHeight="false" outlineLevel="0" collapsed="false">
      <c r="A20" s="262"/>
    </row>
    <row r="21" customFormat="false" ht="12.75" hidden="false" customHeight="true" outlineLevel="0" collapsed="false">
      <c r="A21" s="170" t="s">
        <v>227</v>
      </c>
      <c r="B21" s="170"/>
      <c r="C21" s="170"/>
      <c r="D21" s="170"/>
      <c r="E21" s="170"/>
      <c r="F21" s="170"/>
      <c r="G21" s="170"/>
      <c r="H21" s="170"/>
      <c r="I21" s="170"/>
      <c r="J21" s="170"/>
      <c r="K21" s="170"/>
      <c r="L21" s="170"/>
      <c r="M21" s="170"/>
      <c r="N21" s="170"/>
      <c r="O21" s="170"/>
    </row>
    <row r="22" customFormat="false" ht="13.5" hidden="false" customHeight="true" outlineLevel="0" collapsed="false">
      <c r="A22" s="170" t="s">
        <v>219</v>
      </c>
      <c r="B22" s="170"/>
      <c r="C22" s="170"/>
      <c r="D22" s="170"/>
      <c r="E22" s="170"/>
      <c r="F22" s="170"/>
      <c r="G22" s="170"/>
      <c r="H22" s="170"/>
      <c r="I22" s="170"/>
      <c r="J22" s="170"/>
      <c r="K22" s="170"/>
      <c r="L22" s="170"/>
      <c r="M22" s="170"/>
      <c r="N22" s="170"/>
      <c r="O22" s="170"/>
    </row>
    <row r="23" customFormat="false" ht="13.5" hidden="false" customHeight="true" outlineLevel="0" collapsed="false">
      <c r="A23" s="170"/>
      <c r="B23" s="261"/>
      <c r="C23" s="261"/>
      <c r="D23" s="261"/>
      <c r="E23" s="261"/>
      <c r="F23" s="261"/>
      <c r="G23" s="261"/>
      <c r="H23" s="261"/>
      <c r="I23" s="261"/>
      <c r="J23" s="261"/>
      <c r="K23" s="261"/>
      <c r="L23" s="261"/>
      <c r="M23" s="261"/>
      <c r="N23" s="261"/>
      <c r="O23" s="261"/>
    </row>
    <row r="24" customFormat="false" ht="13.5" hidden="false" customHeight="true" outlineLevel="0" collapsed="false">
      <c r="A24" s="170"/>
      <c r="B24" s="170"/>
      <c r="C24" s="170"/>
      <c r="D24" s="170"/>
      <c r="E24" s="170"/>
      <c r="F24" s="170"/>
      <c r="G24" s="170"/>
      <c r="H24" s="170"/>
      <c r="I24" s="170"/>
      <c r="J24" s="170"/>
      <c r="K24" s="170"/>
      <c r="L24" s="170"/>
      <c r="M24" s="170"/>
      <c r="N24" s="170"/>
      <c r="O24" s="170"/>
    </row>
    <row r="25" s="247" customFormat="true" ht="25.5" hidden="false" customHeight="true" outlineLevel="0" collapsed="false">
      <c r="A25" s="104" t="s">
        <v>180</v>
      </c>
      <c r="B25" s="104" t="s">
        <v>181</v>
      </c>
      <c r="C25" s="104"/>
      <c r="D25" s="104" t="s">
        <v>220</v>
      </c>
      <c r="E25" s="104"/>
      <c r="F25" s="104" t="s">
        <v>221</v>
      </c>
      <c r="G25" s="104"/>
      <c r="H25" s="104" t="s">
        <v>222</v>
      </c>
      <c r="I25" s="104"/>
      <c r="J25" s="104" t="s">
        <v>223</v>
      </c>
      <c r="K25" s="104"/>
      <c r="L25" s="104" t="s">
        <v>224</v>
      </c>
      <c r="M25" s="104"/>
      <c r="N25" s="104" t="s">
        <v>225</v>
      </c>
      <c r="O25" s="104"/>
    </row>
    <row r="26" customFormat="false" ht="15.95" hidden="false" customHeight="true" outlineLevel="0" collapsed="false">
      <c r="A26" s="128" t="n">
        <v>2005</v>
      </c>
      <c r="B26" s="279"/>
      <c r="C26" s="280"/>
      <c r="D26" s="263" t="n">
        <v>9655</v>
      </c>
      <c r="E26" s="264" t="n">
        <v>0.0126</v>
      </c>
      <c r="F26" s="263" t="n">
        <v>5635</v>
      </c>
      <c r="G26" s="264" t="n">
        <v>0.0073</v>
      </c>
      <c r="H26" s="263" t="n">
        <v>1913</v>
      </c>
      <c r="I26" s="264" t="n">
        <v>0.0025</v>
      </c>
      <c r="J26" s="263" t="n">
        <v>741</v>
      </c>
      <c r="K26" s="264" t="n">
        <v>0.001</v>
      </c>
      <c r="L26" s="263" t="n">
        <v>418</v>
      </c>
      <c r="M26" s="264" t="n">
        <v>0.0005</v>
      </c>
      <c r="N26" s="263" t="n">
        <v>18362</v>
      </c>
      <c r="O26" s="264" t="n">
        <v>0.0238</v>
      </c>
    </row>
    <row r="27" customFormat="false" ht="15.95" hidden="false" customHeight="true" outlineLevel="0" collapsed="false">
      <c r="A27" s="128" t="n">
        <v>2006</v>
      </c>
      <c r="B27" s="279"/>
      <c r="C27" s="280"/>
      <c r="D27" s="263" t="n">
        <v>11728</v>
      </c>
      <c r="E27" s="264" t="n">
        <v>0.0156</v>
      </c>
      <c r="F27" s="263" t="n">
        <v>5942</v>
      </c>
      <c r="G27" s="264" t="n">
        <v>0.0079</v>
      </c>
      <c r="H27" s="263" t="n">
        <v>1921</v>
      </c>
      <c r="I27" s="264" t="n">
        <v>0.0025</v>
      </c>
      <c r="J27" s="263" t="n">
        <v>878</v>
      </c>
      <c r="K27" s="264" t="n">
        <v>0.0012</v>
      </c>
      <c r="L27" s="265" t="n">
        <v>0</v>
      </c>
      <c r="M27" s="266" t="n">
        <v>0</v>
      </c>
      <c r="N27" s="263" t="n">
        <v>20469</v>
      </c>
      <c r="O27" s="264" t="n">
        <v>0.0271</v>
      </c>
    </row>
    <row r="28" customFormat="false" ht="15.95" hidden="false" customHeight="true" outlineLevel="0" collapsed="false">
      <c r="A28" s="128" t="n">
        <v>2007</v>
      </c>
      <c r="B28" s="279"/>
      <c r="C28" s="280"/>
      <c r="D28" s="263" t="n">
        <v>10451</v>
      </c>
      <c r="E28" s="264" t="n">
        <v>0.0143</v>
      </c>
      <c r="F28" s="263" t="n">
        <v>5585</v>
      </c>
      <c r="G28" s="264" t="n">
        <v>0.0076</v>
      </c>
      <c r="H28" s="263" t="n">
        <v>2027</v>
      </c>
      <c r="I28" s="264" t="n">
        <v>0.0028</v>
      </c>
      <c r="J28" s="265" t="n">
        <v>0</v>
      </c>
      <c r="K28" s="266" t="n">
        <v>0</v>
      </c>
      <c r="L28" s="265" t="n">
        <v>0</v>
      </c>
      <c r="M28" s="266" t="n">
        <v>0</v>
      </c>
      <c r="N28" s="263" t="n">
        <v>18063</v>
      </c>
      <c r="O28" s="264" t="n">
        <v>0.0246</v>
      </c>
    </row>
    <row r="29" customFormat="false" ht="15.95" hidden="false" customHeight="true" outlineLevel="0" collapsed="false">
      <c r="A29" s="128" t="n">
        <v>2008</v>
      </c>
      <c r="B29" s="279"/>
      <c r="C29" s="280"/>
      <c r="D29" s="263" t="n">
        <v>9525</v>
      </c>
      <c r="E29" s="264" t="n">
        <v>0.0138</v>
      </c>
      <c r="F29" s="263" t="n">
        <v>5257</v>
      </c>
      <c r="G29" s="264" t="n">
        <v>0.0076</v>
      </c>
      <c r="H29" s="265" t="n">
        <v>0</v>
      </c>
      <c r="I29" s="266" t="n">
        <v>0</v>
      </c>
      <c r="J29" s="265" t="n">
        <v>0</v>
      </c>
      <c r="K29" s="266" t="n">
        <v>0</v>
      </c>
      <c r="L29" s="265" t="n">
        <v>0</v>
      </c>
      <c r="M29" s="266" t="n">
        <v>0</v>
      </c>
      <c r="N29" s="263" t="n">
        <v>14782</v>
      </c>
      <c r="O29" s="264" t="n">
        <v>0.0213</v>
      </c>
    </row>
    <row r="30" customFormat="false" ht="15.95" hidden="false" customHeight="true" outlineLevel="0" collapsed="false">
      <c r="A30" s="267" t="n">
        <v>2009</v>
      </c>
      <c r="B30" s="281"/>
      <c r="C30" s="282"/>
      <c r="D30" s="268" t="n">
        <v>7679</v>
      </c>
      <c r="E30" s="269" t="n">
        <v>0.0112</v>
      </c>
      <c r="F30" s="270" t="n">
        <v>0</v>
      </c>
      <c r="G30" s="271" t="n">
        <v>0</v>
      </c>
      <c r="H30" s="270" t="n">
        <v>0</v>
      </c>
      <c r="I30" s="271" t="n">
        <v>0</v>
      </c>
      <c r="J30" s="270" t="n">
        <v>0</v>
      </c>
      <c r="K30" s="271" t="n">
        <v>0</v>
      </c>
      <c r="L30" s="270" t="n">
        <v>0</v>
      </c>
      <c r="M30" s="271" t="n">
        <v>0</v>
      </c>
      <c r="N30" s="268" t="n">
        <v>7679</v>
      </c>
      <c r="O30" s="269" t="n">
        <v>0.0112</v>
      </c>
    </row>
    <row r="31" s="276" customFormat="true" ht="12.75" hidden="false" customHeight="true" outlineLevel="0" collapsed="false">
      <c r="A31" s="283"/>
      <c r="B31" s="283"/>
      <c r="C31" s="283"/>
      <c r="D31" s="283"/>
      <c r="E31" s="283"/>
      <c r="F31" s="283"/>
      <c r="G31" s="283"/>
      <c r="H31" s="283"/>
      <c r="I31" s="283"/>
      <c r="J31" s="283"/>
      <c r="K31" s="283"/>
      <c r="L31" s="283"/>
      <c r="M31" s="283"/>
      <c r="N31" s="283"/>
      <c r="O31" s="283"/>
    </row>
    <row r="32" s="95" customFormat="true" ht="12" hidden="false" customHeight="true" outlineLevel="0" collapsed="false">
      <c r="A32" s="277" t="s">
        <v>228</v>
      </c>
      <c r="B32" s="277"/>
      <c r="C32" s="277"/>
      <c r="D32" s="277"/>
      <c r="E32" s="277"/>
      <c r="F32" s="277"/>
      <c r="G32" s="277"/>
      <c r="H32" s="277"/>
      <c r="I32" s="277"/>
      <c r="J32" s="277"/>
      <c r="K32" s="277"/>
      <c r="L32" s="277"/>
      <c r="M32" s="277"/>
      <c r="N32" s="277"/>
      <c r="O32" s="277"/>
    </row>
    <row r="33" customFormat="false" ht="37.5" hidden="false" customHeight="true" outlineLevel="0" collapsed="false">
      <c r="A33" s="284" t="s">
        <v>191</v>
      </c>
      <c r="B33" s="284"/>
      <c r="C33" s="284"/>
      <c r="D33" s="284"/>
      <c r="E33" s="284"/>
      <c r="F33" s="284"/>
      <c r="G33" s="284"/>
      <c r="H33" s="284"/>
      <c r="I33" s="284"/>
      <c r="J33" s="284"/>
      <c r="K33" s="284"/>
      <c r="L33" s="284"/>
      <c r="M33" s="284"/>
      <c r="N33" s="284"/>
      <c r="O33" s="284"/>
      <c r="P33" s="284"/>
      <c r="Q33" s="285"/>
      <c r="R33" s="285"/>
      <c r="S33" s="285"/>
    </row>
    <row r="34" customFormat="false" ht="12.75" hidden="false" customHeight="true" outlineLevel="0" collapsed="false">
      <c r="B34" s="260"/>
      <c r="C34" s="260"/>
      <c r="D34" s="260"/>
      <c r="E34" s="260"/>
      <c r="F34" s="260"/>
      <c r="G34" s="260"/>
      <c r="H34" s="260"/>
      <c r="I34" s="260"/>
      <c r="J34" s="260"/>
      <c r="K34" s="260"/>
      <c r="L34" s="260"/>
      <c r="M34" s="260"/>
      <c r="N34" s="260"/>
      <c r="O34" s="260"/>
    </row>
    <row r="35" customFormat="false" ht="12.75" hidden="false" customHeight="false" outlineLevel="0" collapsed="false">
      <c r="A35" s="260"/>
      <c r="B35" s="260"/>
      <c r="C35" s="260"/>
      <c r="D35" s="260"/>
      <c r="E35" s="260"/>
      <c r="F35" s="260"/>
      <c r="G35" s="260"/>
      <c r="H35" s="260"/>
      <c r="I35" s="260"/>
      <c r="J35" s="260"/>
      <c r="K35" s="260"/>
      <c r="L35" s="260"/>
      <c r="M35" s="260"/>
      <c r="N35" s="260"/>
      <c r="O35" s="260"/>
    </row>
    <row r="36" customFormat="false" ht="12.75" hidden="false" customHeight="false" outlineLevel="0" collapsed="false">
      <c r="A36" s="260"/>
      <c r="B36" s="260"/>
      <c r="C36" s="260"/>
      <c r="D36" s="260"/>
      <c r="E36" s="260"/>
      <c r="F36" s="260"/>
      <c r="G36" s="260"/>
      <c r="H36" s="260"/>
      <c r="I36" s="260"/>
      <c r="J36" s="260"/>
      <c r="K36" s="260"/>
      <c r="L36" s="260"/>
      <c r="M36" s="260"/>
      <c r="N36" s="260"/>
      <c r="O36" s="260"/>
    </row>
    <row r="37" customFormat="false" ht="12.75" hidden="false" customHeight="false" outlineLevel="0" collapsed="false">
      <c r="A37" s="260"/>
      <c r="B37" s="260"/>
      <c r="C37" s="260"/>
      <c r="D37" s="260"/>
      <c r="E37" s="260"/>
      <c r="F37" s="260"/>
      <c r="G37" s="260"/>
      <c r="H37" s="260"/>
      <c r="I37" s="260"/>
      <c r="J37" s="260"/>
      <c r="K37" s="260"/>
      <c r="L37" s="260"/>
      <c r="M37" s="260"/>
      <c r="N37" s="260"/>
      <c r="O37" s="260"/>
    </row>
    <row r="38" customFormat="false" ht="12.75" hidden="false" customHeight="false" outlineLevel="0" collapsed="false">
      <c r="A38" s="261" t="s">
        <v>229</v>
      </c>
      <c r="B38" s="261"/>
      <c r="C38" s="261"/>
      <c r="D38" s="261"/>
      <c r="E38" s="261"/>
      <c r="F38" s="261"/>
      <c r="G38" s="261"/>
      <c r="H38" s="261"/>
      <c r="I38" s="261"/>
      <c r="J38" s="261"/>
      <c r="K38" s="261"/>
      <c r="L38" s="261"/>
      <c r="M38" s="261"/>
      <c r="N38" s="261"/>
      <c r="O38" s="261"/>
    </row>
    <row r="39" customFormat="false" ht="12.75" hidden="false" customHeight="false" outlineLevel="0" collapsed="false">
      <c r="A39" s="260"/>
      <c r="B39" s="260"/>
      <c r="C39" s="260"/>
      <c r="D39" s="260"/>
      <c r="E39" s="260"/>
      <c r="F39" s="260"/>
      <c r="G39" s="260"/>
      <c r="H39" s="260"/>
      <c r="I39" s="260"/>
      <c r="J39" s="260"/>
      <c r="K39" s="260"/>
      <c r="L39" s="260"/>
      <c r="M39" s="260"/>
      <c r="N39" s="260"/>
      <c r="O39" s="260"/>
    </row>
    <row r="40" customFormat="false" ht="12.75" hidden="false" customHeight="true" outlineLevel="0" collapsed="false">
      <c r="A40" s="286" t="s">
        <v>230</v>
      </c>
      <c r="B40" s="286"/>
      <c r="C40" s="286"/>
      <c r="D40" s="286"/>
      <c r="E40" s="286"/>
      <c r="F40" s="286"/>
      <c r="G40" s="286"/>
      <c r="H40" s="286"/>
      <c r="I40" s="286"/>
      <c r="J40" s="286"/>
      <c r="K40" s="286"/>
      <c r="L40" s="286"/>
      <c r="M40" s="286"/>
      <c r="N40" s="286"/>
      <c r="O40" s="286"/>
      <c r="P40" s="286"/>
    </row>
    <row r="41" s="276" customFormat="true" ht="12.75" hidden="false" customHeight="true" outlineLevel="0" collapsed="false">
      <c r="A41" s="170" t="s">
        <v>219</v>
      </c>
      <c r="B41" s="170"/>
      <c r="C41" s="170"/>
      <c r="D41" s="170"/>
      <c r="E41" s="170"/>
      <c r="F41" s="170"/>
      <c r="G41" s="170"/>
      <c r="H41" s="170"/>
      <c r="I41" s="170"/>
      <c r="J41" s="170"/>
      <c r="K41" s="170"/>
      <c r="L41" s="170"/>
      <c r="M41" s="170"/>
      <c r="N41" s="170"/>
      <c r="O41" s="170"/>
    </row>
    <row r="42" customFormat="false" ht="12.75" hidden="false" customHeight="false" outlineLevel="0" collapsed="false">
      <c r="A42" s="170"/>
      <c r="B42" s="170"/>
      <c r="C42" s="170"/>
      <c r="D42" s="170"/>
      <c r="E42" s="170"/>
      <c r="F42" s="170"/>
      <c r="G42" s="170"/>
      <c r="H42" s="170"/>
      <c r="I42" s="170"/>
      <c r="J42" s="170"/>
      <c r="K42" s="170"/>
      <c r="L42" s="170"/>
      <c r="M42" s="170"/>
      <c r="N42" s="170"/>
      <c r="O42" s="170"/>
    </row>
    <row r="43" s="247" customFormat="true" ht="25.5" hidden="false" customHeight="true" outlineLevel="0" collapsed="false">
      <c r="A43" s="104" t="s">
        <v>180</v>
      </c>
      <c r="B43" s="104" t="s">
        <v>181</v>
      </c>
      <c r="C43" s="104"/>
      <c r="D43" s="104" t="s">
        <v>220</v>
      </c>
      <c r="E43" s="104"/>
      <c r="F43" s="104" t="s">
        <v>221</v>
      </c>
      <c r="G43" s="104"/>
      <c r="H43" s="104" t="s">
        <v>222</v>
      </c>
      <c r="I43" s="104"/>
      <c r="J43" s="104" t="s">
        <v>223</v>
      </c>
      <c r="K43" s="104"/>
      <c r="L43" s="104" t="s">
        <v>224</v>
      </c>
      <c r="M43" s="104"/>
      <c r="N43" s="104" t="s">
        <v>225</v>
      </c>
      <c r="O43" s="104"/>
    </row>
    <row r="44" customFormat="false" ht="15.95" hidden="false" customHeight="true" outlineLevel="0" collapsed="false">
      <c r="A44" s="128" t="n">
        <v>2005</v>
      </c>
      <c r="B44" s="287" t="n">
        <v>109311</v>
      </c>
      <c r="C44" s="288" t="n">
        <v>0.1632</v>
      </c>
      <c r="D44" s="287" t="n">
        <v>111452</v>
      </c>
      <c r="E44" s="288" t="n">
        <v>0.1456</v>
      </c>
      <c r="F44" s="287" t="n">
        <v>30333</v>
      </c>
      <c r="G44" s="288" t="n">
        <v>0.0394</v>
      </c>
      <c r="H44" s="287" t="n">
        <v>6209</v>
      </c>
      <c r="I44" s="288" t="n">
        <v>0.0081</v>
      </c>
      <c r="J44" s="287" t="n">
        <v>1841</v>
      </c>
      <c r="K44" s="288" t="n">
        <v>0.0024</v>
      </c>
      <c r="L44" s="287" t="n">
        <v>1230</v>
      </c>
      <c r="M44" s="288" t="n">
        <v>0.0016</v>
      </c>
      <c r="N44" s="287" t="n">
        <v>260376</v>
      </c>
      <c r="O44" s="288" t="n">
        <v>0.3382</v>
      </c>
    </row>
    <row r="45" customFormat="false" ht="15.95" hidden="false" customHeight="true" outlineLevel="0" collapsed="false">
      <c r="A45" s="128" t="n">
        <v>2006</v>
      </c>
      <c r="B45" s="287" t="n">
        <v>112980</v>
      </c>
      <c r="C45" s="288" t="n">
        <v>0.1725</v>
      </c>
      <c r="D45" s="287" t="n">
        <v>104369</v>
      </c>
      <c r="E45" s="288" t="n">
        <v>0.1389</v>
      </c>
      <c r="F45" s="287" t="n">
        <v>29156</v>
      </c>
      <c r="G45" s="288" t="n">
        <v>0.0386</v>
      </c>
      <c r="H45" s="287" t="n">
        <v>6229</v>
      </c>
      <c r="I45" s="288" t="n">
        <v>0.0082</v>
      </c>
      <c r="J45" s="287" t="n">
        <v>2138</v>
      </c>
      <c r="K45" s="288" t="n">
        <v>0.0028</v>
      </c>
      <c r="L45" s="289" t="n">
        <v>0</v>
      </c>
      <c r="M45" s="290" t="n">
        <v>0</v>
      </c>
      <c r="N45" s="287" t="n">
        <v>254872</v>
      </c>
      <c r="O45" s="288" t="n">
        <v>0.3373</v>
      </c>
    </row>
    <row r="46" customFormat="false" ht="15.95" hidden="false" customHeight="true" outlineLevel="0" collapsed="false">
      <c r="A46" s="128" t="n">
        <v>2007</v>
      </c>
      <c r="B46" s="287" t="n">
        <v>101657</v>
      </c>
      <c r="C46" s="288" t="n">
        <v>0.1616</v>
      </c>
      <c r="D46" s="287" t="n">
        <v>101356</v>
      </c>
      <c r="E46" s="288" t="n">
        <v>0.139</v>
      </c>
      <c r="F46" s="287" t="n">
        <v>30067</v>
      </c>
      <c r="G46" s="288" t="n">
        <v>0.041</v>
      </c>
      <c r="H46" s="287" t="n">
        <v>10764</v>
      </c>
      <c r="I46" s="288" t="n">
        <v>0.0147</v>
      </c>
      <c r="J46" s="289" t="n">
        <v>0</v>
      </c>
      <c r="K46" s="290" t="n">
        <v>0</v>
      </c>
      <c r="L46" s="289" t="n">
        <v>0</v>
      </c>
      <c r="M46" s="290" t="n">
        <v>0</v>
      </c>
      <c r="N46" s="287" t="n">
        <v>243844</v>
      </c>
      <c r="O46" s="288" t="n">
        <v>0.3325</v>
      </c>
    </row>
    <row r="47" customFormat="false" ht="15.95" hidden="false" customHeight="true" outlineLevel="0" collapsed="false">
      <c r="A47" s="128" t="n">
        <v>2008</v>
      </c>
      <c r="B47" s="287" t="n">
        <v>86592</v>
      </c>
      <c r="C47" s="288" t="n">
        <v>0.1453</v>
      </c>
      <c r="D47" s="287" t="n">
        <v>91819</v>
      </c>
      <c r="E47" s="288" t="n">
        <v>0.133</v>
      </c>
      <c r="F47" s="287" t="n">
        <v>33629</v>
      </c>
      <c r="G47" s="288" t="n">
        <v>0.0484</v>
      </c>
      <c r="H47" s="289" t="n">
        <v>0</v>
      </c>
      <c r="I47" s="290" t="n">
        <v>0</v>
      </c>
      <c r="J47" s="289" t="n">
        <v>0</v>
      </c>
      <c r="K47" s="290" t="n">
        <v>0</v>
      </c>
      <c r="L47" s="289" t="n">
        <v>0</v>
      </c>
      <c r="M47" s="290" t="n">
        <v>0</v>
      </c>
      <c r="N47" s="287" t="n">
        <v>212040</v>
      </c>
      <c r="O47" s="288" t="n">
        <v>0.305</v>
      </c>
    </row>
    <row r="48" customFormat="false" ht="15.95" hidden="false" customHeight="true" outlineLevel="0" collapsed="false">
      <c r="A48" s="128" t="n">
        <v>2009</v>
      </c>
      <c r="B48" s="287" t="n">
        <v>79274</v>
      </c>
      <c r="C48" s="288" t="n">
        <v>0.1344</v>
      </c>
      <c r="D48" s="287" t="n">
        <v>94879</v>
      </c>
      <c r="E48" s="288" t="n">
        <v>0.1381</v>
      </c>
      <c r="F48" s="289" t="n">
        <v>0</v>
      </c>
      <c r="G48" s="290" t="n">
        <v>0</v>
      </c>
      <c r="H48" s="289" t="n">
        <v>0</v>
      </c>
      <c r="I48" s="290" t="n">
        <v>0</v>
      </c>
      <c r="J48" s="289" t="n">
        <v>0</v>
      </c>
      <c r="K48" s="290" t="n">
        <v>0</v>
      </c>
      <c r="L48" s="289" t="n">
        <v>0</v>
      </c>
      <c r="M48" s="290" t="n">
        <v>0</v>
      </c>
      <c r="N48" s="287" t="n">
        <v>174153</v>
      </c>
      <c r="O48" s="288" t="n">
        <v>0.2535</v>
      </c>
    </row>
    <row r="49" customFormat="false" ht="15.95" hidden="false" customHeight="true" outlineLevel="0" collapsed="false">
      <c r="A49" s="267" t="n">
        <v>2010</v>
      </c>
      <c r="B49" s="291" t="n">
        <v>80221</v>
      </c>
      <c r="C49" s="292" t="n">
        <v>0.1419</v>
      </c>
      <c r="D49" s="293" t="n">
        <v>0</v>
      </c>
      <c r="E49" s="294" t="n">
        <v>0</v>
      </c>
      <c r="F49" s="293" t="n">
        <v>0</v>
      </c>
      <c r="G49" s="294" t="n">
        <v>0</v>
      </c>
      <c r="H49" s="293" t="n">
        <v>0</v>
      </c>
      <c r="I49" s="294" t="n">
        <v>0</v>
      </c>
      <c r="J49" s="293" t="n">
        <v>0</v>
      </c>
      <c r="K49" s="294" t="n">
        <v>0</v>
      </c>
      <c r="L49" s="293" t="n">
        <v>0</v>
      </c>
      <c r="M49" s="294" t="n">
        <v>0</v>
      </c>
      <c r="N49" s="291" t="n">
        <v>80221</v>
      </c>
      <c r="O49" s="292" t="n">
        <v>0.1419</v>
      </c>
    </row>
    <row r="50" s="276" customFormat="true" ht="12.75" hidden="false" customHeight="false" outlineLevel="0" collapsed="false">
      <c r="A50" s="242"/>
      <c r="B50" s="295"/>
      <c r="C50" s="296"/>
      <c r="D50" s="48"/>
      <c r="E50" s="296"/>
      <c r="F50" s="48"/>
      <c r="G50" s="296"/>
      <c r="H50" s="48"/>
      <c r="I50" s="296"/>
      <c r="J50" s="48"/>
      <c r="K50" s="296"/>
      <c r="L50" s="48"/>
      <c r="M50" s="296"/>
      <c r="N50" s="297"/>
      <c r="O50" s="296"/>
    </row>
    <row r="51" s="276" customFormat="true" ht="12.75" hidden="false" customHeight="false" outlineLevel="0" collapsed="false">
      <c r="A51" s="277" t="s">
        <v>228</v>
      </c>
      <c r="B51" s="277"/>
      <c r="C51" s="277"/>
      <c r="D51" s="277"/>
      <c r="E51" s="277"/>
      <c r="F51" s="277"/>
      <c r="G51" s="277"/>
      <c r="H51" s="277"/>
      <c r="I51" s="277"/>
      <c r="J51" s="277"/>
      <c r="K51" s="277"/>
      <c r="L51" s="277"/>
      <c r="M51" s="277"/>
      <c r="N51" s="277"/>
      <c r="O51" s="277"/>
    </row>
    <row r="52" s="95" customFormat="true" ht="36.75" hidden="false" customHeight="true" outlineLevel="0" collapsed="false">
      <c r="A52" s="284" t="s">
        <v>191</v>
      </c>
      <c r="B52" s="284"/>
      <c r="C52" s="284"/>
      <c r="D52" s="284"/>
      <c r="E52" s="284"/>
      <c r="F52" s="284"/>
      <c r="G52" s="284"/>
      <c r="H52" s="284"/>
      <c r="I52" s="284"/>
      <c r="J52" s="284"/>
      <c r="K52" s="284"/>
      <c r="L52" s="284"/>
      <c r="M52" s="284"/>
      <c r="N52" s="284"/>
      <c r="O52" s="284"/>
      <c r="P52" s="284"/>
      <c r="Q52" s="285"/>
      <c r="R52" s="285"/>
      <c r="S52" s="285"/>
    </row>
  </sheetData>
  <mergeCells count="37">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3:P33"/>
    <mergeCell ref="A38:O38"/>
    <mergeCell ref="A40:P40"/>
    <mergeCell ref="A41:O41"/>
    <mergeCell ref="B43:C43"/>
    <mergeCell ref="D43:E43"/>
    <mergeCell ref="F43:G43"/>
    <mergeCell ref="H43:I43"/>
    <mergeCell ref="J43:K43"/>
    <mergeCell ref="L43:M43"/>
    <mergeCell ref="N43:O43"/>
    <mergeCell ref="A51:O51"/>
    <mergeCell ref="A52:P52"/>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3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A32" activeCellId="0" sqref="A32:H32"/>
    </sheetView>
  </sheetViews>
  <sheetFormatPr defaultColWidth="12.70703125" defaultRowHeight="12.75" zeroHeight="false" outlineLevelRow="0" outlineLevelCol="0"/>
  <cols>
    <col collapsed="false" customWidth="true" hidden="false" outlineLevel="0" max="1" min="1" style="16" width="12.14"/>
    <col collapsed="false" customWidth="true" hidden="false" outlineLevel="0" max="8" min="2" style="16" width="11.56"/>
    <col collapsed="false" customWidth="true" hidden="false" outlineLevel="0" max="9" min="9" style="16" width="3.7"/>
    <col collapsed="false" customWidth="false" hidden="false" outlineLevel="0" max="257" min="10" style="16" width="12.7"/>
  </cols>
  <sheetData>
    <row r="1" customFormat="false" ht="12.75" hidden="false" customHeight="false" outlineLevel="0" collapsed="false">
      <c r="B1" s="260"/>
      <c r="C1" s="260"/>
      <c r="D1" s="260"/>
      <c r="E1" s="260"/>
      <c r="F1" s="260"/>
      <c r="G1" s="260"/>
      <c r="H1" s="260"/>
    </row>
    <row r="2" customFormat="false" ht="12.75" hidden="false" customHeight="false" outlineLevel="0" collapsed="false">
      <c r="A2" s="261" t="s">
        <v>231</v>
      </c>
      <c r="B2" s="261"/>
      <c r="C2" s="261"/>
      <c r="D2" s="261"/>
      <c r="E2" s="261"/>
      <c r="F2" s="261"/>
      <c r="G2" s="261"/>
      <c r="H2" s="261"/>
    </row>
    <row r="3" customFormat="false" ht="12.75" hidden="false" customHeight="false" outlineLevel="0" collapsed="false">
      <c r="A3" s="262"/>
    </row>
    <row r="4" customFormat="false" ht="12.75" hidden="false" customHeight="false" outlineLevel="0" collapsed="false">
      <c r="A4" s="261" t="s">
        <v>232</v>
      </c>
      <c r="B4" s="261"/>
      <c r="C4" s="261"/>
      <c r="D4" s="261"/>
      <c r="E4" s="261"/>
      <c r="F4" s="261"/>
      <c r="G4" s="261"/>
      <c r="H4" s="261"/>
    </row>
    <row r="5" customFormat="false" ht="12.75" hidden="false" customHeight="false" outlineLevel="0" collapsed="false">
      <c r="A5" s="298"/>
      <c r="B5" s="298"/>
      <c r="C5" s="298"/>
      <c r="D5" s="298"/>
      <c r="E5" s="298"/>
      <c r="F5" s="298"/>
      <c r="G5" s="298"/>
      <c r="H5" s="298"/>
    </row>
    <row r="6" s="262" customFormat="true" ht="37.5" hidden="false" customHeight="true" outlineLevel="0" collapsed="false">
      <c r="A6" s="104" t="s">
        <v>180</v>
      </c>
      <c r="B6" s="104" t="s">
        <v>181</v>
      </c>
      <c r="C6" s="104" t="s">
        <v>182</v>
      </c>
      <c r="D6" s="104" t="s">
        <v>183</v>
      </c>
      <c r="E6" s="104" t="s">
        <v>184</v>
      </c>
      <c r="F6" s="104" t="s">
        <v>185</v>
      </c>
      <c r="G6" s="104" t="s">
        <v>186</v>
      </c>
      <c r="H6" s="104" t="s">
        <v>233</v>
      </c>
    </row>
    <row r="7" customFormat="false" ht="15" hidden="false" customHeight="true" outlineLevel="0" collapsed="false">
      <c r="A7" s="251" t="n">
        <v>2005</v>
      </c>
      <c r="B7" s="299" t="n">
        <v>0.492</v>
      </c>
      <c r="C7" s="299" t="n">
        <v>0.915</v>
      </c>
      <c r="D7" s="299" t="n">
        <v>0.978</v>
      </c>
      <c r="E7" s="299" t="n">
        <v>0.989</v>
      </c>
      <c r="F7" s="299" t="n">
        <v>0.993</v>
      </c>
      <c r="G7" s="299" t="n">
        <v>0.995</v>
      </c>
      <c r="H7" s="300" t="n">
        <v>0.005</v>
      </c>
    </row>
    <row r="8" customFormat="false" ht="15" hidden="false" customHeight="true" outlineLevel="0" collapsed="false">
      <c r="A8" s="251" t="n">
        <v>2006</v>
      </c>
      <c r="B8" s="299" t="n">
        <v>0.481</v>
      </c>
      <c r="C8" s="299" t="n">
        <v>0.912</v>
      </c>
      <c r="D8" s="299" t="n">
        <v>0.975</v>
      </c>
      <c r="E8" s="299" t="n">
        <v>0.987</v>
      </c>
      <c r="F8" s="299" t="n">
        <v>0.992</v>
      </c>
      <c r="G8" s="301" t="n">
        <v>0</v>
      </c>
      <c r="H8" s="300" t="n">
        <v>0.008</v>
      </c>
    </row>
    <row r="9" customFormat="false" ht="15" hidden="false" customHeight="true" outlineLevel="0" collapsed="false">
      <c r="A9" s="251" t="n">
        <v>2007</v>
      </c>
      <c r="B9" s="299" t="n">
        <v>0.475</v>
      </c>
      <c r="C9" s="299" t="n">
        <v>0.904</v>
      </c>
      <c r="D9" s="299" t="n">
        <v>0.969</v>
      </c>
      <c r="E9" s="299" t="n">
        <v>0.982</v>
      </c>
      <c r="F9" s="301" t="n">
        <v>0</v>
      </c>
      <c r="G9" s="301" t="n">
        <v>0</v>
      </c>
      <c r="H9" s="300" t="n">
        <v>0.018</v>
      </c>
    </row>
    <row r="10" customFormat="false" ht="15" hidden="false" customHeight="true" outlineLevel="0" collapsed="false">
      <c r="A10" s="251" t="n">
        <v>2008</v>
      </c>
      <c r="B10" s="299" t="n">
        <v>0.46</v>
      </c>
      <c r="C10" s="299" t="n">
        <v>0.884</v>
      </c>
      <c r="D10" s="299" t="n">
        <v>0.946</v>
      </c>
      <c r="E10" s="301" t="n">
        <v>0</v>
      </c>
      <c r="F10" s="301" t="n">
        <v>0</v>
      </c>
      <c r="G10" s="301" t="n">
        <v>0</v>
      </c>
      <c r="H10" s="300" t="n">
        <v>0.054</v>
      </c>
    </row>
    <row r="11" customFormat="false" ht="15" hidden="false" customHeight="true" outlineLevel="0" collapsed="false">
      <c r="A11" s="251" t="n">
        <v>2009</v>
      </c>
      <c r="B11" s="299" t="n">
        <v>0.429</v>
      </c>
      <c r="C11" s="299" t="n">
        <v>0.822</v>
      </c>
      <c r="D11" s="301" t="n">
        <v>0</v>
      </c>
      <c r="E11" s="301" t="n">
        <v>0</v>
      </c>
      <c r="F11" s="301" t="n">
        <v>0</v>
      </c>
      <c r="G11" s="301" t="n">
        <v>0</v>
      </c>
      <c r="H11" s="300" t="n">
        <v>0.178</v>
      </c>
    </row>
    <row r="12" customFormat="false" ht="15" hidden="false" customHeight="true" outlineLevel="0" collapsed="false">
      <c r="A12" s="302" t="n">
        <v>2010</v>
      </c>
      <c r="B12" s="303" t="n">
        <v>0.422</v>
      </c>
      <c r="C12" s="304" t="n">
        <v>0</v>
      </c>
      <c r="D12" s="304" t="n">
        <v>0</v>
      </c>
      <c r="E12" s="304" t="n">
        <v>0</v>
      </c>
      <c r="F12" s="304" t="n">
        <v>0</v>
      </c>
      <c r="G12" s="304" t="n">
        <v>0</v>
      </c>
      <c r="H12" s="305" t="n">
        <v>0.578</v>
      </c>
    </row>
    <row r="13" s="48" customFormat="true" ht="12.75" hidden="false" customHeight="false" outlineLevel="0" collapsed="false">
      <c r="A13" s="242"/>
      <c r="B13" s="259"/>
      <c r="C13" s="259"/>
      <c r="D13" s="259"/>
      <c r="E13" s="259"/>
      <c r="F13" s="259"/>
      <c r="G13" s="259"/>
      <c r="H13" s="306"/>
    </row>
    <row r="14" s="48" customFormat="true" ht="12.75" hidden="false" customHeight="false" outlineLevel="0" collapsed="false">
      <c r="A14" s="283" t="s">
        <v>234</v>
      </c>
      <c r="B14" s="283"/>
      <c r="C14" s="283"/>
      <c r="D14" s="283"/>
      <c r="E14" s="283"/>
      <c r="F14" s="283"/>
      <c r="G14" s="283"/>
      <c r="H14" s="283"/>
    </row>
    <row r="15" customFormat="false" ht="12.75" hidden="false" customHeight="false" outlineLevel="0" collapsed="false">
      <c r="A15" s="283" t="s">
        <v>235</v>
      </c>
      <c r="B15" s="283"/>
      <c r="C15" s="283"/>
      <c r="D15" s="283"/>
      <c r="E15" s="283"/>
      <c r="F15" s="283"/>
      <c r="G15" s="283"/>
      <c r="H15" s="283"/>
    </row>
    <row r="16" customFormat="false" ht="19.5" hidden="false" customHeight="true" outlineLevel="0" collapsed="false"/>
    <row r="17" customFormat="false" ht="12.75" hidden="false" customHeight="false" outlineLevel="0" collapsed="false">
      <c r="A17" s="261" t="s">
        <v>236</v>
      </c>
      <c r="B17" s="261"/>
      <c r="C17" s="261"/>
      <c r="D17" s="261"/>
      <c r="E17" s="261"/>
      <c r="F17" s="261"/>
      <c r="G17" s="261"/>
      <c r="H17" s="261"/>
    </row>
    <row r="19" customFormat="false" ht="12.75" hidden="false" customHeight="false" outlineLevel="0" collapsed="false">
      <c r="A19" s="261" t="s">
        <v>237</v>
      </c>
      <c r="B19" s="261"/>
      <c r="C19" s="261"/>
      <c r="D19" s="261"/>
      <c r="E19" s="261"/>
      <c r="F19" s="261"/>
      <c r="G19" s="261"/>
      <c r="H19" s="261"/>
    </row>
    <row r="20" customFormat="false" ht="12.75" hidden="false" customHeight="false" outlineLevel="0" collapsed="false">
      <c r="A20" s="298"/>
      <c r="B20" s="298"/>
      <c r="C20" s="298"/>
      <c r="D20" s="298"/>
      <c r="E20" s="298"/>
      <c r="F20" s="298"/>
      <c r="G20" s="298"/>
      <c r="H20" s="298"/>
    </row>
    <row r="21" s="262" customFormat="true" ht="36" hidden="false" customHeight="false" outlineLevel="0" collapsed="false">
      <c r="A21" s="104" t="s">
        <v>180</v>
      </c>
      <c r="B21" s="104" t="s">
        <v>181</v>
      </c>
      <c r="C21" s="104" t="s">
        <v>182</v>
      </c>
      <c r="D21" s="104" t="s">
        <v>183</v>
      </c>
      <c r="E21" s="104" t="s">
        <v>184</v>
      </c>
      <c r="F21" s="104" t="s">
        <v>185</v>
      </c>
      <c r="G21" s="104" t="s">
        <v>186</v>
      </c>
      <c r="H21" s="104" t="s">
        <v>233</v>
      </c>
    </row>
    <row r="22" customFormat="false" ht="15" hidden="false" customHeight="true" outlineLevel="0" collapsed="false">
      <c r="A22" s="251" t="n">
        <v>2005</v>
      </c>
      <c r="B22" s="299" t="n">
        <v>0.254</v>
      </c>
      <c r="C22" s="299" t="n">
        <v>0.776</v>
      </c>
      <c r="D22" s="299" t="n">
        <v>0.931</v>
      </c>
      <c r="E22" s="299" t="n">
        <v>0.965</v>
      </c>
      <c r="F22" s="299" t="n">
        <v>0.977</v>
      </c>
      <c r="G22" s="299" t="n">
        <v>0.983</v>
      </c>
      <c r="H22" s="300" t="n">
        <v>0.017</v>
      </c>
    </row>
    <row r="23" customFormat="false" ht="15" hidden="false" customHeight="true" outlineLevel="0" collapsed="false">
      <c r="A23" s="251" t="n">
        <v>2006</v>
      </c>
      <c r="B23" s="299" t="n">
        <v>0.254</v>
      </c>
      <c r="C23" s="299" t="n">
        <v>0.775</v>
      </c>
      <c r="D23" s="299" t="n">
        <v>0.925</v>
      </c>
      <c r="E23" s="299" t="n">
        <v>0.963</v>
      </c>
      <c r="F23" s="299" t="n">
        <v>0.975</v>
      </c>
      <c r="G23" s="301" t="n">
        <v>0</v>
      </c>
      <c r="H23" s="300" t="n">
        <v>0.025</v>
      </c>
    </row>
    <row r="24" customFormat="false" ht="15" hidden="false" customHeight="true" outlineLevel="0" collapsed="false">
      <c r="A24" s="251" t="n">
        <v>2007</v>
      </c>
      <c r="B24" s="299" t="n">
        <v>0.25</v>
      </c>
      <c r="C24" s="299" t="n">
        <v>0.771</v>
      </c>
      <c r="D24" s="299" t="n">
        <v>0.922</v>
      </c>
      <c r="E24" s="299" t="n">
        <v>0.957</v>
      </c>
      <c r="F24" s="301" t="n">
        <v>0</v>
      </c>
      <c r="G24" s="301" t="n">
        <v>0</v>
      </c>
      <c r="H24" s="300" t="n">
        <v>0.043</v>
      </c>
    </row>
    <row r="25" customFormat="false" ht="15" hidden="false" customHeight="true" outlineLevel="0" collapsed="false">
      <c r="A25" s="251" t="n">
        <v>2008</v>
      </c>
      <c r="B25" s="299" t="n">
        <v>0.253</v>
      </c>
      <c r="C25" s="299" t="n">
        <v>0.77</v>
      </c>
      <c r="D25" s="299" t="n">
        <v>0.913</v>
      </c>
      <c r="E25" s="301" t="n">
        <v>0</v>
      </c>
      <c r="F25" s="301" t="n">
        <v>0</v>
      </c>
      <c r="G25" s="301" t="n">
        <v>0</v>
      </c>
      <c r="H25" s="300" t="n">
        <v>0.087</v>
      </c>
    </row>
    <row r="26" customFormat="false" ht="15" hidden="false" customHeight="true" outlineLevel="0" collapsed="false">
      <c r="A26" s="251" t="n">
        <v>2009</v>
      </c>
      <c r="B26" s="299" t="n">
        <v>0.255</v>
      </c>
      <c r="C26" s="299" t="n">
        <v>0.756</v>
      </c>
      <c r="D26" s="301" t="n">
        <v>0</v>
      </c>
      <c r="E26" s="301" t="n">
        <v>0</v>
      </c>
      <c r="F26" s="301" t="n">
        <v>0</v>
      </c>
      <c r="G26" s="301" t="n">
        <v>0</v>
      </c>
      <c r="H26" s="300" t="n">
        <v>0.244</v>
      </c>
    </row>
    <row r="27" customFormat="false" ht="15" hidden="false" customHeight="true" outlineLevel="0" collapsed="false">
      <c r="A27" s="302" t="n">
        <v>2010</v>
      </c>
      <c r="B27" s="303" t="n">
        <v>0.292</v>
      </c>
      <c r="C27" s="304" t="n">
        <v>0</v>
      </c>
      <c r="D27" s="304" t="n">
        <v>0</v>
      </c>
      <c r="E27" s="304" t="n">
        <v>0</v>
      </c>
      <c r="F27" s="304" t="n">
        <v>0</v>
      </c>
      <c r="G27" s="304" t="n">
        <v>0</v>
      </c>
      <c r="H27" s="305" t="n">
        <v>0.708</v>
      </c>
    </row>
    <row r="28" s="171" customFormat="true" ht="12.75" hidden="false" customHeight="false" outlineLevel="0" collapsed="false">
      <c r="A28" s="242"/>
      <c r="B28" s="242"/>
      <c r="C28" s="242"/>
      <c r="D28" s="242"/>
      <c r="E28" s="242"/>
      <c r="F28" s="242"/>
      <c r="G28" s="242"/>
      <c r="H28" s="242"/>
    </row>
    <row r="29" customFormat="false" ht="12.75" hidden="false" customHeight="false" outlineLevel="0" collapsed="false">
      <c r="A29" s="283" t="s">
        <v>238</v>
      </c>
      <c r="B29" s="283"/>
      <c r="C29" s="283"/>
      <c r="D29" s="283"/>
      <c r="E29" s="283"/>
      <c r="F29" s="283"/>
      <c r="G29" s="283"/>
      <c r="H29" s="283"/>
    </row>
    <row r="30" customFormat="false" ht="12.75" hidden="false" customHeight="false" outlineLevel="0" collapsed="false">
      <c r="A30" s="283" t="s">
        <v>239</v>
      </c>
      <c r="B30" s="283"/>
      <c r="C30" s="283"/>
      <c r="D30" s="283"/>
      <c r="E30" s="283"/>
      <c r="F30" s="283"/>
      <c r="G30" s="283"/>
      <c r="H30" s="283"/>
    </row>
    <row r="31" customFormat="false" ht="6" hidden="false" customHeight="true" outlineLevel="0" collapsed="false"/>
    <row r="32" customFormat="false" ht="43.5" hidden="false" customHeight="true" outlineLevel="0" collapsed="false">
      <c r="A32" s="46" t="s">
        <v>191</v>
      </c>
      <c r="B32" s="46"/>
      <c r="C32" s="46"/>
      <c r="D32" s="46"/>
      <c r="E32" s="46"/>
      <c r="F32" s="46"/>
      <c r="G32" s="46"/>
      <c r="H32" s="46"/>
      <c r="I32" s="93"/>
      <c r="J32" s="93"/>
      <c r="K32" s="93"/>
    </row>
  </sheetData>
  <mergeCells count="7">
    <mergeCell ref="A2:H2"/>
    <mergeCell ref="A4:H4"/>
    <mergeCell ref="A5:H5"/>
    <mergeCell ref="A17:H17"/>
    <mergeCell ref="A19:H19"/>
    <mergeCell ref="A20:H20"/>
    <mergeCell ref="A32:H32"/>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9.0546875" defaultRowHeight="12.75" zeroHeight="false" outlineLevelRow="0" outlineLevelCol="0"/>
  <sheetData>
    <row r="1" customFormat="false" ht="12.75" hidden="false" customHeight="false" outlineLevel="0" collapsed="false">
      <c r="A1" s="232" t="s">
        <v>192</v>
      </c>
      <c r="B1" s="232"/>
      <c r="C1" s="232"/>
      <c r="D1" s="233" t="s">
        <v>193</v>
      </c>
      <c r="E1" s="233"/>
      <c r="F1" s="233"/>
      <c r="G1" s="233"/>
      <c r="H1" s="233"/>
      <c r="I1" s="233"/>
      <c r="J1" s="233"/>
      <c r="K1" s="233"/>
      <c r="L1" s="233"/>
      <c r="M1" s="233" t="s">
        <v>194</v>
      </c>
      <c r="N1" s="233"/>
      <c r="O1" s="233"/>
      <c r="P1" s="233"/>
      <c r="Q1" s="233"/>
      <c r="R1" s="233"/>
      <c r="S1" s="233"/>
      <c r="T1" s="233"/>
      <c r="U1" s="233"/>
    </row>
    <row r="2" customFormat="false" ht="12.75" hidden="false" customHeight="false" outlineLevel="0" collapsed="false">
      <c r="A2" s="234"/>
      <c r="B2" s="234"/>
      <c r="C2" s="235"/>
      <c r="D2" s="232" t="s">
        <v>195</v>
      </c>
      <c r="E2" s="232"/>
      <c r="F2" s="232"/>
      <c r="G2" s="233" t="s">
        <v>196</v>
      </c>
      <c r="H2" s="233"/>
      <c r="I2" s="233"/>
      <c r="J2" s="233" t="s">
        <v>93</v>
      </c>
      <c r="K2" s="233"/>
      <c r="L2" s="233"/>
      <c r="M2" s="233" t="s">
        <v>195</v>
      </c>
      <c r="N2" s="233"/>
      <c r="O2" s="233"/>
      <c r="P2" s="233" t="s">
        <v>196</v>
      </c>
      <c r="Q2" s="233"/>
      <c r="R2" s="233"/>
      <c r="S2" s="233" t="s">
        <v>93</v>
      </c>
      <c r="T2" s="233"/>
      <c r="U2" s="233"/>
    </row>
    <row r="3" customFormat="false" ht="38.25" hidden="false" customHeight="false" outlineLevel="0" collapsed="false">
      <c r="A3" s="236" t="s">
        <v>33</v>
      </c>
      <c r="B3" s="236" t="s">
        <v>197</v>
      </c>
      <c r="C3" s="237" t="s">
        <v>198</v>
      </c>
      <c r="D3" s="236" t="s">
        <v>199</v>
      </c>
      <c r="E3" s="236" t="s">
        <v>200</v>
      </c>
      <c r="F3" s="237" t="s">
        <v>201</v>
      </c>
      <c r="G3" s="238" t="s">
        <v>199</v>
      </c>
      <c r="H3" s="236" t="s">
        <v>200</v>
      </c>
      <c r="I3" s="237" t="s">
        <v>201</v>
      </c>
      <c r="J3" s="238" t="s">
        <v>199</v>
      </c>
      <c r="K3" s="236" t="s">
        <v>200</v>
      </c>
      <c r="L3" s="237" t="s">
        <v>201</v>
      </c>
      <c r="M3" s="238" t="s">
        <v>202</v>
      </c>
      <c r="N3" s="236" t="s">
        <v>203</v>
      </c>
      <c r="O3" s="237" t="s">
        <v>204</v>
      </c>
      <c r="P3" s="238" t="s">
        <v>202</v>
      </c>
      <c r="Q3" s="236" t="s">
        <v>203</v>
      </c>
      <c r="R3" s="237" t="s">
        <v>204</v>
      </c>
      <c r="S3" s="238" t="s">
        <v>202</v>
      </c>
      <c r="T3" s="236" t="s">
        <v>203</v>
      </c>
      <c r="U3" s="237" t="s">
        <v>204</v>
      </c>
    </row>
    <row r="4" customFormat="false" ht="12.75" hidden="false" customHeight="false" outlineLevel="0" collapsed="false">
      <c r="A4" s="0" t="n">
        <v>2003</v>
      </c>
      <c r="B4" s="0" t="n">
        <v>841316</v>
      </c>
      <c r="C4" s="0" t="n">
        <v>684002</v>
      </c>
      <c r="D4" s="0" t="n">
        <v>263177</v>
      </c>
      <c r="E4" s="0" t="n">
        <v>354</v>
      </c>
      <c r="F4" s="0" t="n">
        <v>1345</v>
      </c>
      <c r="G4" s="0" t="n">
        <v>305657</v>
      </c>
      <c r="H4" s="0" t="n">
        <v>1070</v>
      </c>
      <c r="I4" s="0" t="n">
        <v>3501</v>
      </c>
      <c r="J4" s="0" t="n">
        <v>568834</v>
      </c>
      <c r="K4" s="0" t="n">
        <v>1424</v>
      </c>
      <c r="L4" s="0" t="n">
        <v>2504</v>
      </c>
      <c r="M4" s="0" t="n">
        <v>313417</v>
      </c>
      <c r="N4" s="0" t="n">
        <v>934</v>
      </c>
      <c r="O4" s="0" t="n">
        <v>2981</v>
      </c>
      <c r="P4" s="0" t="n">
        <v>145075</v>
      </c>
      <c r="Q4" s="0" t="n">
        <v>742</v>
      </c>
      <c r="R4" s="0" t="n">
        <v>5115</v>
      </c>
      <c r="S4" s="0" t="n">
        <v>458492</v>
      </c>
      <c r="T4" s="0" t="n">
        <v>1676</v>
      </c>
      <c r="U4" s="0" t="n">
        <v>3656</v>
      </c>
      <c r="V4" s="0" t="n">
        <v>3</v>
      </c>
    </row>
    <row r="5" customFormat="false" ht="12.75" hidden="false" customHeight="false" outlineLevel="0" collapsed="false">
      <c r="A5" s="0" t="n">
        <v>2004</v>
      </c>
      <c r="B5" s="0" t="n">
        <v>858486</v>
      </c>
      <c r="C5" s="0" t="n">
        <v>722835</v>
      </c>
      <c r="D5" s="0" t="n">
        <v>264680</v>
      </c>
      <c r="E5" s="0" t="n">
        <v>371</v>
      </c>
      <c r="F5" s="0" t="n">
        <v>1401</v>
      </c>
      <c r="G5" s="0" t="n">
        <v>289240</v>
      </c>
      <c r="H5" s="0" t="n">
        <v>1075</v>
      </c>
      <c r="I5" s="0" t="n">
        <v>3717</v>
      </c>
      <c r="J5" s="0" t="n">
        <v>553920</v>
      </c>
      <c r="K5" s="0" t="n">
        <v>1446</v>
      </c>
      <c r="L5" s="0" t="n">
        <v>2610</v>
      </c>
      <c r="M5" s="0" t="n">
        <v>351079</v>
      </c>
      <c r="N5" s="0" t="n">
        <v>969</v>
      </c>
      <c r="O5" s="0" t="n">
        <v>2760</v>
      </c>
      <c r="P5" s="0" t="n">
        <v>148914</v>
      </c>
      <c r="Q5" s="0" t="n">
        <v>715</v>
      </c>
      <c r="R5" s="0" t="n">
        <v>4802</v>
      </c>
      <c r="S5" s="0" t="n">
        <v>499993</v>
      </c>
      <c r="T5" s="0" t="n">
        <v>1684</v>
      </c>
      <c r="U5" s="0" t="n">
        <v>3368</v>
      </c>
      <c r="V5" s="0" t="n">
        <v>3</v>
      </c>
    </row>
    <row r="6" customFormat="false" ht="12.75" hidden="false" customHeight="false" outlineLevel="0" collapsed="false">
      <c r="A6" s="0" t="n">
        <v>2005</v>
      </c>
      <c r="B6" s="0" t="n">
        <v>856810</v>
      </c>
      <c r="C6" s="0" t="n">
        <v>682869</v>
      </c>
      <c r="D6" s="0" t="n">
        <v>258436</v>
      </c>
      <c r="E6" s="0" t="n">
        <v>378</v>
      </c>
      <c r="F6" s="0" t="n">
        <v>1462</v>
      </c>
      <c r="G6" s="0" t="n">
        <v>296362</v>
      </c>
      <c r="H6" s="0" t="n">
        <v>1082</v>
      </c>
      <c r="I6" s="0" t="n">
        <v>3651</v>
      </c>
      <c r="J6" s="0" t="n">
        <v>554798</v>
      </c>
      <c r="K6" s="0" t="n">
        <v>1460</v>
      </c>
      <c r="L6" s="0" t="n">
        <v>2632</v>
      </c>
      <c r="M6" s="0" t="n">
        <v>324459</v>
      </c>
      <c r="N6" s="0" t="n">
        <v>944</v>
      </c>
      <c r="O6" s="0" t="n">
        <v>2910</v>
      </c>
      <c r="P6" s="0" t="n">
        <v>135460</v>
      </c>
      <c r="Q6" s="0" t="n">
        <v>692</v>
      </c>
      <c r="R6" s="0" t="n">
        <v>5108</v>
      </c>
      <c r="S6" s="0" t="n">
        <v>459919</v>
      </c>
      <c r="T6" s="0" t="n">
        <v>1636</v>
      </c>
      <c r="U6" s="0" t="n">
        <v>3557</v>
      </c>
      <c r="V6" s="0" t="n">
        <v>3</v>
      </c>
    </row>
    <row r="7" customFormat="false" ht="12.75" hidden="false" customHeight="false" outlineLevel="0" collapsed="false">
      <c r="A7" s="0" t="n">
        <v>2006</v>
      </c>
      <c r="B7" s="0" t="n">
        <v>772190</v>
      </c>
      <c r="C7" s="0" t="n">
        <v>632221</v>
      </c>
      <c r="D7" s="0" t="n">
        <v>246683</v>
      </c>
      <c r="E7" s="0" t="n">
        <v>395</v>
      </c>
      <c r="F7" s="0" t="n">
        <v>1603</v>
      </c>
      <c r="G7" s="0" t="n">
        <v>265148</v>
      </c>
      <c r="H7" s="0" t="n">
        <v>1090</v>
      </c>
      <c r="I7" s="0" t="n">
        <v>4110</v>
      </c>
      <c r="J7" s="0" t="n">
        <v>511831</v>
      </c>
      <c r="K7" s="0" t="n">
        <v>1485</v>
      </c>
      <c r="L7" s="0" t="n">
        <v>2902</v>
      </c>
      <c r="M7" s="0" t="n">
        <v>307118</v>
      </c>
      <c r="N7" s="0" t="n">
        <v>977</v>
      </c>
      <c r="O7" s="0" t="n">
        <v>3182</v>
      </c>
      <c r="P7" s="0" t="n">
        <v>136000</v>
      </c>
      <c r="Q7" s="0" t="n">
        <v>715</v>
      </c>
      <c r="R7" s="0" t="n">
        <v>5257</v>
      </c>
      <c r="S7" s="0" t="n">
        <v>443118</v>
      </c>
      <c r="T7" s="0" t="n">
        <v>1692</v>
      </c>
      <c r="U7" s="0" t="n">
        <v>3819</v>
      </c>
      <c r="V7" s="0" t="n">
        <v>3</v>
      </c>
    </row>
    <row r="8" customFormat="false" ht="12.75" hidden="false" customHeight="false" outlineLevel="0" collapsed="false">
      <c r="A8" s="0" t="n">
        <v>2007</v>
      </c>
      <c r="B8" s="0" t="n">
        <v>745419</v>
      </c>
      <c r="C8" s="0" t="n">
        <v>619753</v>
      </c>
      <c r="D8" s="0" t="n">
        <v>239503</v>
      </c>
      <c r="E8" s="0" t="n">
        <v>399</v>
      </c>
      <c r="F8" s="0" t="n">
        <v>1665</v>
      </c>
      <c r="G8" s="0" t="n">
        <v>264484</v>
      </c>
      <c r="H8" s="0" t="n">
        <v>1139</v>
      </c>
      <c r="I8" s="0" t="n">
        <v>4307</v>
      </c>
      <c r="J8" s="0" t="n">
        <v>503987</v>
      </c>
      <c r="K8" s="0" t="n">
        <v>1538</v>
      </c>
      <c r="L8" s="0" t="n">
        <v>3051</v>
      </c>
      <c r="M8" s="0" t="n">
        <v>299262</v>
      </c>
      <c r="N8" s="0" t="n">
        <v>962</v>
      </c>
      <c r="O8" s="0" t="n">
        <v>3213</v>
      </c>
      <c r="P8" s="0" t="n">
        <v>132552</v>
      </c>
      <c r="Q8" s="0" t="n">
        <v>714</v>
      </c>
      <c r="R8" s="0" t="n">
        <v>5385</v>
      </c>
      <c r="S8" s="0" t="n">
        <v>431814</v>
      </c>
      <c r="T8" s="0" t="n">
        <v>1675</v>
      </c>
      <c r="U8" s="0" t="n">
        <v>3880</v>
      </c>
      <c r="V8" s="0" t="n">
        <v>3</v>
      </c>
    </row>
    <row r="9" customFormat="false" ht="12.75" hidden="false" customHeight="false" outlineLevel="0" collapsed="false">
      <c r="A9" s="0" t="n">
        <v>2008</v>
      </c>
      <c r="B9" s="0" t="n">
        <v>718447</v>
      </c>
      <c r="C9" s="0" t="n">
        <v>607424</v>
      </c>
      <c r="D9" s="0" t="n">
        <v>229663</v>
      </c>
      <c r="E9" s="0" t="n">
        <v>416</v>
      </c>
      <c r="F9" s="0" t="n">
        <v>1813</v>
      </c>
      <c r="G9" s="0" t="n">
        <v>261381</v>
      </c>
      <c r="H9" s="0" t="n">
        <v>1166</v>
      </c>
      <c r="I9" s="0" t="n">
        <v>4461</v>
      </c>
      <c r="J9" s="0" t="n">
        <v>491044</v>
      </c>
      <c r="K9" s="0" t="n">
        <v>1582</v>
      </c>
      <c r="L9" s="0" t="n">
        <v>3223</v>
      </c>
      <c r="M9" s="0" t="n">
        <v>290189</v>
      </c>
      <c r="N9" s="0" t="n">
        <v>953</v>
      </c>
      <c r="O9" s="0" t="n">
        <v>3284</v>
      </c>
      <c r="P9" s="0" t="n">
        <v>136570</v>
      </c>
      <c r="Q9" s="0" t="n">
        <v>703</v>
      </c>
      <c r="R9" s="0" t="n">
        <v>5151</v>
      </c>
      <c r="S9" s="0" t="n">
        <v>426759</v>
      </c>
      <c r="T9" s="0" t="n">
        <v>1656</v>
      </c>
      <c r="U9" s="0" t="n">
        <v>3881</v>
      </c>
      <c r="V9" s="0" t="n">
        <v>3</v>
      </c>
    </row>
    <row r="10" customFormat="false" ht="12.75" hidden="false" customHeight="false" outlineLevel="0" collapsed="false">
      <c r="A10" s="0" t="n">
        <v>2009</v>
      </c>
      <c r="B10" s="0" t="n">
        <v>705641</v>
      </c>
      <c r="C10" s="0" t="n">
        <v>603222</v>
      </c>
      <c r="D10" s="0" t="n">
        <v>225136</v>
      </c>
      <c r="E10" s="0" t="n">
        <v>431</v>
      </c>
      <c r="F10" s="0" t="n">
        <v>1915</v>
      </c>
      <c r="G10" s="0" t="n">
        <v>254844</v>
      </c>
      <c r="H10" s="0" t="n">
        <v>1198</v>
      </c>
      <c r="I10" s="0" t="n">
        <v>4702</v>
      </c>
      <c r="J10" s="0" t="n">
        <v>479980</v>
      </c>
      <c r="K10" s="0" t="n">
        <v>1629</v>
      </c>
      <c r="L10" s="0" t="n">
        <v>3395</v>
      </c>
      <c r="M10" s="0" t="n">
        <v>296933</v>
      </c>
      <c r="N10" s="0" t="n">
        <v>1011</v>
      </c>
      <c r="O10" s="0" t="n">
        <v>3404</v>
      </c>
      <c r="P10" s="0" t="n">
        <v>141627</v>
      </c>
      <c r="Q10" s="0" t="n">
        <v>757</v>
      </c>
      <c r="R10" s="0" t="n">
        <v>5342</v>
      </c>
      <c r="S10" s="0" t="n">
        <v>438560</v>
      </c>
      <c r="T10" s="0" t="n">
        <v>1768</v>
      </c>
      <c r="U10" s="0" t="n">
        <v>4030</v>
      </c>
      <c r="V10" s="0" t="n">
        <v>3</v>
      </c>
    </row>
    <row r="11" customFormat="false" ht="12.75" hidden="false" customHeight="false" outlineLevel="0" collapsed="false">
      <c r="A11" s="0" t="n">
        <v>2010</v>
      </c>
      <c r="B11" s="0" t="n">
        <v>668074</v>
      </c>
      <c r="C11" s="0" t="n">
        <v>567302</v>
      </c>
      <c r="D11" s="0" t="n">
        <v>204896</v>
      </c>
      <c r="E11" s="0" t="n">
        <v>401</v>
      </c>
      <c r="F11" s="0" t="n">
        <v>1955</v>
      </c>
      <c r="G11" s="0" t="n">
        <v>243566</v>
      </c>
      <c r="H11" s="0" t="n">
        <v>1156</v>
      </c>
      <c r="I11" s="0" t="n">
        <v>4746</v>
      </c>
      <c r="J11" s="0" t="n">
        <v>448462</v>
      </c>
      <c r="K11" s="0" t="n">
        <v>1557</v>
      </c>
      <c r="L11" s="0" t="n">
        <v>3471</v>
      </c>
      <c r="M11" s="0" t="n">
        <v>280223</v>
      </c>
      <c r="N11" s="0" t="n">
        <v>972</v>
      </c>
      <c r="O11" s="0" t="n">
        <v>3468</v>
      </c>
      <c r="P11" s="0" t="n">
        <v>141595</v>
      </c>
      <c r="Q11" s="0" t="n">
        <v>761</v>
      </c>
      <c r="R11" s="0" t="n">
        <v>5378</v>
      </c>
      <c r="S11" s="0" t="n">
        <v>421818</v>
      </c>
      <c r="T11" s="0" t="n">
        <v>1733</v>
      </c>
      <c r="U11" s="0" t="n">
        <v>4109</v>
      </c>
      <c r="V11" s="0" t="n">
        <v>3</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2" min="2" style="16" width="15.85"/>
    <col collapsed="false" customWidth="true" hidden="false" outlineLevel="0" max="3" min="3" style="16" width="15.7"/>
    <col collapsed="false" customWidth="true" hidden="false" outlineLevel="0" max="4" min="4" style="16" width="17.56"/>
    <col collapsed="false" customWidth="true" hidden="false" outlineLevel="0" max="5" min="5" style="16" width="15.7"/>
    <col collapsed="false" customWidth="true" hidden="false" outlineLevel="0" max="6" min="6" style="16" width="12.42"/>
    <col collapsed="false" customWidth="false" hidden="false" outlineLevel="0" max="257" min="7" style="16" width="9.14"/>
  </cols>
  <sheetData>
    <row r="1" customFormat="false" ht="12.75" hidden="false" customHeight="false" outlineLevel="0" collapsed="false">
      <c r="A1" s="21" t="s">
        <v>240</v>
      </c>
      <c r="B1" s="21"/>
      <c r="C1" s="21"/>
      <c r="D1" s="21"/>
      <c r="E1" s="21"/>
    </row>
    <row r="2" customFormat="false" ht="30.75" hidden="false" customHeight="true" outlineLevel="0" collapsed="false">
      <c r="A2" s="160" t="s">
        <v>241</v>
      </c>
      <c r="B2" s="160"/>
      <c r="C2" s="160"/>
      <c r="D2" s="160"/>
      <c r="E2" s="160"/>
    </row>
    <row r="3" customFormat="false" ht="7.5" hidden="false" customHeight="true" outlineLevel="0" collapsed="false"/>
    <row r="4" customFormat="false" ht="12.75" hidden="false" customHeight="false" outlineLevel="0" collapsed="false">
      <c r="E4" s="25" t="s">
        <v>242</v>
      </c>
    </row>
    <row r="5" s="307" customFormat="true" ht="39.95" hidden="false" customHeight="true" outlineLevel="0" collapsed="false">
      <c r="A5" s="161" t="s">
        <v>70</v>
      </c>
      <c r="B5" s="161"/>
      <c r="C5" s="161" t="s">
        <v>243</v>
      </c>
      <c r="D5" s="161" t="s">
        <v>244</v>
      </c>
      <c r="E5" s="161" t="s">
        <v>98</v>
      </c>
    </row>
    <row r="6" customFormat="false" ht="12.75" hidden="true" customHeight="true" outlineLevel="0" collapsed="false">
      <c r="A6" s="308" t="n">
        <f aca="false">'fd-15-16'!A4</f>
        <v>2003</v>
      </c>
      <c r="B6" s="309" t="s">
        <v>245</v>
      </c>
      <c r="C6" s="310" t="n">
        <f aca="false">'fd-15-16'!D4</f>
        <v>263177</v>
      </c>
      <c r="D6" s="310" t="n">
        <f aca="false">'fd-15-16'!G4</f>
        <v>305657</v>
      </c>
      <c r="E6" s="310" t="n">
        <f aca="false">'fd-15-16'!J4</f>
        <v>568834</v>
      </c>
      <c r="F6" s="311"/>
    </row>
    <row r="7" customFormat="false" ht="12.75" hidden="true" customHeight="true" outlineLevel="0" collapsed="false">
      <c r="A7" s="308"/>
      <c r="B7" s="312" t="s">
        <v>246</v>
      </c>
      <c r="C7" s="313" t="n">
        <f aca="false">'fd-15-16'!E4</f>
        <v>354</v>
      </c>
      <c r="D7" s="313" t="n">
        <f aca="false">'fd-15-16'!H4</f>
        <v>1070</v>
      </c>
      <c r="E7" s="313" t="n">
        <f aca="false">'fd-15-16'!K4</f>
        <v>1424</v>
      </c>
      <c r="F7" s="311"/>
    </row>
    <row r="8" customFormat="false" ht="12.75" hidden="true" customHeight="true" outlineLevel="0" collapsed="false">
      <c r="A8" s="308"/>
      <c r="B8" s="314" t="s">
        <v>247</v>
      </c>
      <c r="C8" s="315" t="n">
        <f aca="false">'fd-15-16'!F4</f>
        <v>1345</v>
      </c>
      <c r="D8" s="315" t="n">
        <f aca="false">'fd-15-16'!I4</f>
        <v>3501</v>
      </c>
      <c r="E8" s="315" t="n">
        <f aca="false">'fd-15-16'!L4</f>
        <v>2504</v>
      </c>
      <c r="F8" s="311"/>
    </row>
    <row r="9" customFormat="false" ht="12.75" hidden="true" customHeight="true" outlineLevel="0" collapsed="false">
      <c r="A9" s="308" t="n">
        <f aca="false">'fd-15-16'!A5</f>
        <v>2004</v>
      </c>
      <c r="B9" s="309" t="s">
        <v>245</v>
      </c>
      <c r="C9" s="310" t="n">
        <f aca="false">'fd-15-16'!D5</f>
        <v>264680</v>
      </c>
      <c r="D9" s="310" t="n">
        <f aca="false">'fd-15-16'!G5</f>
        <v>289240</v>
      </c>
      <c r="E9" s="310" t="n">
        <f aca="false">'fd-15-16'!J5</f>
        <v>553920</v>
      </c>
      <c r="F9" s="311"/>
    </row>
    <row r="10" customFormat="false" ht="12.75" hidden="true" customHeight="true" outlineLevel="0" collapsed="false">
      <c r="A10" s="308"/>
      <c r="B10" s="316" t="s">
        <v>248</v>
      </c>
      <c r="C10" s="317" t="n">
        <f aca="false">(C9/C6-1)*100</f>
        <v>0.571098538246129</v>
      </c>
      <c r="D10" s="317" t="n">
        <f aca="false">(D9/D6-1)*100</f>
        <v>-5.3710531739826</v>
      </c>
      <c r="E10" s="317" t="n">
        <f aca="false">(E9/E6-1)*100</f>
        <v>-2.62185453049572</v>
      </c>
      <c r="F10" s="311"/>
    </row>
    <row r="11" customFormat="false" ht="12.75" hidden="true" customHeight="true" outlineLevel="0" collapsed="false">
      <c r="A11" s="308"/>
      <c r="B11" s="312" t="s">
        <v>246</v>
      </c>
      <c r="C11" s="313" t="n">
        <f aca="false">'fd-15-16'!E5</f>
        <v>371</v>
      </c>
      <c r="D11" s="313" t="n">
        <f aca="false">'fd-15-16'!H5</f>
        <v>1075</v>
      </c>
      <c r="E11" s="313" t="n">
        <f aca="false">'fd-15-16'!K5</f>
        <v>1446</v>
      </c>
      <c r="F11" s="311"/>
    </row>
    <row r="12" customFormat="false" ht="12.75" hidden="true" customHeight="true" outlineLevel="0" collapsed="false">
      <c r="A12" s="308"/>
      <c r="B12" s="316" t="s">
        <v>248</v>
      </c>
      <c r="C12" s="317" t="n">
        <f aca="false">(C11/C7-1)*100</f>
        <v>4.80225988700564</v>
      </c>
      <c r="D12" s="317" t="n">
        <f aca="false">(D11/D7-1)*100</f>
        <v>0.467289719626174</v>
      </c>
      <c r="E12" s="317" t="n">
        <f aca="false">(E11/E7-1)*100</f>
        <v>1.54494382022472</v>
      </c>
      <c r="F12" s="311"/>
    </row>
    <row r="13" customFormat="false" ht="12.75" hidden="true" customHeight="true" outlineLevel="0" collapsed="false">
      <c r="A13" s="308"/>
      <c r="B13" s="312" t="s">
        <v>247</v>
      </c>
      <c r="C13" s="313" t="n">
        <f aca="false">'fd-15-16'!F5</f>
        <v>1401</v>
      </c>
      <c r="D13" s="313" t="n">
        <f aca="false">'fd-15-16'!I5</f>
        <v>3717</v>
      </c>
      <c r="E13" s="313" t="n">
        <f aca="false">'fd-15-16'!L5</f>
        <v>2610</v>
      </c>
      <c r="F13" s="311"/>
    </row>
    <row r="14" customFormat="false" ht="12.75" hidden="true" customHeight="true" outlineLevel="0" collapsed="false">
      <c r="A14" s="308"/>
      <c r="B14" s="318" t="s">
        <v>248</v>
      </c>
      <c r="C14" s="319" t="n">
        <f aca="false">(C13/C8-1)*100</f>
        <v>4.16356877323421</v>
      </c>
      <c r="D14" s="319" t="n">
        <f aca="false">(D13/D8-1)*100</f>
        <v>6.16966580976863</v>
      </c>
      <c r="E14" s="319" t="n">
        <f aca="false">(E13/E8-1)*100</f>
        <v>4.23322683706071</v>
      </c>
      <c r="F14" s="311"/>
    </row>
    <row r="15" customFormat="false" ht="12.75" hidden="false" customHeight="true" outlineLevel="0" collapsed="false">
      <c r="A15" s="308" t="n">
        <f aca="false">'fd-15-16'!A6</f>
        <v>2005</v>
      </c>
      <c r="B15" s="309" t="s">
        <v>245</v>
      </c>
      <c r="C15" s="310" t="n">
        <f aca="false">'fd-15-16'!D6</f>
        <v>258436</v>
      </c>
      <c r="D15" s="310" t="n">
        <f aca="false">'fd-15-16'!G6</f>
        <v>296362</v>
      </c>
      <c r="E15" s="310" t="n">
        <f aca="false">'fd-15-16'!J6</f>
        <v>554798</v>
      </c>
      <c r="F15" s="311"/>
    </row>
    <row r="16" customFormat="false" ht="12.75" hidden="true" customHeight="true" outlineLevel="0" collapsed="false">
      <c r="A16" s="308"/>
      <c r="B16" s="316" t="s">
        <v>248</v>
      </c>
      <c r="C16" s="317" t="n">
        <f aca="false">(C15/C9-1)*100</f>
        <v>-2.35907510956627</v>
      </c>
      <c r="D16" s="317" t="n">
        <f aca="false">(D15/D9-1)*100</f>
        <v>2.46231503249896</v>
      </c>
      <c r="E16" s="317" t="n">
        <f aca="false">(E15/E9-1)*100</f>
        <v>0.158506643558631</v>
      </c>
      <c r="F16" s="311"/>
    </row>
    <row r="17" customFormat="false" ht="12.75" hidden="false" customHeight="true" outlineLevel="0" collapsed="false">
      <c r="A17" s="308"/>
      <c r="B17" s="312" t="s">
        <v>246</v>
      </c>
      <c r="C17" s="313" t="n">
        <f aca="false">'fd-15-16'!E6</f>
        <v>378</v>
      </c>
      <c r="D17" s="313" t="n">
        <f aca="false">'fd-15-16'!H6</f>
        <v>1082</v>
      </c>
      <c r="E17" s="313" t="n">
        <f aca="false">'fd-15-16'!K6</f>
        <v>1460</v>
      </c>
      <c r="F17" s="311"/>
    </row>
    <row r="18" customFormat="false" ht="12.75" hidden="true" customHeight="true" outlineLevel="0" collapsed="false">
      <c r="A18" s="308"/>
      <c r="B18" s="316" t="s">
        <v>248</v>
      </c>
      <c r="C18" s="317" t="n">
        <f aca="false">(C17/C11-1)*100</f>
        <v>1.88679245283019</v>
      </c>
      <c r="D18" s="317" t="n">
        <f aca="false">(D17/D11-1)*100</f>
        <v>0.651162790697679</v>
      </c>
      <c r="E18" s="317" t="n">
        <f aca="false">(E17/E11-1)*100</f>
        <v>0.968188105117562</v>
      </c>
      <c r="F18" s="311"/>
    </row>
    <row r="19" customFormat="false" ht="12.75" hidden="false" customHeight="true" outlineLevel="0" collapsed="false">
      <c r="A19" s="308"/>
      <c r="B19" s="312" t="s">
        <v>247</v>
      </c>
      <c r="C19" s="313" t="n">
        <f aca="false">'fd-15-16'!F6</f>
        <v>1462</v>
      </c>
      <c r="D19" s="313" t="n">
        <f aca="false">'fd-15-16'!I6</f>
        <v>3651</v>
      </c>
      <c r="E19" s="313" t="n">
        <f aca="false">'fd-15-16'!L6</f>
        <v>2632</v>
      </c>
      <c r="F19" s="311"/>
    </row>
    <row r="20" customFormat="false" ht="12.75" hidden="true" customHeight="true" outlineLevel="0" collapsed="false">
      <c r="A20" s="308"/>
      <c r="B20" s="318" t="s">
        <v>248</v>
      </c>
      <c r="C20" s="319" t="n">
        <f aca="false">(C19/C13-1)*100</f>
        <v>4.35403283369022</v>
      </c>
      <c r="D20" s="319" t="n">
        <f aca="false">(D19/D13-1)*100</f>
        <v>-1.77562550443906</v>
      </c>
      <c r="E20" s="319" t="n">
        <f aca="false">(E19/E13-1)*100</f>
        <v>0.842911877394625</v>
      </c>
      <c r="F20" s="311"/>
    </row>
    <row r="21" customFormat="false" ht="12.75" hidden="false" customHeight="true" outlineLevel="0" collapsed="false">
      <c r="A21" s="308" t="n">
        <f aca="false">'fd-15-16'!A7</f>
        <v>2006</v>
      </c>
      <c r="B21" s="309" t="s">
        <v>245</v>
      </c>
      <c r="C21" s="310" t="n">
        <f aca="false">'fd-15-16'!D7</f>
        <v>246683</v>
      </c>
      <c r="D21" s="310" t="n">
        <f aca="false">'fd-15-16'!G7</f>
        <v>265148</v>
      </c>
      <c r="E21" s="310" t="n">
        <f aca="false">'fd-15-16'!J7</f>
        <v>511831</v>
      </c>
      <c r="F21" s="311"/>
    </row>
    <row r="22" customFormat="false" ht="12.75" hidden="false" customHeight="true" outlineLevel="0" collapsed="false">
      <c r="A22" s="308"/>
      <c r="B22" s="316" t="s">
        <v>248</v>
      </c>
      <c r="C22" s="317" t="n">
        <f aca="false">(C21/C15-1)*100</f>
        <v>-4.54774102679193</v>
      </c>
      <c r="D22" s="317" t="n">
        <f aca="false">(D21/D15-1)*100</f>
        <v>-10.5323894426411</v>
      </c>
      <c r="E22" s="317" t="n">
        <f aca="false">(E21/E15-1)*100</f>
        <v>-7.74462056460189</v>
      </c>
      <c r="F22" s="311"/>
    </row>
    <row r="23" customFormat="false" ht="12.75" hidden="false" customHeight="true" outlineLevel="0" collapsed="false">
      <c r="A23" s="308"/>
      <c r="B23" s="312" t="s">
        <v>246</v>
      </c>
      <c r="C23" s="313" t="n">
        <f aca="false">'fd-15-16'!E7</f>
        <v>395</v>
      </c>
      <c r="D23" s="313" t="n">
        <f aca="false">'fd-15-16'!H7</f>
        <v>1090</v>
      </c>
      <c r="E23" s="313" t="n">
        <f aca="false">'fd-15-16'!K7</f>
        <v>1485</v>
      </c>
      <c r="F23" s="311"/>
    </row>
    <row r="24" customFormat="false" ht="12.75" hidden="false" customHeight="true" outlineLevel="0" collapsed="false">
      <c r="A24" s="308"/>
      <c r="B24" s="316" t="s">
        <v>248</v>
      </c>
      <c r="C24" s="317" t="n">
        <f aca="false">(C23/C17-1)*100</f>
        <v>4.49735449735449</v>
      </c>
      <c r="D24" s="317" t="n">
        <f aca="false">(D23/D17-1)*100</f>
        <v>0.739371534195943</v>
      </c>
      <c r="E24" s="317" t="n">
        <f aca="false">(E23/E17-1)*100</f>
        <v>1.71232876712328</v>
      </c>
      <c r="F24" s="311"/>
    </row>
    <row r="25" customFormat="false" ht="12.75" hidden="false" customHeight="true" outlineLevel="0" collapsed="false">
      <c r="A25" s="308"/>
      <c r="B25" s="312" t="s">
        <v>247</v>
      </c>
      <c r="C25" s="313" t="n">
        <f aca="false">'fd-15-16'!F7</f>
        <v>1603</v>
      </c>
      <c r="D25" s="313" t="n">
        <f aca="false">'fd-15-16'!I7</f>
        <v>4110</v>
      </c>
      <c r="E25" s="313" t="n">
        <f aca="false">'fd-15-16'!L7</f>
        <v>2902</v>
      </c>
      <c r="F25" s="311"/>
    </row>
    <row r="26" customFormat="false" ht="12.75" hidden="false" customHeight="true" outlineLevel="0" collapsed="false">
      <c r="A26" s="308"/>
      <c r="B26" s="318" t="s">
        <v>248</v>
      </c>
      <c r="C26" s="319" t="n">
        <f aca="false">(C25/C19-1)*100</f>
        <v>9.64432284541723</v>
      </c>
      <c r="D26" s="319" t="n">
        <f aca="false">(D25/D19-1)*100</f>
        <v>12.5718981101068</v>
      </c>
      <c r="E26" s="319" t="n">
        <f aca="false">(E25/E19-1)*100</f>
        <v>10.258358662614</v>
      </c>
      <c r="F26" s="311"/>
    </row>
    <row r="27" customFormat="false" ht="12.75" hidden="false" customHeight="true" outlineLevel="0" collapsed="false">
      <c r="A27" s="308" t="n">
        <f aca="false">'fd-15-16'!A8</f>
        <v>2007</v>
      </c>
      <c r="B27" s="309" t="s">
        <v>245</v>
      </c>
      <c r="C27" s="310" t="n">
        <f aca="false">'fd-15-16'!D8</f>
        <v>239503</v>
      </c>
      <c r="D27" s="310" t="n">
        <f aca="false">'fd-15-16'!G8</f>
        <v>264484</v>
      </c>
      <c r="E27" s="310" t="n">
        <f aca="false">'fd-15-16'!J8</f>
        <v>503987</v>
      </c>
      <c r="F27" s="311"/>
    </row>
    <row r="28" customFormat="false" ht="12.75" hidden="false" customHeight="true" outlineLevel="0" collapsed="false">
      <c r="A28" s="308"/>
      <c r="B28" s="316" t="s">
        <v>248</v>
      </c>
      <c r="C28" s="317" t="n">
        <f aca="false">(C27/C21-1)*100</f>
        <v>-2.91061808069466</v>
      </c>
      <c r="D28" s="317" t="n">
        <f aca="false">(D27/D21-1)*100</f>
        <v>-0.250426177078467</v>
      </c>
      <c r="E28" s="317" t="n">
        <f aca="false">(E27/E21-1)*100</f>
        <v>-1.53253710697476</v>
      </c>
      <c r="F28" s="311"/>
    </row>
    <row r="29" customFormat="false" ht="12.75" hidden="false" customHeight="true" outlineLevel="0" collapsed="false">
      <c r="A29" s="308"/>
      <c r="B29" s="312" t="s">
        <v>246</v>
      </c>
      <c r="C29" s="313" t="n">
        <f aca="false">'fd-15-16'!E8</f>
        <v>399</v>
      </c>
      <c r="D29" s="313" t="n">
        <f aca="false">'fd-15-16'!H8</f>
        <v>1139</v>
      </c>
      <c r="E29" s="313" t="n">
        <f aca="false">'fd-15-16'!K8</f>
        <v>1538</v>
      </c>
      <c r="F29" s="311"/>
    </row>
    <row r="30" customFormat="false" ht="12.75" hidden="false" customHeight="true" outlineLevel="0" collapsed="false">
      <c r="A30" s="308"/>
      <c r="B30" s="316" t="s">
        <v>248</v>
      </c>
      <c r="C30" s="317" t="n">
        <f aca="false">(C29/C23-1)*100</f>
        <v>1.01265822784811</v>
      </c>
      <c r="D30" s="317" t="n">
        <f aca="false">(D29/D23-1)*100</f>
        <v>4.4954128440367</v>
      </c>
      <c r="E30" s="317" t="n">
        <f aca="false">(E29/E23-1)*100</f>
        <v>3.56902356902358</v>
      </c>
      <c r="F30" s="311"/>
    </row>
    <row r="31" customFormat="false" ht="12.75" hidden="false" customHeight="true" outlineLevel="0" collapsed="false">
      <c r="A31" s="308"/>
      <c r="B31" s="312" t="s">
        <v>247</v>
      </c>
      <c r="C31" s="313" t="n">
        <f aca="false">'fd-15-16'!F8</f>
        <v>1665</v>
      </c>
      <c r="D31" s="313" t="n">
        <f aca="false">'fd-15-16'!I8</f>
        <v>4307</v>
      </c>
      <c r="E31" s="313" t="n">
        <f aca="false">'fd-15-16'!L8</f>
        <v>3051</v>
      </c>
      <c r="F31" s="311"/>
    </row>
    <row r="32" customFormat="false" ht="12.75" hidden="false" customHeight="true" outlineLevel="0" collapsed="false">
      <c r="A32" s="308"/>
      <c r="B32" s="318" t="s">
        <v>248</v>
      </c>
      <c r="C32" s="319" t="n">
        <f aca="false">(C31/C25-1)*100</f>
        <v>3.86774797255147</v>
      </c>
      <c r="D32" s="319" t="n">
        <f aca="false">(D31/D25-1)*100</f>
        <v>4.79318734793188</v>
      </c>
      <c r="E32" s="319" t="n">
        <f aca="false">(E31/E25-1)*100</f>
        <v>5.13439007580978</v>
      </c>
      <c r="F32" s="311"/>
    </row>
    <row r="33" customFormat="false" ht="12.75" hidden="false" customHeight="true" outlineLevel="0" collapsed="false">
      <c r="A33" s="308" t="n">
        <f aca="false">'fd-15-16'!A9</f>
        <v>2008</v>
      </c>
      <c r="B33" s="309" t="s">
        <v>245</v>
      </c>
      <c r="C33" s="310" t="n">
        <f aca="false">'fd-15-16'!D9</f>
        <v>229663</v>
      </c>
      <c r="D33" s="310" t="n">
        <f aca="false">'fd-15-16'!G9</f>
        <v>261381</v>
      </c>
      <c r="E33" s="310" t="n">
        <f aca="false">'fd-15-16'!J9</f>
        <v>491044</v>
      </c>
      <c r="F33" s="311"/>
    </row>
    <row r="34" customFormat="false" ht="12.75" hidden="false" customHeight="true" outlineLevel="0" collapsed="false">
      <c r="A34" s="308"/>
      <c r="B34" s="316" t="s">
        <v>248</v>
      </c>
      <c r="C34" s="317" t="n">
        <f aca="false">(C33/C27-1)*100</f>
        <v>-4.10850803538996</v>
      </c>
      <c r="D34" s="317" t="n">
        <f aca="false">(D33/D27-1)*100</f>
        <v>-1.17322787011691</v>
      </c>
      <c r="E34" s="317" t="n">
        <f aca="false">(E33/E27-1)*100</f>
        <v>-2.56812179679238</v>
      </c>
      <c r="F34" s="311"/>
    </row>
    <row r="35" customFormat="false" ht="12.75" hidden="false" customHeight="true" outlineLevel="0" collapsed="false">
      <c r="A35" s="308"/>
      <c r="B35" s="312" t="s">
        <v>246</v>
      </c>
      <c r="C35" s="313" t="n">
        <f aca="false">'fd-15-16'!E9</f>
        <v>416</v>
      </c>
      <c r="D35" s="313" t="n">
        <f aca="false">'fd-15-16'!H9</f>
        <v>1166</v>
      </c>
      <c r="E35" s="313" t="n">
        <f aca="false">'fd-15-16'!K9</f>
        <v>1582</v>
      </c>
      <c r="F35" s="311"/>
    </row>
    <row r="36" customFormat="false" ht="12.75" hidden="false" customHeight="true" outlineLevel="0" collapsed="false">
      <c r="A36" s="308"/>
      <c r="B36" s="316" t="s">
        <v>248</v>
      </c>
      <c r="C36" s="317" t="n">
        <f aca="false">(C35/C29-1)*100</f>
        <v>4.26065162907268</v>
      </c>
      <c r="D36" s="317" t="n">
        <f aca="false">(D35/D29-1)*100</f>
        <v>2.37050043898157</v>
      </c>
      <c r="E36" s="317" t="n">
        <f aca="false">(E35/E29-1)*100</f>
        <v>2.86085825747724</v>
      </c>
      <c r="F36" s="311"/>
    </row>
    <row r="37" customFormat="false" ht="12.75" hidden="false" customHeight="true" outlineLevel="0" collapsed="false">
      <c r="A37" s="308"/>
      <c r="B37" s="312" t="s">
        <v>247</v>
      </c>
      <c r="C37" s="313" t="n">
        <f aca="false">'fd-15-16'!F9</f>
        <v>1813</v>
      </c>
      <c r="D37" s="313" t="n">
        <f aca="false">'fd-15-16'!I9</f>
        <v>4461</v>
      </c>
      <c r="E37" s="313" t="n">
        <f aca="false">'fd-15-16'!L9</f>
        <v>3223</v>
      </c>
      <c r="F37" s="311"/>
    </row>
    <row r="38" customFormat="false" ht="12.75" hidden="false" customHeight="true" outlineLevel="0" collapsed="false">
      <c r="A38" s="308"/>
      <c r="B38" s="318" t="s">
        <v>248</v>
      </c>
      <c r="C38" s="319" t="n">
        <f aca="false">(C37/C31-1)*100</f>
        <v>8.88888888888888</v>
      </c>
      <c r="D38" s="319" t="n">
        <f aca="false">(D37/D31-1)*100</f>
        <v>3.57557464592524</v>
      </c>
      <c r="E38" s="319" t="n">
        <f aca="false">(E37/E31-1)*100</f>
        <v>5.63749590298264</v>
      </c>
      <c r="F38" s="311"/>
    </row>
    <row r="39" customFormat="false" ht="12.75" hidden="false" customHeight="true" outlineLevel="0" collapsed="false">
      <c r="A39" s="308" t="n">
        <f aca="false">'fd-15-16'!A10</f>
        <v>2009</v>
      </c>
      <c r="B39" s="309" t="s">
        <v>245</v>
      </c>
      <c r="C39" s="310" t="n">
        <f aca="false">'fd-15-16'!D10</f>
        <v>225136</v>
      </c>
      <c r="D39" s="310" t="n">
        <f aca="false">'fd-15-16'!G10</f>
        <v>254844</v>
      </c>
      <c r="E39" s="310" t="n">
        <f aca="false">'fd-15-16'!J10</f>
        <v>479980</v>
      </c>
    </row>
    <row r="40" customFormat="false" ht="12.75" hidden="false" customHeight="true" outlineLevel="0" collapsed="false">
      <c r="A40" s="308"/>
      <c r="B40" s="316" t="s">
        <v>248</v>
      </c>
      <c r="C40" s="317" t="n">
        <f aca="false">(C39/C33-1)*100</f>
        <v>-1.97114903140688</v>
      </c>
      <c r="D40" s="317" t="n">
        <f aca="false">(D39/D33-1)*100</f>
        <v>-2.50094689361506</v>
      </c>
      <c r="E40" s="317" t="n">
        <f aca="false">(E39/E33-1)*100</f>
        <v>-2.25315857642086</v>
      </c>
    </row>
    <row r="41" customFormat="false" ht="12.75" hidden="false" customHeight="true" outlineLevel="0" collapsed="false">
      <c r="A41" s="308"/>
      <c r="B41" s="312" t="s">
        <v>246</v>
      </c>
      <c r="C41" s="313" t="n">
        <f aca="false">'fd-15-16'!E10</f>
        <v>431</v>
      </c>
      <c r="D41" s="313" t="n">
        <f aca="false">'fd-15-16'!H10</f>
        <v>1198</v>
      </c>
      <c r="E41" s="313" t="n">
        <f aca="false">'fd-15-16'!K10</f>
        <v>1629</v>
      </c>
    </row>
    <row r="42" customFormat="false" ht="12.75" hidden="false" customHeight="true" outlineLevel="0" collapsed="false">
      <c r="A42" s="308"/>
      <c r="B42" s="316" t="s">
        <v>248</v>
      </c>
      <c r="C42" s="317" t="n">
        <f aca="false">(C41/C35-1)*100</f>
        <v>3.60576923076923</v>
      </c>
      <c r="D42" s="317" t="n">
        <f aca="false">(D41/D35-1)*100</f>
        <v>2.74442538593482</v>
      </c>
      <c r="E42" s="317" t="n">
        <f aca="false">(E41/E35-1)*100</f>
        <v>2.97092288242731</v>
      </c>
      <c r="F42" s="311"/>
    </row>
    <row r="43" customFormat="false" ht="12.75" hidden="false" customHeight="true" outlineLevel="0" collapsed="false">
      <c r="A43" s="308"/>
      <c r="B43" s="312" t="s">
        <v>247</v>
      </c>
      <c r="C43" s="313" t="n">
        <f aca="false">'fd-15-16'!F10</f>
        <v>1915</v>
      </c>
      <c r="D43" s="313" t="n">
        <f aca="false">'fd-15-16'!I10</f>
        <v>4702</v>
      </c>
      <c r="E43" s="313" t="n">
        <f aca="false">'fd-15-16'!L10</f>
        <v>3395</v>
      </c>
      <c r="F43" s="311"/>
    </row>
    <row r="44" customFormat="false" ht="12.75" hidden="false" customHeight="true" outlineLevel="0" collapsed="false">
      <c r="A44" s="308"/>
      <c r="B44" s="318" t="s">
        <v>248</v>
      </c>
      <c r="C44" s="319" t="n">
        <f aca="false">(C43/C37-1)*100</f>
        <v>5.62603419746277</v>
      </c>
      <c r="D44" s="319" t="n">
        <f aca="false">(D43/D37-1)*100</f>
        <v>5.40237614884556</v>
      </c>
      <c r="E44" s="319" t="n">
        <f aca="false">(E43/E37-1)*100</f>
        <v>5.336642879305</v>
      </c>
      <c r="F44" s="311"/>
    </row>
    <row r="45" customFormat="false" ht="12.75" hidden="false" customHeight="true" outlineLevel="0" collapsed="false">
      <c r="A45" s="308" t="n">
        <f aca="false">'fd-15-16'!A11</f>
        <v>2010</v>
      </c>
      <c r="B45" s="309" t="s">
        <v>245</v>
      </c>
      <c r="C45" s="310" t="n">
        <f aca="false">'fd-15-16'!D11</f>
        <v>204896</v>
      </c>
      <c r="D45" s="310" t="n">
        <f aca="false">'fd-15-16'!G11</f>
        <v>243566</v>
      </c>
      <c r="E45" s="310" t="n">
        <f aca="false">'fd-15-16'!J11</f>
        <v>448462</v>
      </c>
      <c r="F45" s="311"/>
    </row>
    <row r="46" customFormat="false" ht="12.75" hidden="false" customHeight="true" outlineLevel="0" collapsed="false">
      <c r="A46" s="308"/>
      <c r="B46" s="320" t="s">
        <v>249</v>
      </c>
      <c r="C46" s="317" t="n">
        <v>-6.81293092470301</v>
      </c>
      <c r="D46" s="317" t="n">
        <v>-2.32785688793004</v>
      </c>
      <c r="E46" s="317" t="n">
        <v>-4.42943694898422</v>
      </c>
      <c r="F46" s="311"/>
    </row>
    <row r="47" customFormat="false" ht="12.75" hidden="false" customHeight="true" outlineLevel="0" collapsed="false">
      <c r="A47" s="308"/>
      <c r="B47" s="312" t="s">
        <v>246</v>
      </c>
      <c r="C47" s="313" t="n">
        <f aca="false">'fd-15-16'!E11</f>
        <v>401</v>
      </c>
      <c r="D47" s="313" t="n">
        <f aca="false">'fd-15-16'!H11</f>
        <v>1156</v>
      </c>
      <c r="E47" s="313" t="n">
        <f aca="false">'fd-15-16'!K11</f>
        <v>1557</v>
      </c>
      <c r="F47" s="311"/>
    </row>
    <row r="48" customFormat="false" ht="12.75" hidden="false" customHeight="true" outlineLevel="0" collapsed="false">
      <c r="A48" s="308"/>
      <c r="B48" s="320" t="s">
        <v>249</v>
      </c>
      <c r="C48" s="317" t="n">
        <v>-4.29594272076372</v>
      </c>
      <c r="D48" s="317" t="n">
        <v>-1.02739726027398</v>
      </c>
      <c r="E48" s="317" t="n">
        <v>-1.89035916824196</v>
      </c>
      <c r="F48" s="311"/>
    </row>
    <row r="49" customFormat="false" ht="12.75" hidden="false" customHeight="true" outlineLevel="0" collapsed="false">
      <c r="A49" s="308"/>
      <c r="B49" s="312" t="s">
        <v>247</v>
      </c>
      <c r="C49" s="313" t="n">
        <f aca="false">'fd-15-16'!F11</f>
        <v>1955</v>
      </c>
      <c r="D49" s="313" t="n">
        <f aca="false">'fd-15-16'!I11</f>
        <v>4746</v>
      </c>
      <c r="E49" s="313" t="n">
        <f aca="false">'fd-15-16'!L11</f>
        <v>3471</v>
      </c>
      <c r="F49" s="311"/>
    </row>
    <row r="50" customFormat="false" ht="12.75" hidden="false" customHeight="true" outlineLevel="0" collapsed="false">
      <c r="A50" s="308"/>
      <c r="B50" s="321" t="s">
        <v>249</v>
      </c>
      <c r="C50" s="319" t="n">
        <v>2.51704247509177</v>
      </c>
      <c r="D50" s="319" t="n">
        <v>1.36693720632208</v>
      </c>
      <c r="E50" s="319" t="n">
        <v>2.63157894736843</v>
      </c>
      <c r="F50" s="311"/>
    </row>
    <row r="51" customFormat="false" ht="7.5" hidden="false" customHeight="true" outlineLevel="0" collapsed="false"/>
    <row r="52" customFormat="false" ht="12.75" hidden="false" customHeight="false" outlineLevel="0" collapsed="false">
      <c r="A52" s="16" t="s">
        <v>128</v>
      </c>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ISVAP - Istituto di Diritto Pubblico - Legge 12 Agosto 1982, n. 57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3" t="s">
        <v>5</v>
      </c>
    </row>
    <row r="2" customFormat="false" ht="18" hidden="false" customHeight="true" outlineLevel="0" collapsed="false">
      <c r="A2" s="14" t="s">
        <v>6</v>
      </c>
    </row>
    <row r="3" customFormat="false" ht="18" hidden="false" customHeight="true" outlineLevel="0" collapsed="false">
      <c r="A3" s="15" t="s">
        <v>7</v>
      </c>
    </row>
    <row r="4" customFormat="false" ht="18" hidden="false" customHeight="true" outlineLevel="0" collapsed="false">
      <c r="A4" s="15" t="s">
        <v>8</v>
      </c>
    </row>
    <row r="5" customFormat="false" ht="18" hidden="false" customHeight="true" outlineLevel="0" collapsed="false">
      <c r="A5" s="15" t="s">
        <v>9</v>
      </c>
    </row>
    <row r="6" customFormat="false" ht="18" hidden="false" customHeight="true" outlineLevel="0" collapsed="false">
      <c r="A6" s="15" t="s">
        <v>10</v>
      </c>
    </row>
    <row r="7" customFormat="false" ht="18" hidden="false" customHeight="true" outlineLevel="0" collapsed="false">
      <c r="A7" s="15" t="s">
        <v>11</v>
      </c>
    </row>
    <row r="8" customFormat="false" ht="18" hidden="false" customHeight="true" outlineLevel="0" collapsed="false">
      <c r="A8" s="15" t="s">
        <v>12</v>
      </c>
    </row>
    <row r="9" customFormat="false" ht="18" hidden="false" customHeight="true" outlineLevel="0" collapsed="false">
      <c r="A9" s="15" t="s">
        <v>13</v>
      </c>
    </row>
    <row r="10" customFormat="false" ht="18" hidden="false" customHeight="true" outlineLevel="0" collapsed="false">
      <c r="A10" s="15" t="s">
        <v>14</v>
      </c>
    </row>
    <row r="11" customFormat="false" ht="18" hidden="false" customHeight="true" outlineLevel="0" collapsed="false">
      <c r="A11" s="15" t="s">
        <v>15</v>
      </c>
    </row>
    <row r="12" customFormat="false" ht="18" hidden="false" customHeight="true" outlineLevel="0" collapsed="false">
      <c r="A12" s="15" t="s">
        <v>16</v>
      </c>
    </row>
    <row r="13" customFormat="false" ht="18" hidden="false" customHeight="true" outlineLevel="0" collapsed="false">
      <c r="A13" s="15" t="s">
        <v>17</v>
      </c>
    </row>
    <row r="14" customFormat="false" ht="18" hidden="false" customHeight="true" outlineLevel="0" collapsed="false">
      <c r="A14" s="15" t="s">
        <v>18</v>
      </c>
    </row>
    <row r="15" customFormat="false" ht="18" hidden="false" customHeight="true" outlineLevel="0" collapsed="false">
      <c r="A15" s="15" t="s">
        <v>19</v>
      </c>
    </row>
    <row r="16" customFormat="false" ht="18" hidden="false" customHeight="true" outlineLevel="0" collapsed="false">
      <c r="A16" s="15" t="s">
        <v>20</v>
      </c>
    </row>
    <row r="17" customFormat="false" ht="18" hidden="false" customHeight="true" outlineLevel="0" collapsed="false">
      <c r="A17" s="15" t="s">
        <v>21</v>
      </c>
    </row>
    <row r="18" customFormat="false" ht="18" hidden="false" customHeight="true" outlineLevel="0" collapsed="false">
      <c r="A18" s="15" t="s">
        <v>22</v>
      </c>
    </row>
    <row r="19" customFormat="false" ht="18" hidden="false" customHeight="true" outlineLevel="0" collapsed="false">
      <c r="A19" s="15" t="s">
        <v>23</v>
      </c>
    </row>
    <row r="20" customFormat="false" ht="18" hidden="false" customHeight="true" outlineLevel="0" collapsed="false">
      <c r="A20" s="15" t="s">
        <v>24</v>
      </c>
    </row>
    <row r="21" customFormat="false" ht="30" hidden="false" customHeight="true" outlineLevel="0" collapsed="false">
      <c r="A21" s="15" t="s">
        <v>25</v>
      </c>
    </row>
    <row r="22" customFormat="false" ht="18" hidden="false" customHeight="true" outlineLevel="0" collapsed="false">
      <c r="A22" s="15" t="s">
        <v>26</v>
      </c>
    </row>
    <row r="23" customFormat="false" ht="18" hidden="false" customHeight="true" outlineLevel="0" collapsed="false">
      <c r="A23" s="15" t="s">
        <v>27</v>
      </c>
    </row>
    <row r="24" customFormat="false" ht="18" hidden="false" customHeight="true" outlineLevel="0" collapsed="false">
      <c r="A24" s="15" t="s">
        <v>28</v>
      </c>
    </row>
    <row r="25" customFormat="false" ht="18" hidden="false" customHeight="true" outlineLevel="0" collapsed="false">
      <c r="A25" s="15" t="s">
        <v>29</v>
      </c>
    </row>
    <row r="26" customFormat="false" ht="18" hidden="false" customHeight="true" outlineLevel="0" collapsed="false">
      <c r="A26" s="15" t="s">
        <v>30</v>
      </c>
    </row>
    <row r="27" customFormat="false" ht="18" hidden="false" customHeight="true" outlineLevel="0" collapsed="false">
      <c r="A27" s="15" t="s">
        <v>31</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5" min="2" style="16" width="15.7"/>
    <col collapsed="false" customWidth="true" hidden="false" outlineLevel="0" max="6" min="6" style="16" width="13.56"/>
    <col collapsed="false" customWidth="false" hidden="false" outlineLevel="0" max="257" min="7" style="16" width="9.14"/>
  </cols>
  <sheetData>
    <row r="1" customFormat="false" ht="12.75" hidden="false" customHeight="false" outlineLevel="0" collapsed="false">
      <c r="A1" s="21" t="s">
        <v>250</v>
      </c>
      <c r="B1" s="21"/>
      <c r="C1" s="21"/>
      <c r="D1" s="21"/>
      <c r="E1" s="21"/>
    </row>
    <row r="2" customFormat="false" ht="28.5" hidden="false" customHeight="true" outlineLevel="0" collapsed="false">
      <c r="A2" s="160" t="s">
        <v>251</v>
      </c>
      <c r="B2" s="160"/>
      <c r="C2" s="160"/>
      <c r="D2" s="160"/>
      <c r="E2" s="160"/>
    </row>
    <row r="3" customFormat="false" ht="6.75" hidden="false" customHeight="true" outlineLevel="0" collapsed="false"/>
    <row r="4" customFormat="false" ht="12.75" hidden="false" customHeight="false" outlineLevel="0" collapsed="false">
      <c r="E4" s="25" t="s">
        <v>242</v>
      </c>
    </row>
    <row r="5" s="307" customFormat="true" ht="39.95" hidden="false" customHeight="true" outlineLevel="0" collapsed="false">
      <c r="A5" s="161" t="s">
        <v>70</v>
      </c>
      <c r="B5" s="161"/>
      <c r="C5" s="161" t="s">
        <v>243</v>
      </c>
      <c r="D5" s="161" t="s">
        <v>244</v>
      </c>
      <c r="E5" s="161" t="s">
        <v>98</v>
      </c>
    </row>
    <row r="6" s="322" customFormat="true" ht="12.75" hidden="true" customHeight="true" outlineLevel="0" collapsed="false">
      <c r="A6" s="308" t="n">
        <f aca="false">'fd-15-16'!A4</f>
        <v>2003</v>
      </c>
      <c r="B6" s="309" t="s">
        <v>252</v>
      </c>
      <c r="C6" s="310" t="n">
        <f aca="false">'fd-15-16'!M4</f>
        <v>313417</v>
      </c>
      <c r="D6" s="310" t="n">
        <f aca="false">'fd-15-16'!P4</f>
        <v>145075</v>
      </c>
      <c r="E6" s="310" t="n">
        <f aca="false">'fd-15-16'!S4</f>
        <v>458492</v>
      </c>
    </row>
    <row r="7" s="322" customFormat="true" ht="12.75" hidden="true" customHeight="true" outlineLevel="0" collapsed="false">
      <c r="A7" s="308"/>
      <c r="B7" s="312" t="s">
        <v>253</v>
      </c>
      <c r="C7" s="313" t="n">
        <f aca="false">'fd-15-16'!N4</f>
        <v>934</v>
      </c>
      <c r="D7" s="313" t="n">
        <f aca="false">'fd-15-16'!Q4</f>
        <v>742</v>
      </c>
      <c r="E7" s="313" t="n">
        <f aca="false">'fd-15-16'!T4</f>
        <v>1676</v>
      </c>
    </row>
    <row r="8" s="322" customFormat="true" ht="12.75" hidden="true" customHeight="true" outlineLevel="0" collapsed="false">
      <c r="A8" s="308"/>
      <c r="B8" s="314" t="s">
        <v>254</v>
      </c>
      <c r="C8" s="315" t="n">
        <f aca="false">'fd-15-16'!O4</f>
        <v>2981</v>
      </c>
      <c r="D8" s="315" t="n">
        <f aca="false">'fd-15-16'!R4</f>
        <v>5115</v>
      </c>
      <c r="E8" s="315" t="n">
        <f aca="false">'fd-15-16'!U4</f>
        <v>3656</v>
      </c>
    </row>
    <row r="9" s="322" customFormat="true" ht="12.75" hidden="true" customHeight="true" outlineLevel="0" collapsed="false">
      <c r="A9" s="308" t="n">
        <f aca="false">'fd-15-16'!A5</f>
        <v>2004</v>
      </c>
      <c r="B9" s="309" t="s">
        <v>252</v>
      </c>
      <c r="C9" s="310" t="n">
        <f aca="false">'fd-15-16'!M5</f>
        <v>351079</v>
      </c>
      <c r="D9" s="310" t="n">
        <f aca="false">'fd-15-16'!P5</f>
        <v>148914</v>
      </c>
      <c r="E9" s="310" t="n">
        <f aca="false">'fd-15-16'!S5</f>
        <v>499993</v>
      </c>
    </row>
    <row r="10" s="322" customFormat="true" ht="12.75" hidden="true" customHeight="true" outlineLevel="0" collapsed="false">
      <c r="A10" s="308"/>
      <c r="B10" s="316" t="s">
        <v>248</v>
      </c>
      <c r="C10" s="317" t="n">
        <f aca="false">(C9/C6-1)*100</f>
        <v>12.0165785518973</v>
      </c>
      <c r="D10" s="317" t="n">
        <f aca="false">(D9/D6-1)*100</f>
        <v>2.64621747372049</v>
      </c>
      <c r="E10" s="317" t="n">
        <f aca="false">(E9/E6-1)*100</f>
        <v>9.05163012658889</v>
      </c>
    </row>
    <row r="11" s="322" customFormat="true" ht="12.75" hidden="true" customHeight="true" outlineLevel="0" collapsed="false">
      <c r="A11" s="308"/>
      <c r="B11" s="312" t="s">
        <v>253</v>
      </c>
      <c r="C11" s="313" t="n">
        <f aca="false">'fd-15-16'!N5</f>
        <v>969</v>
      </c>
      <c r="D11" s="313" t="n">
        <f aca="false">'fd-15-16'!Q5</f>
        <v>715</v>
      </c>
      <c r="E11" s="313" t="n">
        <f aca="false">'fd-15-16'!T5</f>
        <v>1684</v>
      </c>
    </row>
    <row r="12" s="322" customFormat="true" ht="12.75" hidden="true" customHeight="true" outlineLevel="0" collapsed="false">
      <c r="A12" s="308"/>
      <c r="B12" s="316" t="s">
        <v>248</v>
      </c>
      <c r="C12" s="317" t="n">
        <f aca="false">(C11/C7-1)*100</f>
        <v>3.7473233404711</v>
      </c>
      <c r="D12" s="317" t="n">
        <f aca="false">(D11/D7-1)*100</f>
        <v>-3.63881401617251</v>
      </c>
      <c r="E12" s="317" t="n">
        <f aca="false">(E11/E7-1)*100</f>
        <v>0.477326968973757</v>
      </c>
    </row>
    <row r="13" s="322" customFormat="true" ht="12.75" hidden="true" customHeight="true" outlineLevel="0" collapsed="false">
      <c r="A13" s="308"/>
      <c r="B13" s="312" t="s">
        <v>254</v>
      </c>
      <c r="C13" s="313" t="n">
        <f aca="false">'fd-15-16'!O5</f>
        <v>2760</v>
      </c>
      <c r="D13" s="313" t="n">
        <f aca="false">'fd-15-16'!R5</f>
        <v>4802</v>
      </c>
      <c r="E13" s="313" t="n">
        <f aca="false">'fd-15-16'!U5</f>
        <v>3368</v>
      </c>
    </row>
    <row r="14" s="322" customFormat="true" ht="12.75" hidden="true" customHeight="true" outlineLevel="0" collapsed="false">
      <c r="A14" s="308"/>
      <c r="B14" s="318" t="s">
        <v>248</v>
      </c>
      <c r="C14" s="319" t="n">
        <f aca="false">(C13/C8-1)*100</f>
        <v>-7.41361959074136</v>
      </c>
      <c r="D14" s="319" t="n">
        <f aca="false">(D13/D8-1)*100</f>
        <v>-6.11925708699902</v>
      </c>
      <c r="E14" s="319" t="n">
        <f aca="false">(E13/E8-1)*100</f>
        <v>-7.87746170678337</v>
      </c>
    </row>
    <row r="15" s="322" customFormat="true" ht="12.75" hidden="false" customHeight="true" outlineLevel="0" collapsed="false">
      <c r="A15" s="308" t="n">
        <f aca="false">'fd-15-16'!A6</f>
        <v>2005</v>
      </c>
      <c r="B15" s="309" t="s">
        <v>252</v>
      </c>
      <c r="C15" s="310" t="n">
        <f aca="false">'fd-15-16'!M6</f>
        <v>324459</v>
      </c>
      <c r="D15" s="310" t="n">
        <f aca="false">'fd-15-16'!P6</f>
        <v>135460</v>
      </c>
      <c r="E15" s="310" t="n">
        <f aca="false">'fd-15-16'!S6</f>
        <v>459919</v>
      </c>
    </row>
    <row r="16" s="322" customFormat="true" ht="12.75" hidden="true" customHeight="true" outlineLevel="0" collapsed="false">
      <c r="A16" s="308"/>
      <c r="B16" s="316" t="s">
        <v>248</v>
      </c>
      <c r="C16" s="317" t="n">
        <f aca="false">(C15/C9-1)*100</f>
        <v>-7.58233901771396</v>
      </c>
      <c r="D16" s="317" t="n">
        <f aca="false">(D15/D9-1)*100</f>
        <v>-9.03474488631022</v>
      </c>
      <c r="E16" s="317" t="n">
        <f aca="false">(E15/E9-1)*100</f>
        <v>-8.01491220877092</v>
      </c>
    </row>
    <row r="17" s="322" customFormat="true" ht="12.75" hidden="false" customHeight="true" outlineLevel="0" collapsed="false">
      <c r="A17" s="308"/>
      <c r="B17" s="312" t="s">
        <v>253</v>
      </c>
      <c r="C17" s="313" t="n">
        <f aca="false">'fd-15-16'!N6</f>
        <v>944</v>
      </c>
      <c r="D17" s="313" t="n">
        <f aca="false">'fd-15-16'!Q6</f>
        <v>692</v>
      </c>
      <c r="E17" s="313" t="n">
        <f aca="false">'fd-15-16'!T6</f>
        <v>1636</v>
      </c>
    </row>
    <row r="18" s="322" customFormat="true" ht="12.75" hidden="true" customHeight="true" outlineLevel="0" collapsed="false">
      <c r="A18" s="308"/>
      <c r="B18" s="316" t="s">
        <v>248</v>
      </c>
      <c r="C18" s="317" t="n">
        <f aca="false">(C17/C11-1)*100</f>
        <v>-2.57997936016512</v>
      </c>
      <c r="D18" s="317" t="n">
        <f aca="false">(D17/D11-1)*100</f>
        <v>-3.21678321678321</v>
      </c>
      <c r="E18" s="317" t="n">
        <f aca="false">(E17/E11-1)*100</f>
        <v>-2.85035629453682</v>
      </c>
    </row>
    <row r="19" s="322" customFormat="true" ht="12.75" hidden="false" customHeight="true" outlineLevel="0" collapsed="false">
      <c r="A19" s="308"/>
      <c r="B19" s="312" t="s">
        <v>254</v>
      </c>
      <c r="C19" s="313" t="n">
        <f aca="false">'fd-15-16'!O6</f>
        <v>2910</v>
      </c>
      <c r="D19" s="313" t="n">
        <f aca="false">'fd-15-16'!R6</f>
        <v>5108</v>
      </c>
      <c r="E19" s="313" t="n">
        <f aca="false">'fd-15-16'!U6</f>
        <v>3557</v>
      </c>
    </row>
    <row r="20" s="322" customFormat="true" ht="12.75" hidden="true" customHeight="true" outlineLevel="0" collapsed="false">
      <c r="A20" s="308"/>
      <c r="B20" s="318" t="s">
        <v>248</v>
      </c>
      <c r="C20" s="319" t="n">
        <f aca="false">(C19/C13-1)*100</f>
        <v>5.43478260869565</v>
      </c>
      <c r="D20" s="319" t="n">
        <f aca="false">(D19/D13-1)*100</f>
        <v>6.37234485630986</v>
      </c>
      <c r="E20" s="319" t="n">
        <f aca="false">(E19/E13-1)*100</f>
        <v>5.61163895486936</v>
      </c>
    </row>
    <row r="21" s="322" customFormat="true" ht="12.75" hidden="false" customHeight="true" outlineLevel="0" collapsed="false">
      <c r="A21" s="308" t="n">
        <f aca="false">'fd-15-16'!A7</f>
        <v>2006</v>
      </c>
      <c r="B21" s="309" t="s">
        <v>252</v>
      </c>
      <c r="C21" s="310" t="n">
        <f aca="false">'fd-15-16'!M7</f>
        <v>307118</v>
      </c>
      <c r="D21" s="310" t="n">
        <f aca="false">'fd-15-16'!P7</f>
        <v>136000</v>
      </c>
      <c r="E21" s="310" t="n">
        <f aca="false">'fd-15-16'!S7</f>
        <v>443118</v>
      </c>
    </row>
    <row r="22" s="322" customFormat="true" ht="12.75" hidden="false" customHeight="true" outlineLevel="0" collapsed="false">
      <c r="A22" s="308"/>
      <c r="B22" s="316" t="s">
        <v>248</v>
      </c>
      <c r="C22" s="317" t="n">
        <f aca="false">(C21/C15-1)*100</f>
        <v>-5.3445889927541</v>
      </c>
      <c r="D22" s="317" t="n">
        <f aca="false">(D21/D15-1)*100</f>
        <v>0.398641665436283</v>
      </c>
      <c r="E22" s="317" t="n">
        <f aca="false">(E21/E15-1)*100</f>
        <v>-3.65303455608488</v>
      </c>
    </row>
    <row r="23" s="322" customFormat="true" ht="12.75" hidden="false" customHeight="true" outlineLevel="0" collapsed="false">
      <c r="A23" s="308"/>
      <c r="B23" s="312" t="s">
        <v>253</v>
      </c>
      <c r="C23" s="313" t="n">
        <f aca="false">'fd-15-16'!N7</f>
        <v>977</v>
      </c>
      <c r="D23" s="313" t="n">
        <f aca="false">'fd-15-16'!Q7</f>
        <v>715</v>
      </c>
      <c r="E23" s="313" t="n">
        <f aca="false">'fd-15-16'!T7</f>
        <v>1692</v>
      </c>
    </row>
    <row r="24" s="322" customFormat="true" ht="12.75" hidden="false" customHeight="true" outlineLevel="0" collapsed="false">
      <c r="A24" s="308"/>
      <c r="B24" s="316" t="s">
        <v>248</v>
      </c>
      <c r="C24" s="317" t="n">
        <f aca="false">(C23/C17-1)*100</f>
        <v>3.4957627118644</v>
      </c>
      <c r="D24" s="317" t="n">
        <f aca="false">(D23/D17-1)*100</f>
        <v>3.32369942196531</v>
      </c>
      <c r="E24" s="317" t="n">
        <f aca="false">(E23/E17-1)*100</f>
        <v>3.42298288508558</v>
      </c>
    </row>
    <row r="25" s="322" customFormat="true" ht="12.75" hidden="false" customHeight="true" outlineLevel="0" collapsed="false">
      <c r="A25" s="308"/>
      <c r="B25" s="312" t="s">
        <v>254</v>
      </c>
      <c r="C25" s="313" t="n">
        <f aca="false">'fd-15-16'!O7</f>
        <v>3182</v>
      </c>
      <c r="D25" s="313" t="n">
        <f aca="false">'fd-15-16'!R7</f>
        <v>5257</v>
      </c>
      <c r="E25" s="313" t="n">
        <f aca="false">'fd-15-16'!U7</f>
        <v>3819</v>
      </c>
    </row>
    <row r="26" s="322" customFormat="true" ht="12.75" hidden="false" customHeight="true" outlineLevel="0" collapsed="false">
      <c r="A26" s="308"/>
      <c r="B26" s="318" t="s">
        <v>248</v>
      </c>
      <c r="C26" s="319" t="n">
        <f aca="false">(C25/C19-1)*100</f>
        <v>9.34707903780068</v>
      </c>
      <c r="D26" s="319" t="n">
        <f aca="false">(D25/D19-1)*100</f>
        <v>2.9169929522318</v>
      </c>
      <c r="E26" s="319" t="n">
        <f aca="false">(E25/E19-1)*100</f>
        <v>7.36575766095025</v>
      </c>
    </row>
    <row r="27" s="322" customFormat="true" ht="12.75" hidden="false" customHeight="true" outlineLevel="0" collapsed="false">
      <c r="A27" s="308" t="n">
        <f aca="false">'fd-15-16'!A8</f>
        <v>2007</v>
      </c>
      <c r="B27" s="309" t="s">
        <v>252</v>
      </c>
      <c r="C27" s="310" t="n">
        <f aca="false">'fd-15-16'!M8</f>
        <v>299262</v>
      </c>
      <c r="D27" s="310" t="n">
        <f aca="false">'fd-15-16'!P8</f>
        <v>132552</v>
      </c>
      <c r="E27" s="310" t="n">
        <f aca="false">'fd-15-16'!S8</f>
        <v>431814</v>
      </c>
    </row>
    <row r="28" s="322" customFormat="true" ht="12.75" hidden="false" customHeight="true" outlineLevel="0" collapsed="false">
      <c r="A28" s="308"/>
      <c r="B28" s="316" t="s">
        <v>248</v>
      </c>
      <c r="C28" s="317" t="n">
        <f aca="false">(C27/C21-1)*100</f>
        <v>-2.55797445932834</v>
      </c>
      <c r="D28" s="317" t="n">
        <f aca="false">(D27/D21-1)*100</f>
        <v>-2.53529411764706</v>
      </c>
      <c r="E28" s="317" t="n">
        <f aca="false">(E27/E21-1)*100</f>
        <v>-2.55101349979012</v>
      </c>
    </row>
    <row r="29" s="322" customFormat="true" ht="12.75" hidden="false" customHeight="true" outlineLevel="0" collapsed="false">
      <c r="A29" s="308"/>
      <c r="B29" s="312" t="s">
        <v>253</v>
      </c>
      <c r="C29" s="313" t="n">
        <f aca="false">'fd-15-16'!N8</f>
        <v>962</v>
      </c>
      <c r="D29" s="313" t="n">
        <f aca="false">'fd-15-16'!Q8</f>
        <v>714</v>
      </c>
      <c r="E29" s="313" t="n">
        <f aca="false">'fd-15-16'!T8</f>
        <v>1675</v>
      </c>
    </row>
    <row r="30" s="322" customFormat="true" ht="12.75" hidden="false" customHeight="true" outlineLevel="0" collapsed="false">
      <c r="A30" s="308"/>
      <c r="B30" s="316" t="s">
        <v>248</v>
      </c>
      <c r="C30" s="317" t="n">
        <f aca="false">(C29/C23-1)*100</f>
        <v>-1.5353121801433</v>
      </c>
      <c r="D30" s="317" t="n">
        <f aca="false">(D29/D23-1)*100</f>
        <v>-0.139860139860137</v>
      </c>
      <c r="E30" s="317" t="n">
        <f aca="false">(E29/E23-1)*100</f>
        <v>-1.00472813238771</v>
      </c>
    </row>
    <row r="31" s="322" customFormat="true" ht="12.75" hidden="false" customHeight="true" outlineLevel="0" collapsed="false">
      <c r="A31" s="308"/>
      <c r="B31" s="312" t="s">
        <v>254</v>
      </c>
      <c r="C31" s="313" t="n">
        <f aca="false">'fd-15-16'!O8</f>
        <v>3213</v>
      </c>
      <c r="D31" s="313" t="n">
        <f aca="false">'fd-15-16'!R8</f>
        <v>5385</v>
      </c>
      <c r="E31" s="313" t="n">
        <f aca="false">'fd-15-16'!U8</f>
        <v>3880</v>
      </c>
    </row>
    <row r="32" s="322" customFormat="true" ht="12.75" hidden="false" customHeight="true" outlineLevel="0" collapsed="false">
      <c r="A32" s="308"/>
      <c r="B32" s="318" t="s">
        <v>248</v>
      </c>
      <c r="C32" s="319" t="n">
        <f aca="false">(C31/C25-1)*100</f>
        <v>0.974230043997482</v>
      </c>
      <c r="D32" s="319" t="n">
        <f aca="false">(D31/D25-1)*100</f>
        <v>2.43484877306448</v>
      </c>
      <c r="E32" s="319" t="n">
        <f aca="false">(E31/E25-1)*100</f>
        <v>1.59727677402461</v>
      </c>
    </row>
    <row r="33" s="322" customFormat="true" ht="12.75" hidden="false" customHeight="true" outlineLevel="0" collapsed="false">
      <c r="A33" s="308" t="n">
        <f aca="false">'fd-15-16'!A9</f>
        <v>2008</v>
      </c>
      <c r="B33" s="309" t="s">
        <v>252</v>
      </c>
      <c r="C33" s="310" t="n">
        <f aca="false">'fd-15-16'!M9</f>
        <v>290189</v>
      </c>
      <c r="D33" s="310" t="n">
        <f aca="false">'fd-15-16'!P9</f>
        <v>136570</v>
      </c>
      <c r="E33" s="310" t="n">
        <f aca="false">'fd-15-16'!S9</f>
        <v>426759</v>
      </c>
    </row>
    <row r="34" s="322" customFormat="true" ht="12.75" hidden="false" customHeight="true" outlineLevel="0" collapsed="false">
      <c r="A34" s="308"/>
      <c r="B34" s="316" t="s">
        <v>248</v>
      </c>
      <c r="C34" s="317" t="n">
        <f aca="false">(C33/C27-1)*100</f>
        <v>-3.03179154052302</v>
      </c>
      <c r="D34" s="317" t="n">
        <f aca="false">(D33/D27-1)*100</f>
        <v>3.03126320236586</v>
      </c>
      <c r="E34" s="317" t="n">
        <f aca="false">(E33/E27-1)*100</f>
        <v>-1.17064291569982</v>
      </c>
    </row>
    <row r="35" s="322" customFormat="true" ht="12.75" hidden="false" customHeight="true" outlineLevel="0" collapsed="false">
      <c r="A35" s="308"/>
      <c r="B35" s="312" t="s">
        <v>253</v>
      </c>
      <c r="C35" s="313" t="n">
        <f aca="false">'fd-15-16'!N9</f>
        <v>953</v>
      </c>
      <c r="D35" s="313" t="n">
        <f aca="false">'fd-15-16'!Q9</f>
        <v>703</v>
      </c>
      <c r="E35" s="313" t="n">
        <f aca="false">'fd-15-16'!T9</f>
        <v>1656</v>
      </c>
    </row>
    <row r="36" s="322" customFormat="true" ht="12.75" hidden="false" customHeight="true" outlineLevel="0" collapsed="false">
      <c r="A36" s="308"/>
      <c r="B36" s="316" t="s">
        <v>248</v>
      </c>
      <c r="C36" s="317" t="n">
        <f aca="false">(C35/C29-1)*100</f>
        <v>-0.935550935550933</v>
      </c>
      <c r="D36" s="317" t="n">
        <f aca="false">(D35/D29-1)*100</f>
        <v>-1.54061624649859</v>
      </c>
      <c r="E36" s="317" t="n">
        <f aca="false">(E35/E29-1)*100</f>
        <v>-1.13432835820896</v>
      </c>
    </row>
    <row r="37" s="322" customFormat="true" ht="12.75" hidden="false" customHeight="true" outlineLevel="0" collapsed="false">
      <c r="A37" s="308"/>
      <c r="B37" s="312" t="s">
        <v>254</v>
      </c>
      <c r="C37" s="313" t="n">
        <f aca="false">'fd-15-16'!O9</f>
        <v>3284</v>
      </c>
      <c r="D37" s="313" t="n">
        <f aca="false">'fd-15-16'!R9</f>
        <v>5151</v>
      </c>
      <c r="E37" s="313" t="n">
        <f aca="false">'fd-15-16'!U9</f>
        <v>3881</v>
      </c>
    </row>
    <row r="38" s="322" customFormat="true" ht="12.75" hidden="false" customHeight="true" outlineLevel="0" collapsed="false">
      <c r="A38" s="308"/>
      <c r="B38" s="318" t="s">
        <v>248</v>
      </c>
      <c r="C38" s="319" t="n">
        <f aca="false">(C37/C31-1)*100</f>
        <v>2.20977279800809</v>
      </c>
      <c r="D38" s="319" t="n">
        <f aca="false">(D37/D31-1)*100</f>
        <v>-4.34540389972145</v>
      </c>
      <c r="E38" s="319" t="n">
        <f aca="false">(E37/E31-1)*100</f>
        <v>0.0257731958762886</v>
      </c>
    </row>
    <row r="39" s="322" customFormat="true" ht="12.75" hidden="false" customHeight="true" outlineLevel="0" collapsed="false">
      <c r="A39" s="308" t="n">
        <f aca="false">'fd-15-16'!A10</f>
        <v>2009</v>
      </c>
      <c r="B39" s="309" t="s">
        <v>252</v>
      </c>
      <c r="C39" s="310" t="n">
        <f aca="false">'fd-15-16'!M10</f>
        <v>296933</v>
      </c>
      <c r="D39" s="310" t="n">
        <f aca="false">'fd-15-16'!P10</f>
        <v>141627</v>
      </c>
      <c r="E39" s="310" t="n">
        <f aca="false">'fd-15-16'!S10</f>
        <v>438560</v>
      </c>
    </row>
    <row r="40" s="322" customFormat="true" ht="12.75" hidden="false" customHeight="true" outlineLevel="0" collapsed="false">
      <c r="A40" s="308"/>
      <c r="B40" s="316" t="s">
        <v>248</v>
      </c>
      <c r="C40" s="317" t="n">
        <f aca="false">(C39/C33-1)*100</f>
        <v>2.32400263276693</v>
      </c>
      <c r="D40" s="317" t="n">
        <f aca="false">(D39/D33-1)*100</f>
        <v>3.70286300065901</v>
      </c>
      <c r="E40" s="317" t="n">
        <f aca="false">(E39/E33-1)*100</f>
        <v>2.76526095524641</v>
      </c>
    </row>
    <row r="41" s="322" customFormat="true" ht="12.75" hidden="false" customHeight="true" outlineLevel="0" collapsed="false">
      <c r="A41" s="308"/>
      <c r="B41" s="312" t="s">
        <v>253</v>
      </c>
      <c r="C41" s="313" t="n">
        <f aca="false">'fd-15-16'!N10</f>
        <v>1011</v>
      </c>
      <c r="D41" s="313" t="n">
        <f aca="false">'fd-15-16'!Q10</f>
        <v>757</v>
      </c>
      <c r="E41" s="313" t="n">
        <f aca="false">'fd-15-16'!T10</f>
        <v>1768</v>
      </c>
    </row>
    <row r="42" s="322" customFormat="true" ht="12.75" hidden="false" customHeight="true" outlineLevel="0" collapsed="false">
      <c r="A42" s="308"/>
      <c r="B42" s="316" t="s">
        <v>248</v>
      </c>
      <c r="C42" s="317" t="n">
        <f aca="false">(C41/C35-1)*100</f>
        <v>6.08604407135363</v>
      </c>
      <c r="D42" s="317" t="n">
        <f aca="false">(D41/D35-1)*100</f>
        <v>7.68136557610242</v>
      </c>
      <c r="E42" s="317" t="n">
        <f aca="false">(E41/E35-1)*100</f>
        <v>6.7632850241546</v>
      </c>
    </row>
    <row r="43" s="322" customFormat="true" ht="12.75" hidden="false" customHeight="true" outlineLevel="0" collapsed="false">
      <c r="A43" s="308"/>
      <c r="B43" s="312" t="s">
        <v>254</v>
      </c>
      <c r="C43" s="313" t="n">
        <f aca="false">'fd-15-16'!O10</f>
        <v>3404</v>
      </c>
      <c r="D43" s="313" t="n">
        <f aca="false">'fd-15-16'!R10</f>
        <v>5342</v>
      </c>
      <c r="E43" s="313" t="n">
        <f aca="false">'fd-15-16'!U10</f>
        <v>4030</v>
      </c>
    </row>
    <row r="44" s="322" customFormat="true" ht="12.75" hidden="false" customHeight="true" outlineLevel="0" collapsed="false">
      <c r="A44" s="308"/>
      <c r="B44" s="318" t="s">
        <v>248</v>
      </c>
      <c r="C44" s="319" t="n">
        <f aca="false">(C43/C37-1)*100</f>
        <v>3.65408038976858</v>
      </c>
      <c r="D44" s="319" t="n">
        <f aca="false">(D43/D37-1)*100</f>
        <v>3.70801786060959</v>
      </c>
      <c r="E44" s="319" t="n">
        <f aca="false">(E43/E37-1)*100</f>
        <v>3.83921669672764</v>
      </c>
    </row>
    <row r="45" s="322" customFormat="true" ht="12.75" hidden="false" customHeight="true" outlineLevel="0" collapsed="false">
      <c r="A45" s="308" t="n">
        <f aca="false">'fd-15-16'!A11</f>
        <v>2010</v>
      </c>
      <c r="B45" s="309" t="s">
        <v>252</v>
      </c>
      <c r="C45" s="310" t="n">
        <f aca="false">'fd-15-16'!M11</f>
        <v>280223</v>
      </c>
      <c r="D45" s="310" t="n">
        <f aca="false">'fd-15-16'!P11</f>
        <v>141595</v>
      </c>
      <c r="E45" s="310" t="n">
        <f aca="false">'fd-15-16'!S11</f>
        <v>421818</v>
      </c>
    </row>
    <row r="46" s="322" customFormat="true" ht="12.75" hidden="false" customHeight="true" outlineLevel="0" collapsed="false">
      <c r="A46" s="308"/>
      <c r="B46" s="320" t="s">
        <v>249</v>
      </c>
      <c r="C46" s="317" t="n">
        <v>-3.64979816942765</v>
      </c>
      <c r="D46" s="317" t="n">
        <v>2.31296154457563</v>
      </c>
      <c r="E46" s="317" t="n">
        <v>-1.7272710329146</v>
      </c>
    </row>
    <row r="47" s="322" customFormat="true" ht="12.75" hidden="false" customHeight="true" outlineLevel="0" collapsed="false">
      <c r="A47" s="308"/>
      <c r="B47" s="312" t="s">
        <v>253</v>
      </c>
      <c r="C47" s="313" t="n">
        <f aca="false">'fd-15-16'!N11</f>
        <v>972</v>
      </c>
      <c r="D47" s="313" t="n">
        <f aca="false">'fd-15-16'!Q11</f>
        <v>761</v>
      </c>
      <c r="E47" s="313" t="n">
        <f aca="false">'fd-15-16'!T11</f>
        <v>1733</v>
      </c>
    </row>
    <row r="48" s="322" customFormat="true" ht="12.75" hidden="false" customHeight="true" outlineLevel="0" collapsed="false">
      <c r="A48" s="308"/>
      <c r="B48" s="320" t="s">
        <v>249</v>
      </c>
      <c r="C48" s="317" t="n">
        <v>-1.31979695431472</v>
      </c>
      <c r="D48" s="317" t="n">
        <v>3.25644504748983</v>
      </c>
      <c r="E48" s="317" t="n">
        <v>0.638792102206742</v>
      </c>
    </row>
    <row r="49" s="322" customFormat="true" ht="12.75" hidden="false" customHeight="true" outlineLevel="0" collapsed="false">
      <c r="A49" s="308"/>
      <c r="B49" s="312" t="s">
        <v>254</v>
      </c>
      <c r="C49" s="313" t="n">
        <f aca="false">'fd-15-16'!O11</f>
        <v>3468</v>
      </c>
      <c r="D49" s="313" t="n">
        <f aca="false">'fd-15-16'!R11</f>
        <v>5378</v>
      </c>
      <c r="E49" s="313" t="n">
        <f aca="false">'fd-15-16'!U11</f>
        <v>4109</v>
      </c>
    </row>
    <row r="50" s="322" customFormat="true" ht="12.75" hidden="false" customHeight="true" outlineLevel="0" collapsed="false">
      <c r="A50" s="308"/>
      <c r="B50" s="318" t="s">
        <v>255</v>
      </c>
      <c r="C50" s="319" t="n">
        <v>2.39149689991143</v>
      </c>
      <c r="D50" s="319" t="n">
        <v>0.995305164319249</v>
      </c>
      <c r="E50" s="319" t="n">
        <v>2.41774675972084</v>
      </c>
    </row>
    <row r="51" customFormat="false" ht="15.75" hidden="false" customHeight="true" outlineLevel="0" collapsed="false">
      <c r="A51" s="323" t="s">
        <v>256</v>
      </c>
      <c r="B51" s="324"/>
      <c r="C51" s="324"/>
      <c r="D51" s="324"/>
      <c r="E51" s="324"/>
    </row>
    <row r="52" customFormat="false" ht="12.75" hidden="true" customHeight="true" outlineLevel="0" collapsed="false">
      <c r="A52" s="325" t="s">
        <v>257</v>
      </c>
      <c r="B52" s="325"/>
      <c r="C52" s="325"/>
      <c r="D52" s="325"/>
      <c r="E52" s="325"/>
    </row>
    <row r="53" customFormat="false" ht="12.75" hidden="true" customHeight="true" outlineLevel="0" collapsed="false">
      <c r="A53" s="325" t="s">
        <v>257</v>
      </c>
      <c r="B53" s="325"/>
      <c r="C53" s="325"/>
      <c r="D53" s="325"/>
      <c r="E53" s="325"/>
    </row>
    <row r="54" customFormat="false" ht="12.75" hidden="true" customHeight="true" outlineLevel="0" collapsed="false">
      <c r="A54" s="325" t="s">
        <v>257</v>
      </c>
      <c r="B54" s="325"/>
      <c r="C54" s="325"/>
      <c r="D54" s="325"/>
      <c r="E54" s="325"/>
    </row>
    <row r="55" customFormat="false" ht="12.75" hidden="true" customHeight="true" outlineLevel="0" collapsed="false">
      <c r="A55" s="325" t="s">
        <v>257</v>
      </c>
      <c r="B55" s="325"/>
      <c r="C55" s="325"/>
      <c r="D55" s="325"/>
      <c r="E55" s="325"/>
    </row>
    <row r="56" customFormat="false" ht="12.75" hidden="true" customHeight="true" outlineLevel="0" collapsed="false">
      <c r="A56" s="325" t="s">
        <v>257</v>
      </c>
      <c r="B56" s="325"/>
      <c r="C56" s="325"/>
      <c r="D56" s="325"/>
      <c r="E56" s="325"/>
    </row>
    <row r="57" customFormat="false" ht="12.75" hidden="false" customHeight="false" outlineLevel="0" collapsed="false">
      <c r="A57" s="16" t="s">
        <v>128</v>
      </c>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Q10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H3" activeCellId="0" sqref="H3:CQ8"/>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11" min="7" style="326" width="9.14"/>
    <col collapsed="false" customWidth="true" hidden="false" outlineLevel="0" max="18" min="12" style="327" width="9.14"/>
    <col collapsed="false" customWidth="true" hidden="false" outlineLevel="0" max="40" min="30" style="327" width="9.14"/>
    <col collapsed="false" customWidth="true" hidden="false" outlineLevel="0" max="62" min="52" style="327" width="9.14"/>
  </cols>
  <sheetData>
    <row r="1" customFormat="false" ht="12.75" hidden="false" customHeight="false" outlineLevel="0" collapsed="false">
      <c r="A1" s="328" t="s">
        <v>258</v>
      </c>
      <c r="B1" s="328"/>
      <c r="C1" s="328"/>
      <c r="D1" s="328"/>
      <c r="E1" s="328"/>
      <c r="F1" s="328"/>
      <c r="H1" s="329" t="s">
        <v>259</v>
      </c>
      <c r="I1" s="327"/>
      <c r="J1" s="327"/>
      <c r="K1" s="327"/>
    </row>
    <row r="2" customFormat="false" ht="38.25" hidden="false" customHeight="false" outlineLevel="0" collapsed="false">
      <c r="A2" s="330" t="s">
        <v>33</v>
      </c>
      <c r="B2" s="330" t="s">
        <v>260</v>
      </c>
      <c r="C2" s="330" t="s">
        <v>201</v>
      </c>
      <c r="D2" s="330" t="s">
        <v>204</v>
      </c>
      <c r="E2" s="330" t="s">
        <v>93</v>
      </c>
      <c r="F2" s="330" t="s">
        <v>261</v>
      </c>
      <c r="H2" s="327"/>
      <c r="I2" s="327"/>
      <c r="J2" s="327"/>
      <c r="K2" s="327"/>
    </row>
    <row r="3" customFormat="false" ht="12.75" hidden="false" customHeight="false" outlineLevel="0" collapsed="false">
      <c r="A3" s="0" t="n">
        <v>2003</v>
      </c>
      <c r="B3" s="0" t="s">
        <v>262</v>
      </c>
      <c r="C3" s="0" t="n">
        <v>13808</v>
      </c>
      <c r="D3" s="0" t="n">
        <v>12732</v>
      </c>
      <c r="E3" s="0" t="n">
        <v>12935</v>
      </c>
      <c r="F3" s="0" t="n">
        <v>0.9</v>
      </c>
      <c r="G3" s="0"/>
      <c r="H3" s="0" t="n">
        <v>2003</v>
      </c>
      <c r="I3" s="0" t="n">
        <v>2003</v>
      </c>
      <c r="J3" s="0" t="n">
        <v>2003</v>
      </c>
      <c r="K3" s="0" t="n">
        <v>2003</v>
      </c>
      <c r="L3" s="0" t="n">
        <v>2003</v>
      </c>
      <c r="M3" s="0" t="n">
        <v>2003</v>
      </c>
      <c r="N3" s="0" t="n">
        <v>2003</v>
      </c>
      <c r="O3" s="0" t="n">
        <v>2003</v>
      </c>
      <c r="P3" s="0" t="n">
        <v>2003</v>
      </c>
      <c r="Q3" s="0" t="n">
        <v>2003</v>
      </c>
      <c r="R3" s="0" t="n">
        <v>2003</v>
      </c>
      <c r="S3" s="0" t="n">
        <v>2004</v>
      </c>
      <c r="T3" s="0" t="n">
        <v>2004</v>
      </c>
      <c r="U3" s="0" t="n">
        <v>2004</v>
      </c>
      <c r="V3" s="0" t="n">
        <v>2004</v>
      </c>
      <c r="W3" s="0" t="n">
        <v>2004</v>
      </c>
      <c r="X3" s="0" t="n">
        <v>2004</v>
      </c>
      <c r="Y3" s="0" t="n">
        <v>2004</v>
      </c>
      <c r="Z3" s="0" t="n">
        <v>2004</v>
      </c>
      <c r="AA3" s="0" t="n">
        <v>2004</v>
      </c>
      <c r="AB3" s="0" t="n">
        <v>2004</v>
      </c>
      <c r="AC3" s="0" t="n">
        <v>2004</v>
      </c>
      <c r="AD3" s="0" t="n">
        <v>2005</v>
      </c>
      <c r="AE3" s="0" t="n">
        <v>2005</v>
      </c>
      <c r="AF3" s="0" t="n">
        <v>2005</v>
      </c>
      <c r="AG3" s="0" t="n">
        <v>2005</v>
      </c>
      <c r="AH3" s="0" t="n">
        <v>2005</v>
      </c>
      <c r="AI3" s="0" t="n">
        <v>2005</v>
      </c>
      <c r="AJ3" s="0" t="n">
        <v>2005</v>
      </c>
      <c r="AK3" s="0" t="n">
        <v>2005</v>
      </c>
      <c r="AL3" s="0" t="n">
        <v>2005</v>
      </c>
      <c r="AM3" s="0" t="n">
        <v>2005</v>
      </c>
      <c r="AN3" s="0" t="n">
        <v>2005</v>
      </c>
      <c r="AO3" s="0" t="n">
        <v>2006</v>
      </c>
      <c r="AP3" s="0" t="n">
        <v>2006</v>
      </c>
      <c r="AQ3" s="0" t="n">
        <v>2006</v>
      </c>
      <c r="AR3" s="0" t="n">
        <v>2006</v>
      </c>
      <c r="AS3" s="0" t="n">
        <v>2006</v>
      </c>
      <c r="AT3" s="0" t="n">
        <v>2006</v>
      </c>
      <c r="AU3" s="0" t="n">
        <v>2006</v>
      </c>
      <c r="AV3" s="0" t="n">
        <v>2006</v>
      </c>
      <c r="AW3" s="0" t="n">
        <v>2006</v>
      </c>
      <c r="AX3" s="0" t="n">
        <v>2006</v>
      </c>
      <c r="AY3" s="0" t="n">
        <v>2006</v>
      </c>
      <c r="AZ3" s="0" t="n">
        <v>2007</v>
      </c>
      <c r="BA3" s="0" t="n">
        <v>2007</v>
      </c>
      <c r="BB3" s="0" t="n">
        <v>2007</v>
      </c>
      <c r="BC3" s="0" t="n">
        <v>2007</v>
      </c>
      <c r="BD3" s="0" t="n">
        <v>2007</v>
      </c>
      <c r="BE3" s="0" t="n">
        <v>2007</v>
      </c>
      <c r="BF3" s="0" t="n">
        <v>2007</v>
      </c>
      <c r="BG3" s="0" t="n">
        <v>2007</v>
      </c>
      <c r="BH3" s="0" t="n">
        <v>2007</v>
      </c>
      <c r="BI3" s="0" t="n">
        <v>2007</v>
      </c>
      <c r="BJ3" s="0" t="n">
        <v>2007</v>
      </c>
      <c r="BK3" s="0" t="n">
        <v>2008</v>
      </c>
      <c r="BL3" s="0" t="n">
        <v>2008</v>
      </c>
      <c r="BM3" s="0" t="n">
        <v>2008</v>
      </c>
      <c r="BN3" s="0" t="n">
        <v>2008</v>
      </c>
      <c r="BO3" s="0" t="n">
        <v>2008</v>
      </c>
      <c r="BP3" s="0" t="n">
        <v>2008</v>
      </c>
      <c r="BQ3" s="0" t="n">
        <v>2008</v>
      </c>
      <c r="BR3" s="0" t="n">
        <v>2008</v>
      </c>
      <c r="BS3" s="0" t="n">
        <v>2008</v>
      </c>
      <c r="BT3" s="0" t="n">
        <v>2008</v>
      </c>
      <c r="BU3" s="0" t="n">
        <v>2008</v>
      </c>
      <c r="BV3" s="0" t="n">
        <v>2009</v>
      </c>
      <c r="BW3" s="0" t="n">
        <v>2009</v>
      </c>
      <c r="BX3" s="0" t="n">
        <v>2009</v>
      </c>
      <c r="BY3" s="0" t="n">
        <v>2009</v>
      </c>
      <c r="BZ3" s="0" t="n">
        <v>2009</v>
      </c>
      <c r="CA3" s="0" t="n">
        <v>2009</v>
      </c>
      <c r="CB3" s="0" t="n">
        <v>2009</v>
      </c>
      <c r="CC3" s="0" t="n">
        <v>2009</v>
      </c>
      <c r="CD3" s="0" t="n">
        <v>2009</v>
      </c>
      <c r="CE3" s="0" t="n">
        <v>2009</v>
      </c>
      <c r="CF3" s="0" t="n">
        <v>2009</v>
      </c>
      <c r="CG3" s="0" t="n">
        <v>2010</v>
      </c>
      <c r="CH3" s="0" t="n">
        <v>2010</v>
      </c>
      <c r="CI3" s="0" t="n">
        <v>2010</v>
      </c>
      <c r="CJ3" s="0" t="n">
        <v>2010</v>
      </c>
      <c r="CK3" s="0" t="n">
        <v>2010</v>
      </c>
      <c r="CL3" s="0" t="n">
        <v>2010</v>
      </c>
      <c r="CM3" s="0" t="n">
        <v>2010</v>
      </c>
      <c r="CN3" s="0" t="n">
        <v>2010</v>
      </c>
      <c r="CO3" s="0" t="n">
        <v>2010</v>
      </c>
      <c r="CP3" s="0" t="n">
        <v>2010</v>
      </c>
      <c r="CQ3" s="0" t="n">
        <v>2010</v>
      </c>
    </row>
    <row r="4" customFormat="false" ht="12.75" hidden="false" customHeight="false" outlineLevel="0" collapsed="false">
      <c r="A4" s="0" t="n">
        <v>2003</v>
      </c>
      <c r="B4" s="0" t="n">
        <v>7</v>
      </c>
      <c r="C4" s="0" t="n">
        <v>15659</v>
      </c>
      <c r="D4" s="0" t="n">
        <v>8973</v>
      </c>
      <c r="E4" s="0" t="n">
        <v>10290</v>
      </c>
      <c r="F4" s="0" t="n">
        <v>0.6</v>
      </c>
      <c r="G4" s="0"/>
      <c r="H4" s="0" t="s">
        <v>262</v>
      </c>
      <c r="I4" s="0" t="n">
        <v>7</v>
      </c>
      <c r="J4" s="0" t="n">
        <v>6</v>
      </c>
      <c r="K4" s="0" t="n">
        <v>5</v>
      </c>
      <c r="L4" s="0" t="n">
        <v>4</v>
      </c>
      <c r="M4" s="0" t="n">
        <v>3</v>
      </c>
      <c r="N4" s="0" t="n">
        <v>2</v>
      </c>
      <c r="O4" s="0" t="n">
        <v>1</v>
      </c>
      <c r="P4" s="0" t="s">
        <v>263</v>
      </c>
      <c r="Q4" s="0" t="n">
        <v>0</v>
      </c>
      <c r="R4" s="0" t="s">
        <v>264</v>
      </c>
      <c r="S4" s="0" t="s">
        <v>262</v>
      </c>
      <c r="T4" s="0" t="n">
        <v>7</v>
      </c>
      <c r="U4" s="0" t="n">
        <v>6</v>
      </c>
      <c r="V4" s="0" t="n">
        <v>5</v>
      </c>
      <c r="W4" s="0" t="n">
        <v>4</v>
      </c>
      <c r="X4" s="0" t="n">
        <v>3</v>
      </c>
      <c r="Y4" s="0" t="n">
        <v>2</v>
      </c>
      <c r="Z4" s="0" t="n">
        <v>1</v>
      </c>
      <c r="AA4" s="0" t="s">
        <v>263</v>
      </c>
      <c r="AB4" s="0" t="n">
        <v>0</v>
      </c>
      <c r="AC4" s="0" t="s">
        <v>264</v>
      </c>
      <c r="AD4" s="0" t="s">
        <v>262</v>
      </c>
      <c r="AE4" s="0" t="n">
        <v>7</v>
      </c>
      <c r="AF4" s="0" t="n">
        <v>6</v>
      </c>
      <c r="AG4" s="0" t="n">
        <v>5</v>
      </c>
      <c r="AH4" s="0" t="n">
        <v>4</v>
      </c>
      <c r="AI4" s="0" t="n">
        <v>3</v>
      </c>
      <c r="AJ4" s="0" t="n">
        <v>2</v>
      </c>
      <c r="AK4" s="0" t="n">
        <v>1</v>
      </c>
      <c r="AL4" s="0" t="s">
        <v>263</v>
      </c>
      <c r="AM4" s="0" t="n">
        <v>0</v>
      </c>
      <c r="AN4" s="0" t="s">
        <v>264</v>
      </c>
      <c r="AO4" s="0" t="s">
        <v>262</v>
      </c>
      <c r="AP4" s="0" t="n">
        <v>7</v>
      </c>
      <c r="AQ4" s="0" t="n">
        <v>6</v>
      </c>
      <c r="AR4" s="0" t="n">
        <v>5</v>
      </c>
      <c r="AS4" s="0" t="n">
        <v>4</v>
      </c>
      <c r="AT4" s="0" t="n">
        <v>3</v>
      </c>
      <c r="AU4" s="0" t="n">
        <v>2</v>
      </c>
      <c r="AV4" s="0" t="n">
        <v>1</v>
      </c>
      <c r="AW4" s="0" t="s">
        <v>263</v>
      </c>
      <c r="AX4" s="0" t="n">
        <v>0</v>
      </c>
      <c r="AY4" s="0" t="s">
        <v>264</v>
      </c>
      <c r="AZ4" s="0" t="s">
        <v>262</v>
      </c>
      <c r="BA4" s="0" t="n">
        <v>7</v>
      </c>
      <c r="BB4" s="0" t="n">
        <v>6</v>
      </c>
      <c r="BC4" s="0" t="n">
        <v>5</v>
      </c>
      <c r="BD4" s="0" t="n">
        <v>4</v>
      </c>
      <c r="BE4" s="0" t="n">
        <v>3</v>
      </c>
      <c r="BF4" s="0" t="n">
        <v>2</v>
      </c>
      <c r="BG4" s="0" t="n">
        <v>1</v>
      </c>
      <c r="BH4" s="0" t="s">
        <v>263</v>
      </c>
      <c r="BI4" s="0" t="n">
        <v>0</v>
      </c>
      <c r="BJ4" s="0" t="s">
        <v>264</v>
      </c>
      <c r="BK4" s="0" t="s">
        <v>262</v>
      </c>
      <c r="BL4" s="0" t="n">
        <v>7</v>
      </c>
      <c r="BM4" s="0" t="n">
        <v>6</v>
      </c>
      <c r="BN4" s="0" t="n">
        <v>5</v>
      </c>
      <c r="BO4" s="0" t="n">
        <v>4</v>
      </c>
      <c r="BP4" s="0" t="n">
        <v>3</v>
      </c>
      <c r="BQ4" s="0" t="n">
        <v>2</v>
      </c>
      <c r="BR4" s="0" t="n">
        <v>1</v>
      </c>
      <c r="BS4" s="0" t="s">
        <v>263</v>
      </c>
      <c r="BT4" s="0" t="n">
        <v>0</v>
      </c>
      <c r="BU4" s="0" t="s">
        <v>264</v>
      </c>
      <c r="BV4" s="0" t="s">
        <v>262</v>
      </c>
      <c r="BW4" s="0" t="n">
        <v>7</v>
      </c>
      <c r="BX4" s="0" t="n">
        <v>6</v>
      </c>
      <c r="BY4" s="0" t="n">
        <v>5</v>
      </c>
      <c r="BZ4" s="0" t="n">
        <v>4</v>
      </c>
      <c r="CA4" s="0" t="n">
        <v>3</v>
      </c>
      <c r="CB4" s="0" t="n">
        <v>2</v>
      </c>
      <c r="CC4" s="0" t="n">
        <v>1</v>
      </c>
      <c r="CD4" s="0" t="s">
        <v>263</v>
      </c>
      <c r="CE4" s="0" t="n">
        <v>0</v>
      </c>
      <c r="CF4" s="0" t="s">
        <v>264</v>
      </c>
      <c r="CG4" s="0" t="s">
        <v>262</v>
      </c>
      <c r="CH4" s="0" t="n">
        <v>7</v>
      </c>
      <c r="CI4" s="0" t="n">
        <v>6</v>
      </c>
      <c r="CJ4" s="0" t="n">
        <v>5</v>
      </c>
      <c r="CK4" s="0" t="n">
        <v>4</v>
      </c>
      <c r="CL4" s="0" t="n">
        <v>3</v>
      </c>
      <c r="CM4" s="0" t="n">
        <v>2</v>
      </c>
      <c r="CN4" s="0" t="n">
        <v>1</v>
      </c>
      <c r="CO4" s="0" t="s">
        <v>263</v>
      </c>
      <c r="CP4" s="0" t="n">
        <v>0</v>
      </c>
      <c r="CQ4" s="0" t="s">
        <v>264</v>
      </c>
    </row>
    <row r="5" customFormat="false" ht="12.75" hidden="false" customHeight="false" outlineLevel="0" collapsed="false">
      <c r="A5" s="0" t="n">
        <v>2003</v>
      </c>
      <c r="B5" s="0" t="n">
        <v>6</v>
      </c>
      <c r="C5" s="0" t="n">
        <v>7091</v>
      </c>
      <c r="D5" s="0" t="n">
        <v>8893</v>
      </c>
      <c r="E5" s="0" t="n">
        <v>8482</v>
      </c>
      <c r="F5" s="0" t="n">
        <v>1.3</v>
      </c>
      <c r="G5" s="0"/>
      <c r="H5" s="0" t="n">
        <v>13808</v>
      </c>
      <c r="I5" s="0" t="n">
        <v>15659</v>
      </c>
      <c r="J5" s="0" t="n">
        <v>7091</v>
      </c>
      <c r="K5" s="0" t="n">
        <v>6609</v>
      </c>
      <c r="L5" s="0" t="n">
        <v>7163</v>
      </c>
      <c r="M5" s="0" t="n">
        <v>6141</v>
      </c>
      <c r="N5" s="0" t="n">
        <v>4895</v>
      </c>
      <c r="O5" s="0" t="n">
        <v>3005</v>
      </c>
      <c r="P5" s="0" t="n">
        <v>3501</v>
      </c>
      <c r="Q5" s="0" t="n">
        <v>1345</v>
      </c>
      <c r="R5" s="0" t="n">
        <v>2504</v>
      </c>
      <c r="S5" s="0" t="n">
        <v>18698</v>
      </c>
      <c r="T5" s="0" t="n">
        <v>9548</v>
      </c>
      <c r="U5" s="0" t="n">
        <v>9724</v>
      </c>
      <c r="V5" s="0" t="n">
        <v>7666</v>
      </c>
      <c r="W5" s="0" t="n">
        <v>6151</v>
      </c>
      <c r="X5" s="0" t="n">
        <v>5994</v>
      </c>
      <c r="Y5" s="0" t="n">
        <v>5643</v>
      </c>
      <c r="Z5" s="0" t="n">
        <v>3146</v>
      </c>
      <c r="AA5" s="0" t="n">
        <v>3717</v>
      </c>
      <c r="AB5" s="0" t="n">
        <v>1401</v>
      </c>
      <c r="AC5" s="0" t="n">
        <v>2610</v>
      </c>
      <c r="AD5" s="0" t="n">
        <v>15064</v>
      </c>
      <c r="AE5" s="0" t="n">
        <v>11184</v>
      </c>
      <c r="AF5" s="0" t="n">
        <v>7297</v>
      </c>
      <c r="AG5" s="0" t="n">
        <v>6755</v>
      </c>
      <c r="AH5" s="0" t="n">
        <v>5657</v>
      </c>
      <c r="AI5" s="0" t="n">
        <v>6506</v>
      </c>
      <c r="AJ5" s="0" t="n">
        <v>4816</v>
      </c>
      <c r="AK5" s="0" t="n">
        <v>3234</v>
      </c>
      <c r="AL5" s="0" t="n">
        <v>3651</v>
      </c>
      <c r="AM5" s="0" t="n">
        <v>1462</v>
      </c>
      <c r="AN5" s="0" t="n">
        <v>2632</v>
      </c>
      <c r="AO5" s="0" t="n">
        <v>15730</v>
      </c>
      <c r="AP5" s="0" t="n">
        <v>9426</v>
      </c>
      <c r="AQ5" s="0" t="n">
        <v>7621</v>
      </c>
      <c r="AR5" s="0" t="n">
        <v>9994</v>
      </c>
      <c r="AS5" s="0" t="n">
        <v>8371</v>
      </c>
      <c r="AT5" s="0" t="n">
        <v>7729</v>
      </c>
      <c r="AU5" s="0" t="n">
        <v>6669</v>
      </c>
      <c r="AV5" s="0" t="n">
        <v>3509</v>
      </c>
      <c r="AW5" s="0" t="n">
        <v>4110</v>
      </c>
      <c r="AX5" s="0" t="n">
        <v>1603</v>
      </c>
      <c r="AY5" s="0" t="n">
        <v>2902</v>
      </c>
      <c r="AZ5" s="0" t="n">
        <v>13621</v>
      </c>
      <c r="BA5" s="0" t="n">
        <v>10743</v>
      </c>
      <c r="BB5" s="0" t="n">
        <v>11685</v>
      </c>
      <c r="BC5" s="0" t="n">
        <v>7435</v>
      </c>
      <c r="BD5" s="0" t="n">
        <v>7422</v>
      </c>
      <c r="BE5" s="0" t="n">
        <v>7317</v>
      </c>
      <c r="BF5" s="0" t="n">
        <v>7052</v>
      </c>
      <c r="BG5" s="0" t="n">
        <v>3700</v>
      </c>
      <c r="BH5" s="0" t="n">
        <v>4307</v>
      </c>
      <c r="BI5" s="0" t="n">
        <v>1665</v>
      </c>
      <c r="BJ5" s="0" t="n">
        <v>3051</v>
      </c>
      <c r="BK5" s="0" t="n">
        <v>16232</v>
      </c>
      <c r="BL5" s="0" t="n">
        <v>9130</v>
      </c>
      <c r="BM5" s="0" t="n">
        <v>10167</v>
      </c>
      <c r="BN5" s="0" t="n">
        <v>6903</v>
      </c>
      <c r="BO5" s="0" t="n">
        <v>4096</v>
      </c>
      <c r="BP5" s="0" t="n">
        <v>8618</v>
      </c>
      <c r="BQ5" s="0" t="n">
        <v>7290</v>
      </c>
      <c r="BR5" s="0" t="n">
        <v>3847</v>
      </c>
      <c r="BS5" s="0" t="n">
        <v>4461</v>
      </c>
      <c r="BT5" s="0" t="n">
        <v>1813</v>
      </c>
      <c r="BU5" s="0" t="n">
        <v>3223</v>
      </c>
      <c r="BV5" s="0" t="n">
        <v>19494</v>
      </c>
      <c r="BW5" s="0" t="n">
        <v>9848</v>
      </c>
      <c r="BX5" s="0" t="n">
        <v>12190</v>
      </c>
      <c r="BY5" s="0" t="n">
        <v>8898</v>
      </c>
      <c r="BZ5" s="0" t="n">
        <v>9109</v>
      </c>
      <c r="CA5" s="0" t="n">
        <v>9050</v>
      </c>
      <c r="CB5" s="0" t="n">
        <v>7420</v>
      </c>
      <c r="CC5" s="0" t="n">
        <v>4010</v>
      </c>
      <c r="CD5" s="0" t="n">
        <v>4702</v>
      </c>
      <c r="CE5" s="0" t="n">
        <v>1915</v>
      </c>
      <c r="CF5" s="0" t="n">
        <v>3395</v>
      </c>
      <c r="CG5" s="0" t="n">
        <v>12498</v>
      </c>
      <c r="CH5" s="0" t="n">
        <v>12591</v>
      </c>
      <c r="CI5" s="0" t="n">
        <v>7800</v>
      </c>
      <c r="CJ5" s="0" t="n">
        <v>8890</v>
      </c>
      <c r="CK5" s="0" t="n">
        <v>8577</v>
      </c>
      <c r="CL5" s="0" t="n">
        <v>8632</v>
      </c>
      <c r="CM5" s="0" t="n">
        <v>7450</v>
      </c>
      <c r="CN5" s="0" t="n">
        <v>4088</v>
      </c>
      <c r="CO5" s="0" t="n">
        <v>4746</v>
      </c>
      <c r="CP5" s="0" t="n">
        <v>1955</v>
      </c>
      <c r="CQ5" s="0" t="n">
        <v>3471</v>
      </c>
    </row>
    <row r="6" customFormat="false" ht="12.75" hidden="false" customHeight="false" outlineLevel="0" collapsed="false">
      <c r="A6" s="0" t="n">
        <v>2003</v>
      </c>
      <c r="B6" s="0" t="n">
        <v>5</v>
      </c>
      <c r="C6" s="0" t="n">
        <v>6609</v>
      </c>
      <c r="D6" s="0" t="n">
        <v>7379</v>
      </c>
      <c r="E6" s="0" t="n">
        <v>7177</v>
      </c>
      <c r="F6" s="0" t="n">
        <v>1.1</v>
      </c>
      <c r="G6" s="0"/>
      <c r="H6" s="0" t="n">
        <v>12732</v>
      </c>
      <c r="I6" s="0" t="n">
        <v>8973</v>
      </c>
      <c r="J6" s="0" t="n">
        <v>8893</v>
      </c>
      <c r="K6" s="0" t="n">
        <v>7379</v>
      </c>
      <c r="L6" s="0" t="n">
        <v>6747</v>
      </c>
      <c r="M6" s="0" t="n">
        <v>5682</v>
      </c>
      <c r="N6" s="0" t="n">
        <v>5137</v>
      </c>
      <c r="O6" s="0" t="n">
        <v>4351</v>
      </c>
      <c r="P6" s="0" t="n">
        <v>5115</v>
      </c>
      <c r="Q6" s="0" t="n">
        <v>2981</v>
      </c>
      <c r="R6" s="0" t="n">
        <v>3656</v>
      </c>
      <c r="S6" s="0" t="n">
        <v>13900</v>
      </c>
      <c r="T6" s="0" t="n">
        <v>10141</v>
      </c>
      <c r="U6" s="0" t="n">
        <v>8304</v>
      </c>
      <c r="V6" s="0" t="n">
        <v>7649</v>
      </c>
      <c r="W6" s="0" t="n">
        <v>7167</v>
      </c>
      <c r="X6" s="0" t="n">
        <v>6493</v>
      </c>
      <c r="Y6" s="0" t="n">
        <v>5096</v>
      </c>
      <c r="Z6" s="0" t="n">
        <v>3795</v>
      </c>
      <c r="AA6" s="0" t="n">
        <v>4802</v>
      </c>
      <c r="AB6" s="0" t="n">
        <v>2760</v>
      </c>
      <c r="AC6" s="0" t="n">
        <v>3368</v>
      </c>
      <c r="AD6" s="0" t="n">
        <v>11555</v>
      </c>
      <c r="AE6" s="0" t="n">
        <v>9095</v>
      </c>
      <c r="AF6" s="0" t="n">
        <v>8467</v>
      </c>
      <c r="AG6" s="0" t="n">
        <v>7609</v>
      </c>
      <c r="AH6" s="0" t="n">
        <v>7672</v>
      </c>
      <c r="AI6" s="0" t="n">
        <v>5765</v>
      </c>
      <c r="AJ6" s="0" t="n">
        <v>5474</v>
      </c>
      <c r="AK6" s="0" t="n">
        <v>4247</v>
      </c>
      <c r="AL6" s="0" t="n">
        <v>5108</v>
      </c>
      <c r="AM6" s="0" t="n">
        <v>2910</v>
      </c>
      <c r="AN6" s="0" t="n">
        <v>3557</v>
      </c>
      <c r="AO6" s="0" t="n">
        <v>10792</v>
      </c>
      <c r="AP6" s="0" t="n">
        <v>8452</v>
      </c>
      <c r="AQ6" s="0" t="n">
        <v>7960</v>
      </c>
      <c r="AR6" s="0" t="n">
        <v>7954</v>
      </c>
      <c r="AS6" s="0" t="n">
        <v>5507</v>
      </c>
      <c r="AT6" s="0" t="n">
        <v>5787</v>
      </c>
      <c r="AU6" s="0" t="n">
        <v>4771</v>
      </c>
      <c r="AV6" s="0" t="n">
        <v>4743</v>
      </c>
      <c r="AW6" s="0" t="n">
        <v>5257</v>
      </c>
      <c r="AX6" s="0" t="n">
        <v>3182</v>
      </c>
      <c r="AY6" s="0" t="n">
        <v>3819</v>
      </c>
      <c r="AZ6" s="0" t="n">
        <v>10738</v>
      </c>
      <c r="BA6" s="0" t="n">
        <v>8952</v>
      </c>
      <c r="BB6" s="0" t="n">
        <v>8769</v>
      </c>
      <c r="BC6" s="0" t="n">
        <v>5465</v>
      </c>
      <c r="BD6" s="0" t="n">
        <v>6229</v>
      </c>
      <c r="BE6" s="0" t="n">
        <v>4529</v>
      </c>
      <c r="BF6" s="0" t="n">
        <v>6050</v>
      </c>
      <c r="BG6" s="0" t="n">
        <v>4760</v>
      </c>
      <c r="BH6" s="0" t="n">
        <v>5385</v>
      </c>
      <c r="BI6" s="0" t="n">
        <v>3213</v>
      </c>
      <c r="BJ6" s="0" t="n">
        <v>3880</v>
      </c>
      <c r="BK6" s="0" t="n">
        <v>9628</v>
      </c>
      <c r="BL6" s="0" t="n">
        <v>7962</v>
      </c>
      <c r="BM6" s="0" t="n">
        <v>4342</v>
      </c>
      <c r="BN6" s="0" t="n">
        <v>5907</v>
      </c>
      <c r="BO6" s="0" t="n">
        <v>3669</v>
      </c>
      <c r="BP6" s="0" t="n">
        <v>6555</v>
      </c>
      <c r="BQ6" s="0" t="n">
        <v>6257</v>
      </c>
      <c r="BR6" s="0" t="n">
        <v>4541</v>
      </c>
      <c r="BS6" s="0" t="n">
        <v>5151</v>
      </c>
      <c r="BT6" s="0" t="n">
        <v>3284</v>
      </c>
      <c r="BU6" s="0" t="n">
        <v>3881</v>
      </c>
      <c r="BV6" s="0" t="n">
        <v>11648</v>
      </c>
      <c r="BW6" s="0" t="n">
        <v>9012</v>
      </c>
      <c r="BX6" s="0" t="n">
        <v>8807</v>
      </c>
      <c r="BY6" s="0" t="n">
        <v>6222</v>
      </c>
      <c r="BZ6" s="0" t="n">
        <v>6973</v>
      </c>
      <c r="CA6" s="0" t="n">
        <v>7489</v>
      </c>
      <c r="CB6" s="0" t="n">
        <v>5213</v>
      </c>
      <c r="CC6" s="0" t="n">
        <v>4494</v>
      </c>
      <c r="CD6" s="0" t="n">
        <v>5342</v>
      </c>
      <c r="CE6" s="0" t="n">
        <v>3404</v>
      </c>
      <c r="CF6" s="0" t="n">
        <v>4030</v>
      </c>
      <c r="CG6" s="0" t="n">
        <v>11923</v>
      </c>
      <c r="CH6" s="0" t="n">
        <v>11592</v>
      </c>
      <c r="CI6" s="0" t="n">
        <v>8519</v>
      </c>
      <c r="CJ6" s="0" t="n">
        <v>9484</v>
      </c>
      <c r="CK6" s="0" t="n">
        <v>9231</v>
      </c>
      <c r="CL6" s="0" t="n">
        <v>7324</v>
      </c>
      <c r="CM6" s="0" t="n">
        <v>5305</v>
      </c>
      <c r="CN6" s="0" t="n">
        <v>4393</v>
      </c>
      <c r="CO6" s="0" t="n">
        <v>5378</v>
      </c>
      <c r="CP6" s="0" t="n">
        <v>3468</v>
      </c>
      <c r="CQ6" s="0" t="n">
        <v>4109</v>
      </c>
    </row>
    <row r="7" customFormat="false" ht="12.75" hidden="false" customHeight="false" outlineLevel="0" collapsed="false">
      <c r="A7" s="0" t="n">
        <v>2003</v>
      </c>
      <c r="B7" s="0" t="n">
        <v>4</v>
      </c>
      <c r="C7" s="0" t="n">
        <v>7163</v>
      </c>
      <c r="D7" s="0" t="n">
        <v>6747</v>
      </c>
      <c r="E7" s="0" t="n">
        <v>6878</v>
      </c>
      <c r="F7" s="0" t="n">
        <v>0.9</v>
      </c>
      <c r="G7" s="0"/>
      <c r="H7" s="0" t="n">
        <v>12935</v>
      </c>
      <c r="I7" s="0" t="n">
        <v>10290</v>
      </c>
      <c r="J7" s="0" t="n">
        <v>8482</v>
      </c>
      <c r="K7" s="0" t="n">
        <v>7177</v>
      </c>
      <c r="L7" s="0" t="n">
        <v>6878</v>
      </c>
      <c r="M7" s="0" t="n">
        <v>5891</v>
      </c>
      <c r="N7" s="0" t="n">
        <v>4978</v>
      </c>
      <c r="O7" s="0" t="n">
        <v>3375</v>
      </c>
      <c r="P7" s="0" t="n">
        <v>4020</v>
      </c>
      <c r="Q7" s="0" t="n">
        <v>2234</v>
      </c>
      <c r="R7" s="0" t="n">
        <v>3018</v>
      </c>
      <c r="S7" s="0" t="n">
        <v>14698</v>
      </c>
      <c r="T7" s="0" t="n">
        <v>10007</v>
      </c>
      <c r="U7" s="0" t="n">
        <v>8589</v>
      </c>
      <c r="V7" s="0" t="n">
        <v>7654</v>
      </c>
      <c r="W7" s="0" t="n">
        <v>6759</v>
      </c>
      <c r="X7" s="0" t="n">
        <v>6252</v>
      </c>
      <c r="Y7" s="0" t="n">
        <v>5438</v>
      </c>
      <c r="Z7" s="0" t="n">
        <v>3338</v>
      </c>
      <c r="AA7" s="0" t="n">
        <v>4086</v>
      </c>
      <c r="AB7" s="0" t="n">
        <v>2176</v>
      </c>
      <c r="AC7" s="0" t="n">
        <v>2970</v>
      </c>
      <c r="AD7" s="0" t="n">
        <v>12095</v>
      </c>
      <c r="AE7" s="0" t="n">
        <v>9478</v>
      </c>
      <c r="AF7" s="0" t="n">
        <v>8180</v>
      </c>
      <c r="AG7" s="0" t="n">
        <v>7332</v>
      </c>
      <c r="AH7" s="0" t="n">
        <v>6974</v>
      </c>
      <c r="AI7" s="0" t="n">
        <v>6096</v>
      </c>
      <c r="AJ7" s="0" t="n">
        <v>5028</v>
      </c>
      <c r="AK7" s="0" t="n">
        <v>3508</v>
      </c>
      <c r="AL7" s="0" t="n">
        <v>4108</v>
      </c>
      <c r="AM7" s="0" t="n">
        <v>2268</v>
      </c>
      <c r="AN7" s="0" t="n">
        <v>3051</v>
      </c>
      <c r="AO7" s="0" t="n">
        <v>11452</v>
      </c>
      <c r="AP7" s="0" t="n">
        <v>8613</v>
      </c>
      <c r="AQ7" s="0" t="n">
        <v>7868</v>
      </c>
      <c r="AR7" s="0" t="n">
        <v>8371</v>
      </c>
      <c r="AS7" s="0" t="n">
        <v>6170</v>
      </c>
      <c r="AT7" s="0" t="n">
        <v>6535</v>
      </c>
      <c r="AU7" s="0" t="n">
        <v>5837</v>
      </c>
      <c r="AV7" s="0" t="n">
        <v>3842</v>
      </c>
      <c r="AW7" s="0" t="n">
        <v>4499</v>
      </c>
      <c r="AX7" s="0" t="n">
        <v>2479</v>
      </c>
      <c r="AY7" s="0" t="n">
        <v>3327</v>
      </c>
      <c r="AZ7" s="0" t="n">
        <v>11131</v>
      </c>
      <c r="BA7" s="0" t="n">
        <v>9249</v>
      </c>
      <c r="BB7" s="0" t="n">
        <v>9202</v>
      </c>
      <c r="BC7" s="0" t="n">
        <v>5773</v>
      </c>
      <c r="BD7" s="0" t="n">
        <v>6545</v>
      </c>
      <c r="BE7" s="0" t="n">
        <v>5531</v>
      </c>
      <c r="BF7" s="0" t="n">
        <v>6667</v>
      </c>
      <c r="BG7" s="0" t="n">
        <v>3981</v>
      </c>
      <c r="BH7" s="0" t="n">
        <v>4667</v>
      </c>
      <c r="BI7" s="0" t="n">
        <v>2525</v>
      </c>
      <c r="BJ7" s="0" t="n">
        <v>3434</v>
      </c>
      <c r="BK7" s="0" t="n">
        <v>10492</v>
      </c>
      <c r="BL7" s="0" t="n">
        <v>8189</v>
      </c>
      <c r="BM7" s="0" t="n">
        <v>5084</v>
      </c>
      <c r="BN7" s="0" t="n">
        <v>6100</v>
      </c>
      <c r="BO7" s="0" t="n">
        <v>3806</v>
      </c>
      <c r="BP7" s="0" t="n">
        <v>7404</v>
      </c>
      <c r="BQ7" s="0" t="n">
        <v>6890</v>
      </c>
      <c r="BR7" s="0" t="n">
        <v>4038</v>
      </c>
      <c r="BS7" s="0" t="n">
        <v>4698</v>
      </c>
      <c r="BT7" s="0" t="n">
        <v>2634</v>
      </c>
      <c r="BU7" s="0" t="n">
        <v>3529</v>
      </c>
      <c r="BV7" s="0" t="n">
        <v>12725</v>
      </c>
      <c r="BW7" s="0" t="n">
        <v>9166</v>
      </c>
      <c r="BX7" s="0" t="n">
        <v>9402</v>
      </c>
      <c r="BY7" s="0" t="n">
        <v>6662</v>
      </c>
      <c r="BZ7" s="0" t="n">
        <v>7557</v>
      </c>
      <c r="CA7" s="0" t="n">
        <v>8164</v>
      </c>
      <c r="CB7" s="0" t="n">
        <v>6438</v>
      </c>
      <c r="CC7" s="0" t="n">
        <v>4153</v>
      </c>
      <c r="CD7" s="0" t="n">
        <v>4931</v>
      </c>
      <c r="CE7" s="0" t="n">
        <v>2762</v>
      </c>
      <c r="CF7" s="0" t="n">
        <v>3698</v>
      </c>
      <c r="CG7" s="0" t="n">
        <v>12031</v>
      </c>
      <c r="CH7" s="0" t="n">
        <v>11760</v>
      </c>
      <c r="CI7" s="0" t="n">
        <v>8374</v>
      </c>
      <c r="CJ7" s="0" t="n">
        <v>9325</v>
      </c>
      <c r="CK7" s="0" t="n">
        <v>9010</v>
      </c>
      <c r="CL7" s="0" t="n">
        <v>7867</v>
      </c>
      <c r="CM7" s="0" t="n">
        <v>6463</v>
      </c>
      <c r="CN7" s="0" t="n">
        <v>4183</v>
      </c>
      <c r="CO7" s="0" t="n">
        <v>4978</v>
      </c>
      <c r="CP7" s="0" t="n">
        <v>2829</v>
      </c>
      <c r="CQ7" s="0" t="n">
        <v>3780</v>
      </c>
    </row>
    <row r="8" customFormat="false" ht="12.75" hidden="false" customHeight="false" outlineLevel="0" collapsed="false">
      <c r="A8" s="0" t="n">
        <v>2003</v>
      </c>
      <c r="B8" s="0" t="n">
        <v>3</v>
      </c>
      <c r="C8" s="0" t="n">
        <v>6141</v>
      </c>
      <c r="D8" s="0" t="n">
        <v>5682</v>
      </c>
      <c r="E8" s="0" t="n">
        <v>5891</v>
      </c>
      <c r="F8" s="0" t="n">
        <v>0.9</v>
      </c>
      <c r="G8" s="0"/>
      <c r="H8" s="0" t="n">
        <v>0.9</v>
      </c>
      <c r="I8" s="0" t="n">
        <v>0.6</v>
      </c>
      <c r="J8" s="0" t="n">
        <v>1.3</v>
      </c>
      <c r="K8" s="0" t="n">
        <v>1.1</v>
      </c>
      <c r="L8" s="0" t="n">
        <v>0.9</v>
      </c>
      <c r="M8" s="0" t="n">
        <v>0.9</v>
      </c>
      <c r="N8" s="0" t="n">
        <v>1</v>
      </c>
      <c r="O8" s="0" t="n">
        <v>1.4</v>
      </c>
      <c r="P8" s="0" t="n">
        <v>1.5</v>
      </c>
      <c r="Q8" s="0" t="n">
        <v>2.2</v>
      </c>
      <c r="R8" s="0" t="n">
        <v>1.5</v>
      </c>
      <c r="S8" s="0" t="n">
        <v>0.7</v>
      </c>
      <c r="T8" s="0" t="n">
        <v>1.1</v>
      </c>
      <c r="U8" s="0" t="n">
        <v>0.9</v>
      </c>
      <c r="V8" s="0" t="n">
        <v>1</v>
      </c>
      <c r="W8" s="0" t="n">
        <v>1.2</v>
      </c>
      <c r="X8" s="0" t="n">
        <v>1.1</v>
      </c>
      <c r="Y8" s="0" t="n">
        <v>0.9</v>
      </c>
      <c r="Z8" s="0" t="n">
        <v>1.2</v>
      </c>
      <c r="AA8" s="0" t="n">
        <v>1.3</v>
      </c>
      <c r="AB8" s="0" t="n">
        <v>2</v>
      </c>
      <c r="AC8" s="0" t="n">
        <v>1.3</v>
      </c>
      <c r="AD8" s="0" t="n">
        <v>0.8</v>
      </c>
      <c r="AE8" s="0" t="n">
        <v>0.8</v>
      </c>
      <c r="AF8" s="0" t="n">
        <v>1.2</v>
      </c>
      <c r="AG8" s="0" t="n">
        <v>1.1</v>
      </c>
      <c r="AH8" s="0" t="n">
        <v>1.4</v>
      </c>
      <c r="AI8" s="0" t="n">
        <v>0.9</v>
      </c>
      <c r="AJ8" s="0" t="n">
        <v>1.1</v>
      </c>
      <c r="AK8" s="0" t="n">
        <v>1.3</v>
      </c>
      <c r="AL8" s="0" t="n">
        <v>1.4</v>
      </c>
      <c r="AM8" s="0" t="n">
        <v>2</v>
      </c>
      <c r="AN8" s="0" t="n">
        <v>1.4</v>
      </c>
      <c r="AO8" s="0" t="n">
        <v>0.7</v>
      </c>
      <c r="AP8" s="0" t="n">
        <v>0.9</v>
      </c>
      <c r="AQ8" s="0" t="n">
        <v>1</v>
      </c>
      <c r="AR8" s="0" t="n">
        <v>0.8</v>
      </c>
      <c r="AS8" s="0" t="n">
        <v>0.7</v>
      </c>
      <c r="AT8" s="0" t="n">
        <v>0.7</v>
      </c>
      <c r="AU8" s="0" t="n">
        <v>0.7</v>
      </c>
      <c r="AV8" s="0" t="n">
        <v>1.4</v>
      </c>
      <c r="AW8" s="0" t="n">
        <v>1.3</v>
      </c>
      <c r="AX8" s="0" t="n">
        <v>2</v>
      </c>
      <c r="AY8" s="0" t="n">
        <v>1.3</v>
      </c>
      <c r="AZ8" s="0" t="n">
        <v>0.8</v>
      </c>
      <c r="BA8" s="0" t="n">
        <v>0.8</v>
      </c>
      <c r="BB8" s="0" t="n">
        <v>0.8</v>
      </c>
      <c r="BC8" s="0" t="n">
        <v>0.7</v>
      </c>
      <c r="BD8" s="0" t="n">
        <v>0.8</v>
      </c>
      <c r="BE8" s="0" t="n">
        <v>0.6</v>
      </c>
      <c r="BF8" s="0" t="n">
        <v>0.9</v>
      </c>
      <c r="BG8" s="0" t="n">
        <v>1.3</v>
      </c>
      <c r="BH8" s="0" t="n">
        <v>1.3</v>
      </c>
      <c r="BI8" s="0" t="n">
        <v>1.9</v>
      </c>
      <c r="BJ8" s="0" t="n">
        <v>1.3</v>
      </c>
      <c r="BK8" s="0" t="n">
        <v>0.6</v>
      </c>
      <c r="BL8" s="0" t="n">
        <v>0.9</v>
      </c>
      <c r="BM8" s="0" t="n">
        <v>0.4</v>
      </c>
      <c r="BN8" s="0" t="n">
        <v>0.9</v>
      </c>
      <c r="BO8" s="0" t="n">
        <v>0.9</v>
      </c>
      <c r="BP8" s="0" t="n">
        <v>0.8</v>
      </c>
      <c r="BQ8" s="0" t="n">
        <v>0.9</v>
      </c>
      <c r="BR8" s="0" t="n">
        <v>1.2</v>
      </c>
      <c r="BS8" s="0" t="n">
        <v>1.2</v>
      </c>
      <c r="BT8" s="0" t="n">
        <v>1.8</v>
      </c>
      <c r="BU8" s="0" t="n">
        <v>1.2</v>
      </c>
      <c r="BV8" s="0" t="n">
        <v>0.6</v>
      </c>
      <c r="BW8" s="0" t="n">
        <v>0.9</v>
      </c>
      <c r="BX8" s="0" t="n">
        <v>0.7</v>
      </c>
      <c r="BY8" s="0" t="n">
        <v>0.7</v>
      </c>
      <c r="BZ8" s="0" t="n">
        <v>0.8</v>
      </c>
      <c r="CA8" s="0" t="n">
        <v>0.8</v>
      </c>
      <c r="CB8" s="0" t="n">
        <v>0.7</v>
      </c>
      <c r="CC8" s="0" t="n">
        <v>1.1</v>
      </c>
      <c r="CD8" s="0" t="n">
        <v>1.1</v>
      </c>
      <c r="CE8" s="0" t="n">
        <v>1.8</v>
      </c>
      <c r="CF8" s="0" t="n">
        <v>1.2</v>
      </c>
      <c r="CG8" s="0" t="n">
        <v>1</v>
      </c>
      <c r="CH8" s="0" t="n">
        <v>0.9</v>
      </c>
      <c r="CI8" s="0" t="n">
        <v>1.1</v>
      </c>
      <c r="CJ8" s="0" t="n">
        <v>1.1</v>
      </c>
      <c r="CK8" s="0" t="n">
        <v>1.1</v>
      </c>
      <c r="CL8" s="0" t="n">
        <v>0.8</v>
      </c>
      <c r="CM8" s="0" t="n">
        <v>0.7</v>
      </c>
      <c r="CN8" s="0" t="n">
        <v>1.1</v>
      </c>
      <c r="CO8" s="0" t="n">
        <v>1.1</v>
      </c>
      <c r="CP8" s="0" t="n">
        <v>1.8</v>
      </c>
      <c r="CQ8" s="0" t="n">
        <v>1.2</v>
      </c>
    </row>
    <row r="9" customFormat="false" ht="12.75" hidden="false" customHeight="false" outlineLevel="0" collapsed="false">
      <c r="A9" s="0" t="n">
        <v>2003</v>
      </c>
      <c r="B9" s="0" t="n">
        <v>2</v>
      </c>
      <c r="C9" s="0" t="n">
        <v>4895</v>
      </c>
      <c r="D9" s="0" t="n">
        <v>5137</v>
      </c>
      <c r="E9" s="0" t="n">
        <v>4978</v>
      </c>
      <c r="F9" s="0" t="n">
        <v>1</v>
      </c>
      <c r="G9" s="0"/>
      <c r="H9" s="327"/>
      <c r="I9" s="327"/>
      <c r="J9" s="327"/>
      <c r="K9" s="327"/>
    </row>
    <row r="10" customFormat="false" ht="12.75" hidden="false" customHeight="false" outlineLevel="0" collapsed="false">
      <c r="A10" s="0" t="n">
        <v>2003</v>
      </c>
      <c r="B10" s="0" t="n">
        <v>1</v>
      </c>
      <c r="C10" s="0" t="n">
        <v>3005</v>
      </c>
      <c r="D10" s="0" t="n">
        <v>4351</v>
      </c>
      <c r="E10" s="0" t="n">
        <v>3375</v>
      </c>
      <c r="F10" s="0" t="n">
        <v>1.4</v>
      </c>
      <c r="G10" s="0"/>
      <c r="H10" s="327"/>
      <c r="I10" s="327"/>
      <c r="J10" s="327"/>
      <c r="K10" s="327"/>
    </row>
    <row r="11" customFormat="false" ht="12.75" hidden="false" customHeight="false" outlineLevel="0" collapsed="false">
      <c r="A11" s="0" t="n">
        <v>2003</v>
      </c>
      <c r="B11" s="0" t="s">
        <v>263</v>
      </c>
      <c r="C11" s="0" t="n">
        <v>3501</v>
      </c>
      <c r="D11" s="0" t="n">
        <v>5115</v>
      </c>
      <c r="E11" s="0" t="n">
        <v>4020</v>
      </c>
      <c r="F11" s="0" t="n">
        <v>1.5</v>
      </c>
      <c r="G11" s="0"/>
      <c r="H11" s="327"/>
      <c r="I11" s="327"/>
      <c r="J11" s="327"/>
      <c r="K11" s="327"/>
    </row>
    <row r="12" customFormat="false" ht="12.75" hidden="false" customHeight="false" outlineLevel="0" collapsed="false">
      <c r="A12" s="0" t="n">
        <v>2003</v>
      </c>
      <c r="B12" s="0" t="n">
        <v>0</v>
      </c>
      <c r="C12" s="0" t="n">
        <v>1345</v>
      </c>
      <c r="D12" s="0" t="n">
        <v>2981</v>
      </c>
      <c r="E12" s="0" t="n">
        <v>2234</v>
      </c>
      <c r="F12" s="0" t="n">
        <v>2.2</v>
      </c>
      <c r="G12" s="0"/>
      <c r="H12" s="327"/>
      <c r="I12" s="327"/>
      <c r="J12" s="327"/>
      <c r="K12" s="327"/>
    </row>
    <row r="13" customFormat="false" ht="12.75" hidden="false" customHeight="false" outlineLevel="0" collapsed="false">
      <c r="A13" s="0" t="n">
        <v>2003</v>
      </c>
      <c r="B13" s="0" t="s">
        <v>264</v>
      </c>
      <c r="C13" s="0" t="n">
        <v>2504</v>
      </c>
      <c r="D13" s="0" t="n">
        <v>3656</v>
      </c>
      <c r="E13" s="0" t="n">
        <v>3018</v>
      </c>
      <c r="F13" s="0" t="n">
        <v>1.5</v>
      </c>
      <c r="G13" s="0"/>
      <c r="H13" s="327"/>
      <c r="I13" s="327"/>
      <c r="J13" s="327"/>
      <c r="K13" s="327"/>
    </row>
    <row r="14" customFormat="false" ht="12.75" hidden="false" customHeight="false" outlineLevel="0" collapsed="false">
      <c r="A14" s="0" t="n">
        <v>2004</v>
      </c>
      <c r="B14" s="0" t="s">
        <v>262</v>
      </c>
      <c r="C14" s="0" t="n">
        <v>18698</v>
      </c>
      <c r="D14" s="0" t="n">
        <v>13900</v>
      </c>
      <c r="E14" s="0" t="n">
        <v>14698</v>
      </c>
      <c r="F14" s="0" t="n">
        <v>0.7</v>
      </c>
      <c r="G14" s="0"/>
      <c r="H14" s="327"/>
      <c r="I14" s="327"/>
      <c r="J14" s="327"/>
      <c r="K14" s="327"/>
    </row>
    <row r="15" customFormat="false" ht="12.75" hidden="false" customHeight="false" outlineLevel="0" collapsed="false">
      <c r="A15" s="0" t="n">
        <v>2004</v>
      </c>
      <c r="B15" s="0" t="n">
        <v>7</v>
      </c>
      <c r="C15" s="0" t="n">
        <v>9548</v>
      </c>
      <c r="D15" s="0" t="n">
        <v>10141</v>
      </c>
      <c r="E15" s="0" t="n">
        <v>10007</v>
      </c>
      <c r="F15" s="0" t="n">
        <v>1.1</v>
      </c>
      <c r="G15" s="0"/>
      <c r="H15" s="327"/>
      <c r="I15" s="327"/>
      <c r="J15" s="327"/>
      <c r="K15" s="327"/>
    </row>
    <row r="16" customFormat="false" ht="12.75" hidden="false" customHeight="false" outlineLevel="0" collapsed="false">
      <c r="A16" s="0" t="n">
        <v>2004</v>
      </c>
      <c r="B16" s="0" t="n">
        <v>6</v>
      </c>
      <c r="C16" s="0" t="n">
        <v>9724</v>
      </c>
      <c r="D16" s="0" t="n">
        <v>8304</v>
      </c>
      <c r="E16" s="0" t="n">
        <v>8589</v>
      </c>
      <c r="F16" s="0" t="n">
        <v>0.9</v>
      </c>
      <c r="G16" s="0"/>
      <c r="H16" s="327"/>
      <c r="I16" s="327"/>
      <c r="J16" s="327"/>
      <c r="K16" s="327"/>
    </row>
    <row r="17" customFormat="false" ht="12.75" hidden="false" customHeight="false" outlineLevel="0" collapsed="false">
      <c r="A17" s="0" t="n">
        <v>2004</v>
      </c>
      <c r="B17" s="0" t="n">
        <v>5</v>
      </c>
      <c r="C17" s="0" t="n">
        <v>7666</v>
      </c>
      <c r="D17" s="0" t="n">
        <v>7649</v>
      </c>
      <c r="E17" s="0" t="n">
        <v>7654</v>
      </c>
      <c r="F17" s="0" t="n">
        <v>1</v>
      </c>
      <c r="G17" s="0"/>
      <c r="H17" s="327"/>
      <c r="I17" s="327"/>
      <c r="J17" s="327"/>
      <c r="K17" s="327"/>
    </row>
    <row r="18" customFormat="false" ht="12.75" hidden="false" customHeight="false" outlineLevel="0" collapsed="false">
      <c r="A18" s="0" t="n">
        <v>2004</v>
      </c>
      <c r="B18" s="0" t="n">
        <v>4</v>
      </c>
      <c r="C18" s="0" t="n">
        <v>6151</v>
      </c>
      <c r="D18" s="0" t="n">
        <v>7167</v>
      </c>
      <c r="E18" s="0" t="n">
        <v>6759</v>
      </c>
      <c r="F18" s="0" t="n">
        <v>1.2</v>
      </c>
      <c r="G18" s="0"/>
      <c r="H18" s="327"/>
      <c r="I18" s="327"/>
      <c r="J18" s="327"/>
      <c r="K18" s="327"/>
    </row>
    <row r="19" customFormat="false" ht="12.75" hidden="false" customHeight="false" outlineLevel="0" collapsed="false">
      <c r="A19" s="0" t="n">
        <v>2004</v>
      </c>
      <c r="B19" s="0" t="n">
        <v>3</v>
      </c>
      <c r="C19" s="0" t="n">
        <v>5994</v>
      </c>
      <c r="D19" s="0" t="n">
        <v>6493</v>
      </c>
      <c r="E19" s="0" t="n">
        <v>6252</v>
      </c>
      <c r="F19" s="0" t="n">
        <v>1.1</v>
      </c>
      <c r="G19" s="0"/>
      <c r="H19" s="327"/>
      <c r="I19" s="327"/>
      <c r="J19" s="327"/>
      <c r="K19" s="327"/>
    </row>
    <row r="20" customFormat="false" ht="12.75" hidden="false" customHeight="false" outlineLevel="0" collapsed="false">
      <c r="A20" s="0" t="n">
        <v>2004</v>
      </c>
      <c r="B20" s="0" t="n">
        <v>2</v>
      </c>
      <c r="C20" s="0" t="n">
        <v>5643</v>
      </c>
      <c r="D20" s="0" t="n">
        <v>5096</v>
      </c>
      <c r="E20" s="0" t="n">
        <v>5438</v>
      </c>
      <c r="F20" s="0" t="n">
        <v>0.9</v>
      </c>
      <c r="G20" s="0"/>
      <c r="H20" s="327"/>
      <c r="I20" s="327"/>
      <c r="J20" s="327"/>
      <c r="K20" s="327"/>
    </row>
    <row r="21" customFormat="false" ht="12.75" hidden="false" customHeight="false" outlineLevel="0" collapsed="false">
      <c r="A21" s="0" t="n">
        <v>2004</v>
      </c>
      <c r="B21" s="0" t="n">
        <v>1</v>
      </c>
      <c r="C21" s="0" t="n">
        <v>3146</v>
      </c>
      <c r="D21" s="0" t="n">
        <v>3795</v>
      </c>
      <c r="E21" s="0" t="n">
        <v>3338</v>
      </c>
      <c r="F21" s="0" t="n">
        <v>1.2</v>
      </c>
      <c r="G21" s="0"/>
      <c r="H21" s="327"/>
      <c r="I21" s="327"/>
      <c r="J21" s="327"/>
      <c r="K21" s="327"/>
    </row>
    <row r="22" customFormat="false" ht="12.75" hidden="false" customHeight="false" outlineLevel="0" collapsed="false">
      <c r="A22" s="0" t="n">
        <v>2004</v>
      </c>
      <c r="B22" s="0" t="s">
        <v>263</v>
      </c>
      <c r="C22" s="0" t="n">
        <v>3717</v>
      </c>
      <c r="D22" s="0" t="n">
        <v>4802</v>
      </c>
      <c r="E22" s="0" t="n">
        <v>4086</v>
      </c>
      <c r="F22" s="0" t="n">
        <v>1.3</v>
      </c>
      <c r="G22" s="0"/>
      <c r="H22" s="327"/>
      <c r="I22" s="327"/>
      <c r="J22" s="327"/>
      <c r="K22" s="327"/>
    </row>
    <row r="23" customFormat="false" ht="12.75" hidden="false" customHeight="false" outlineLevel="0" collapsed="false">
      <c r="A23" s="0" t="n">
        <v>2004</v>
      </c>
      <c r="B23" s="0" t="n">
        <v>0</v>
      </c>
      <c r="C23" s="0" t="n">
        <v>1401</v>
      </c>
      <c r="D23" s="0" t="n">
        <v>2760</v>
      </c>
      <c r="E23" s="0" t="n">
        <v>2176</v>
      </c>
      <c r="F23" s="0" t="n">
        <v>2</v>
      </c>
      <c r="G23" s="0"/>
      <c r="H23" s="327"/>
      <c r="I23" s="327"/>
      <c r="J23" s="327"/>
      <c r="K23" s="327"/>
    </row>
    <row r="24" customFormat="false" ht="12.75" hidden="false" customHeight="false" outlineLevel="0" collapsed="false">
      <c r="A24" s="0" t="n">
        <v>2004</v>
      </c>
      <c r="B24" s="0" t="s">
        <v>264</v>
      </c>
      <c r="C24" s="0" t="n">
        <v>2610</v>
      </c>
      <c r="D24" s="0" t="n">
        <v>3368</v>
      </c>
      <c r="E24" s="0" t="n">
        <v>2970</v>
      </c>
      <c r="F24" s="0" t="n">
        <v>1.3</v>
      </c>
      <c r="G24" s="0"/>
      <c r="H24" s="327"/>
      <c r="I24" s="327"/>
      <c r="J24" s="327"/>
      <c r="K24" s="327"/>
    </row>
    <row r="25" customFormat="false" ht="12.75" hidden="false" customHeight="false" outlineLevel="0" collapsed="false">
      <c r="A25" s="0" t="n">
        <v>2005</v>
      </c>
      <c r="B25" s="0" t="s">
        <v>262</v>
      </c>
      <c r="C25" s="0" t="n">
        <v>15064</v>
      </c>
      <c r="D25" s="0" t="n">
        <v>11555</v>
      </c>
      <c r="E25" s="0" t="n">
        <v>12095</v>
      </c>
      <c r="F25" s="0" t="n">
        <v>0.8</v>
      </c>
      <c r="G25" s="0"/>
      <c r="H25" s="327"/>
      <c r="I25" s="327"/>
      <c r="J25" s="327"/>
      <c r="K25" s="327"/>
    </row>
    <row r="26" customFormat="false" ht="12.75" hidden="false" customHeight="false" outlineLevel="0" collapsed="false">
      <c r="A26" s="0" t="n">
        <v>2005</v>
      </c>
      <c r="B26" s="0" t="n">
        <v>7</v>
      </c>
      <c r="C26" s="0" t="n">
        <v>11184</v>
      </c>
      <c r="D26" s="0" t="n">
        <v>9095</v>
      </c>
      <c r="E26" s="0" t="n">
        <v>9478</v>
      </c>
      <c r="F26" s="0" t="n">
        <v>0.8</v>
      </c>
      <c r="G26" s="0"/>
      <c r="H26" s="327"/>
      <c r="I26" s="327"/>
      <c r="J26" s="327"/>
      <c r="K26" s="327"/>
    </row>
    <row r="27" customFormat="false" ht="12.75" hidden="false" customHeight="false" outlineLevel="0" collapsed="false">
      <c r="A27" s="0" t="n">
        <v>2005</v>
      </c>
      <c r="B27" s="0" t="n">
        <v>6</v>
      </c>
      <c r="C27" s="0" t="n">
        <v>7297</v>
      </c>
      <c r="D27" s="0" t="n">
        <v>8467</v>
      </c>
      <c r="E27" s="0" t="n">
        <v>8180</v>
      </c>
      <c r="F27" s="0" t="n">
        <v>1.2</v>
      </c>
      <c r="G27" s="0"/>
      <c r="H27" s="327"/>
      <c r="I27" s="327"/>
      <c r="J27" s="327"/>
      <c r="K27" s="327"/>
    </row>
    <row r="28" customFormat="false" ht="12.75" hidden="false" customHeight="false" outlineLevel="0" collapsed="false">
      <c r="A28" s="0" t="n">
        <v>2005</v>
      </c>
      <c r="B28" s="0" t="n">
        <v>5</v>
      </c>
      <c r="C28" s="0" t="n">
        <v>6755</v>
      </c>
      <c r="D28" s="0" t="n">
        <v>7609</v>
      </c>
      <c r="E28" s="0" t="n">
        <v>7332</v>
      </c>
      <c r="F28" s="0" t="n">
        <v>1.1</v>
      </c>
      <c r="G28" s="0"/>
      <c r="H28" s="327"/>
      <c r="I28" s="327"/>
      <c r="J28" s="327"/>
      <c r="K28" s="327"/>
    </row>
    <row r="29" customFormat="false" ht="12.75" hidden="false" customHeight="false" outlineLevel="0" collapsed="false">
      <c r="A29" s="0" t="n">
        <v>2005</v>
      </c>
      <c r="B29" s="0" t="n">
        <v>4</v>
      </c>
      <c r="C29" s="0" t="n">
        <v>5657</v>
      </c>
      <c r="D29" s="0" t="n">
        <v>7672</v>
      </c>
      <c r="E29" s="0" t="n">
        <v>6974</v>
      </c>
      <c r="F29" s="0" t="n">
        <v>1.4</v>
      </c>
      <c r="G29" s="0"/>
      <c r="H29" s="327"/>
      <c r="I29" s="327"/>
      <c r="J29" s="327"/>
      <c r="K29" s="327"/>
    </row>
    <row r="30" customFormat="false" ht="12.75" hidden="false" customHeight="false" outlineLevel="0" collapsed="false">
      <c r="A30" s="0" t="n">
        <v>2005</v>
      </c>
      <c r="B30" s="0" t="n">
        <v>3</v>
      </c>
      <c r="C30" s="0" t="n">
        <v>6506</v>
      </c>
      <c r="D30" s="0" t="n">
        <v>5765</v>
      </c>
      <c r="E30" s="0" t="n">
        <v>6096</v>
      </c>
      <c r="F30" s="0" t="n">
        <v>0.9</v>
      </c>
      <c r="G30" s="0"/>
      <c r="H30" s="327"/>
      <c r="I30" s="327"/>
      <c r="J30" s="327"/>
      <c r="K30" s="327"/>
    </row>
    <row r="31" customFormat="false" ht="12.75" hidden="false" customHeight="false" outlineLevel="0" collapsed="false">
      <c r="A31" s="0" t="n">
        <v>2005</v>
      </c>
      <c r="B31" s="0" t="n">
        <v>2</v>
      </c>
      <c r="C31" s="0" t="n">
        <v>4816</v>
      </c>
      <c r="D31" s="0" t="n">
        <v>5474</v>
      </c>
      <c r="E31" s="0" t="n">
        <v>5028</v>
      </c>
      <c r="F31" s="0" t="n">
        <v>1.1</v>
      </c>
      <c r="G31" s="0"/>
      <c r="H31" s="327"/>
      <c r="I31" s="327"/>
      <c r="J31" s="327"/>
      <c r="K31" s="327"/>
    </row>
    <row r="32" customFormat="false" ht="12.75" hidden="false" customHeight="false" outlineLevel="0" collapsed="false">
      <c r="A32" s="0" t="n">
        <v>2005</v>
      </c>
      <c r="B32" s="0" t="n">
        <v>1</v>
      </c>
      <c r="C32" s="0" t="n">
        <v>3234</v>
      </c>
      <c r="D32" s="0" t="n">
        <v>4247</v>
      </c>
      <c r="E32" s="0" t="n">
        <v>3508</v>
      </c>
      <c r="F32" s="0" t="n">
        <v>1.3</v>
      </c>
      <c r="G32" s="0"/>
      <c r="H32" s="327"/>
      <c r="I32" s="327"/>
      <c r="J32" s="327"/>
      <c r="K32" s="327"/>
    </row>
    <row r="33" customFormat="false" ht="12.75" hidden="false" customHeight="false" outlineLevel="0" collapsed="false">
      <c r="A33" s="0" t="n">
        <v>2005</v>
      </c>
      <c r="B33" s="0" t="s">
        <v>263</v>
      </c>
      <c r="C33" s="0" t="n">
        <v>3651</v>
      </c>
      <c r="D33" s="0" t="n">
        <v>5108</v>
      </c>
      <c r="E33" s="0" t="n">
        <v>4108</v>
      </c>
      <c r="F33" s="0" t="n">
        <v>1.4</v>
      </c>
      <c r="G33" s="0"/>
      <c r="H33" s="327"/>
      <c r="I33" s="327"/>
      <c r="J33" s="327"/>
      <c r="K33" s="327"/>
    </row>
    <row r="34" customFormat="false" ht="12.75" hidden="false" customHeight="false" outlineLevel="0" collapsed="false">
      <c r="A34" s="0" t="n">
        <v>2005</v>
      </c>
      <c r="B34" s="0" t="n">
        <v>0</v>
      </c>
      <c r="C34" s="0" t="n">
        <v>1462</v>
      </c>
      <c r="D34" s="0" t="n">
        <v>2910</v>
      </c>
      <c r="E34" s="0" t="n">
        <v>2268</v>
      </c>
      <c r="F34" s="0" t="n">
        <v>2</v>
      </c>
      <c r="G34" s="0"/>
      <c r="H34" s="327"/>
      <c r="I34" s="327"/>
      <c r="J34" s="327"/>
      <c r="K34" s="327"/>
    </row>
    <row r="35" customFormat="false" ht="12.75" hidden="false" customHeight="false" outlineLevel="0" collapsed="false">
      <c r="A35" s="0" t="n">
        <v>2005</v>
      </c>
      <c r="B35" s="0" t="s">
        <v>264</v>
      </c>
      <c r="C35" s="0" t="n">
        <v>2632</v>
      </c>
      <c r="D35" s="0" t="n">
        <v>3557</v>
      </c>
      <c r="E35" s="0" t="n">
        <v>3051</v>
      </c>
      <c r="F35" s="0" t="n">
        <v>1.4</v>
      </c>
      <c r="G35" s="0"/>
      <c r="H35" s="327"/>
      <c r="I35" s="327"/>
      <c r="J35" s="327"/>
      <c r="K35" s="327"/>
    </row>
    <row r="36" customFormat="false" ht="12.75" hidden="false" customHeight="false" outlineLevel="0" collapsed="false">
      <c r="A36" s="0" t="n">
        <v>2006</v>
      </c>
      <c r="B36" s="0" t="s">
        <v>262</v>
      </c>
      <c r="C36" s="0" t="n">
        <v>15730</v>
      </c>
      <c r="D36" s="0" t="n">
        <v>10792</v>
      </c>
      <c r="E36" s="0" t="n">
        <v>11452</v>
      </c>
      <c r="F36" s="0" t="n">
        <v>0.7</v>
      </c>
      <c r="G36" s="0"/>
      <c r="H36" s="327"/>
      <c r="I36" s="327"/>
      <c r="J36" s="327"/>
      <c r="K36" s="327"/>
    </row>
    <row r="37" customFormat="false" ht="12.75" hidden="false" customHeight="false" outlineLevel="0" collapsed="false">
      <c r="A37" s="0" t="n">
        <v>2006</v>
      </c>
      <c r="B37" s="0" t="n">
        <v>7</v>
      </c>
      <c r="C37" s="0" t="n">
        <v>9426</v>
      </c>
      <c r="D37" s="0" t="n">
        <v>8452</v>
      </c>
      <c r="E37" s="0" t="n">
        <v>8613</v>
      </c>
      <c r="F37" s="0" t="n">
        <v>0.9</v>
      </c>
      <c r="G37" s="0"/>
      <c r="H37" s="327"/>
      <c r="I37" s="327"/>
      <c r="J37" s="327"/>
      <c r="K37" s="327"/>
    </row>
    <row r="38" customFormat="false" ht="12.75" hidden="false" customHeight="false" outlineLevel="0" collapsed="false">
      <c r="A38" s="0" t="n">
        <v>2006</v>
      </c>
      <c r="B38" s="0" t="n">
        <v>6</v>
      </c>
      <c r="C38" s="0" t="n">
        <v>7621</v>
      </c>
      <c r="D38" s="0" t="n">
        <v>7960</v>
      </c>
      <c r="E38" s="0" t="n">
        <v>7868</v>
      </c>
      <c r="F38" s="0" t="n">
        <v>1</v>
      </c>
      <c r="G38" s="0"/>
      <c r="H38" s="327"/>
      <c r="I38" s="327"/>
      <c r="J38" s="327"/>
      <c r="K38" s="327"/>
    </row>
    <row r="39" customFormat="false" ht="12.75" hidden="false" customHeight="false" outlineLevel="0" collapsed="false">
      <c r="A39" s="0" t="n">
        <v>2006</v>
      </c>
      <c r="B39" s="0" t="n">
        <v>5</v>
      </c>
      <c r="C39" s="0" t="n">
        <v>9994</v>
      </c>
      <c r="D39" s="0" t="n">
        <v>7954</v>
      </c>
      <c r="E39" s="0" t="n">
        <v>8371</v>
      </c>
      <c r="F39" s="0" t="n">
        <v>0.8</v>
      </c>
      <c r="G39" s="0"/>
      <c r="H39" s="327"/>
      <c r="I39" s="327"/>
      <c r="J39" s="327"/>
      <c r="K39" s="327"/>
    </row>
    <row r="40" customFormat="false" ht="12.75" hidden="false" customHeight="false" outlineLevel="0" collapsed="false">
      <c r="A40" s="0" t="n">
        <v>2006</v>
      </c>
      <c r="B40" s="0" t="n">
        <v>4</v>
      </c>
      <c r="C40" s="0" t="n">
        <v>8371</v>
      </c>
      <c r="D40" s="0" t="n">
        <v>5507</v>
      </c>
      <c r="E40" s="0" t="n">
        <v>6170</v>
      </c>
      <c r="F40" s="0" t="n">
        <v>0.7</v>
      </c>
      <c r="G40" s="0"/>
      <c r="H40" s="327"/>
      <c r="I40" s="327"/>
      <c r="J40" s="327"/>
      <c r="K40" s="327"/>
    </row>
    <row r="41" customFormat="false" ht="12.75" hidden="false" customHeight="false" outlineLevel="0" collapsed="false">
      <c r="A41" s="0" t="n">
        <v>2006</v>
      </c>
      <c r="B41" s="0" t="n">
        <v>3</v>
      </c>
      <c r="C41" s="0" t="n">
        <v>7729</v>
      </c>
      <c r="D41" s="0" t="n">
        <v>5787</v>
      </c>
      <c r="E41" s="0" t="n">
        <v>6535</v>
      </c>
      <c r="F41" s="0" t="n">
        <v>0.7</v>
      </c>
      <c r="G41" s="0"/>
      <c r="H41" s="327"/>
      <c r="I41" s="327"/>
      <c r="J41" s="327"/>
      <c r="K41" s="327"/>
    </row>
    <row r="42" customFormat="false" ht="12.75" hidden="false" customHeight="false" outlineLevel="0" collapsed="false">
      <c r="A42" s="0" t="n">
        <v>2006</v>
      </c>
      <c r="B42" s="0" t="n">
        <v>2</v>
      </c>
      <c r="C42" s="0" t="n">
        <v>6669</v>
      </c>
      <c r="D42" s="0" t="n">
        <v>4771</v>
      </c>
      <c r="E42" s="0" t="n">
        <v>5837</v>
      </c>
      <c r="F42" s="0" t="n">
        <v>0.7</v>
      </c>
      <c r="G42" s="0"/>
      <c r="H42" s="327"/>
      <c r="I42" s="327"/>
      <c r="J42" s="327"/>
      <c r="K42" s="327"/>
    </row>
    <row r="43" customFormat="false" ht="12.75" hidden="false" customHeight="false" outlineLevel="0" collapsed="false">
      <c r="A43" s="0" t="n">
        <v>2006</v>
      </c>
      <c r="B43" s="0" t="n">
        <v>1</v>
      </c>
      <c r="C43" s="0" t="n">
        <v>3509</v>
      </c>
      <c r="D43" s="0" t="n">
        <v>4743</v>
      </c>
      <c r="E43" s="0" t="n">
        <v>3842</v>
      </c>
      <c r="F43" s="0" t="n">
        <v>1.4</v>
      </c>
      <c r="G43" s="0"/>
      <c r="H43" s="327"/>
      <c r="I43" s="327"/>
      <c r="J43" s="327"/>
      <c r="K43" s="327"/>
    </row>
    <row r="44" customFormat="false" ht="12.75" hidden="false" customHeight="false" outlineLevel="0" collapsed="false">
      <c r="A44" s="0" t="n">
        <v>2006</v>
      </c>
      <c r="B44" s="0" t="s">
        <v>263</v>
      </c>
      <c r="C44" s="0" t="n">
        <v>4110</v>
      </c>
      <c r="D44" s="0" t="n">
        <v>5257</v>
      </c>
      <c r="E44" s="0" t="n">
        <v>4499</v>
      </c>
      <c r="F44" s="0" t="n">
        <v>1.3</v>
      </c>
      <c r="G44" s="0"/>
      <c r="H44" s="327"/>
      <c r="I44" s="327"/>
      <c r="J44" s="327"/>
      <c r="K44" s="327"/>
    </row>
    <row r="45" customFormat="false" ht="12.75" hidden="false" customHeight="false" outlineLevel="0" collapsed="false">
      <c r="A45" s="0" t="n">
        <v>2006</v>
      </c>
      <c r="B45" s="0" t="n">
        <v>0</v>
      </c>
      <c r="C45" s="0" t="n">
        <v>1603</v>
      </c>
      <c r="D45" s="0" t="n">
        <v>3182</v>
      </c>
      <c r="E45" s="0" t="n">
        <v>2479</v>
      </c>
      <c r="F45" s="0" t="n">
        <v>2</v>
      </c>
      <c r="G45" s="0"/>
      <c r="H45" s="327"/>
      <c r="I45" s="327"/>
      <c r="J45" s="327"/>
      <c r="K45" s="327"/>
    </row>
    <row r="46" customFormat="false" ht="12.75" hidden="false" customHeight="false" outlineLevel="0" collapsed="false">
      <c r="A46" s="0" t="n">
        <v>2006</v>
      </c>
      <c r="B46" s="0" t="s">
        <v>264</v>
      </c>
      <c r="C46" s="0" t="n">
        <v>2902</v>
      </c>
      <c r="D46" s="0" t="n">
        <v>3819</v>
      </c>
      <c r="E46" s="0" t="n">
        <v>3327</v>
      </c>
      <c r="F46" s="0" t="n">
        <v>1.3</v>
      </c>
      <c r="G46" s="0"/>
      <c r="H46" s="327"/>
      <c r="I46" s="327"/>
      <c r="J46" s="327"/>
      <c r="K46" s="327"/>
    </row>
    <row r="47" customFormat="false" ht="12.75" hidden="false" customHeight="false" outlineLevel="0" collapsed="false">
      <c r="A47" s="0" t="n">
        <v>2007</v>
      </c>
      <c r="B47" s="0" t="s">
        <v>262</v>
      </c>
      <c r="C47" s="0" t="n">
        <v>13621</v>
      </c>
      <c r="D47" s="0" t="n">
        <v>10738</v>
      </c>
      <c r="E47" s="0" t="n">
        <v>11131</v>
      </c>
      <c r="F47" s="0" t="n">
        <v>0.8</v>
      </c>
      <c r="G47" s="0"/>
      <c r="H47" s="327"/>
      <c r="I47" s="327"/>
      <c r="J47" s="327"/>
      <c r="K47" s="327"/>
    </row>
    <row r="48" customFormat="false" ht="12.75" hidden="false" customHeight="false" outlineLevel="0" collapsed="false">
      <c r="A48" s="0" t="n">
        <v>2007</v>
      </c>
      <c r="B48" s="0" t="n">
        <v>7</v>
      </c>
      <c r="C48" s="0" t="n">
        <v>10743</v>
      </c>
      <c r="D48" s="0" t="n">
        <v>8952</v>
      </c>
      <c r="E48" s="0" t="n">
        <v>9249</v>
      </c>
      <c r="F48" s="0" t="n">
        <v>0.8</v>
      </c>
      <c r="G48" s="0"/>
      <c r="H48" s="327"/>
      <c r="I48" s="327"/>
      <c r="J48" s="327"/>
      <c r="K48" s="327"/>
    </row>
    <row r="49" customFormat="false" ht="12.75" hidden="false" customHeight="false" outlineLevel="0" collapsed="false">
      <c r="A49" s="0" t="n">
        <v>2007</v>
      </c>
      <c r="B49" s="0" t="n">
        <v>6</v>
      </c>
      <c r="C49" s="0" t="n">
        <v>11685</v>
      </c>
      <c r="D49" s="0" t="n">
        <v>8769</v>
      </c>
      <c r="E49" s="0" t="n">
        <v>9202</v>
      </c>
      <c r="F49" s="0" t="n">
        <v>0.8</v>
      </c>
      <c r="G49" s="0"/>
      <c r="H49" s="327"/>
      <c r="I49" s="327"/>
      <c r="J49" s="327"/>
      <c r="K49" s="327"/>
    </row>
    <row r="50" customFormat="false" ht="12.75" hidden="false" customHeight="false" outlineLevel="0" collapsed="false">
      <c r="A50" s="0" t="n">
        <v>2007</v>
      </c>
      <c r="B50" s="0" t="n">
        <v>5</v>
      </c>
      <c r="C50" s="0" t="n">
        <v>7435</v>
      </c>
      <c r="D50" s="0" t="n">
        <v>5465</v>
      </c>
      <c r="E50" s="0" t="n">
        <v>5773</v>
      </c>
      <c r="F50" s="0" t="n">
        <v>0.7</v>
      </c>
      <c r="G50" s="0"/>
      <c r="H50" s="327"/>
      <c r="I50" s="327"/>
      <c r="J50" s="327"/>
      <c r="K50" s="327"/>
    </row>
    <row r="51" customFormat="false" ht="12.75" hidden="false" customHeight="false" outlineLevel="0" collapsed="false">
      <c r="A51" s="0" t="n">
        <v>2007</v>
      </c>
      <c r="B51" s="0" t="n">
        <v>4</v>
      </c>
      <c r="C51" s="0" t="n">
        <v>7422</v>
      </c>
      <c r="D51" s="0" t="n">
        <v>6229</v>
      </c>
      <c r="E51" s="0" t="n">
        <v>6545</v>
      </c>
      <c r="F51" s="0" t="n">
        <v>0.8</v>
      </c>
      <c r="G51" s="0"/>
      <c r="H51" s="327"/>
      <c r="I51" s="327"/>
      <c r="J51" s="327"/>
      <c r="K51" s="327"/>
    </row>
    <row r="52" customFormat="false" ht="12.75" hidden="false" customHeight="false" outlineLevel="0" collapsed="false">
      <c r="A52" s="0" t="n">
        <v>2007</v>
      </c>
      <c r="B52" s="0" t="n">
        <v>3</v>
      </c>
      <c r="C52" s="0" t="n">
        <v>7317</v>
      </c>
      <c r="D52" s="0" t="n">
        <v>4529</v>
      </c>
      <c r="E52" s="0" t="n">
        <v>5531</v>
      </c>
      <c r="F52" s="0" t="n">
        <v>0.6</v>
      </c>
      <c r="G52" s="0"/>
      <c r="H52" s="327"/>
      <c r="I52" s="327"/>
      <c r="J52" s="327"/>
      <c r="K52" s="327"/>
    </row>
    <row r="53" customFormat="false" ht="12.75" hidden="false" customHeight="false" outlineLevel="0" collapsed="false">
      <c r="A53" s="0" t="n">
        <v>2007</v>
      </c>
      <c r="B53" s="0" t="n">
        <v>2</v>
      </c>
      <c r="C53" s="0" t="n">
        <v>7052</v>
      </c>
      <c r="D53" s="0" t="n">
        <v>6050</v>
      </c>
      <c r="E53" s="0" t="n">
        <v>6667</v>
      </c>
      <c r="F53" s="0" t="n">
        <v>0.9</v>
      </c>
      <c r="G53" s="0"/>
      <c r="H53" s="327"/>
      <c r="I53" s="327"/>
      <c r="J53" s="327"/>
      <c r="K53" s="327"/>
    </row>
    <row r="54" customFormat="false" ht="12.75" hidden="false" customHeight="false" outlineLevel="0" collapsed="false">
      <c r="A54" s="0" t="n">
        <v>2007</v>
      </c>
      <c r="B54" s="0" t="n">
        <v>1</v>
      </c>
      <c r="C54" s="0" t="n">
        <v>3700</v>
      </c>
      <c r="D54" s="0" t="n">
        <v>4760</v>
      </c>
      <c r="E54" s="0" t="n">
        <v>3981</v>
      </c>
      <c r="F54" s="0" t="n">
        <v>1.3</v>
      </c>
      <c r="G54" s="0"/>
      <c r="H54" s="327"/>
      <c r="I54" s="327"/>
      <c r="J54" s="327"/>
      <c r="K54" s="327"/>
    </row>
    <row r="55" customFormat="false" ht="12.75" hidden="false" customHeight="false" outlineLevel="0" collapsed="false">
      <c r="A55" s="0" t="n">
        <v>2007</v>
      </c>
      <c r="B55" s="0" t="s">
        <v>263</v>
      </c>
      <c r="C55" s="0" t="n">
        <v>4307</v>
      </c>
      <c r="D55" s="0" t="n">
        <v>5385</v>
      </c>
      <c r="E55" s="0" t="n">
        <v>4667</v>
      </c>
      <c r="F55" s="0" t="n">
        <v>1.3</v>
      </c>
      <c r="G55" s="0"/>
      <c r="H55" s="327"/>
      <c r="I55" s="327"/>
      <c r="J55" s="327"/>
      <c r="K55" s="327"/>
    </row>
    <row r="56" customFormat="false" ht="12.75" hidden="false" customHeight="false" outlineLevel="0" collapsed="false">
      <c r="A56" s="0" t="n">
        <v>2007</v>
      </c>
      <c r="B56" s="0" t="n">
        <v>0</v>
      </c>
      <c r="C56" s="0" t="n">
        <v>1665</v>
      </c>
      <c r="D56" s="0" t="n">
        <v>3213</v>
      </c>
      <c r="E56" s="0" t="n">
        <v>2525</v>
      </c>
      <c r="F56" s="0" t="n">
        <v>1.9</v>
      </c>
      <c r="G56" s="0"/>
      <c r="H56" s="327"/>
      <c r="I56" s="327"/>
      <c r="J56" s="327"/>
      <c r="K56" s="327"/>
    </row>
    <row r="57" customFormat="false" ht="12.75" hidden="false" customHeight="false" outlineLevel="0" collapsed="false">
      <c r="A57" s="0" t="n">
        <v>2007</v>
      </c>
      <c r="B57" s="0" t="s">
        <v>264</v>
      </c>
      <c r="C57" s="0" t="n">
        <v>3051</v>
      </c>
      <c r="D57" s="0" t="n">
        <v>3880</v>
      </c>
      <c r="E57" s="0" t="n">
        <v>3434</v>
      </c>
      <c r="F57" s="0" t="n">
        <v>1.3</v>
      </c>
      <c r="G57" s="0"/>
      <c r="H57" s="327"/>
      <c r="I57" s="327"/>
      <c r="J57" s="327"/>
      <c r="K57" s="327"/>
    </row>
    <row r="58" customFormat="false" ht="12.75" hidden="false" customHeight="false" outlineLevel="0" collapsed="false">
      <c r="A58" s="0" t="n">
        <v>2008</v>
      </c>
      <c r="B58" s="0" t="s">
        <v>262</v>
      </c>
      <c r="C58" s="0" t="n">
        <v>16232</v>
      </c>
      <c r="D58" s="0" t="n">
        <v>9628</v>
      </c>
      <c r="E58" s="0" t="n">
        <v>10492</v>
      </c>
      <c r="F58" s="0" t="n">
        <v>0.6</v>
      </c>
      <c r="G58" s="0"/>
      <c r="H58" s="327"/>
      <c r="I58" s="327"/>
      <c r="J58" s="327"/>
      <c r="K58" s="327"/>
    </row>
    <row r="59" customFormat="false" ht="12.75" hidden="false" customHeight="false" outlineLevel="0" collapsed="false">
      <c r="A59" s="0" t="n">
        <v>2008</v>
      </c>
      <c r="B59" s="0" t="n">
        <v>7</v>
      </c>
      <c r="C59" s="0" t="n">
        <v>9130</v>
      </c>
      <c r="D59" s="0" t="n">
        <v>7962</v>
      </c>
      <c r="E59" s="0" t="n">
        <v>8189</v>
      </c>
      <c r="F59" s="0" t="n">
        <v>0.9</v>
      </c>
      <c r="G59" s="0"/>
      <c r="H59" s="327"/>
      <c r="I59" s="327"/>
      <c r="J59" s="327"/>
      <c r="K59" s="327"/>
    </row>
    <row r="60" customFormat="false" ht="12.75" hidden="false" customHeight="false" outlineLevel="0" collapsed="false">
      <c r="A60" s="0" t="n">
        <v>2008</v>
      </c>
      <c r="B60" s="0" t="n">
        <v>6</v>
      </c>
      <c r="C60" s="0" t="n">
        <v>10167</v>
      </c>
      <c r="D60" s="0" t="n">
        <v>4342</v>
      </c>
      <c r="E60" s="0" t="n">
        <v>5084</v>
      </c>
      <c r="F60" s="0" t="n">
        <v>0.4</v>
      </c>
      <c r="G60" s="0"/>
      <c r="H60" s="327"/>
      <c r="I60" s="327"/>
      <c r="J60" s="327"/>
      <c r="K60" s="327"/>
    </row>
    <row r="61" customFormat="false" ht="12.75" hidden="false" customHeight="false" outlineLevel="0" collapsed="false">
      <c r="A61" s="0" t="n">
        <v>2008</v>
      </c>
      <c r="B61" s="0" t="n">
        <v>5</v>
      </c>
      <c r="C61" s="0" t="n">
        <v>6903</v>
      </c>
      <c r="D61" s="0" t="n">
        <v>5907</v>
      </c>
      <c r="E61" s="0" t="n">
        <v>6100</v>
      </c>
      <c r="F61" s="0" t="n">
        <v>0.9</v>
      </c>
      <c r="G61" s="0"/>
      <c r="H61" s="327"/>
      <c r="I61" s="327"/>
      <c r="J61" s="327"/>
      <c r="K61" s="327"/>
    </row>
    <row r="62" customFormat="false" ht="12.75" hidden="false" customHeight="false" outlineLevel="0" collapsed="false">
      <c r="A62" s="0" t="n">
        <v>2008</v>
      </c>
      <c r="B62" s="0" t="n">
        <v>4</v>
      </c>
      <c r="C62" s="0" t="n">
        <v>4096</v>
      </c>
      <c r="D62" s="0" t="n">
        <v>3669</v>
      </c>
      <c r="E62" s="0" t="n">
        <v>3806</v>
      </c>
      <c r="F62" s="0" t="n">
        <v>0.9</v>
      </c>
      <c r="G62" s="0"/>
      <c r="H62" s="327"/>
      <c r="I62" s="327"/>
      <c r="J62" s="327"/>
      <c r="K62" s="327"/>
    </row>
    <row r="63" customFormat="false" ht="12.75" hidden="false" customHeight="false" outlineLevel="0" collapsed="false">
      <c r="A63" s="0" t="n">
        <v>2008</v>
      </c>
      <c r="B63" s="0" t="n">
        <v>3</v>
      </c>
      <c r="C63" s="0" t="n">
        <v>8618</v>
      </c>
      <c r="D63" s="0" t="n">
        <v>6555</v>
      </c>
      <c r="E63" s="0" t="n">
        <v>7404</v>
      </c>
      <c r="F63" s="0" t="n">
        <v>0.8</v>
      </c>
      <c r="G63" s="0"/>
      <c r="H63" s="327"/>
      <c r="I63" s="327"/>
      <c r="J63" s="327"/>
      <c r="K63" s="327"/>
    </row>
    <row r="64" customFormat="false" ht="12.75" hidden="false" customHeight="false" outlineLevel="0" collapsed="false">
      <c r="A64" s="0" t="n">
        <v>2008</v>
      </c>
      <c r="B64" s="0" t="n">
        <v>2</v>
      </c>
      <c r="C64" s="0" t="n">
        <v>7290</v>
      </c>
      <c r="D64" s="0" t="n">
        <v>6257</v>
      </c>
      <c r="E64" s="0" t="n">
        <v>6890</v>
      </c>
      <c r="F64" s="0" t="n">
        <v>0.9</v>
      </c>
      <c r="G64" s="0"/>
      <c r="H64" s="327"/>
      <c r="I64" s="327"/>
      <c r="J64" s="327"/>
      <c r="K64" s="327"/>
    </row>
    <row r="65" customFormat="false" ht="12.75" hidden="false" customHeight="false" outlineLevel="0" collapsed="false">
      <c r="A65" s="0" t="n">
        <v>2008</v>
      </c>
      <c r="B65" s="0" t="n">
        <v>1</v>
      </c>
      <c r="C65" s="0" t="n">
        <v>3847</v>
      </c>
      <c r="D65" s="0" t="n">
        <v>4541</v>
      </c>
      <c r="E65" s="0" t="n">
        <v>4038</v>
      </c>
      <c r="F65" s="0" t="n">
        <v>1.2</v>
      </c>
      <c r="G65" s="0"/>
      <c r="H65" s="327"/>
      <c r="I65" s="327"/>
      <c r="J65" s="327"/>
      <c r="K65" s="327"/>
    </row>
    <row r="66" customFormat="false" ht="12.75" hidden="false" customHeight="false" outlineLevel="0" collapsed="false">
      <c r="A66" s="0" t="n">
        <v>2008</v>
      </c>
      <c r="B66" s="0" t="s">
        <v>263</v>
      </c>
      <c r="C66" s="0" t="n">
        <v>4461</v>
      </c>
      <c r="D66" s="0" t="n">
        <v>5151</v>
      </c>
      <c r="E66" s="0" t="n">
        <v>4698</v>
      </c>
      <c r="F66" s="0" t="n">
        <v>1.2</v>
      </c>
      <c r="G66" s="0"/>
      <c r="H66" s="327"/>
      <c r="I66" s="327"/>
      <c r="J66" s="327"/>
      <c r="K66" s="327"/>
    </row>
    <row r="67" customFormat="false" ht="12.75" hidden="false" customHeight="false" outlineLevel="0" collapsed="false">
      <c r="A67" s="0" t="n">
        <v>2008</v>
      </c>
      <c r="B67" s="0" t="n">
        <v>0</v>
      </c>
      <c r="C67" s="0" t="n">
        <v>1813</v>
      </c>
      <c r="D67" s="0" t="n">
        <v>3284</v>
      </c>
      <c r="E67" s="0" t="n">
        <v>2634</v>
      </c>
      <c r="F67" s="0" t="n">
        <v>1.8</v>
      </c>
      <c r="G67" s="0"/>
      <c r="H67" s="327"/>
      <c r="I67" s="327"/>
      <c r="J67" s="327"/>
      <c r="K67" s="327"/>
    </row>
    <row r="68" customFormat="false" ht="12.75" hidden="false" customHeight="false" outlineLevel="0" collapsed="false">
      <c r="A68" s="0" t="n">
        <v>2008</v>
      </c>
      <c r="B68" s="0" t="s">
        <v>264</v>
      </c>
      <c r="C68" s="0" t="n">
        <v>3223</v>
      </c>
      <c r="D68" s="0" t="n">
        <v>3881</v>
      </c>
      <c r="E68" s="0" t="n">
        <v>3529</v>
      </c>
      <c r="F68" s="0" t="n">
        <v>1.2</v>
      </c>
      <c r="G68" s="0"/>
      <c r="H68" s="327"/>
      <c r="I68" s="327"/>
      <c r="J68" s="327"/>
      <c r="K68" s="327"/>
    </row>
    <row r="69" customFormat="false" ht="12.75" hidden="false" customHeight="false" outlineLevel="0" collapsed="false">
      <c r="A69" s="0" t="n">
        <v>2009</v>
      </c>
      <c r="B69" s="0" t="s">
        <v>262</v>
      </c>
      <c r="C69" s="0" t="n">
        <v>19494</v>
      </c>
      <c r="D69" s="0" t="n">
        <v>11648</v>
      </c>
      <c r="E69" s="0" t="n">
        <v>12725</v>
      </c>
      <c r="F69" s="0" t="n">
        <v>0.6</v>
      </c>
      <c r="G69" s="0"/>
      <c r="H69" s="327"/>
      <c r="I69" s="327"/>
      <c r="J69" s="327"/>
      <c r="K69" s="327"/>
    </row>
    <row r="70" customFormat="false" ht="12.75" hidden="false" customHeight="false" outlineLevel="0" collapsed="false">
      <c r="A70" s="0" t="n">
        <v>2009</v>
      </c>
      <c r="B70" s="0" t="n">
        <v>7</v>
      </c>
      <c r="C70" s="0" t="n">
        <v>9848</v>
      </c>
      <c r="D70" s="0" t="n">
        <v>9012</v>
      </c>
      <c r="E70" s="0" t="n">
        <v>9166</v>
      </c>
      <c r="F70" s="0" t="n">
        <v>0.9</v>
      </c>
      <c r="G70" s="0"/>
      <c r="H70" s="327"/>
      <c r="I70" s="327"/>
      <c r="J70" s="327"/>
      <c r="K70" s="327"/>
    </row>
    <row r="71" customFormat="false" ht="12.75" hidden="false" customHeight="false" outlineLevel="0" collapsed="false">
      <c r="A71" s="0" t="n">
        <v>2009</v>
      </c>
      <c r="B71" s="0" t="n">
        <v>6</v>
      </c>
      <c r="C71" s="0" t="n">
        <v>12190</v>
      </c>
      <c r="D71" s="0" t="n">
        <v>8807</v>
      </c>
      <c r="E71" s="0" t="n">
        <v>9402</v>
      </c>
      <c r="F71" s="0" t="n">
        <v>0.7</v>
      </c>
      <c r="G71" s="0"/>
      <c r="H71" s="327"/>
      <c r="I71" s="327"/>
      <c r="J71" s="327"/>
      <c r="K71" s="327"/>
    </row>
    <row r="72" customFormat="false" ht="12.75" hidden="false" customHeight="false" outlineLevel="0" collapsed="false">
      <c r="A72" s="0" t="n">
        <v>2009</v>
      </c>
      <c r="B72" s="0" t="n">
        <v>5</v>
      </c>
      <c r="C72" s="0" t="n">
        <v>8898</v>
      </c>
      <c r="D72" s="0" t="n">
        <v>6222</v>
      </c>
      <c r="E72" s="0" t="n">
        <v>6662</v>
      </c>
      <c r="F72" s="0" t="n">
        <v>0.7</v>
      </c>
      <c r="G72" s="0"/>
      <c r="H72" s="327"/>
      <c r="I72" s="327"/>
      <c r="J72" s="327"/>
      <c r="K72" s="327"/>
    </row>
    <row r="73" customFormat="false" ht="12.75" hidden="false" customHeight="false" outlineLevel="0" collapsed="false">
      <c r="A73" s="0" t="n">
        <v>2009</v>
      </c>
      <c r="B73" s="0" t="n">
        <v>4</v>
      </c>
      <c r="C73" s="0" t="n">
        <v>9109</v>
      </c>
      <c r="D73" s="0" t="n">
        <v>6973</v>
      </c>
      <c r="E73" s="0" t="n">
        <v>7557</v>
      </c>
      <c r="F73" s="0" t="n">
        <v>0.8</v>
      </c>
      <c r="G73" s="0"/>
      <c r="H73" s="327"/>
      <c r="I73" s="327"/>
      <c r="J73" s="327"/>
      <c r="K73" s="327"/>
    </row>
    <row r="74" customFormat="false" ht="12.75" hidden="false" customHeight="false" outlineLevel="0" collapsed="false">
      <c r="A74" s="0" t="n">
        <v>2009</v>
      </c>
      <c r="B74" s="0" t="n">
        <v>3</v>
      </c>
      <c r="C74" s="0" t="n">
        <v>9050</v>
      </c>
      <c r="D74" s="0" t="n">
        <v>7489</v>
      </c>
      <c r="E74" s="0" t="n">
        <v>8164</v>
      </c>
      <c r="F74" s="0" t="n">
        <v>0.8</v>
      </c>
      <c r="G74" s="0"/>
      <c r="H74" s="327"/>
      <c r="I74" s="327"/>
      <c r="J74" s="327"/>
      <c r="K74" s="327"/>
    </row>
    <row r="75" customFormat="false" ht="12.75" hidden="false" customHeight="false" outlineLevel="0" collapsed="false">
      <c r="A75" s="0" t="n">
        <v>2009</v>
      </c>
      <c r="B75" s="0" t="n">
        <v>2</v>
      </c>
      <c r="C75" s="0" t="n">
        <v>7420</v>
      </c>
      <c r="D75" s="0" t="n">
        <v>5213</v>
      </c>
      <c r="E75" s="0" t="n">
        <v>6438</v>
      </c>
      <c r="F75" s="0" t="n">
        <v>0.7</v>
      </c>
      <c r="G75" s="0"/>
      <c r="H75" s="327"/>
      <c r="I75" s="327"/>
      <c r="J75" s="327"/>
      <c r="K75" s="327"/>
    </row>
    <row r="76" customFormat="false" ht="12.75" hidden="false" customHeight="false" outlineLevel="0" collapsed="false">
      <c r="A76" s="0" t="n">
        <v>2009</v>
      </c>
      <c r="B76" s="0" t="n">
        <v>1</v>
      </c>
      <c r="C76" s="0" t="n">
        <v>4010</v>
      </c>
      <c r="D76" s="0" t="n">
        <v>4494</v>
      </c>
      <c r="E76" s="0" t="n">
        <v>4153</v>
      </c>
      <c r="F76" s="0" t="n">
        <v>1.1</v>
      </c>
      <c r="G76" s="0"/>
      <c r="H76" s="327"/>
      <c r="I76" s="327"/>
      <c r="J76" s="327"/>
      <c r="K76" s="327"/>
    </row>
    <row r="77" customFormat="false" ht="12.75" hidden="false" customHeight="false" outlineLevel="0" collapsed="false">
      <c r="A77" s="0" t="n">
        <v>2009</v>
      </c>
      <c r="B77" s="0" t="s">
        <v>263</v>
      </c>
      <c r="C77" s="0" t="n">
        <v>4702</v>
      </c>
      <c r="D77" s="0" t="n">
        <v>5342</v>
      </c>
      <c r="E77" s="0" t="n">
        <v>4931</v>
      </c>
      <c r="F77" s="0" t="n">
        <v>1.1</v>
      </c>
      <c r="G77" s="0"/>
      <c r="H77" s="327"/>
      <c r="I77" s="327"/>
      <c r="J77" s="327"/>
      <c r="K77" s="327"/>
    </row>
    <row r="78" customFormat="false" ht="12.75" hidden="false" customHeight="false" outlineLevel="0" collapsed="false">
      <c r="A78" s="0" t="n">
        <v>2009</v>
      </c>
      <c r="B78" s="0" t="n">
        <v>0</v>
      </c>
      <c r="C78" s="0" t="n">
        <v>1915</v>
      </c>
      <c r="D78" s="0" t="n">
        <v>3404</v>
      </c>
      <c r="E78" s="0" t="n">
        <v>2762</v>
      </c>
      <c r="F78" s="0" t="n">
        <v>1.8</v>
      </c>
      <c r="G78" s="0"/>
      <c r="H78" s="327"/>
      <c r="I78" s="327"/>
      <c r="J78" s="327"/>
      <c r="K78" s="327"/>
    </row>
    <row r="79" customFormat="false" ht="12.75" hidden="false" customHeight="false" outlineLevel="0" collapsed="false">
      <c r="A79" s="0" t="n">
        <v>2009</v>
      </c>
      <c r="B79" s="0" t="s">
        <v>264</v>
      </c>
      <c r="C79" s="0" t="n">
        <v>3395</v>
      </c>
      <c r="D79" s="0" t="n">
        <v>4030</v>
      </c>
      <c r="E79" s="0" t="n">
        <v>3698</v>
      </c>
      <c r="F79" s="0" t="n">
        <v>1.2</v>
      </c>
      <c r="G79" s="0"/>
      <c r="H79" s="327"/>
      <c r="I79" s="327"/>
      <c r="J79" s="327"/>
      <c r="K79" s="327"/>
    </row>
    <row r="80" customFormat="false" ht="12.75" hidden="false" customHeight="false" outlineLevel="0" collapsed="false">
      <c r="A80" s="0" t="n">
        <v>2010</v>
      </c>
      <c r="B80" s="0" t="s">
        <v>262</v>
      </c>
      <c r="C80" s="0" t="n">
        <v>12498</v>
      </c>
      <c r="D80" s="0" t="n">
        <v>11923</v>
      </c>
      <c r="E80" s="0" t="n">
        <v>12031</v>
      </c>
      <c r="F80" s="0" t="n">
        <v>1</v>
      </c>
      <c r="G80" s="0"/>
      <c r="H80" s="327"/>
      <c r="I80" s="327"/>
      <c r="J80" s="327"/>
      <c r="K80" s="327"/>
    </row>
    <row r="81" customFormat="false" ht="12.75" hidden="false" customHeight="false" outlineLevel="0" collapsed="false">
      <c r="A81" s="0" t="n">
        <v>2010</v>
      </c>
      <c r="B81" s="0" t="n">
        <v>7</v>
      </c>
      <c r="C81" s="0" t="n">
        <v>12591</v>
      </c>
      <c r="D81" s="0" t="n">
        <v>11592</v>
      </c>
      <c r="E81" s="0" t="n">
        <v>11760</v>
      </c>
      <c r="F81" s="0" t="n">
        <v>0.9</v>
      </c>
      <c r="G81" s="0"/>
      <c r="H81" s="327"/>
      <c r="I81" s="327"/>
      <c r="J81" s="327"/>
      <c r="K81" s="327"/>
    </row>
    <row r="82" customFormat="false" ht="12.75" hidden="false" customHeight="false" outlineLevel="0" collapsed="false">
      <c r="A82" s="0" t="n">
        <v>2010</v>
      </c>
      <c r="B82" s="0" t="n">
        <v>6</v>
      </c>
      <c r="C82" s="0" t="n">
        <v>7800</v>
      </c>
      <c r="D82" s="0" t="n">
        <v>8519</v>
      </c>
      <c r="E82" s="0" t="n">
        <v>8374</v>
      </c>
      <c r="F82" s="0" t="n">
        <v>1.1</v>
      </c>
      <c r="G82" s="0"/>
      <c r="H82" s="327"/>
      <c r="I82" s="327"/>
      <c r="J82" s="327"/>
      <c r="K82" s="327"/>
    </row>
    <row r="83" customFormat="false" ht="12.75" hidden="false" customHeight="false" outlineLevel="0" collapsed="false">
      <c r="A83" s="0" t="n">
        <v>2010</v>
      </c>
      <c r="B83" s="0" t="n">
        <v>5</v>
      </c>
      <c r="C83" s="0" t="n">
        <v>8890</v>
      </c>
      <c r="D83" s="0" t="n">
        <v>9484</v>
      </c>
      <c r="E83" s="0" t="n">
        <v>9325</v>
      </c>
      <c r="F83" s="0" t="n">
        <v>1.1</v>
      </c>
      <c r="G83" s="0"/>
      <c r="H83" s="327"/>
      <c r="I83" s="327"/>
      <c r="J83" s="327"/>
      <c r="K83" s="327"/>
    </row>
    <row r="84" customFormat="false" ht="12.75" hidden="false" customHeight="false" outlineLevel="0" collapsed="false">
      <c r="A84" s="0" t="n">
        <v>2010</v>
      </c>
      <c r="B84" s="0" t="n">
        <v>4</v>
      </c>
      <c r="C84" s="0" t="n">
        <v>8577</v>
      </c>
      <c r="D84" s="0" t="n">
        <v>9231</v>
      </c>
      <c r="E84" s="0" t="n">
        <v>9010</v>
      </c>
      <c r="F84" s="0" t="n">
        <v>1.1</v>
      </c>
      <c r="G84" s="0"/>
      <c r="H84" s="327"/>
      <c r="I84" s="327"/>
      <c r="J84" s="327"/>
      <c r="K84" s="327"/>
    </row>
    <row r="85" customFormat="false" ht="12.75" hidden="false" customHeight="false" outlineLevel="0" collapsed="false">
      <c r="A85" s="0" t="n">
        <v>2010</v>
      </c>
      <c r="B85" s="0" t="n">
        <v>3</v>
      </c>
      <c r="C85" s="0" t="n">
        <v>8632</v>
      </c>
      <c r="D85" s="0" t="n">
        <v>7324</v>
      </c>
      <c r="E85" s="0" t="n">
        <v>7867</v>
      </c>
      <c r="F85" s="0" t="n">
        <v>0.8</v>
      </c>
      <c r="G85" s="0"/>
      <c r="H85" s="327"/>
      <c r="I85" s="327"/>
      <c r="J85" s="327"/>
      <c r="K85" s="327"/>
    </row>
    <row r="86" customFormat="false" ht="12.75" hidden="false" customHeight="false" outlineLevel="0" collapsed="false">
      <c r="A86" s="0" t="n">
        <v>2010</v>
      </c>
      <c r="B86" s="0" t="n">
        <v>2</v>
      </c>
      <c r="C86" s="0" t="n">
        <v>7450</v>
      </c>
      <c r="D86" s="0" t="n">
        <v>5305</v>
      </c>
      <c r="E86" s="0" t="n">
        <v>6463</v>
      </c>
      <c r="F86" s="0" t="n">
        <v>0.7</v>
      </c>
      <c r="G86" s="0"/>
      <c r="H86" s="327"/>
      <c r="I86" s="327"/>
      <c r="J86" s="327"/>
      <c r="K86" s="327"/>
    </row>
    <row r="87" customFormat="false" ht="12.75" hidden="false" customHeight="false" outlineLevel="0" collapsed="false">
      <c r="A87" s="0" t="n">
        <v>2010</v>
      </c>
      <c r="B87" s="0" t="n">
        <v>1</v>
      </c>
      <c r="C87" s="0" t="n">
        <v>4088</v>
      </c>
      <c r="D87" s="0" t="n">
        <v>4393</v>
      </c>
      <c r="E87" s="0" t="n">
        <v>4183</v>
      </c>
      <c r="F87" s="0" t="n">
        <v>1.1</v>
      </c>
      <c r="G87" s="0"/>
      <c r="H87" s="327"/>
      <c r="I87" s="327"/>
      <c r="J87" s="327"/>
      <c r="K87" s="327"/>
    </row>
    <row r="88" customFormat="false" ht="12.75" hidden="false" customHeight="false" outlineLevel="0" collapsed="false">
      <c r="A88" s="0" t="n">
        <v>2010</v>
      </c>
      <c r="B88" s="0" t="s">
        <v>263</v>
      </c>
      <c r="C88" s="0" t="n">
        <v>4746</v>
      </c>
      <c r="D88" s="0" t="n">
        <v>5378</v>
      </c>
      <c r="E88" s="0" t="n">
        <v>4978</v>
      </c>
      <c r="F88" s="0" t="n">
        <v>1.1</v>
      </c>
      <c r="G88" s="0"/>
      <c r="H88" s="327"/>
      <c r="I88" s="327"/>
      <c r="J88" s="327"/>
      <c r="K88" s="327"/>
    </row>
    <row r="89" customFormat="false" ht="12.75" hidden="false" customHeight="false" outlineLevel="0" collapsed="false">
      <c r="A89" s="0" t="n">
        <v>2010</v>
      </c>
      <c r="B89" s="0" t="n">
        <v>0</v>
      </c>
      <c r="C89" s="0" t="n">
        <v>1955</v>
      </c>
      <c r="D89" s="0" t="n">
        <v>3468</v>
      </c>
      <c r="E89" s="0" t="n">
        <v>2829</v>
      </c>
      <c r="F89" s="0" t="n">
        <v>1.8</v>
      </c>
      <c r="G89" s="0"/>
      <c r="H89" s="327"/>
      <c r="I89" s="327"/>
      <c r="J89" s="327"/>
      <c r="K89" s="327"/>
    </row>
    <row r="90" customFormat="false" ht="12.75" hidden="false" customHeight="false" outlineLevel="0" collapsed="false">
      <c r="A90" s="0" t="n">
        <v>2010</v>
      </c>
      <c r="B90" s="0" t="s">
        <v>264</v>
      </c>
      <c r="C90" s="0" t="n">
        <v>3471</v>
      </c>
      <c r="D90" s="0" t="n">
        <v>4109</v>
      </c>
      <c r="E90" s="0" t="n">
        <v>3780</v>
      </c>
      <c r="F90" s="0" t="n">
        <v>1.2</v>
      </c>
      <c r="G90" s="0"/>
      <c r="H90" s="327"/>
      <c r="I90" s="327"/>
      <c r="J90" s="327"/>
      <c r="K90" s="327"/>
    </row>
    <row r="91" customFormat="false" ht="12.75" hidden="false" customHeight="false" outlineLevel="0" collapsed="false">
      <c r="B91" s="331"/>
      <c r="H91" s="327"/>
      <c r="I91" s="327"/>
      <c r="J91" s="327"/>
      <c r="K91" s="327"/>
    </row>
    <row r="92" customFormat="false" ht="12.75" hidden="false" customHeight="false" outlineLevel="0" collapsed="false">
      <c r="B92" s="331"/>
      <c r="H92" s="327"/>
      <c r="I92" s="327"/>
      <c r="J92" s="327"/>
      <c r="K92" s="327"/>
    </row>
    <row r="93" customFormat="false" ht="12.75" hidden="false" customHeight="false" outlineLevel="0" collapsed="false">
      <c r="H93" s="327"/>
      <c r="I93" s="327"/>
      <c r="J93" s="327"/>
      <c r="K93" s="327"/>
    </row>
    <row r="94" customFormat="false" ht="12.75" hidden="false" customHeight="false" outlineLevel="0" collapsed="false">
      <c r="H94" s="327"/>
      <c r="I94" s="327"/>
      <c r="J94" s="327"/>
      <c r="K94" s="327"/>
    </row>
    <row r="95" customFormat="false" ht="12.75" hidden="false" customHeight="false" outlineLevel="0" collapsed="false">
      <c r="H95" s="327"/>
      <c r="I95" s="327"/>
      <c r="J95" s="327"/>
      <c r="K95" s="327"/>
    </row>
    <row r="96" customFormat="false" ht="12.75" hidden="false" customHeight="false" outlineLevel="0" collapsed="false">
      <c r="H96" s="327"/>
      <c r="I96" s="327"/>
      <c r="J96" s="327"/>
      <c r="K96" s="327"/>
    </row>
    <row r="97" customFormat="false" ht="12.75" hidden="false" customHeight="false" outlineLevel="0" collapsed="false">
      <c r="H97" s="327"/>
      <c r="I97" s="327"/>
      <c r="J97" s="327"/>
      <c r="K97" s="327"/>
    </row>
    <row r="98" customFormat="false" ht="12.75" hidden="false" customHeight="false" outlineLevel="0" collapsed="false">
      <c r="H98" s="327"/>
      <c r="I98" s="327"/>
      <c r="J98" s="327"/>
      <c r="K98" s="327"/>
    </row>
    <row r="99" customFormat="false" ht="12.75" hidden="false" customHeight="false" outlineLevel="0" collapsed="false">
      <c r="H99" s="327"/>
      <c r="I99" s="327"/>
      <c r="J99" s="327"/>
      <c r="K99" s="327"/>
    </row>
    <row r="100" customFormat="false" ht="12.75" hidden="false" customHeight="false" outlineLevel="0" collapsed="false">
      <c r="H100" s="327"/>
      <c r="I100" s="327"/>
      <c r="J100" s="327"/>
      <c r="K100" s="327"/>
    </row>
    <row r="101" customFormat="false" ht="12.75" hidden="false" customHeight="false" outlineLevel="0" collapsed="false">
      <c r="H101" s="327"/>
      <c r="I101" s="327"/>
      <c r="J101" s="327"/>
      <c r="K101" s="327"/>
    </row>
    <row r="102" customFormat="false" ht="12.75" hidden="false" customHeight="false" outlineLevel="0" collapsed="false">
      <c r="H102" s="327"/>
      <c r="I102" s="327"/>
      <c r="J102" s="327"/>
      <c r="K102" s="327"/>
    </row>
    <row r="103" customFormat="false" ht="12.75" hidden="false" customHeight="false" outlineLevel="0" collapsed="false">
      <c r="H103" s="327"/>
      <c r="I103" s="327"/>
      <c r="J103" s="327"/>
      <c r="K103" s="327"/>
    </row>
    <row r="104" customFormat="false" ht="12.75" hidden="false" customHeight="false" outlineLevel="0" collapsed="false">
      <c r="H104" s="327"/>
      <c r="I104" s="327"/>
      <c r="J104" s="327"/>
      <c r="K104" s="327"/>
    </row>
    <row r="105" customFormat="false" ht="12.75" hidden="false" customHeight="false" outlineLevel="0" collapsed="false">
      <c r="H105" s="327"/>
      <c r="I105" s="327"/>
      <c r="J105" s="327"/>
      <c r="K105" s="327"/>
    </row>
    <row r="106" customFormat="false" ht="12.75" hidden="false" customHeight="false" outlineLevel="0" collapsed="false">
      <c r="H106" s="327"/>
      <c r="I106" s="327"/>
      <c r="J106" s="327"/>
      <c r="K106" s="327"/>
    </row>
    <row r="107" customFormat="false" ht="12.75" hidden="false" customHeight="false" outlineLevel="0" collapsed="false">
      <c r="H107" s="327"/>
      <c r="I107" s="327"/>
      <c r="J107" s="327"/>
      <c r="K107" s="327"/>
    </row>
    <row r="108" customFormat="false" ht="12.75" hidden="false" customHeight="false" outlineLevel="0" collapsed="false">
      <c r="H108" s="327"/>
      <c r="I108" s="327"/>
      <c r="J108" s="327"/>
      <c r="K108" s="327"/>
    </row>
    <row r="109" customFormat="false" ht="12.75" hidden="false" customHeight="false" outlineLevel="0" collapsed="false">
      <c r="H109" s="327"/>
      <c r="I109" s="327"/>
      <c r="J109" s="327"/>
      <c r="K109" s="327"/>
    </row>
    <row r="110" customFormat="false" ht="12.75" hidden="false" customHeight="false" outlineLevel="0" collapsed="false">
      <c r="H110" s="327"/>
      <c r="I110" s="327"/>
      <c r="J110" s="327"/>
      <c r="K110" s="327"/>
    </row>
    <row r="111" customFormat="false" ht="12.75" hidden="false" customHeight="false" outlineLevel="0" collapsed="false">
      <c r="H111" s="327"/>
      <c r="I111" s="327"/>
      <c r="J111" s="327"/>
      <c r="K111" s="327"/>
    </row>
    <row r="112" customFormat="false" ht="12.75" hidden="false" customHeight="false" outlineLevel="0" collapsed="false">
      <c r="H112" s="327"/>
      <c r="I112" s="327"/>
      <c r="J112" s="327"/>
      <c r="K112" s="327"/>
    </row>
    <row r="113" customFormat="false" ht="12.75" hidden="false" customHeight="false" outlineLevel="0" collapsed="false">
      <c r="H113" s="327"/>
      <c r="I113" s="327"/>
      <c r="J113" s="327"/>
      <c r="K113" s="327"/>
    </row>
    <row r="114" customFormat="false" ht="12.75" hidden="false" customHeight="false" outlineLevel="0" collapsed="false">
      <c r="H114" s="327"/>
      <c r="I114" s="327"/>
      <c r="J114" s="327"/>
      <c r="K114" s="327"/>
    </row>
    <row r="115" customFormat="false" ht="12.75" hidden="false" customHeight="false" outlineLevel="0" collapsed="false">
      <c r="H115" s="327"/>
      <c r="I115" s="327"/>
      <c r="J115" s="327"/>
      <c r="K115" s="327"/>
    </row>
    <row r="116" customFormat="false" ht="12.75" hidden="false" customHeight="false" outlineLevel="0" collapsed="false">
      <c r="H116" s="327"/>
      <c r="I116" s="327"/>
      <c r="J116" s="327"/>
      <c r="K116" s="327"/>
    </row>
    <row r="117" customFormat="false" ht="12.75" hidden="false" customHeight="false" outlineLevel="0" collapsed="false">
      <c r="H117" s="327"/>
      <c r="I117" s="327"/>
      <c r="J117" s="327"/>
      <c r="K117" s="327"/>
    </row>
    <row r="118" customFormat="false" ht="12.75" hidden="false" customHeight="false" outlineLevel="0" collapsed="false">
      <c r="H118" s="327"/>
      <c r="I118" s="327"/>
      <c r="J118" s="327"/>
      <c r="K118" s="327"/>
    </row>
    <row r="119" customFormat="false" ht="12.75" hidden="false" customHeight="false" outlineLevel="0" collapsed="false">
      <c r="H119" s="327"/>
      <c r="I119" s="327"/>
      <c r="J119" s="327"/>
      <c r="K119" s="327"/>
    </row>
    <row r="120" customFormat="false" ht="12.75" hidden="false" customHeight="false" outlineLevel="0" collapsed="false">
      <c r="H120" s="327"/>
      <c r="I120" s="327"/>
      <c r="J120" s="327"/>
      <c r="K120" s="327"/>
    </row>
    <row r="121" customFormat="false" ht="12.75" hidden="false" customHeight="false" outlineLevel="0" collapsed="false">
      <c r="H121" s="327"/>
      <c r="I121" s="327"/>
      <c r="J121" s="327"/>
      <c r="K121" s="327"/>
    </row>
    <row r="122" customFormat="false" ht="12.75" hidden="false" customHeight="false" outlineLevel="0" collapsed="false">
      <c r="H122" s="327"/>
      <c r="I122" s="327"/>
      <c r="J122" s="327"/>
      <c r="K122" s="327"/>
    </row>
    <row r="123" customFormat="false" ht="12.75" hidden="false" customHeight="false" outlineLevel="0" collapsed="false">
      <c r="H123" s="327"/>
      <c r="I123" s="327"/>
      <c r="J123" s="327"/>
      <c r="K123" s="327"/>
    </row>
    <row r="124" customFormat="false" ht="12.75" hidden="false" customHeight="false" outlineLevel="0" collapsed="false">
      <c r="H124" s="327"/>
      <c r="I124" s="327"/>
      <c r="J124" s="327"/>
      <c r="K124" s="327"/>
    </row>
    <row r="125" customFormat="false" ht="12.75" hidden="false" customHeight="false" outlineLevel="0" collapsed="false">
      <c r="H125" s="327"/>
      <c r="I125" s="327"/>
      <c r="J125" s="327"/>
      <c r="K125" s="327"/>
    </row>
    <row r="126" customFormat="false" ht="12.75" hidden="false" customHeight="false" outlineLevel="0" collapsed="false">
      <c r="H126" s="327"/>
      <c r="I126" s="327"/>
      <c r="J126" s="327"/>
      <c r="K126" s="327"/>
    </row>
    <row r="127" customFormat="false" ht="12.75" hidden="false" customHeight="false" outlineLevel="0" collapsed="false">
      <c r="H127" s="327"/>
      <c r="I127" s="327"/>
      <c r="J127" s="327"/>
      <c r="K127" s="327"/>
    </row>
    <row r="128" customFormat="false" ht="12.75" hidden="false" customHeight="false" outlineLevel="0" collapsed="false">
      <c r="H128" s="327"/>
      <c r="I128" s="327"/>
      <c r="J128" s="327"/>
      <c r="K128" s="327"/>
    </row>
    <row r="129" customFormat="false" ht="12.75" hidden="false" customHeight="false" outlineLevel="0" collapsed="false">
      <c r="H129" s="327"/>
      <c r="I129" s="327"/>
      <c r="J129" s="327"/>
      <c r="K129" s="327"/>
    </row>
    <row r="130" customFormat="false" ht="12.75" hidden="false" customHeight="false" outlineLevel="0" collapsed="false">
      <c r="H130" s="327"/>
      <c r="I130" s="327"/>
      <c r="J130" s="327"/>
      <c r="K130" s="327"/>
    </row>
    <row r="131" customFormat="false" ht="12.75" hidden="false" customHeight="false" outlineLevel="0" collapsed="false">
      <c r="H131" s="327"/>
      <c r="I131" s="327"/>
      <c r="J131" s="327"/>
      <c r="K131" s="327"/>
    </row>
    <row r="132" customFormat="false" ht="12.75" hidden="false" customHeight="false" outlineLevel="0" collapsed="false">
      <c r="H132" s="327"/>
      <c r="I132" s="327"/>
      <c r="J132" s="327"/>
      <c r="K132" s="327"/>
    </row>
    <row r="133" customFormat="false" ht="12.75" hidden="false" customHeight="false" outlineLevel="0" collapsed="false">
      <c r="H133" s="327"/>
      <c r="I133" s="327"/>
      <c r="J133" s="327"/>
      <c r="K133" s="327"/>
    </row>
    <row r="134" customFormat="false" ht="12.75" hidden="false" customHeight="false" outlineLevel="0" collapsed="false">
      <c r="H134" s="327"/>
      <c r="I134" s="327"/>
      <c r="J134" s="327"/>
      <c r="K134" s="327"/>
    </row>
    <row r="135" customFormat="false" ht="12.75" hidden="false" customHeight="false" outlineLevel="0" collapsed="false">
      <c r="H135" s="327"/>
      <c r="I135" s="327"/>
      <c r="J135" s="327"/>
      <c r="K135" s="327"/>
    </row>
    <row r="136" customFormat="false" ht="12.75" hidden="false" customHeight="false" outlineLevel="0" collapsed="false">
      <c r="H136" s="327"/>
      <c r="I136" s="327"/>
      <c r="J136" s="327"/>
      <c r="K136" s="327"/>
    </row>
    <row r="137" customFormat="false" ht="12.75" hidden="false" customHeight="false" outlineLevel="0" collapsed="false">
      <c r="H137" s="327"/>
      <c r="I137" s="327"/>
      <c r="J137" s="327"/>
      <c r="K137" s="327"/>
    </row>
    <row r="138" customFormat="false" ht="12.75" hidden="false" customHeight="false" outlineLevel="0" collapsed="false">
      <c r="H138" s="327"/>
      <c r="I138" s="327"/>
      <c r="J138" s="327"/>
      <c r="K138" s="327"/>
    </row>
    <row r="139" customFormat="false" ht="12.75" hidden="false" customHeight="false" outlineLevel="0" collapsed="false">
      <c r="H139" s="327"/>
      <c r="I139" s="327"/>
      <c r="J139" s="327"/>
      <c r="K139" s="327"/>
    </row>
    <row r="140" customFormat="false" ht="12.75" hidden="false" customHeight="false" outlineLevel="0" collapsed="false">
      <c r="H140" s="327"/>
      <c r="I140" s="327"/>
      <c r="J140" s="327"/>
      <c r="K140" s="327"/>
    </row>
    <row r="141" customFormat="false" ht="12.75" hidden="false" customHeight="false" outlineLevel="0" collapsed="false">
      <c r="H141" s="327"/>
      <c r="I141" s="327"/>
      <c r="J141" s="327"/>
      <c r="K141" s="327"/>
    </row>
    <row r="142" customFormat="false" ht="12.75" hidden="false" customHeight="false" outlineLevel="0" collapsed="false">
      <c r="H142" s="327"/>
      <c r="I142" s="327"/>
      <c r="J142" s="327"/>
      <c r="K142" s="327"/>
    </row>
    <row r="143" customFormat="false" ht="12.75" hidden="false" customHeight="false" outlineLevel="0" collapsed="false">
      <c r="H143" s="327"/>
      <c r="I143" s="327"/>
      <c r="J143" s="327"/>
      <c r="K143" s="327"/>
    </row>
    <row r="144" customFormat="false" ht="12.75" hidden="false" customHeight="false" outlineLevel="0" collapsed="false">
      <c r="H144" s="327"/>
      <c r="I144" s="327"/>
      <c r="J144" s="327"/>
      <c r="K144" s="327"/>
    </row>
    <row r="145" customFormat="false" ht="12.75" hidden="false" customHeight="false" outlineLevel="0" collapsed="false">
      <c r="H145" s="327"/>
      <c r="I145" s="327"/>
      <c r="J145" s="327"/>
      <c r="K145" s="327"/>
    </row>
    <row r="146" customFormat="false" ht="12.75" hidden="false" customHeight="false" outlineLevel="0" collapsed="false">
      <c r="H146" s="327"/>
      <c r="I146" s="327"/>
      <c r="J146" s="327"/>
      <c r="K146" s="327"/>
    </row>
    <row r="147" customFormat="false" ht="12.75" hidden="false" customHeight="false" outlineLevel="0" collapsed="false">
      <c r="H147" s="327"/>
      <c r="I147" s="327"/>
      <c r="J147" s="327"/>
      <c r="K147" s="327"/>
    </row>
    <row r="148" customFormat="false" ht="12.75" hidden="false" customHeight="false" outlineLevel="0" collapsed="false">
      <c r="H148" s="327"/>
      <c r="I148" s="327"/>
      <c r="J148" s="327"/>
      <c r="K148" s="327"/>
    </row>
    <row r="149" customFormat="false" ht="12.75" hidden="false" customHeight="false" outlineLevel="0" collapsed="false">
      <c r="H149" s="327"/>
      <c r="I149" s="327"/>
      <c r="J149" s="327"/>
      <c r="K149" s="327"/>
    </row>
    <row r="150" customFormat="false" ht="12.75" hidden="false" customHeight="false" outlineLevel="0" collapsed="false">
      <c r="H150" s="327"/>
      <c r="I150" s="327"/>
      <c r="J150" s="327"/>
      <c r="K150" s="327"/>
    </row>
    <row r="151" customFormat="false" ht="12.75" hidden="false" customHeight="false" outlineLevel="0" collapsed="false">
      <c r="H151" s="327"/>
      <c r="I151" s="327"/>
      <c r="J151" s="327"/>
      <c r="K151" s="327"/>
    </row>
    <row r="152" customFormat="false" ht="12.75" hidden="false" customHeight="false" outlineLevel="0" collapsed="false">
      <c r="H152" s="327"/>
      <c r="I152" s="327"/>
      <c r="J152" s="327"/>
      <c r="K152" s="327"/>
    </row>
    <row r="153" customFormat="false" ht="12.75" hidden="false" customHeight="false" outlineLevel="0" collapsed="false">
      <c r="H153" s="327"/>
      <c r="I153" s="327"/>
      <c r="J153" s="327"/>
      <c r="K153" s="327"/>
    </row>
    <row r="154" customFormat="false" ht="12.75" hidden="false" customHeight="false" outlineLevel="0" collapsed="false">
      <c r="H154" s="327"/>
      <c r="I154" s="327"/>
      <c r="J154" s="327"/>
      <c r="K154" s="327"/>
    </row>
    <row r="155" customFormat="false" ht="12.75" hidden="false" customHeight="false" outlineLevel="0" collapsed="false">
      <c r="H155" s="327"/>
      <c r="I155" s="327"/>
      <c r="J155" s="327"/>
      <c r="K155" s="327"/>
    </row>
    <row r="156" customFormat="false" ht="12.75" hidden="false" customHeight="false" outlineLevel="0" collapsed="false">
      <c r="H156" s="327"/>
      <c r="I156" s="327"/>
      <c r="J156" s="327"/>
      <c r="K156" s="327"/>
    </row>
    <row r="157" customFormat="false" ht="12.75" hidden="false" customHeight="false" outlineLevel="0" collapsed="false">
      <c r="H157" s="327"/>
      <c r="I157" s="327"/>
      <c r="J157" s="327"/>
      <c r="K157" s="327"/>
    </row>
    <row r="158" customFormat="false" ht="12.75" hidden="false" customHeight="false" outlineLevel="0" collapsed="false">
      <c r="H158" s="327"/>
      <c r="I158" s="327"/>
      <c r="J158" s="327"/>
      <c r="K158" s="327"/>
    </row>
    <row r="159" customFormat="false" ht="12.75" hidden="false" customHeight="false" outlineLevel="0" collapsed="false">
      <c r="H159" s="327"/>
      <c r="I159" s="327"/>
      <c r="J159" s="327"/>
      <c r="K159" s="327"/>
    </row>
    <row r="160" customFormat="false" ht="12.75" hidden="false" customHeight="false" outlineLevel="0" collapsed="false">
      <c r="H160" s="327"/>
      <c r="I160" s="327"/>
      <c r="J160" s="327"/>
      <c r="K160" s="327"/>
    </row>
    <row r="161" customFormat="false" ht="12.75" hidden="false" customHeight="false" outlineLevel="0" collapsed="false">
      <c r="H161" s="327"/>
      <c r="I161" s="327"/>
      <c r="J161" s="327"/>
      <c r="K161" s="327"/>
    </row>
    <row r="162" customFormat="false" ht="12.75" hidden="false" customHeight="false" outlineLevel="0" collapsed="false">
      <c r="H162" s="327"/>
      <c r="I162" s="327"/>
      <c r="J162" s="327"/>
      <c r="K162" s="327"/>
    </row>
    <row r="163" customFormat="false" ht="12.75" hidden="false" customHeight="false" outlineLevel="0" collapsed="false">
      <c r="H163" s="327"/>
      <c r="I163" s="327"/>
      <c r="J163" s="327"/>
      <c r="K163" s="327"/>
    </row>
    <row r="164" customFormat="false" ht="12.75" hidden="false" customHeight="false" outlineLevel="0" collapsed="false">
      <c r="H164" s="327"/>
      <c r="I164" s="327"/>
      <c r="J164" s="327"/>
      <c r="K164" s="327"/>
    </row>
    <row r="165" customFormat="false" ht="12.75" hidden="false" customHeight="false" outlineLevel="0" collapsed="false">
      <c r="H165" s="327"/>
      <c r="I165" s="327"/>
      <c r="J165" s="327"/>
      <c r="K165" s="327"/>
    </row>
    <row r="166" customFormat="false" ht="12.75" hidden="false" customHeight="false" outlineLevel="0" collapsed="false">
      <c r="H166" s="327"/>
      <c r="I166" s="327"/>
      <c r="J166" s="327"/>
      <c r="K166" s="327"/>
    </row>
    <row r="167" customFormat="false" ht="12.75" hidden="false" customHeight="false" outlineLevel="0" collapsed="false">
      <c r="H167" s="327"/>
      <c r="I167" s="327"/>
      <c r="J167" s="327"/>
      <c r="K167" s="327"/>
    </row>
    <row r="168" customFormat="false" ht="12.75" hidden="false" customHeight="false" outlineLevel="0" collapsed="false">
      <c r="H168" s="327"/>
      <c r="I168" s="327"/>
      <c r="J168" s="327"/>
      <c r="K168" s="327"/>
    </row>
    <row r="169" customFormat="false" ht="12.75" hidden="false" customHeight="false" outlineLevel="0" collapsed="false">
      <c r="H169" s="327"/>
      <c r="I169" s="327"/>
      <c r="J169" s="327"/>
      <c r="K169" s="327"/>
    </row>
    <row r="170" customFormat="false" ht="12.75" hidden="false" customHeight="false" outlineLevel="0" collapsed="false">
      <c r="H170" s="327"/>
      <c r="I170" s="327"/>
      <c r="J170" s="327"/>
      <c r="K170" s="327"/>
    </row>
    <row r="171" customFormat="false" ht="12.75" hidden="false" customHeight="false" outlineLevel="0" collapsed="false">
      <c r="H171" s="327"/>
      <c r="I171" s="327"/>
      <c r="J171" s="327"/>
      <c r="K171" s="327"/>
    </row>
    <row r="172" customFormat="false" ht="12.75" hidden="false" customHeight="false" outlineLevel="0" collapsed="false">
      <c r="H172" s="327"/>
      <c r="I172" s="327"/>
      <c r="J172" s="327"/>
      <c r="K172" s="327"/>
    </row>
    <row r="173" customFormat="false" ht="12.75" hidden="false" customHeight="false" outlineLevel="0" collapsed="false">
      <c r="H173" s="327"/>
      <c r="I173" s="327"/>
      <c r="J173" s="327"/>
      <c r="K173" s="327"/>
    </row>
    <row r="174" customFormat="false" ht="12.75" hidden="false" customHeight="false" outlineLevel="0" collapsed="false">
      <c r="H174" s="327"/>
      <c r="I174" s="327"/>
      <c r="J174" s="327"/>
      <c r="K174" s="327"/>
    </row>
    <row r="175" customFormat="false" ht="12.75" hidden="false" customHeight="false" outlineLevel="0" collapsed="false">
      <c r="H175" s="327"/>
      <c r="I175" s="327"/>
      <c r="J175" s="327"/>
      <c r="K175" s="327"/>
    </row>
    <row r="176" customFormat="false" ht="12.75" hidden="false" customHeight="false" outlineLevel="0" collapsed="false">
      <c r="H176" s="327"/>
      <c r="I176" s="327"/>
      <c r="J176" s="327"/>
      <c r="K176" s="327"/>
    </row>
    <row r="177" customFormat="false" ht="12.75" hidden="false" customHeight="false" outlineLevel="0" collapsed="false">
      <c r="H177" s="327"/>
      <c r="I177" s="327"/>
      <c r="J177" s="327"/>
      <c r="K177" s="327"/>
    </row>
    <row r="178" customFormat="false" ht="12.75" hidden="false" customHeight="false" outlineLevel="0" collapsed="false">
      <c r="H178" s="327"/>
      <c r="I178" s="327"/>
      <c r="J178" s="327"/>
      <c r="K178" s="327"/>
    </row>
    <row r="179" customFormat="false" ht="12.75" hidden="false" customHeight="false" outlineLevel="0" collapsed="false">
      <c r="H179" s="327"/>
      <c r="I179" s="327"/>
      <c r="J179" s="327"/>
      <c r="K179" s="327"/>
    </row>
    <row r="180" customFormat="false" ht="12.75" hidden="false" customHeight="false" outlineLevel="0" collapsed="false">
      <c r="H180" s="327"/>
      <c r="I180" s="327"/>
      <c r="J180" s="327"/>
      <c r="K180" s="327"/>
    </row>
    <row r="181" customFormat="false" ht="12.75" hidden="false" customHeight="false" outlineLevel="0" collapsed="false">
      <c r="H181" s="327"/>
      <c r="I181" s="327"/>
      <c r="J181" s="327"/>
      <c r="K181" s="327"/>
    </row>
    <row r="182" customFormat="false" ht="12.75" hidden="false" customHeight="false" outlineLevel="0" collapsed="false">
      <c r="H182" s="327"/>
      <c r="I182" s="327"/>
      <c r="J182" s="327"/>
      <c r="K182" s="327"/>
    </row>
    <row r="183" customFormat="false" ht="12.75" hidden="false" customHeight="false" outlineLevel="0" collapsed="false">
      <c r="H183" s="327"/>
      <c r="I183" s="327"/>
      <c r="J183" s="327"/>
      <c r="K183" s="327"/>
    </row>
    <row r="184" customFormat="false" ht="12.75" hidden="false" customHeight="false" outlineLevel="0" collapsed="false">
      <c r="H184" s="327"/>
      <c r="I184" s="327"/>
      <c r="J184" s="327"/>
      <c r="K184" s="327"/>
    </row>
    <row r="185" customFormat="false" ht="12.75" hidden="false" customHeight="false" outlineLevel="0" collapsed="false">
      <c r="H185" s="327"/>
      <c r="I185" s="327"/>
      <c r="J185" s="327"/>
      <c r="K185" s="327"/>
    </row>
    <row r="186" customFormat="false" ht="12.75" hidden="false" customHeight="false" outlineLevel="0" collapsed="false">
      <c r="H186" s="327"/>
      <c r="I186" s="327"/>
      <c r="J186" s="327"/>
      <c r="K186" s="327"/>
    </row>
    <row r="187" customFormat="false" ht="12.75" hidden="false" customHeight="false" outlineLevel="0" collapsed="false">
      <c r="H187" s="327"/>
      <c r="I187" s="327"/>
      <c r="J187" s="327"/>
      <c r="K187" s="327"/>
    </row>
    <row r="188" customFormat="false" ht="12.75" hidden="false" customHeight="false" outlineLevel="0" collapsed="false">
      <c r="H188" s="327"/>
      <c r="I188" s="327"/>
      <c r="J188" s="327"/>
      <c r="K188" s="327"/>
    </row>
    <row r="189" customFormat="false" ht="12.75" hidden="false" customHeight="false" outlineLevel="0" collapsed="false">
      <c r="H189" s="327"/>
      <c r="I189" s="327"/>
      <c r="J189" s="327"/>
      <c r="K189" s="327"/>
    </row>
    <row r="190" customFormat="false" ht="12.75" hidden="false" customHeight="false" outlineLevel="0" collapsed="false">
      <c r="H190" s="327"/>
      <c r="I190" s="327"/>
      <c r="J190" s="327"/>
      <c r="K190" s="327"/>
    </row>
    <row r="191" customFormat="false" ht="12.75" hidden="false" customHeight="false" outlineLevel="0" collapsed="false">
      <c r="H191" s="327"/>
      <c r="I191" s="327"/>
      <c r="J191" s="327"/>
      <c r="K191" s="327"/>
    </row>
    <row r="192" customFormat="false" ht="12.75" hidden="false" customHeight="false" outlineLevel="0" collapsed="false">
      <c r="H192" s="327"/>
      <c r="I192" s="327"/>
      <c r="J192" s="327"/>
      <c r="K192" s="327"/>
    </row>
    <row r="193" customFormat="false" ht="12.75" hidden="false" customHeight="false" outlineLevel="0" collapsed="false">
      <c r="H193" s="327"/>
      <c r="I193" s="327"/>
      <c r="J193" s="327"/>
      <c r="K193" s="327"/>
    </row>
    <row r="194" customFormat="false" ht="12.75" hidden="false" customHeight="false" outlineLevel="0" collapsed="false">
      <c r="H194" s="327"/>
      <c r="I194" s="327"/>
      <c r="J194" s="327"/>
      <c r="K194" s="327"/>
    </row>
    <row r="195" customFormat="false" ht="12.75" hidden="false" customHeight="false" outlineLevel="0" collapsed="false">
      <c r="H195" s="327"/>
      <c r="I195" s="327"/>
      <c r="J195" s="327"/>
      <c r="K195" s="327"/>
    </row>
    <row r="196" customFormat="false" ht="12.75" hidden="false" customHeight="false" outlineLevel="0" collapsed="false">
      <c r="H196" s="327"/>
      <c r="I196" s="327"/>
      <c r="J196" s="327"/>
      <c r="K196" s="327"/>
    </row>
    <row r="197" customFormat="false" ht="12.75" hidden="false" customHeight="false" outlineLevel="0" collapsed="false">
      <c r="H197" s="327"/>
      <c r="I197" s="327"/>
      <c r="J197" s="327"/>
      <c r="K197" s="327"/>
    </row>
    <row r="198" customFormat="false" ht="12.75" hidden="false" customHeight="false" outlineLevel="0" collapsed="false">
      <c r="H198" s="327"/>
      <c r="I198" s="327"/>
      <c r="J198" s="327"/>
      <c r="K198" s="327"/>
    </row>
    <row r="199" customFormat="false" ht="12.75" hidden="false" customHeight="false" outlineLevel="0" collapsed="false">
      <c r="H199" s="327"/>
      <c r="I199" s="327"/>
      <c r="J199" s="327"/>
      <c r="K199" s="327"/>
    </row>
    <row r="200" customFormat="false" ht="12.75" hidden="false" customHeight="false" outlineLevel="0" collapsed="false">
      <c r="H200" s="327"/>
      <c r="I200" s="327"/>
      <c r="J200" s="327"/>
      <c r="K200" s="327"/>
    </row>
    <row r="201" customFormat="false" ht="12.75" hidden="false" customHeight="false" outlineLevel="0" collapsed="false">
      <c r="H201" s="327"/>
      <c r="I201" s="327"/>
      <c r="J201" s="327"/>
      <c r="K201" s="327"/>
    </row>
    <row r="202" customFormat="false" ht="12.75" hidden="false" customHeight="false" outlineLevel="0" collapsed="false">
      <c r="H202" s="327"/>
      <c r="I202" s="327"/>
      <c r="J202" s="327"/>
      <c r="K202" s="327"/>
    </row>
    <row r="203" customFormat="false" ht="12.75" hidden="false" customHeight="false" outlineLevel="0" collapsed="false">
      <c r="H203" s="327"/>
      <c r="I203" s="327"/>
      <c r="J203" s="327"/>
      <c r="K203" s="327"/>
    </row>
    <row r="204" customFormat="false" ht="12.75" hidden="false" customHeight="false" outlineLevel="0" collapsed="false">
      <c r="H204" s="327"/>
      <c r="I204" s="327"/>
      <c r="J204" s="327"/>
      <c r="K204" s="327"/>
    </row>
    <row r="205" customFormat="false" ht="12.75" hidden="false" customHeight="false" outlineLevel="0" collapsed="false">
      <c r="H205" s="327"/>
      <c r="I205" s="327"/>
      <c r="J205" s="327"/>
      <c r="K205" s="327"/>
    </row>
    <row r="206" customFormat="false" ht="12.75" hidden="false" customHeight="false" outlineLevel="0" collapsed="false">
      <c r="H206" s="327"/>
      <c r="I206" s="327"/>
      <c r="J206" s="327"/>
      <c r="K206" s="327"/>
    </row>
    <row r="207" customFormat="false" ht="12.75" hidden="false" customHeight="false" outlineLevel="0" collapsed="false">
      <c r="H207" s="327"/>
      <c r="I207" s="327"/>
      <c r="J207" s="327"/>
      <c r="K207" s="327"/>
    </row>
    <row r="208" customFormat="false" ht="12.75" hidden="false" customHeight="false" outlineLevel="0" collapsed="false">
      <c r="H208" s="327"/>
      <c r="I208" s="327"/>
      <c r="J208" s="327"/>
      <c r="K208" s="327"/>
    </row>
    <row r="209" customFormat="false" ht="12.75" hidden="false" customHeight="false" outlineLevel="0" collapsed="false">
      <c r="H209" s="327"/>
      <c r="I209" s="327"/>
      <c r="J209" s="327"/>
      <c r="K209" s="327"/>
    </row>
    <row r="210" customFormat="false" ht="12.75" hidden="false" customHeight="false" outlineLevel="0" collapsed="false">
      <c r="H210" s="327"/>
      <c r="I210" s="327"/>
      <c r="J210" s="327"/>
      <c r="K210" s="327"/>
    </row>
    <row r="211" customFormat="false" ht="12.75" hidden="false" customHeight="false" outlineLevel="0" collapsed="false">
      <c r="H211" s="327"/>
      <c r="I211" s="327"/>
      <c r="J211" s="327"/>
      <c r="K211" s="327"/>
    </row>
    <row r="212" customFormat="false" ht="12.75" hidden="false" customHeight="false" outlineLevel="0" collapsed="false">
      <c r="H212" s="327"/>
      <c r="I212" s="327"/>
      <c r="J212" s="327"/>
      <c r="K212" s="327"/>
    </row>
    <row r="213" customFormat="false" ht="12.75" hidden="false" customHeight="false" outlineLevel="0" collapsed="false">
      <c r="H213" s="327"/>
      <c r="I213" s="327"/>
      <c r="J213" s="327"/>
      <c r="K213" s="327"/>
    </row>
    <row r="214" customFormat="false" ht="12.75" hidden="false" customHeight="false" outlineLevel="0" collapsed="false">
      <c r="H214" s="327"/>
      <c r="I214" s="327"/>
      <c r="J214" s="327"/>
      <c r="K214" s="327"/>
    </row>
    <row r="215" customFormat="false" ht="12.75" hidden="false" customHeight="false" outlineLevel="0" collapsed="false">
      <c r="H215" s="327"/>
      <c r="I215" s="327"/>
      <c r="J215" s="327"/>
      <c r="K215" s="327"/>
    </row>
    <row r="216" customFormat="false" ht="12.75" hidden="false" customHeight="false" outlineLevel="0" collapsed="false">
      <c r="H216" s="327"/>
      <c r="I216" s="327"/>
      <c r="J216" s="327"/>
      <c r="K216" s="327"/>
    </row>
    <row r="217" customFormat="false" ht="12.75" hidden="false" customHeight="false" outlineLevel="0" collapsed="false">
      <c r="H217" s="327"/>
      <c r="I217" s="327"/>
      <c r="J217" s="327"/>
      <c r="K217" s="327"/>
    </row>
    <row r="218" customFormat="false" ht="12.75" hidden="false" customHeight="false" outlineLevel="0" collapsed="false">
      <c r="H218" s="327"/>
      <c r="I218" s="327"/>
      <c r="J218" s="327"/>
      <c r="K218" s="327"/>
    </row>
    <row r="219" customFormat="false" ht="12.75" hidden="false" customHeight="false" outlineLevel="0" collapsed="false">
      <c r="H219" s="327"/>
      <c r="I219" s="327"/>
      <c r="J219" s="327"/>
      <c r="K219" s="327"/>
    </row>
    <row r="220" customFormat="false" ht="12.75" hidden="false" customHeight="false" outlineLevel="0" collapsed="false">
      <c r="H220" s="327"/>
      <c r="I220" s="327"/>
      <c r="J220" s="327"/>
      <c r="K220" s="327"/>
    </row>
    <row r="221" customFormat="false" ht="12.75" hidden="false" customHeight="false" outlineLevel="0" collapsed="false">
      <c r="H221" s="327"/>
      <c r="I221" s="327"/>
      <c r="J221" s="327"/>
      <c r="K221" s="327"/>
    </row>
    <row r="222" customFormat="false" ht="12.75" hidden="false" customHeight="false" outlineLevel="0" collapsed="false">
      <c r="H222" s="327"/>
      <c r="I222" s="327"/>
      <c r="J222" s="327"/>
      <c r="K222" s="327"/>
    </row>
    <row r="223" customFormat="false" ht="12.75" hidden="false" customHeight="false" outlineLevel="0" collapsed="false">
      <c r="H223" s="327"/>
      <c r="I223" s="327"/>
      <c r="J223" s="327"/>
      <c r="K223" s="327"/>
    </row>
    <row r="224" customFormat="false" ht="12.75" hidden="false" customHeight="false" outlineLevel="0" collapsed="false">
      <c r="H224" s="327"/>
      <c r="I224" s="327"/>
      <c r="J224" s="327"/>
      <c r="K224" s="327"/>
    </row>
    <row r="225" customFormat="false" ht="12.75" hidden="false" customHeight="false" outlineLevel="0" collapsed="false">
      <c r="H225" s="327"/>
      <c r="I225" s="327"/>
      <c r="J225" s="327"/>
      <c r="K225" s="327"/>
    </row>
    <row r="226" customFormat="false" ht="12.75" hidden="false" customHeight="false" outlineLevel="0" collapsed="false">
      <c r="H226" s="327"/>
      <c r="I226" s="327"/>
      <c r="J226" s="327"/>
      <c r="K226" s="327"/>
    </row>
    <row r="227" customFormat="false" ht="12.75" hidden="false" customHeight="false" outlineLevel="0" collapsed="false">
      <c r="H227" s="327"/>
      <c r="I227" s="327"/>
      <c r="J227" s="327"/>
      <c r="K227" s="327"/>
    </row>
    <row r="228" customFormat="false" ht="12.75" hidden="false" customHeight="false" outlineLevel="0" collapsed="false">
      <c r="H228" s="327"/>
      <c r="I228" s="327"/>
      <c r="J228" s="327"/>
      <c r="K228" s="327"/>
    </row>
    <row r="229" customFormat="false" ht="12.75" hidden="false" customHeight="false" outlineLevel="0" collapsed="false">
      <c r="H229" s="327"/>
      <c r="I229" s="327"/>
      <c r="J229" s="327"/>
      <c r="K229" s="327"/>
    </row>
    <row r="230" customFormat="false" ht="12.75" hidden="false" customHeight="false" outlineLevel="0" collapsed="false">
      <c r="H230" s="327"/>
      <c r="I230" s="327"/>
      <c r="J230" s="327"/>
      <c r="K230" s="327"/>
    </row>
    <row r="231" customFormat="false" ht="12.75" hidden="false" customHeight="false" outlineLevel="0" collapsed="false">
      <c r="H231" s="327"/>
      <c r="I231" s="327"/>
      <c r="J231" s="327"/>
      <c r="K231" s="327"/>
    </row>
    <row r="232" customFormat="false" ht="12.75" hidden="false" customHeight="false" outlineLevel="0" collapsed="false">
      <c r="H232" s="327"/>
      <c r="I232" s="327"/>
      <c r="J232" s="327"/>
      <c r="K232" s="327"/>
    </row>
    <row r="233" customFormat="false" ht="12.75" hidden="false" customHeight="false" outlineLevel="0" collapsed="false">
      <c r="H233" s="327"/>
      <c r="I233" s="327"/>
      <c r="J233" s="327"/>
      <c r="K233" s="327"/>
    </row>
    <row r="234" customFormat="false" ht="12.75" hidden="false" customHeight="false" outlineLevel="0" collapsed="false">
      <c r="H234" s="327"/>
      <c r="I234" s="327"/>
      <c r="J234" s="327"/>
      <c r="K234" s="327"/>
    </row>
    <row r="235" customFormat="false" ht="12.75" hidden="false" customHeight="false" outlineLevel="0" collapsed="false">
      <c r="H235" s="327"/>
      <c r="I235" s="327"/>
      <c r="J235" s="327"/>
      <c r="K235" s="327"/>
    </row>
    <row r="236" customFormat="false" ht="12.75" hidden="false" customHeight="false" outlineLevel="0" collapsed="false">
      <c r="H236" s="327"/>
      <c r="I236" s="327"/>
      <c r="J236" s="327"/>
      <c r="K236" s="327"/>
    </row>
    <row r="237" customFormat="false" ht="12.75" hidden="false" customHeight="false" outlineLevel="0" collapsed="false">
      <c r="H237" s="327"/>
      <c r="I237" s="327"/>
      <c r="J237" s="327"/>
      <c r="K237" s="327"/>
    </row>
    <row r="238" customFormat="false" ht="12.75" hidden="false" customHeight="false" outlineLevel="0" collapsed="false">
      <c r="H238" s="327"/>
      <c r="I238" s="327"/>
      <c r="J238" s="327"/>
      <c r="K238" s="327"/>
    </row>
    <row r="239" customFormat="false" ht="12.75" hidden="false" customHeight="false" outlineLevel="0" collapsed="false">
      <c r="H239" s="327"/>
      <c r="I239" s="327"/>
      <c r="J239" s="327"/>
      <c r="K239" s="327"/>
    </row>
    <row r="240" customFormat="false" ht="12.75" hidden="false" customHeight="false" outlineLevel="0" collapsed="false">
      <c r="H240" s="327"/>
      <c r="I240" s="327"/>
      <c r="J240" s="327"/>
      <c r="K240" s="327"/>
    </row>
    <row r="241" customFormat="false" ht="12.75" hidden="false" customHeight="false" outlineLevel="0" collapsed="false">
      <c r="H241" s="327"/>
      <c r="I241" s="327"/>
      <c r="J241" s="327"/>
      <c r="K241" s="327"/>
    </row>
    <row r="242" customFormat="false" ht="12.75" hidden="false" customHeight="false" outlineLevel="0" collapsed="false">
      <c r="H242" s="327"/>
      <c r="I242" s="327"/>
      <c r="J242" s="327"/>
      <c r="K242" s="327"/>
    </row>
    <row r="243" customFormat="false" ht="12.75" hidden="false" customHeight="false" outlineLevel="0" collapsed="false">
      <c r="H243" s="327"/>
      <c r="I243" s="327"/>
      <c r="J243" s="327"/>
      <c r="K243" s="327"/>
    </row>
    <row r="244" customFormat="false" ht="12.75" hidden="false" customHeight="false" outlineLevel="0" collapsed="false">
      <c r="H244" s="327"/>
      <c r="I244" s="327"/>
      <c r="J244" s="327"/>
      <c r="K244" s="327"/>
    </row>
    <row r="245" customFormat="false" ht="12.75" hidden="false" customHeight="false" outlineLevel="0" collapsed="false">
      <c r="H245" s="327"/>
      <c r="I245" s="327"/>
      <c r="J245" s="327"/>
      <c r="K245" s="327"/>
    </row>
    <row r="246" customFormat="false" ht="12.75" hidden="false" customHeight="false" outlineLevel="0" collapsed="false">
      <c r="H246" s="327"/>
      <c r="I246" s="327"/>
      <c r="J246" s="327"/>
      <c r="K246" s="327"/>
    </row>
    <row r="247" customFormat="false" ht="12.75" hidden="false" customHeight="false" outlineLevel="0" collapsed="false">
      <c r="H247" s="327"/>
      <c r="I247" s="327"/>
      <c r="J247" s="327"/>
      <c r="K247" s="327"/>
    </row>
    <row r="248" customFormat="false" ht="12.75" hidden="false" customHeight="false" outlineLevel="0" collapsed="false">
      <c r="H248" s="327"/>
      <c r="I248" s="327"/>
      <c r="J248" s="327"/>
      <c r="K248" s="327"/>
    </row>
    <row r="249" customFormat="false" ht="12.75" hidden="false" customHeight="false" outlineLevel="0" collapsed="false">
      <c r="H249" s="327"/>
      <c r="I249" s="327"/>
      <c r="J249" s="327"/>
      <c r="K249" s="327"/>
    </row>
    <row r="250" customFormat="false" ht="12.75" hidden="false" customHeight="false" outlineLevel="0" collapsed="false">
      <c r="H250" s="327"/>
      <c r="I250" s="327"/>
      <c r="J250" s="327"/>
      <c r="K250" s="327"/>
    </row>
    <row r="251" customFormat="false" ht="12.75" hidden="false" customHeight="false" outlineLevel="0" collapsed="false">
      <c r="H251" s="327"/>
      <c r="I251" s="327"/>
      <c r="J251" s="327"/>
      <c r="K251" s="327"/>
    </row>
    <row r="252" customFormat="false" ht="12.75" hidden="false" customHeight="false" outlineLevel="0" collapsed="false">
      <c r="H252" s="327"/>
      <c r="I252" s="327"/>
      <c r="J252" s="327"/>
      <c r="K252" s="327"/>
    </row>
    <row r="253" customFormat="false" ht="12.75" hidden="false" customHeight="false" outlineLevel="0" collapsed="false">
      <c r="H253" s="327"/>
      <c r="I253" s="327"/>
      <c r="J253" s="327"/>
      <c r="K253" s="327"/>
    </row>
    <row r="254" customFormat="false" ht="12.75" hidden="false" customHeight="false" outlineLevel="0" collapsed="false">
      <c r="H254" s="327"/>
      <c r="I254" s="327"/>
      <c r="J254" s="327"/>
      <c r="K254" s="327"/>
    </row>
    <row r="255" customFormat="false" ht="12.75" hidden="false" customHeight="false" outlineLevel="0" collapsed="false">
      <c r="H255" s="327"/>
      <c r="I255" s="327"/>
      <c r="J255" s="327"/>
      <c r="K255" s="327"/>
    </row>
    <row r="256" customFormat="false" ht="12.75" hidden="false" customHeight="false" outlineLevel="0" collapsed="false">
      <c r="H256" s="327"/>
      <c r="I256" s="327"/>
      <c r="J256" s="327"/>
      <c r="K256" s="327"/>
    </row>
    <row r="257" customFormat="false" ht="12.75" hidden="false" customHeight="false" outlineLevel="0" collapsed="false">
      <c r="H257" s="327"/>
      <c r="I257" s="327"/>
      <c r="J257" s="327"/>
      <c r="K257" s="327"/>
    </row>
    <row r="258" customFormat="false" ht="12.75" hidden="false" customHeight="false" outlineLevel="0" collapsed="false">
      <c r="H258" s="327"/>
      <c r="I258" s="327"/>
      <c r="J258" s="327"/>
      <c r="K258" s="327"/>
    </row>
    <row r="259" customFormat="false" ht="12.75" hidden="false" customHeight="false" outlineLevel="0" collapsed="false">
      <c r="H259" s="327"/>
      <c r="I259" s="327"/>
      <c r="J259" s="327"/>
      <c r="K259" s="327"/>
    </row>
    <row r="260" customFormat="false" ht="12.75" hidden="false" customHeight="false" outlineLevel="0" collapsed="false">
      <c r="H260" s="327"/>
      <c r="I260" s="327"/>
      <c r="J260" s="327"/>
      <c r="K260" s="327"/>
    </row>
    <row r="261" customFormat="false" ht="12.75" hidden="false" customHeight="false" outlineLevel="0" collapsed="false">
      <c r="H261" s="327"/>
      <c r="I261" s="327"/>
      <c r="J261" s="327"/>
      <c r="K261" s="327"/>
    </row>
    <row r="262" customFormat="false" ht="12.75" hidden="false" customHeight="false" outlineLevel="0" collapsed="false">
      <c r="H262" s="327"/>
      <c r="I262" s="327"/>
      <c r="J262" s="327"/>
      <c r="K262" s="327"/>
    </row>
    <row r="263" customFormat="false" ht="12.75" hidden="false" customHeight="false" outlineLevel="0" collapsed="false">
      <c r="H263" s="327"/>
      <c r="I263" s="327"/>
      <c r="J263" s="327"/>
      <c r="K263" s="327"/>
    </row>
    <row r="264" customFormat="false" ht="12.75" hidden="false" customHeight="false" outlineLevel="0" collapsed="false">
      <c r="H264" s="327"/>
      <c r="I264" s="327"/>
      <c r="J264" s="327"/>
      <c r="K264" s="327"/>
    </row>
    <row r="265" customFormat="false" ht="12.75" hidden="false" customHeight="false" outlineLevel="0" collapsed="false">
      <c r="H265" s="327"/>
      <c r="I265" s="327"/>
      <c r="J265" s="327"/>
      <c r="K265" s="327"/>
    </row>
    <row r="266" customFormat="false" ht="12.75" hidden="false" customHeight="false" outlineLevel="0" collapsed="false">
      <c r="H266" s="327"/>
      <c r="I266" s="327"/>
      <c r="J266" s="327"/>
      <c r="K266" s="327"/>
    </row>
    <row r="267" customFormat="false" ht="12.75" hidden="false" customHeight="false" outlineLevel="0" collapsed="false">
      <c r="H267" s="327"/>
      <c r="I267" s="327"/>
      <c r="J267" s="327"/>
      <c r="K267" s="327"/>
    </row>
    <row r="268" customFormat="false" ht="12.75" hidden="false" customHeight="false" outlineLevel="0" collapsed="false">
      <c r="H268" s="327"/>
      <c r="I268" s="327"/>
      <c r="J268" s="327"/>
      <c r="K268" s="327"/>
    </row>
    <row r="269" customFormat="false" ht="12.75" hidden="false" customHeight="false" outlineLevel="0" collapsed="false">
      <c r="H269" s="327"/>
      <c r="I269" s="327"/>
      <c r="J269" s="327"/>
      <c r="K269" s="327"/>
    </row>
    <row r="270" customFormat="false" ht="12.75" hidden="false" customHeight="false" outlineLevel="0" collapsed="false">
      <c r="H270" s="327"/>
      <c r="I270" s="327"/>
      <c r="J270" s="327"/>
      <c r="K270" s="327"/>
    </row>
    <row r="271" customFormat="false" ht="12.75" hidden="false" customHeight="false" outlineLevel="0" collapsed="false">
      <c r="H271" s="327"/>
      <c r="I271" s="327"/>
      <c r="J271" s="327"/>
      <c r="K271" s="327"/>
    </row>
    <row r="272" customFormat="false" ht="12.75" hidden="false" customHeight="false" outlineLevel="0" collapsed="false">
      <c r="H272" s="327"/>
      <c r="I272" s="327"/>
      <c r="J272" s="327"/>
      <c r="K272" s="327"/>
    </row>
    <row r="273" customFormat="false" ht="12.75" hidden="false" customHeight="false" outlineLevel="0" collapsed="false">
      <c r="H273" s="327"/>
      <c r="I273" s="327"/>
      <c r="J273" s="327"/>
      <c r="K273" s="327"/>
    </row>
    <row r="274" customFormat="false" ht="12.75" hidden="false" customHeight="false" outlineLevel="0" collapsed="false">
      <c r="H274" s="327"/>
      <c r="I274" s="327"/>
      <c r="J274" s="327"/>
      <c r="K274" s="327"/>
    </row>
    <row r="275" customFormat="false" ht="12.75" hidden="false" customHeight="false" outlineLevel="0" collapsed="false">
      <c r="H275" s="327"/>
      <c r="I275" s="327"/>
      <c r="J275" s="327"/>
      <c r="K275" s="327"/>
    </row>
    <row r="276" customFormat="false" ht="12.75" hidden="false" customHeight="false" outlineLevel="0" collapsed="false">
      <c r="H276" s="327"/>
      <c r="I276" s="327"/>
      <c r="J276" s="327"/>
      <c r="K276" s="327"/>
    </row>
    <row r="277" customFormat="false" ht="12.75" hidden="false" customHeight="false" outlineLevel="0" collapsed="false">
      <c r="H277" s="327"/>
      <c r="I277" s="327"/>
      <c r="J277" s="327"/>
      <c r="K277" s="327"/>
    </row>
    <row r="278" customFormat="false" ht="12.75" hidden="false" customHeight="false" outlineLevel="0" collapsed="false">
      <c r="H278" s="327"/>
      <c r="I278" s="327"/>
      <c r="J278" s="327"/>
      <c r="K278" s="327"/>
    </row>
    <row r="279" customFormat="false" ht="12.75" hidden="false" customHeight="false" outlineLevel="0" collapsed="false">
      <c r="H279" s="327"/>
      <c r="I279" s="327"/>
      <c r="J279" s="327"/>
      <c r="K279" s="327"/>
    </row>
    <row r="280" customFormat="false" ht="12.75" hidden="false" customHeight="false" outlineLevel="0" collapsed="false">
      <c r="H280" s="327"/>
      <c r="I280" s="327"/>
      <c r="J280" s="327"/>
      <c r="K280" s="327"/>
    </row>
    <row r="281" customFormat="false" ht="12.75" hidden="false" customHeight="false" outlineLevel="0" collapsed="false">
      <c r="H281" s="327"/>
      <c r="I281" s="327"/>
      <c r="J281" s="327"/>
      <c r="K281" s="327"/>
    </row>
    <row r="282" customFormat="false" ht="12.75" hidden="false" customHeight="false" outlineLevel="0" collapsed="false">
      <c r="H282" s="327"/>
      <c r="I282" s="327"/>
      <c r="J282" s="327"/>
      <c r="K282" s="327"/>
    </row>
    <row r="283" customFormat="false" ht="12.75" hidden="false" customHeight="false" outlineLevel="0" collapsed="false">
      <c r="H283" s="327"/>
      <c r="I283" s="327"/>
      <c r="J283" s="327"/>
      <c r="K283" s="327"/>
    </row>
    <row r="284" customFormat="false" ht="12.75" hidden="false" customHeight="false" outlineLevel="0" collapsed="false">
      <c r="H284" s="327"/>
      <c r="I284" s="327"/>
      <c r="J284" s="327"/>
      <c r="K284" s="327"/>
    </row>
    <row r="285" customFormat="false" ht="12.75" hidden="false" customHeight="false" outlineLevel="0" collapsed="false">
      <c r="H285" s="327"/>
      <c r="I285" s="327"/>
      <c r="J285" s="327"/>
      <c r="K285" s="327"/>
    </row>
    <row r="286" customFormat="false" ht="12.75" hidden="false" customHeight="false" outlineLevel="0" collapsed="false">
      <c r="H286" s="327"/>
      <c r="I286" s="327"/>
      <c r="J286" s="327"/>
      <c r="K286" s="327"/>
    </row>
    <row r="287" customFormat="false" ht="12.75" hidden="false" customHeight="false" outlineLevel="0" collapsed="false">
      <c r="H287" s="327"/>
      <c r="I287" s="327"/>
      <c r="J287" s="327"/>
      <c r="K287" s="327"/>
    </row>
    <row r="288" customFormat="false" ht="12.75" hidden="false" customHeight="false" outlineLevel="0" collapsed="false">
      <c r="H288" s="327"/>
      <c r="I288" s="327"/>
      <c r="J288" s="327"/>
      <c r="K288" s="327"/>
    </row>
    <row r="289" customFormat="false" ht="12.75" hidden="false" customHeight="false" outlineLevel="0" collapsed="false">
      <c r="H289" s="327"/>
      <c r="I289" s="327"/>
      <c r="J289" s="327"/>
      <c r="K289" s="327"/>
    </row>
    <row r="290" customFormat="false" ht="12.75" hidden="false" customHeight="false" outlineLevel="0" collapsed="false">
      <c r="H290" s="327"/>
      <c r="I290" s="327"/>
      <c r="J290" s="327"/>
      <c r="K290" s="327"/>
    </row>
    <row r="291" customFormat="false" ht="12.75" hidden="false" customHeight="false" outlineLevel="0" collapsed="false">
      <c r="H291" s="327"/>
      <c r="I291" s="327"/>
      <c r="J291" s="327"/>
      <c r="K291" s="327"/>
    </row>
    <row r="292" customFormat="false" ht="12.75" hidden="false" customHeight="false" outlineLevel="0" collapsed="false">
      <c r="H292" s="327"/>
      <c r="I292" s="327"/>
      <c r="J292" s="327"/>
      <c r="K292" s="327"/>
    </row>
    <row r="293" customFormat="false" ht="12.75" hidden="false" customHeight="false" outlineLevel="0" collapsed="false">
      <c r="H293" s="327"/>
      <c r="I293" s="327"/>
      <c r="J293" s="327"/>
      <c r="K293" s="327"/>
    </row>
    <row r="294" customFormat="false" ht="12.75" hidden="false" customHeight="false" outlineLevel="0" collapsed="false">
      <c r="H294" s="327"/>
      <c r="I294" s="327"/>
      <c r="J294" s="327"/>
      <c r="K294" s="327"/>
    </row>
    <row r="295" customFormat="false" ht="12.75" hidden="false" customHeight="false" outlineLevel="0" collapsed="false">
      <c r="H295" s="327"/>
      <c r="I295" s="327"/>
      <c r="J295" s="327"/>
      <c r="K295" s="327"/>
    </row>
    <row r="296" customFormat="false" ht="12.75" hidden="false" customHeight="false" outlineLevel="0" collapsed="false">
      <c r="H296" s="327"/>
      <c r="I296" s="327"/>
      <c r="J296" s="327"/>
      <c r="K296" s="327"/>
    </row>
    <row r="297" customFormat="false" ht="12.75" hidden="false" customHeight="false" outlineLevel="0" collapsed="false">
      <c r="H297" s="327"/>
      <c r="I297" s="327"/>
      <c r="J297" s="327"/>
      <c r="K297" s="327"/>
    </row>
    <row r="298" customFormat="false" ht="12.75" hidden="false" customHeight="false" outlineLevel="0" collapsed="false">
      <c r="H298" s="327"/>
      <c r="I298" s="327"/>
      <c r="J298" s="327"/>
      <c r="K298" s="327"/>
    </row>
    <row r="299" customFormat="false" ht="12.75" hidden="false" customHeight="false" outlineLevel="0" collapsed="false">
      <c r="H299" s="327"/>
      <c r="I299" s="327"/>
      <c r="J299" s="327"/>
      <c r="K299" s="327"/>
    </row>
    <row r="300" customFormat="false" ht="12.75" hidden="false" customHeight="false" outlineLevel="0" collapsed="false">
      <c r="H300" s="327"/>
      <c r="I300" s="327"/>
      <c r="J300" s="327"/>
      <c r="K300" s="327"/>
    </row>
    <row r="301" customFormat="false" ht="12.75" hidden="false" customHeight="false" outlineLevel="0" collapsed="false">
      <c r="H301" s="327"/>
      <c r="I301" s="327"/>
      <c r="J301" s="327"/>
      <c r="K301" s="327"/>
    </row>
    <row r="302" customFormat="false" ht="12.75" hidden="false" customHeight="false" outlineLevel="0" collapsed="false">
      <c r="H302" s="327"/>
      <c r="I302" s="327"/>
      <c r="J302" s="327"/>
      <c r="K302" s="327"/>
    </row>
    <row r="303" customFormat="false" ht="12.75" hidden="false" customHeight="false" outlineLevel="0" collapsed="false">
      <c r="H303" s="327"/>
      <c r="I303" s="327"/>
      <c r="J303" s="327"/>
      <c r="K303" s="327"/>
    </row>
    <row r="304" customFormat="false" ht="12.75" hidden="false" customHeight="false" outlineLevel="0" collapsed="false">
      <c r="H304" s="327"/>
      <c r="I304" s="327"/>
      <c r="J304" s="327"/>
      <c r="K304" s="327"/>
    </row>
    <row r="305" customFormat="false" ht="12.75" hidden="false" customHeight="false" outlineLevel="0" collapsed="false">
      <c r="H305" s="327"/>
      <c r="I305" s="327"/>
      <c r="J305" s="327"/>
      <c r="K305" s="327"/>
    </row>
    <row r="306" customFormat="false" ht="12.75" hidden="false" customHeight="false" outlineLevel="0" collapsed="false">
      <c r="H306" s="327"/>
      <c r="I306" s="327"/>
      <c r="J306" s="327"/>
      <c r="K306" s="327"/>
    </row>
    <row r="307" customFormat="false" ht="12.75" hidden="false" customHeight="false" outlineLevel="0" collapsed="false">
      <c r="H307" s="327"/>
      <c r="I307" s="327"/>
      <c r="J307" s="327"/>
      <c r="K307" s="327"/>
    </row>
    <row r="308" customFormat="false" ht="12.75" hidden="false" customHeight="false" outlineLevel="0" collapsed="false">
      <c r="H308" s="327"/>
      <c r="I308" s="327"/>
      <c r="J308" s="327"/>
      <c r="K308" s="327"/>
    </row>
    <row r="309" customFormat="false" ht="12.75" hidden="false" customHeight="false" outlineLevel="0" collapsed="false">
      <c r="H309" s="327"/>
      <c r="I309" s="327"/>
      <c r="J309" s="327"/>
      <c r="K309" s="327"/>
    </row>
    <row r="310" customFormat="false" ht="12.75" hidden="false" customHeight="false" outlineLevel="0" collapsed="false">
      <c r="H310" s="327"/>
      <c r="I310" s="327"/>
      <c r="J310" s="327"/>
      <c r="K310" s="327"/>
    </row>
    <row r="311" customFormat="false" ht="12.75" hidden="false" customHeight="false" outlineLevel="0" collapsed="false">
      <c r="H311" s="327"/>
      <c r="I311" s="327"/>
      <c r="J311" s="327"/>
      <c r="K311" s="327"/>
    </row>
    <row r="312" customFormat="false" ht="12.75" hidden="false" customHeight="false" outlineLevel="0" collapsed="false">
      <c r="H312" s="327"/>
      <c r="I312" s="327"/>
      <c r="J312" s="327"/>
      <c r="K312" s="327"/>
    </row>
    <row r="313" customFormat="false" ht="12.75" hidden="false" customHeight="false" outlineLevel="0" collapsed="false">
      <c r="H313" s="327"/>
      <c r="I313" s="327"/>
      <c r="J313" s="327"/>
      <c r="K313" s="327"/>
    </row>
    <row r="314" customFormat="false" ht="12.75" hidden="false" customHeight="false" outlineLevel="0" collapsed="false">
      <c r="H314" s="327"/>
      <c r="I314" s="327"/>
      <c r="J314" s="327"/>
      <c r="K314" s="327"/>
    </row>
    <row r="315" customFormat="false" ht="12.75" hidden="false" customHeight="false" outlineLevel="0" collapsed="false">
      <c r="H315" s="327"/>
      <c r="I315" s="327"/>
      <c r="J315" s="327"/>
      <c r="K315" s="327"/>
    </row>
    <row r="316" customFormat="false" ht="12.75" hidden="false" customHeight="false" outlineLevel="0" collapsed="false">
      <c r="H316" s="327"/>
      <c r="I316" s="327"/>
      <c r="J316" s="327"/>
      <c r="K316" s="327"/>
    </row>
    <row r="317" customFormat="false" ht="12.75" hidden="false" customHeight="false" outlineLevel="0" collapsed="false">
      <c r="H317" s="327"/>
      <c r="I317" s="327"/>
      <c r="J317" s="327"/>
      <c r="K317" s="327"/>
    </row>
    <row r="318" customFormat="false" ht="12.75" hidden="false" customHeight="false" outlineLevel="0" collapsed="false">
      <c r="H318" s="327"/>
      <c r="I318" s="327"/>
      <c r="J318" s="327"/>
      <c r="K318" s="327"/>
    </row>
    <row r="319" customFormat="false" ht="12.75" hidden="false" customHeight="false" outlineLevel="0" collapsed="false">
      <c r="H319" s="327"/>
      <c r="I319" s="327"/>
      <c r="J319" s="327"/>
      <c r="K319" s="327"/>
    </row>
    <row r="320" customFormat="false" ht="12.75" hidden="false" customHeight="false" outlineLevel="0" collapsed="false">
      <c r="H320" s="327"/>
      <c r="I320" s="327"/>
      <c r="J320" s="327"/>
      <c r="K320" s="327"/>
    </row>
    <row r="321" customFormat="false" ht="12.75" hidden="false" customHeight="false" outlineLevel="0" collapsed="false">
      <c r="H321" s="327"/>
      <c r="I321" s="327"/>
      <c r="J321" s="327"/>
      <c r="K321" s="327"/>
    </row>
    <row r="322" customFormat="false" ht="12.75" hidden="false" customHeight="false" outlineLevel="0" collapsed="false">
      <c r="H322" s="327"/>
      <c r="I322" s="327"/>
      <c r="J322" s="327"/>
      <c r="K322" s="327"/>
    </row>
    <row r="323" customFormat="false" ht="12.75" hidden="false" customHeight="false" outlineLevel="0" collapsed="false">
      <c r="H323" s="327"/>
      <c r="I323" s="327"/>
      <c r="J323" s="327"/>
      <c r="K323" s="327"/>
    </row>
    <row r="324" customFormat="false" ht="12.75" hidden="false" customHeight="false" outlineLevel="0" collapsed="false">
      <c r="H324" s="327"/>
      <c r="I324" s="327"/>
      <c r="J324" s="327"/>
      <c r="K324" s="327"/>
    </row>
    <row r="325" customFormat="false" ht="12.75" hidden="false" customHeight="false" outlineLevel="0" collapsed="false">
      <c r="H325" s="327"/>
      <c r="I325" s="327"/>
      <c r="J325" s="327"/>
      <c r="K325" s="327"/>
    </row>
    <row r="326" customFormat="false" ht="12.75" hidden="false" customHeight="false" outlineLevel="0" collapsed="false">
      <c r="H326" s="327"/>
      <c r="I326" s="327"/>
      <c r="J326" s="327"/>
      <c r="K326" s="327"/>
    </row>
    <row r="327" customFormat="false" ht="12.75" hidden="false" customHeight="false" outlineLevel="0" collapsed="false">
      <c r="H327" s="327"/>
      <c r="I327" s="327"/>
      <c r="J327" s="327"/>
      <c r="K327" s="327"/>
    </row>
    <row r="328" customFormat="false" ht="12.75" hidden="false" customHeight="false" outlineLevel="0" collapsed="false">
      <c r="H328" s="327"/>
      <c r="I328" s="327"/>
      <c r="J328" s="327"/>
      <c r="K328" s="327"/>
    </row>
    <row r="329" customFormat="false" ht="12.75" hidden="false" customHeight="false" outlineLevel="0" collapsed="false">
      <c r="H329" s="327"/>
      <c r="I329" s="327"/>
      <c r="J329" s="327"/>
      <c r="K329" s="327"/>
    </row>
    <row r="330" customFormat="false" ht="12.75" hidden="false" customHeight="false" outlineLevel="0" collapsed="false">
      <c r="H330" s="327"/>
      <c r="I330" s="327"/>
      <c r="J330" s="327"/>
      <c r="K330" s="327"/>
    </row>
    <row r="331" customFormat="false" ht="12.75" hidden="false" customHeight="false" outlineLevel="0" collapsed="false">
      <c r="H331" s="327"/>
      <c r="I331" s="327"/>
      <c r="J331" s="327"/>
      <c r="K331" s="327"/>
    </row>
    <row r="332" customFormat="false" ht="12.75" hidden="false" customHeight="false" outlineLevel="0" collapsed="false">
      <c r="H332" s="327"/>
      <c r="I332" s="327"/>
      <c r="J332" s="327"/>
      <c r="K332" s="327"/>
    </row>
    <row r="333" customFormat="false" ht="12.75" hidden="false" customHeight="false" outlineLevel="0" collapsed="false">
      <c r="H333" s="327"/>
      <c r="I333" s="327"/>
      <c r="J333" s="327"/>
      <c r="K333" s="327"/>
    </row>
    <row r="334" customFormat="false" ht="12.75" hidden="false" customHeight="false" outlineLevel="0" collapsed="false">
      <c r="H334" s="327"/>
      <c r="I334" s="327"/>
      <c r="J334" s="327"/>
      <c r="K334" s="327"/>
    </row>
    <row r="335" customFormat="false" ht="12.75" hidden="false" customHeight="false" outlineLevel="0" collapsed="false">
      <c r="H335" s="327"/>
      <c r="I335" s="327"/>
      <c r="J335" s="327"/>
      <c r="K335" s="327"/>
    </row>
    <row r="336" customFormat="false" ht="12.75" hidden="false" customHeight="false" outlineLevel="0" collapsed="false">
      <c r="H336" s="327"/>
      <c r="I336" s="327"/>
      <c r="J336" s="327"/>
      <c r="K336" s="327"/>
    </row>
    <row r="337" customFormat="false" ht="12.75" hidden="false" customHeight="false" outlineLevel="0" collapsed="false">
      <c r="H337" s="327"/>
      <c r="I337" s="327"/>
      <c r="J337" s="327"/>
      <c r="K337" s="327"/>
    </row>
    <row r="338" customFormat="false" ht="12.75" hidden="false" customHeight="false" outlineLevel="0" collapsed="false">
      <c r="H338" s="327"/>
      <c r="I338" s="327"/>
      <c r="J338" s="327"/>
      <c r="K338" s="327"/>
    </row>
    <row r="339" customFormat="false" ht="12.75" hidden="false" customHeight="false" outlineLevel="0" collapsed="false">
      <c r="H339" s="327"/>
      <c r="I339" s="327"/>
      <c r="J339" s="327"/>
      <c r="K339" s="327"/>
    </row>
    <row r="340" customFormat="false" ht="12.75" hidden="false" customHeight="false" outlineLevel="0" collapsed="false">
      <c r="H340" s="327"/>
      <c r="I340" s="327"/>
      <c r="J340" s="327"/>
      <c r="K340" s="327"/>
    </row>
    <row r="341" customFormat="false" ht="12.75" hidden="false" customHeight="false" outlineLevel="0" collapsed="false">
      <c r="H341" s="327"/>
      <c r="I341" s="327"/>
      <c r="J341" s="327"/>
      <c r="K341" s="327"/>
    </row>
    <row r="342" customFormat="false" ht="12.75" hidden="false" customHeight="false" outlineLevel="0" collapsed="false">
      <c r="H342" s="327"/>
      <c r="I342" s="327"/>
      <c r="J342" s="327"/>
      <c r="K342" s="327"/>
    </row>
    <row r="343" customFormat="false" ht="12.75" hidden="false" customHeight="false" outlineLevel="0" collapsed="false">
      <c r="H343" s="327"/>
      <c r="I343" s="327"/>
      <c r="J343" s="327"/>
      <c r="K343" s="327"/>
    </row>
    <row r="344" customFormat="false" ht="12.75" hidden="false" customHeight="false" outlineLevel="0" collapsed="false">
      <c r="H344" s="327"/>
      <c r="I344" s="327"/>
      <c r="J344" s="327"/>
      <c r="K344" s="327"/>
    </row>
    <row r="345" customFormat="false" ht="12.75" hidden="false" customHeight="false" outlineLevel="0" collapsed="false">
      <c r="H345" s="327"/>
      <c r="I345" s="327"/>
      <c r="J345" s="327"/>
      <c r="K345" s="327"/>
    </row>
    <row r="346" customFormat="false" ht="12.75" hidden="false" customHeight="false" outlineLevel="0" collapsed="false">
      <c r="H346" s="327"/>
      <c r="I346" s="327"/>
      <c r="J346" s="327"/>
      <c r="K346" s="327"/>
    </row>
    <row r="347" customFormat="false" ht="12.75" hidden="false" customHeight="false" outlineLevel="0" collapsed="false">
      <c r="H347" s="327"/>
      <c r="I347" s="327"/>
      <c r="J347" s="327"/>
      <c r="K347" s="327"/>
    </row>
    <row r="348" customFormat="false" ht="12.75" hidden="false" customHeight="false" outlineLevel="0" collapsed="false">
      <c r="H348" s="327"/>
      <c r="I348" s="327"/>
      <c r="J348" s="327"/>
      <c r="K348" s="327"/>
    </row>
    <row r="349" customFormat="false" ht="12.75" hidden="false" customHeight="false" outlineLevel="0" collapsed="false">
      <c r="H349" s="327"/>
      <c r="I349" s="327"/>
      <c r="J349" s="327"/>
      <c r="K349" s="327"/>
    </row>
    <row r="350" customFormat="false" ht="12.75" hidden="false" customHeight="false" outlineLevel="0" collapsed="false">
      <c r="H350" s="327"/>
      <c r="I350" s="327"/>
      <c r="J350" s="327"/>
      <c r="K350" s="327"/>
    </row>
    <row r="351" customFormat="false" ht="12.75" hidden="false" customHeight="false" outlineLevel="0" collapsed="false">
      <c r="H351" s="327"/>
      <c r="I351" s="327"/>
      <c r="J351" s="327"/>
      <c r="K351" s="327"/>
    </row>
    <row r="352" customFormat="false" ht="12.75" hidden="false" customHeight="false" outlineLevel="0" collapsed="false">
      <c r="H352" s="327"/>
      <c r="I352" s="327"/>
      <c r="J352" s="327"/>
      <c r="K352" s="327"/>
    </row>
    <row r="353" customFormat="false" ht="12.75" hidden="false" customHeight="false" outlineLevel="0" collapsed="false">
      <c r="H353" s="327"/>
      <c r="I353" s="327"/>
      <c r="J353" s="327"/>
      <c r="K353" s="327"/>
    </row>
    <row r="354" customFormat="false" ht="12.75" hidden="false" customHeight="false" outlineLevel="0" collapsed="false">
      <c r="H354" s="327"/>
      <c r="I354" s="327"/>
      <c r="J354" s="327"/>
      <c r="K354" s="327"/>
    </row>
    <row r="355" customFormat="false" ht="12.75" hidden="false" customHeight="false" outlineLevel="0" collapsed="false">
      <c r="H355" s="327"/>
      <c r="I355" s="327"/>
      <c r="J355" s="327"/>
      <c r="K355" s="327"/>
    </row>
    <row r="356" customFormat="false" ht="12.75" hidden="false" customHeight="false" outlineLevel="0" collapsed="false">
      <c r="H356" s="327"/>
      <c r="I356" s="327"/>
      <c r="J356" s="327"/>
      <c r="K356" s="327"/>
    </row>
    <row r="357" customFormat="false" ht="12.75" hidden="false" customHeight="false" outlineLevel="0" collapsed="false">
      <c r="H357" s="327"/>
      <c r="I357" s="327"/>
      <c r="J357" s="327"/>
      <c r="K357" s="327"/>
    </row>
    <row r="358" customFormat="false" ht="12.75" hidden="false" customHeight="false" outlineLevel="0" collapsed="false">
      <c r="H358" s="327"/>
      <c r="I358" s="327"/>
      <c r="J358" s="327"/>
      <c r="K358" s="327"/>
    </row>
    <row r="359" customFormat="false" ht="12.75" hidden="false" customHeight="false" outlineLevel="0" collapsed="false">
      <c r="H359" s="327"/>
      <c r="I359" s="327"/>
      <c r="J359" s="327"/>
      <c r="K359" s="327"/>
    </row>
    <row r="360" customFormat="false" ht="12.75" hidden="false" customHeight="false" outlineLevel="0" collapsed="false">
      <c r="H360" s="327"/>
      <c r="I360" s="327"/>
      <c r="J360" s="327"/>
      <c r="K360" s="327"/>
    </row>
    <row r="361" customFormat="false" ht="12.75" hidden="false" customHeight="false" outlineLevel="0" collapsed="false">
      <c r="H361" s="327"/>
      <c r="I361" s="327"/>
      <c r="J361" s="327"/>
      <c r="K361" s="327"/>
    </row>
    <row r="362" customFormat="false" ht="12.75" hidden="false" customHeight="false" outlineLevel="0" collapsed="false">
      <c r="H362" s="327"/>
      <c r="I362" s="327"/>
      <c r="J362" s="327"/>
      <c r="K362" s="327"/>
    </row>
    <row r="363" customFormat="false" ht="12.75" hidden="false" customHeight="false" outlineLevel="0" collapsed="false">
      <c r="H363" s="327"/>
      <c r="I363" s="327"/>
      <c r="J363" s="327"/>
      <c r="K363" s="327"/>
    </row>
    <row r="364" customFormat="false" ht="12.75" hidden="false" customHeight="false" outlineLevel="0" collapsed="false">
      <c r="H364" s="327"/>
      <c r="I364" s="327"/>
      <c r="J364" s="327"/>
      <c r="K364" s="327"/>
    </row>
    <row r="365" customFormat="false" ht="12.75" hidden="false" customHeight="false" outlineLevel="0" collapsed="false">
      <c r="H365" s="327"/>
      <c r="I365" s="327"/>
      <c r="J365" s="327"/>
      <c r="K365" s="327"/>
    </row>
    <row r="366" customFormat="false" ht="12.75" hidden="false" customHeight="false" outlineLevel="0" collapsed="false">
      <c r="H366" s="327"/>
      <c r="I366" s="327"/>
      <c r="J366" s="327"/>
      <c r="K366" s="327"/>
    </row>
    <row r="367" customFormat="false" ht="12.75" hidden="false" customHeight="false" outlineLevel="0" collapsed="false">
      <c r="H367" s="327"/>
      <c r="I367" s="327"/>
      <c r="J367" s="327"/>
      <c r="K367" s="327"/>
    </row>
    <row r="368" customFormat="false" ht="12.75" hidden="false" customHeight="false" outlineLevel="0" collapsed="false">
      <c r="H368" s="327"/>
      <c r="I368" s="327"/>
      <c r="J368" s="327"/>
      <c r="K368" s="327"/>
    </row>
    <row r="369" customFormat="false" ht="12.75" hidden="false" customHeight="false" outlineLevel="0" collapsed="false">
      <c r="H369" s="327"/>
      <c r="I369" s="327"/>
      <c r="J369" s="327"/>
      <c r="K369" s="327"/>
    </row>
    <row r="370" customFormat="false" ht="12.75" hidden="false" customHeight="false" outlineLevel="0" collapsed="false">
      <c r="H370" s="327"/>
      <c r="I370" s="327"/>
      <c r="J370" s="327"/>
      <c r="K370" s="327"/>
    </row>
    <row r="371" customFormat="false" ht="12.75" hidden="false" customHeight="false" outlineLevel="0" collapsed="false">
      <c r="H371" s="327"/>
      <c r="I371" s="327"/>
      <c r="J371" s="327"/>
      <c r="K371" s="327"/>
    </row>
    <row r="372" customFormat="false" ht="12.75" hidden="false" customHeight="false" outlineLevel="0" collapsed="false">
      <c r="H372" s="327"/>
      <c r="I372" s="327"/>
      <c r="J372" s="327"/>
      <c r="K372" s="327"/>
    </row>
    <row r="373" customFormat="false" ht="12.75" hidden="false" customHeight="false" outlineLevel="0" collapsed="false">
      <c r="H373" s="327"/>
      <c r="I373" s="327"/>
      <c r="J373" s="327"/>
      <c r="K373" s="327"/>
    </row>
    <row r="374" customFormat="false" ht="12.75" hidden="false" customHeight="false" outlineLevel="0" collapsed="false">
      <c r="H374" s="327"/>
      <c r="I374" s="327"/>
      <c r="J374" s="327"/>
      <c r="K374" s="327"/>
    </row>
    <row r="375" customFormat="false" ht="12.75" hidden="false" customHeight="false" outlineLevel="0" collapsed="false">
      <c r="H375" s="327"/>
      <c r="I375" s="327"/>
      <c r="J375" s="327"/>
      <c r="K375" s="327"/>
    </row>
    <row r="376" customFormat="false" ht="12.75" hidden="false" customHeight="false" outlineLevel="0" collapsed="false">
      <c r="H376" s="327"/>
      <c r="I376" s="327"/>
      <c r="J376" s="327"/>
      <c r="K376" s="327"/>
    </row>
    <row r="377" customFormat="false" ht="12.75" hidden="false" customHeight="false" outlineLevel="0" collapsed="false">
      <c r="H377" s="327"/>
      <c r="I377" s="327"/>
      <c r="J377" s="327"/>
      <c r="K377" s="327"/>
    </row>
    <row r="378" customFormat="false" ht="12.75" hidden="false" customHeight="false" outlineLevel="0" collapsed="false">
      <c r="H378" s="327"/>
      <c r="I378" s="327"/>
      <c r="J378" s="327"/>
      <c r="K378" s="327"/>
    </row>
    <row r="379" customFormat="false" ht="12.75" hidden="false" customHeight="false" outlineLevel="0" collapsed="false">
      <c r="H379" s="327"/>
      <c r="I379" s="327"/>
      <c r="J379" s="327"/>
      <c r="K379" s="327"/>
    </row>
    <row r="380" customFormat="false" ht="12.75" hidden="false" customHeight="false" outlineLevel="0" collapsed="false">
      <c r="H380" s="327"/>
      <c r="I380" s="327"/>
      <c r="J380" s="327"/>
      <c r="K380" s="327"/>
    </row>
    <row r="381" customFormat="false" ht="12.75" hidden="false" customHeight="false" outlineLevel="0" collapsed="false">
      <c r="H381" s="327"/>
      <c r="I381" s="327"/>
      <c r="J381" s="327"/>
      <c r="K381" s="327"/>
    </row>
    <row r="382" customFormat="false" ht="12.75" hidden="false" customHeight="false" outlineLevel="0" collapsed="false">
      <c r="H382" s="327"/>
      <c r="I382" s="327"/>
      <c r="J382" s="327"/>
      <c r="K382" s="327"/>
    </row>
    <row r="383" customFormat="false" ht="12.75" hidden="false" customHeight="false" outlineLevel="0" collapsed="false">
      <c r="H383" s="327"/>
      <c r="I383" s="327"/>
      <c r="J383" s="327"/>
      <c r="K383" s="327"/>
    </row>
    <row r="384" customFormat="false" ht="12.75" hidden="false" customHeight="false" outlineLevel="0" collapsed="false">
      <c r="H384" s="327"/>
      <c r="I384" s="327"/>
      <c r="J384" s="327"/>
      <c r="K384" s="327"/>
    </row>
    <row r="385" customFormat="false" ht="12.75" hidden="false" customHeight="false" outlineLevel="0" collapsed="false">
      <c r="H385" s="327"/>
      <c r="I385" s="327"/>
      <c r="J385" s="327"/>
      <c r="K385" s="327"/>
    </row>
    <row r="386" customFormat="false" ht="12.75" hidden="false" customHeight="false" outlineLevel="0" collapsed="false">
      <c r="H386" s="327"/>
      <c r="I386" s="327"/>
      <c r="J386" s="327"/>
      <c r="K386" s="327"/>
    </row>
    <row r="387" customFormat="false" ht="12.75" hidden="false" customHeight="false" outlineLevel="0" collapsed="false">
      <c r="H387" s="327"/>
      <c r="I387" s="327"/>
      <c r="J387" s="327"/>
      <c r="K387" s="327"/>
    </row>
    <row r="388" customFormat="false" ht="12.75" hidden="false" customHeight="false" outlineLevel="0" collapsed="false">
      <c r="H388" s="327"/>
      <c r="I388" s="327"/>
      <c r="J388" s="327"/>
      <c r="K388" s="327"/>
    </row>
    <row r="389" customFormat="false" ht="12.75" hidden="false" customHeight="false" outlineLevel="0" collapsed="false">
      <c r="H389" s="327"/>
      <c r="I389" s="327"/>
      <c r="J389" s="327"/>
      <c r="K389" s="327"/>
    </row>
    <row r="390" customFormat="false" ht="12.75" hidden="false" customHeight="false" outlineLevel="0" collapsed="false">
      <c r="H390" s="327"/>
      <c r="I390" s="327"/>
      <c r="J390" s="327"/>
      <c r="K390" s="327"/>
    </row>
    <row r="391" customFormat="false" ht="12.75" hidden="false" customHeight="false" outlineLevel="0" collapsed="false">
      <c r="H391" s="327"/>
      <c r="I391" s="327"/>
      <c r="J391" s="327"/>
      <c r="K391" s="327"/>
    </row>
    <row r="392" customFormat="false" ht="12.75" hidden="false" customHeight="false" outlineLevel="0" collapsed="false">
      <c r="H392" s="327"/>
      <c r="I392" s="327"/>
      <c r="J392" s="327"/>
      <c r="K392" s="327"/>
    </row>
    <row r="393" customFormat="false" ht="12.75" hidden="false" customHeight="false" outlineLevel="0" collapsed="false">
      <c r="H393" s="327"/>
      <c r="I393" s="327"/>
      <c r="J393" s="327"/>
      <c r="K393" s="327"/>
    </row>
    <row r="394" customFormat="false" ht="12.75" hidden="false" customHeight="false" outlineLevel="0" collapsed="false">
      <c r="H394" s="327"/>
      <c r="I394" s="327"/>
      <c r="J394" s="327"/>
      <c r="K394" s="327"/>
    </row>
    <row r="395" customFormat="false" ht="12.75" hidden="false" customHeight="false" outlineLevel="0" collapsed="false">
      <c r="H395" s="327"/>
      <c r="I395" s="327"/>
      <c r="J395" s="327"/>
      <c r="K395" s="327"/>
    </row>
    <row r="396" customFormat="false" ht="12.75" hidden="false" customHeight="false" outlineLevel="0" collapsed="false">
      <c r="H396" s="327"/>
      <c r="I396" s="327"/>
      <c r="J396" s="327"/>
      <c r="K396" s="327"/>
    </row>
    <row r="397" customFormat="false" ht="12.75" hidden="false" customHeight="false" outlineLevel="0" collapsed="false">
      <c r="H397" s="327"/>
      <c r="I397" s="327"/>
      <c r="J397" s="327"/>
      <c r="K397" s="327"/>
    </row>
    <row r="398" customFormat="false" ht="12.75" hidden="false" customHeight="false" outlineLevel="0" collapsed="false">
      <c r="H398" s="327"/>
      <c r="I398" s="327"/>
      <c r="J398" s="327"/>
      <c r="K398" s="327"/>
    </row>
    <row r="399" customFormat="false" ht="12.75" hidden="false" customHeight="false" outlineLevel="0" collapsed="false">
      <c r="H399" s="327"/>
      <c r="I399" s="327"/>
      <c r="J399" s="327"/>
      <c r="K399" s="327"/>
    </row>
    <row r="400" customFormat="false" ht="12.75" hidden="false" customHeight="false" outlineLevel="0" collapsed="false">
      <c r="H400" s="327"/>
      <c r="I400" s="327"/>
      <c r="J400" s="327"/>
      <c r="K400" s="327"/>
    </row>
    <row r="401" customFormat="false" ht="12.75" hidden="false" customHeight="false" outlineLevel="0" collapsed="false">
      <c r="H401" s="327"/>
      <c r="I401" s="327"/>
      <c r="J401" s="327"/>
      <c r="K401" s="327"/>
    </row>
    <row r="402" customFormat="false" ht="12.75" hidden="false" customHeight="false" outlineLevel="0" collapsed="false">
      <c r="H402" s="327"/>
      <c r="I402" s="327"/>
      <c r="J402" s="327"/>
      <c r="K402" s="327"/>
    </row>
    <row r="403" customFormat="false" ht="12.75" hidden="false" customHeight="false" outlineLevel="0" collapsed="false">
      <c r="H403" s="327"/>
      <c r="I403" s="327"/>
      <c r="J403" s="327"/>
      <c r="K403" s="327"/>
    </row>
    <row r="404" customFormat="false" ht="12.75" hidden="false" customHeight="false" outlineLevel="0" collapsed="false">
      <c r="H404" s="327"/>
      <c r="I404" s="327"/>
      <c r="J404" s="327"/>
      <c r="K404" s="327"/>
    </row>
    <row r="405" customFormat="false" ht="12.75" hidden="false" customHeight="false" outlineLevel="0" collapsed="false">
      <c r="H405" s="327"/>
      <c r="I405" s="327"/>
      <c r="J405" s="327"/>
      <c r="K405" s="327"/>
    </row>
    <row r="406" customFormat="false" ht="12.75" hidden="false" customHeight="false" outlineLevel="0" collapsed="false">
      <c r="H406" s="327"/>
      <c r="I406" s="327"/>
      <c r="J406" s="327"/>
      <c r="K406" s="327"/>
    </row>
    <row r="407" customFormat="false" ht="12.75" hidden="false" customHeight="false" outlineLevel="0" collapsed="false">
      <c r="H407" s="327"/>
      <c r="I407" s="327"/>
      <c r="J407" s="327"/>
      <c r="K407" s="327"/>
    </row>
    <row r="408" customFormat="false" ht="12.75" hidden="false" customHeight="false" outlineLevel="0" collapsed="false">
      <c r="H408" s="327"/>
      <c r="I408" s="327"/>
      <c r="J408" s="327"/>
      <c r="K408" s="327"/>
    </row>
    <row r="409" customFormat="false" ht="12.75" hidden="false" customHeight="false" outlineLevel="0" collapsed="false">
      <c r="H409" s="327"/>
      <c r="I409" s="327"/>
      <c r="J409" s="327"/>
      <c r="K409" s="327"/>
    </row>
    <row r="410" customFormat="false" ht="12.75" hidden="false" customHeight="false" outlineLevel="0" collapsed="false">
      <c r="H410" s="327"/>
      <c r="I410" s="327"/>
      <c r="J410" s="327"/>
      <c r="K410" s="327"/>
    </row>
    <row r="411" customFormat="false" ht="12.75" hidden="false" customHeight="false" outlineLevel="0" collapsed="false">
      <c r="H411" s="327"/>
      <c r="I411" s="327"/>
      <c r="J411" s="327"/>
      <c r="K411" s="327"/>
    </row>
    <row r="412" customFormat="false" ht="12.75" hidden="false" customHeight="false" outlineLevel="0" collapsed="false">
      <c r="H412" s="327"/>
      <c r="I412" s="327"/>
      <c r="J412" s="327"/>
      <c r="K412" s="327"/>
    </row>
    <row r="413" customFormat="false" ht="12.75" hidden="false" customHeight="false" outlineLevel="0" collapsed="false">
      <c r="H413" s="327"/>
      <c r="I413" s="327"/>
      <c r="J413" s="327"/>
      <c r="K413" s="327"/>
    </row>
    <row r="414" customFormat="false" ht="12.75" hidden="false" customHeight="false" outlineLevel="0" collapsed="false">
      <c r="H414" s="327"/>
      <c r="I414" s="327"/>
      <c r="J414" s="327"/>
      <c r="K414" s="327"/>
    </row>
    <row r="415" customFormat="false" ht="12.75" hidden="false" customHeight="false" outlineLevel="0" collapsed="false">
      <c r="H415" s="327"/>
      <c r="I415" s="327"/>
      <c r="J415" s="327"/>
      <c r="K415" s="327"/>
    </row>
    <row r="416" customFormat="false" ht="12.75" hidden="false" customHeight="false" outlineLevel="0" collapsed="false">
      <c r="H416" s="327"/>
      <c r="I416" s="327"/>
      <c r="J416" s="327"/>
      <c r="K416" s="327"/>
    </row>
    <row r="417" customFormat="false" ht="12.75" hidden="false" customHeight="false" outlineLevel="0" collapsed="false">
      <c r="H417" s="327"/>
      <c r="I417" s="327"/>
      <c r="J417" s="327"/>
      <c r="K417" s="327"/>
    </row>
    <row r="418" customFormat="false" ht="12.75" hidden="false" customHeight="false" outlineLevel="0" collapsed="false">
      <c r="H418" s="327"/>
      <c r="I418" s="327"/>
      <c r="J418" s="327"/>
      <c r="K418" s="327"/>
    </row>
    <row r="419" customFormat="false" ht="12.75" hidden="false" customHeight="false" outlineLevel="0" collapsed="false">
      <c r="H419" s="327"/>
      <c r="I419" s="327"/>
      <c r="J419" s="327"/>
      <c r="K419" s="327"/>
    </row>
    <row r="420" customFormat="false" ht="12.75" hidden="false" customHeight="false" outlineLevel="0" collapsed="false">
      <c r="H420" s="327"/>
      <c r="I420" s="327"/>
      <c r="J420" s="327"/>
      <c r="K420" s="327"/>
    </row>
    <row r="421" customFormat="false" ht="12.75" hidden="false" customHeight="false" outlineLevel="0" collapsed="false">
      <c r="H421" s="327"/>
      <c r="I421" s="327"/>
      <c r="J421" s="327"/>
      <c r="K421" s="327"/>
    </row>
    <row r="422" customFormat="false" ht="12.75" hidden="false" customHeight="false" outlineLevel="0" collapsed="false">
      <c r="H422" s="327"/>
      <c r="I422" s="327"/>
      <c r="J422" s="327"/>
      <c r="K422" s="327"/>
    </row>
    <row r="423" customFormat="false" ht="12.75" hidden="false" customHeight="false" outlineLevel="0" collapsed="false">
      <c r="H423" s="327"/>
      <c r="I423" s="327"/>
      <c r="J423" s="327"/>
      <c r="K423" s="327"/>
    </row>
    <row r="424" customFormat="false" ht="12.75" hidden="false" customHeight="false" outlineLevel="0" collapsed="false">
      <c r="H424" s="327"/>
      <c r="I424" s="327"/>
      <c r="J424" s="327"/>
      <c r="K424" s="327"/>
    </row>
    <row r="425" customFormat="false" ht="12.75" hidden="false" customHeight="false" outlineLevel="0" collapsed="false">
      <c r="H425" s="327"/>
      <c r="I425" s="327"/>
      <c r="J425" s="327"/>
      <c r="K425" s="327"/>
    </row>
    <row r="426" customFormat="false" ht="12.75" hidden="false" customHeight="false" outlineLevel="0" collapsed="false">
      <c r="H426" s="327"/>
      <c r="I426" s="327"/>
      <c r="J426" s="327"/>
      <c r="K426" s="327"/>
    </row>
    <row r="427" customFormat="false" ht="12.75" hidden="false" customHeight="false" outlineLevel="0" collapsed="false">
      <c r="H427" s="327"/>
      <c r="I427" s="327"/>
      <c r="J427" s="327"/>
      <c r="K427" s="327"/>
    </row>
    <row r="428" customFormat="false" ht="12.75" hidden="false" customHeight="false" outlineLevel="0" collapsed="false">
      <c r="H428" s="327"/>
      <c r="I428" s="327"/>
      <c r="J428" s="327"/>
      <c r="K428" s="327"/>
    </row>
    <row r="429" customFormat="false" ht="12.75" hidden="false" customHeight="false" outlineLevel="0" collapsed="false">
      <c r="H429" s="327"/>
      <c r="I429" s="327"/>
      <c r="J429" s="327"/>
      <c r="K429" s="327"/>
    </row>
    <row r="430" customFormat="false" ht="12.75" hidden="false" customHeight="false" outlineLevel="0" collapsed="false">
      <c r="H430" s="327"/>
      <c r="I430" s="327"/>
      <c r="J430" s="327"/>
      <c r="K430" s="327"/>
    </row>
    <row r="431" customFormat="false" ht="12.75" hidden="false" customHeight="false" outlineLevel="0" collapsed="false">
      <c r="H431" s="327"/>
      <c r="I431" s="327"/>
      <c r="J431" s="327"/>
      <c r="K431" s="327"/>
    </row>
    <row r="432" customFormat="false" ht="12.75" hidden="false" customHeight="false" outlineLevel="0" collapsed="false">
      <c r="H432" s="327"/>
      <c r="I432" s="327"/>
      <c r="J432" s="327"/>
      <c r="K432" s="327"/>
    </row>
    <row r="433" customFormat="false" ht="12.75" hidden="false" customHeight="false" outlineLevel="0" collapsed="false">
      <c r="H433" s="327"/>
      <c r="I433" s="327"/>
      <c r="J433" s="327"/>
      <c r="K433" s="327"/>
    </row>
    <row r="434" customFormat="false" ht="12.75" hidden="false" customHeight="false" outlineLevel="0" collapsed="false">
      <c r="H434" s="327"/>
      <c r="I434" s="327"/>
      <c r="J434" s="327"/>
      <c r="K434" s="327"/>
    </row>
    <row r="435" customFormat="false" ht="12.75" hidden="false" customHeight="false" outlineLevel="0" collapsed="false">
      <c r="H435" s="327"/>
      <c r="I435" s="327"/>
      <c r="J435" s="327"/>
      <c r="K435" s="327"/>
    </row>
    <row r="436" customFormat="false" ht="12.75" hidden="false" customHeight="false" outlineLevel="0" collapsed="false">
      <c r="H436" s="327"/>
      <c r="I436" s="327"/>
      <c r="J436" s="327"/>
      <c r="K436" s="327"/>
    </row>
    <row r="437" customFormat="false" ht="12.75" hidden="false" customHeight="false" outlineLevel="0" collapsed="false">
      <c r="H437" s="327"/>
      <c r="I437" s="327"/>
      <c r="J437" s="327"/>
      <c r="K437" s="327"/>
    </row>
    <row r="438" customFormat="false" ht="12.75" hidden="false" customHeight="false" outlineLevel="0" collapsed="false">
      <c r="H438" s="327"/>
      <c r="I438" s="327"/>
      <c r="J438" s="327"/>
      <c r="K438" s="327"/>
    </row>
    <row r="439" customFormat="false" ht="12.75" hidden="false" customHeight="false" outlineLevel="0" collapsed="false">
      <c r="H439" s="327"/>
      <c r="I439" s="327"/>
      <c r="J439" s="327"/>
      <c r="K439" s="327"/>
    </row>
    <row r="440" customFormat="false" ht="12.75" hidden="false" customHeight="false" outlineLevel="0" collapsed="false">
      <c r="H440" s="327"/>
      <c r="I440" s="327"/>
      <c r="J440" s="327"/>
      <c r="K440" s="327"/>
    </row>
    <row r="441" customFormat="false" ht="12.75" hidden="false" customHeight="false" outlineLevel="0" collapsed="false">
      <c r="H441" s="327"/>
      <c r="I441" s="327"/>
      <c r="J441" s="327"/>
      <c r="K441" s="327"/>
    </row>
    <row r="442" customFormat="false" ht="12.75" hidden="false" customHeight="false" outlineLevel="0" collapsed="false">
      <c r="H442" s="327"/>
      <c r="I442" s="327"/>
      <c r="J442" s="327"/>
      <c r="K442" s="327"/>
    </row>
    <row r="443" customFormat="false" ht="12.75" hidden="false" customHeight="false" outlineLevel="0" collapsed="false">
      <c r="H443" s="327"/>
      <c r="I443" s="327"/>
      <c r="J443" s="327"/>
      <c r="K443" s="327"/>
    </row>
    <row r="444" customFormat="false" ht="12.75" hidden="false" customHeight="false" outlineLevel="0" collapsed="false">
      <c r="H444" s="327"/>
      <c r="I444" s="327"/>
      <c r="J444" s="327"/>
      <c r="K444" s="327"/>
    </row>
    <row r="445" customFormat="false" ht="12.75" hidden="false" customHeight="false" outlineLevel="0" collapsed="false">
      <c r="H445" s="327"/>
      <c r="I445" s="327"/>
      <c r="J445" s="327"/>
      <c r="K445" s="327"/>
    </row>
    <row r="446" customFormat="false" ht="12.75" hidden="false" customHeight="false" outlineLevel="0" collapsed="false">
      <c r="H446" s="327"/>
      <c r="I446" s="327"/>
      <c r="J446" s="327"/>
      <c r="K446" s="327"/>
    </row>
    <row r="447" customFormat="false" ht="12.75" hidden="false" customHeight="false" outlineLevel="0" collapsed="false">
      <c r="H447" s="327"/>
      <c r="I447" s="327"/>
      <c r="J447" s="327"/>
      <c r="K447" s="327"/>
    </row>
    <row r="448" customFormat="false" ht="12.75" hidden="false" customHeight="false" outlineLevel="0" collapsed="false">
      <c r="H448" s="327"/>
      <c r="I448" s="327"/>
      <c r="J448" s="327"/>
      <c r="K448" s="327"/>
    </row>
    <row r="449" customFormat="false" ht="12.75" hidden="false" customHeight="false" outlineLevel="0" collapsed="false">
      <c r="H449" s="327"/>
      <c r="I449" s="327"/>
      <c r="J449" s="327"/>
      <c r="K449" s="327"/>
    </row>
    <row r="450" customFormat="false" ht="12.75" hidden="false" customHeight="false" outlineLevel="0" collapsed="false">
      <c r="H450" s="327"/>
      <c r="I450" s="327"/>
      <c r="J450" s="327"/>
      <c r="K450" s="327"/>
    </row>
    <row r="451" customFormat="false" ht="12.75" hidden="false" customHeight="false" outlineLevel="0" collapsed="false">
      <c r="H451" s="327"/>
      <c r="I451" s="327"/>
      <c r="J451" s="327"/>
      <c r="K451" s="327"/>
    </row>
    <row r="452" customFormat="false" ht="12.75" hidden="false" customHeight="false" outlineLevel="0" collapsed="false">
      <c r="H452" s="327"/>
      <c r="I452" s="327"/>
      <c r="J452" s="327"/>
      <c r="K452" s="327"/>
    </row>
    <row r="453" customFormat="false" ht="12.75" hidden="false" customHeight="false" outlineLevel="0" collapsed="false">
      <c r="H453" s="327"/>
      <c r="I453" s="327"/>
      <c r="J453" s="327"/>
      <c r="K453" s="327"/>
    </row>
    <row r="454" customFormat="false" ht="12.75" hidden="false" customHeight="false" outlineLevel="0" collapsed="false">
      <c r="H454" s="327"/>
      <c r="I454" s="327"/>
      <c r="J454" s="327"/>
      <c r="K454" s="327"/>
    </row>
    <row r="455" customFormat="false" ht="12.75" hidden="false" customHeight="false" outlineLevel="0" collapsed="false">
      <c r="H455" s="327"/>
      <c r="I455" s="327"/>
      <c r="J455" s="327"/>
      <c r="K455" s="327"/>
    </row>
    <row r="456" customFormat="false" ht="12.75" hidden="false" customHeight="false" outlineLevel="0" collapsed="false">
      <c r="H456" s="327"/>
      <c r="I456" s="327"/>
      <c r="J456" s="327"/>
      <c r="K456" s="327"/>
    </row>
    <row r="457" customFormat="false" ht="12.75" hidden="false" customHeight="false" outlineLevel="0" collapsed="false">
      <c r="H457" s="327"/>
      <c r="I457" s="327"/>
      <c r="J457" s="327"/>
      <c r="K457" s="327"/>
    </row>
    <row r="458" customFormat="false" ht="12.75" hidden="false" customHeight="false" outlineLevel="0" collapsed="false">
      <c r="H458" s="327"/>
      <c r="I458" s="327"/>
      <c r="J458" s="327"/>
      <c r="K458" s="327"/>
    </row>
    <row r="459" customFormat="false" ht="12.75" hidden="false" customHeight="false" outlineLevel="0" collapsed="false">
      <c r="H459" s="327"/>
      <c r="I459" s="327"/>
      <c r="J459" s="327"/>
      <c r="K459" s="327"/>
    </row>
    <row r="460" customFormat="false" ht="12.75" hidden="false" customHeight="false" outlineLevel="0" collapsed="false">
      <c r="H460" s="327"/>
      <c r="I460" s="327"/>
      <c r="J460" s="327"/>
      <c r="K460" s="327"/>
    </row>
    <row r="461" customFormat="false" ht="12.75" hidden="false" customHeight="false" outlineLevel="0" collapsed="false">
      <c r="H461" s="327"/>
      <c r="I461" s="327"/>
      <c r="J461" s="327"/>
      <c r="K461" s="327"/>
    </row>
    <row r="462" customFormat="false" ht="12.75" hidden="false" customHeight="false" outlineLevel="0" collapsed="false">
      <c r="H462" s="327"/>
      <c r="I462" s="327"/>
      <c r="J462" s="327"/>
      <c r="K462" s="327"/>
    </row>
    <row r="463" customFormat="false" ht="12.75" hidden="false" customHeight="false" outlineLevel="0" collapsed="false">
      <c r="H463" s="327"/>
      <c r="I463" s="327"/>
      <c r="J463" s="327"/>
      <c r="K463" s="327"/>
    </row>
    <row r="464" customFormat="false" ht="12.75" hidden="false" customHeight="false" outlineLevel="0" collapsed="false">
      <c r="H464" s="327"/>
      <c r="I464" s="327"/>
      <c r="J464" s="327"/>
      <c r="K464" s="327"/>
    </row>
    <row r="465" customFormat="false" ht="12.75" hidden="false" customHeight="false" outlineLevel="0" collapsed="false">
      <c r="H465" s="327"/>
      <c r="I465" s="327"/>
      <c r="J465" s="327"/>
      <c r="K465" s="327"/>
    </row>
    <row r="466" customFormat="false" ht="12.75" hidden="false" customHeight="false" outlineLevel="0" collapsed="false">
      <c r="H466" s="327"/>
      <c r="I466" s="327"/>
      <c r="J466" s="327"/>
      <c r="K466" s="327"/>
    </row>
    <row r="467" customFormat="false" ht="12.75" hidden="false" customHeight="false" outlineLevel="0" collapsed="false">
      <c r="H467" s="327"/>
      <c r="I467" s="327"/>
      <c r="J467" s="327"/>
      <c r="K467" s="327"/>
    </row>
    <row r="468" customFormat="false" ht="12.75" hidden="false" customHeight="false" outlineLevel="0" collapsed="false">
      <c r="H468" s="327"/>
      <c r="I468" s="327"/>
      <c r="J468" s="327"/>
      <c r="K468" s="327"/>
    </row>
    <row r="469" customFormat="false" ht="12.75" hidden="false" customHeight="false" outlineLevel="0" collapsed="false">
      <c r="H469" s="327"/>
      <c r="I469" s="327"/>
      <c r="J469" s="327"/>
      <c r="K469" s="327"/>
    </row>
    <row r="470" customFormat="false" ht="12.75" hidden="false" customHeight="false" outlineLevel="0" collapsed="false">
      <c r="H470" s="327"/>
      <c r="I470" s="327"/>
      <c r="J470" s="327"/>
      <c r="K470" s="327"/>
    </row>
    <row r="471" customFormat="false" ht="12.75" hidden="false" customHeight="false" outlineLevel="0" collapsed="false">
      <c r="H471" s="327"/>
      <c r="I471" s="327"/>
      <c r="J471" s="327"/>
      <c r="K471" s="327"/>
    </row>
    <row r="472" customFormat="false" ht="12.75" hidden="false" customHeight="false" outlineLevel="0" collapsed="false">
      <c r="H472" s="327"/>
      <c r="I472" s="327"/>
      <c r="J472" s="327"/>
      <c r="K472" s="327"/>
    </row>
    <row r="473" customFormat="false" ht="12.75" hidden="false" customHeight="false" outlineLevel="0" collapsed="false">
      <c r="H473" s="327"/>
      <c r="I473" s="327"/>
      <c r="J473" s="327"/>
      <c r="K473" s="327"/>
    </row>
    <row r="474" customFormat="false" ht="12.75" hidden="false" customHeight="false" outlineLevel="0" collapsed="false">
      <c r="H474" s="327"/>
      <c r="I474" s="327"/>
      <c r="J474" s="327"/>
      <c r="K474" s="327"/>
    </row>
    <row r="475" customFormat="false" ht="12.75" hidden="false" customHeight="false" outlineLevel="0" collapsed="false">
      <c r="H475" s="327"/>
      <c r="I475" s="327"/>
      <c r="J475" s="327"/>
      <c r="K475" s="327"/>
    </row>
    <row r="476" customFormat="false" ht="12.75" hidden="false" customHeight="false" outlineLevel="0" collapsed="false">
      <c r="H476" s="327"/>
      <c r="I476" s="327"/>
      <c r="J476" s="327"/>
      <c r="K476" s="327"/>
    </row>
    <row r="477" customFormat="false" ht="12.75" hidden="false" customHeight="false" outlineLevel="0" collapsed="false">
      <c r="H477" s="327"/>
      <c r="I477" s="327"/>
      <c r="J477" s="327"/>
      <c r="K477" s="327"/>
    </row>
    <row r="478" customFormat="false" ht="12.75" hidden="false" customHeight="false" outlineLevel="0" collapsed="false">
      <c r="H478" s="327"/>
      <c r="I478" s="327"/>
      <c r="J478" s="327"/>
      <c r="K478" s="327"/>
    </row>
    <row r="479" customFormat="false" ht="12.75" hidden="false" customHeight="false" outlineLevel="0" collapsed="false">
      <c r="H479" s="327"/>
      <c r="I479" s="327"/>
      <c r="J479" s="327"/>
      <c r="K479" s="327"/>
    </row>
    <row r="480" customFormat="false" ht="12.75" hidden="false" customHeight="false" outlineLevel="0" collapsed="false">
      <c r="H480" s="327"/>
      <c r="I480" s="327"/>
      <c r="J480" s="327"/>
      <c r="K480" s="327"/>
    </row>
    <row r="481" customFormat="false" ht="12.75" hidden="false" customHeight="false" outlineLevel="0" collapsed="false">
      <c r="H481" s="327"/>
      <c r="I481" s="327"/>
      <c r="J481" s="327"/>
      <c r="K481" s="327"/>
    </row>
    <row r="482" customFormat="false" ht="12.75" hidden="false" customHeight="false" outlineLevel="0" collapsed="false">
      <c r="H482" s="327"/>
      <c r="I482" s="327"/>
      <c r="J482" s="327"/>
      <c r="K482" s="327"/>
    </row>
    <row r="483" customFormat="false" ht="12.75" hidden="false" customHeight="false" outlineLevel="0" collapsed="false">
      <c r="H483" s="327"/>
      <c r="I483" s="327"/>
      <c r="J483" s="327"/>
      <c r="K483" s="327"/>
    </row>
    <row r="484" customFormat="false" ht="12.75" hidden="false" customHeight="false" outlineLevel="0" collapsed="false">
      <c r="H484" s="327"/>
      <c r="I484" s="327"/>
      <c r="J484" s="327"/>
      <c r="K484" s="327"/>
    </row>
    <row r="485" customFormat="false" ht="12.75" hidden="false" customHeight="false" outlineLevel="0" collapsed="false">
      <c r="H485" s="327"/>
      <c r="I485" s="327"/>
      <c r="J485" s="327"/>
      <c r="K485" s="327"/>
    </row>
    <row r="486" customFormat="false" ht="12.75" hidden="false" customHeight="false" outlineLevel="0" collapsed="false">
      <c r="H486" s="327"/>
      <c r="I486" s="327"/>
      <c r="J486" s="327"/>
      <c r="K486" s="327"/>
    </row>
    <row r="487" customFormat="false" ht="12.75" hidden="false" customHeight="false" outlineLevel="0" collapsed="false">
      <c r="H487" s="327"/>
      <c r="I487" s="327"/>
      <c r="J487" s="327"/>
      <c r="K487" s="327"/>
    </row>
    <row r="488" customFormat="false" ht="12.75" hidden="false" customHeight="false" outlineLevel="0" collapsed="false">
      <c r="H488" s="327"/>
      <c r="I488" s="327"/>
      <c r="J488" s="327"/>
      <c r="K488" s="327"/>
    </row>
    <row r="489" customFormat="false" ht="12.75" hidden="false" customHeight="false" outlineLevel="0" collapsed="false">
      <c r="H489" s="327"/>
      <c r="I489" s="327"/>
      <c r="J489" s="327"/>
      <c r="K489" s="327"/>
    </row>
    <row r="490" customFormat="false" ht="12.75" hidden="false" customHeight="false" outlineLevel="0" collapsed="false">
      <c r="H490" s="327"/>
      <c r="I490" s="327"/>
      <c r="J490" s="327"/>
      <c r="K490" s="327"/>
    </row>
    <row r="491" customFormat="false" ht="12.75" hidden="false" customHeight="false" outlineLevel="0" collapsed="false">
      <c r="H491" s="327"/>
      <c r="I491" s="327"/>
      <c r="J491" s="327"/>
      <c r="K491" s="327"/>
    </row>
    <row r="492" customFormat="false" ht="12.75" hidden="false" customHeight="false" outlineLevel="0" collapsed="false">
      <c r="H492" s="327"/>
      <c r="I492" s="327"/>
      <c r="J492" s="327"/>
      <c r="K492" s="327"/>
    </row>
    <row r="493" customFormat="false" ht="12.75" hidden="false" customHeight="false" outlineLevel="0" collapsed="false">
      <c r="H493" s="327"/>
      <c r="I493" s="327"/>
      <c r="J493" s="327"/>
      <c r="K493" s="327"/>
    </row>
    <row r="494" customFormat="false" ht="12.75" hidden="false" customHeight="false" outlineLevel="0" collapsed="false">
      <c r="H494" s="327"/>
      <c r="I494" s="327"/>
      <c r="J494" s="327"/>
      <c r="K494" s="327"/>
    </row>
    <row r="495" customFormat="false" ht="12.75" hidden="false" customHeight="false" outlineLevel="0" collapsed="false">
      <c r="H495" s="327"/>
      <c r="I495" s="327"/>
      <c r="J495" s="327"/>
      <c r="K495" s="327"/>
    </row>
    <row r="496" customFormat="false" ht="12.75" hidden="false" customHeight="false" outlineLevel="0" collapsed="false">
      <c r="H496" s="327"/>
      <c r="I496" s="327"/>
      <c r="J496" s="327"/>
      <c r="K496" s="327"/>
    </row>
    <row r="497" customFormat="false" ht="12.75" hidden="false" customHeight="false" outlineLevel="0" collapsed="false">
      <c r="H497" s="327"/>
      <c r="I497" s="327"/>
      <c r="J497" s="327"/>
      <c r="K497" s="327"/>
    </row>
    <row r="498" customFormat="false" ht="12.75" hidden="false" customHeight="false" outlineLevel="0" collapsed="false">
      <c r="H498" s="327"/>
      <c r="I498" s="327"/>
      <c r="J498" s="327"/>
      <c r="K498" s="327"/>
    </row>
    <row r="499" customFormat="false" ht="12.75" hidden="false" customHeight="false" outlineLevel="0" collapsed="false">
      <c r="H499" s="327"/>
      <c r="I499" s="327"/>
      <c r="J499" s="327"/>
      <c r="K499" s="327"/>
    </row>
    <row r="500" customFormat="false" ht="12.75" hidden="false" customHeight="false" outlineLevel="0" collapsed="false">
      <c r="H500" s="327"/>
      <c r="I500" s="327"/>
      <c r="J500" s="327"/>
      <c r="K500" s="327"/>
    </row>
    <row r="501" customFormat="false" ht="12.75" hidden="false" customHeight="false" outlineLevel="0" collapsed="false">
      <c r="H501" s="327"/>
      <c r="I501" s="327"/>
      <c r="J501" s="327"/>
      <c r="K501" s="327"/>
    </row>
    <row r="502" customFormat="false" ht="12.75" hidden="false" customHeight="false" outlineLevel="0" collapsed="false">
      <c r="H502" s="327"/>
      <c r="I502" s="327"/>
      <c r="J502" s="327"/>
      <c r="K502" s="327"/>
    </row>
    <row r="503" customFormat="false" ht="12.75" hidden="false" customHeight="false" outlineLevel="0" collapsed="false">
      <c r="H503" s="327"/>
      <c r="I503" s="327"/>
      <c r="J503" s="327"/>
      <c r="K503" s="327"/>
    </row>
    <row r="504" customFormat="false" ht="12.75" hidden="false" customHeight="false" outlineLevel="0" collapsed="false">
      <c r="H504" s="327"/>
      <c r="I504" s="327"/>
      <c r="J504" s="327"/>
      <c r="K504" s="327"/>
    </row>
    <row r="505" customFormat="false" ht="12.75" hidden="false" customHeight="false" outlineLevel="0" collapsed="false">
      <c r="H505" s="327"/>
      <c r="I505" s="327"/>
      <c r="J505" s="327"/>
      <c r="K505" s="327"/>
    </row>
    <row r="506" customFormat="false" ht="12.75" hidden="false" customHeight="false" outlineLevel="0" collapsed="false">
      <c r="H506" s="327"/>
      <c r="I506" s="327"/>
      <c r="J506" s="327"/>
      <c r="K506" s="327"/>
    </row>
    <row r="507" customFormat="false" ht="12.75" hidden="false" customHeight="false" outlineLevel="0" collapsed="false">
      <c r="H507" s="327"/>
      <c r="I507" s="327"/>
      <c r="J507" s="327"/>
      <c r="K507" s="327"/>
    </row>
    <row r="508" customFormat="false" ht="12.75" hidden="false" customHeight="false" outlineLevel="0" collapsed="false">
      <c r="H508" s="327"/>
      <c r="I508" s="327"/>
      <c r="J508" s="327"/>
      <c r="K508" s="327"/>
    </row>
    <row r="509" customFormat="false" ht="12.75" hidden="false" customHeight="false" outlineLevel="0" collapsed="false">
      <c r="H509" s="327"/>
      <c r="I509" s="327"/>
      <c r="J509" s="327"/>
      <c r="K509" s="327"/>
    </row>
    <row r="510" customFormat="false" ht="12.75" hidden="false" customHeight="false" outlineLevel="0" collapsed="false">
      <c r="H510" s="327"/>
      <c r="I510" s="327"/>
      <c r="J510" s="327"/>
      <c r="K510" s="327"/>
    </row>
    <row r="511" customFormat="false" ht="12.75" hidden="false" customHeight="false" outlineLevel="0" collapsed="false">
      <c r="H511" s="327"/>
      <c r="I511" s="327"/>
      <c r="J511" s="327"/>
      <c r="K511" s="327"/>
    </row>
    <row r="512" customFormat="false" ht="12.75" hidden="false" customHeight="false" outlineLevel="0" collapsed="false">
      <c r="H512" s="327"/>
      <c r="I512" s="327"/>
      <c r="J512" s="327"/>
      <c r="K512" s="327"/>
    </row>
    <row r="513" customFormat="false" ht="12.75" hidden="false" customHeight="false" outlineLevel="0" collapsed="false">
      <c r="H513" s="327"/>
      <c r="I513" s="327"/>
      <c r="J513" s="327"/>
      <c r="K513" s="327"/>
    </row>
    <row r="514" customFormat="false" ht="12.75" hidden="false" customHeight="false" outlineLevel="0" collapsed="false">
      <c r="H514" s="327"/>
      <c r="I514" s="327"/>
      <c r="J514" s="327"/>
      <c r="K514" s="327"/>
    </row>
    <row r="515" customFormat="false" ht="12.75" hidden="false" customHeight="false" outlineLevel="0" collapsed="false">
      <c r="H515" s="327"/>
      <c r="I515" s="327"/>
      <c r="J515" s="327"/>
      <c r="K515" s="327"/>
    </row>
    <row r="516" customFormat="false" ht="12.75" hidden="false" customHeight="false" outlineLevel="0" collapsed="false">
      <c r="H516" s="327"/>
      <c r="I516" s="327"/>
      <c r="J516" s="327"/>
      <c r="K516" s="327"/>
    </row>
    <row r="517" customFormat="false" ht="12.75" hidden="false" customHeight="false" outlineLevel="0" collapsed="false">
      <c r="H517" s="327"/>
      <c r="I517" s="327"/>
      <c r="J517" s="327"/>
      <c r="K517" s="327"/>
    </row>
    <row r="518" customFormat="false" ht="12.75" hidden="false" customHeight="false" outlineLevel="0" collapsed="false">
      <c r="H518" s="327"/>
      <c r="I518" s="327"/>
      <c r="J518" s="327"/>
      <c r="K518" s="327"/>
    </row>
    <row r="519" customFormat="false" ht="12.75" hidden="false" customHeight="false" outlineLevel="0" collapsed="false">
      <c r="H519" s="327"/>
      <c r="I519" s="327"/>
      <c r="J519" s="327"/>
      <c r="K519" s="327"/>
    </row>
    <row r="520" customFormat="false" ht="12.75" hidden="false" customHeight="false" outlineLevel="0" collapsed="false">
      <c r="H520" s="327"/>
      <c r="I520" s="327"/>
      <c r="J520" s="327"/>
      <c r="K520" s="327"/>
    </row>
    <row r="521" customFormat="false" ht="12.75" hidden="false" customHeight="false" outlineLevel="0" collapsed="false">
      <c r="H521" s="327"/>
      <c r="I521" s="327"/>
      <c r="J521" s="327"/>
      <c r="K521" s="327"/>
    </row>
    <row r="522" customFormat="false" ht="12.75" hidden="false" customHeight="false" outlineLevel="0" collapsed="false">
      <c r="H522" s="327"/>
      <c r="I522" s="327"/>
      <c r="J522" s="327"/>
      <c r="K522" s="327"/>
    </row>
    <row r="523" customFormat="false" ht="12.75" hidden="false" customHeight="false" outlineLevel="0" collapsed="false">
      <c r="H523" s="327"/>
      <c r="I523" s="327"/>
      <c r="J523" s="327"/>
      <c r="K523" s="327"/>
    </row>
    <row r="524" customFormat="false" ht="12.75" hidden="false" customHeight="false" outlineLevel="0" collapsed="false">
      <c r="H524" s="327"/>
      <c r="I524" s="327"/>
      <c r="J524" s="327"/>
      <c r="K524" s="327"/>
    </row>
    <row r="525" customFormat="false" ht="12.75" hidden="false" customHeight="false" outlineLevel="0" collapsed="false">
      <c r="H525" s="327"/>
      <c r="I525" s="327"/>
      <c r="J525" s="327"/>
      <c r="K525" s="327"/>
    </row>
    <row r="526" customFormat="false" ht="12.75" hidden="false" customHeight="false" outlineLevel="0" collapsed="false">
      <c r="H526" s="327"/>
      <c r="I526" s="327"/>
      <c r="J526" s="327"/>
      <c r="K526" s="327"/>
    </row>
    <row r="527" customFormat="false" ht="12.75" hidden="false" customHeight="false" outlineLevel="0" collapsed="false">
      <c r="H527" s="327"/>
      <c r="I527" s="327"/>
      <c r="J527" s="327"/>
      <c r="K527" s="327"/>
    </row>
    <row r="528" customFormat="false" ht="12.75" hidden="false" customHeight="false" outlineLevel="0" collapsed="false">
      <c r="H528" s="327"/>
      <c r="I528" s="327"/>
      <c r="J528" s="327"/>
      <c r="K528" s="327"/>
    </row>
    <row r="529" customFormat="false" ht="12.75" hidden="false" customHeight="false" outlineLevel="0" collapsed="false">
      <c r="H529" s="327"/>
      <c r="I529" s="327"/>
      <c r="J529" s="327"/>
      <c r="K529" s="327"/>
    </row>
    <row r="530" customFormat="false" ht="12.75" hidden="false" customHeight="false" outlineLevel="0" collapsed="false">
      <c r="H530" s="327"/>
      <c r="I530" s="327"/>
      <c r="J530" s="327"/>
      <c r="K530" s="327"/>
    </row>
    <row r="531" customFormat="false" ht="12.75" hidden="false" customHeight="false" outlineLevel="0" collapsed="false">
      <c r="H531" s="327"/>
      <c r="I531" s="327"/>
      <c r="J531" s="327"/>
      <c r="K531" s="327"/>
    </row>
    <row r="532" customFormat="false" ht="12.75" hidden="false" customHeight="false" outlineLevel="0" collapsed="false">
      <c r="H532" s="327"/>
      <c r="I532" s="327"/>
      <c r="J532" s="327"/>
      <c r="K532" s="327"/>
    </row>
    <row r="533" customFormat="false" ht="12.75" hidden="false" customHeight="false" outlineLevel="0" collapsed="false">
      <c r="H533" s="327"/>
      <c r="I533" s="327"/>
      <c r="J533" s="327"/>
      <c r="K533" s="327"/>
    </row>
    <row r="534" customFormat="false" ht="12.75" hidden="false" customHeight="false" outlineLevel="0" collapsed="false">
      <c r="H534" s="327"/>
      <c r="I534" s="327"/>
      <c r="J534" s="327"/>
      <c r="K534" s="327"/>
    </row>
    <row r="535" customFormat="false" ht="12.75" hidden="false" customHeight="false" outlineLevel="0" collapsed="false">
      <c r="H535" s="327"/>
      <c r="I535" s="327"/>
      <c r="J535" s="327"/>
      <c r="K535" s="327"/>
    </row>
    <row r="536" customFormat="false" ht="12.75" hidden="false" customHeight="false" outlineLevel="0" collapsed="false">
      <c r="H536" s="327"/>
      <c r="I536" s="327"/>
      <c r="J536" s="327"/>
      <c r="K536" s="327"/>
    </row>
    <row r="537" customFormat="false" ht="12.75" hidden="false" customHeight="false" outlineLevel="0" collapsed="false">
      <c r="H537" s="327"/>
      <c r="I537" s="327"/>
      <c r="J537" s="327"/>
      <c r="K537" s="327"/>
    </row>
    <row r="538" customFormat="false" ht="12.75" hidden="false" customHeight="false" outlineLevel="0" collapsed="false">
      <c r="H538" s="327"/>
      <c r="I538" s="327"/>
      <c r="J538" s="327"/>
      <c r="K538" s="327"/>
    </row>
    <row r="539" customFormat="false" ht="12.75" hidden="false" customHeight="false" outlineLevel="0" collapsed="false">
      <c r="H539" s="327"/>
      <c r="I539" s="327"/>
      <c r="J539" s="327"/>
      <c r="K539" s="327"/>
    </row>
    <row r="540" customFormat="false" ht="12.75" hidden="false" customHeight="false" outlineLevel="0" collapsed="false">
      <c r="H540" s="327"/>
      <c r="I540" s="327"/>
      <c r="J540" s="327"/>
      <c r="K540" s="327"/>
    </row>
    <row r="541" customFormat="false" ht="12.75" hidden="false" customHeight="false" outlineLevel="0" collapsed="false">
      <c r="H541" s="327"/>
      <c r="I541" s="327"/>
      <c r="J541" s="327"/>
      <c r="K541" s="327"/>
    </row>
    <row r="542" customFormat="false" ht="12.75" hidden="false" customHeight="false" outlineLevel="0" collapsed="false">
      <c r="H542" s="327"/>
      <c r="I542" s="327"/>
      <c r="J542" s="327"/>
      <c r="K542" s="327"/>
    </row>
    <row r="543" customFormat="false" ht="12.75" hidden="false" customHeight="false" outlineLevel="0" collapsed="false">
      <c r="H543" s="327"/>
      <c r="I543" s="327"/>
      <c r="J543" s="327"/>
      <c r="K543" s="327"/>
    </row>
    <row r="544" customFormat="false" ht="12.75" hidden="false" customHeight="false" outlineLevel="0" collapsed="false">
      <c r="H544" s="327"/>
      <c r="I544" s="327"/>
      <c r="J544" s="327"/>
      <c r="K544" s="327"/>
    </row>
    <row r="545" customFormat="false" ht="12.75" hidden="false" customHeight="false" outlineLevel="0" collapsed="false">
      <c r="H545" s="327"/>
      <c r="I545" s="327"/>
      <c r="J545" s="327"/>
      <c r="K545" s="327"/>
    </row>
    <row r="546" customFormat="false" ht="12.75" hidden="false" customHeight="false" outlineLevel="0" collapsed="false">
      <c r="H546" s="327"/>
      <c r="I546" s="327"/>
      <c r="J546" s="327"/>
      <c r="K546" s="327"/>
    </row>
    <row r="547" customFormat="false" ht="12.75" hidden="false" customHeight="false" outlineLevel="0" collapsed="false">
      <c r="H547" s="327"/>
      <c r="I547" s="327"/>
      <c r="J547" s="327"/>
      <c r="K547" s="327"/>
    </row>
    <row r="548" customFormat="false" ht="12.75" hidden="false" customHeight="false" outlineLevel="0" collapsed="false">
      <c r="H548" s="327"/>
      <c r="I548" s="327"/>
      <c r="J548" s="327"/>
      <c r="K548" s="327"/>
    </row>
    <row r="549" customFormat="false" ht="12.75" hidden="false" customHeight="false" outlineLevel="0" collapsed="false">
      <c r="H549" s="327"/>
      <c r="I549" s="327"/>
      <c r="J549" s="327"/>
      <c r="K549" s="327"/>
    </row>
    <row r="550" customFormat="false" ht="12.75" hidden="false" customHeight="false" outlineLevel="0" collapsed="false">
      <c r="H550" s="327"/>
      <c r="I550" s="327"/>
      <c r="J550" s="327"/>
      <c r="K550" s="327"/>
    </row>
    <row r="551" customFormat="false" ht="12.75" hidden="false" customHeight="false" outlineLevel="0" collapsed="false">
      <c r="H551" s="327"/>
      <c r="I551" s="327"/>
      <c r="J551" s="327"/>
      <c r="K551" s="327"/>
    </row>
    <row r="552" customFormat="false" ht="12.75" hidden="false" customHeight="false" outlineLevel="0" collapsed="false">
      <c r="H552" s="327"/>
      <c r="I552" s="327"/>
      <c r="J552" s="327"/>
      <c r="K552" s="327"/>
    </row>
    <row r="553" customFormat="false" ht="12.75" hidden="false" customHeight="false" outlineLevel="0" collapsed="false">
      <c r="H553" s="327"/>
      <c r="I553" s="327"/>
      <c r="J553" s="327"/>
      <c r="K553" s="327"/>
    </row>
    <row r="554" customFormat="false" ht="12.75" hidden="false" customHeight="false" outlineLevel="0" collapsed="false">
      <c r="H554" s="327"/>
      <c r="I554" s="327"/>
      <c r="J554" s="327"/>
      <c r="K554" s="327"/>
    </row>
    <row r="555" customFormat="false" ht="12.75" hidden="false" customHeight="false" outlineLevel="0" collapsed="false">
      <c r="H555" s="327"/>
      <c r="I555" s="327"/>
      <c r="J555" s="327"/>
      <c r="K555" s="327"/>
    </row>
    <row r="556" customFormat="false" ht="12.75" hidden="false" customHeight="false" outlineLevel="0" collapsed="false">
      <c r="H556" s="327"/>
      <c r="I556" s="327"/>
      <c r="J556" s="327"/>
      <c r="K556" s="327"/>
    </row>
    <row r="557" customFormat="false" ht="12.75" hidden="false" customHeight="false" outlineLevel="0" collapsed="false">
      <c r="H557" s="327"/>
      <c r="I557" s="327"/>
      <c r="J557" s="327"/>
      <c r="K557" s="327"/>
    </row>
    <row r="558" customFormat="false" ht="12.75" hidden="false" customHeight="false" outlineLevel="0" collapsed="false">
      <c r="H558" s="327"/>
      <c r="I558" s="327"/>
      <c r="J558" s="327"/>
      <c r="K558" s="327"/>
    </row>
    <row r="559" customFormat="false" ht="12.75" hidden="false" customHeight="false" outlineLevel="0" collapsed="false">
      <c r="H559" s="327"/>
      <c r="I559" s="327"/>
      <c r="J559" s="327"/>
      <c r="K559" s="327"/>
    </row>
    <row r="560" customFormat="false" ht="12.75" hidden="false" customHeight="false" outlineLevel="0" collapsed="false">
      <c r="H560" s="327"/>
      <c r="I560" s="327"/>
      <c r="J560" s="327"/>
      <c r="K560" s="327"/>
    </row>
    <row r="561" customFormat="false" ht="12.75" hidden="false" customHeight="false" outlineLevel="0" collapsed="false">
      <c r="H561" s="327"/>
      <c r="I561" s="327"/>
      <c r="J561" s="327"/>
      <c r="K561" s="327"/>
    </row>
    <row r="562" customFormat="false" ht="12.75" hidden="false" customHeight="false" outlineLevel="0" collapsed="false">
      <c r="H562" s="327"/>
      <c r="I562" s="327"/>
      <c r="J562" s="327"/>
      <c r="K562" s="327"/>
    </row>
    <row r="563" customFormat="false" ht="12.75" hidden="false" customHeight="false" outlineLevel="0" collapsed="false">
      <c r="H563" s="327"/>
      <c r="I563" s="327"/>
      <c r="J563" s="327"/>
      <c r="K563" s="327"/>
    </row>
    <row r="564" customFormat="false" ht="12.75" hidden="false" customHeight="false" outlineLevel="0" collapsed="false">
      <c r="H564" s="327"/>
      <c r="I564" s="327"/>
      <c r="J564" s="327"/>
      <c r="K564" s="327"/>
    </row>
    <row r="565" customFormat="false" ht="12.75" hidden="false" customHeight="false" outlineLevel="0" collapsed="false">
      <c r="H565" s="327"/>
      <c r="I565" s="327"/>
      <c r="J565" s="327"/>
      <c r="K565" s="327"/>
    </row>
    <row r="566" customFormat="false" ht="12.75" hidden="false" customHeight="false" outlineLevel="0" collapsed="false">
      <c r="H566" s="327"/>
      <c r="I566" s="327"/>
      <c r="J566" s="327"/>
      <c r="K566" s="327"/>
    </row>
    <row r="567" customFormat="false" ht="12.75" hidden="false" customHeight="false" outlineLevel="0" collapsed="false">
      <c r="H567" s="327"/>
      <c r="I567" s="327"/>
      <c r="J567" s="327"/>
      <c r="K567" s="327"/>
    </row>
    <row r="568" customFormat="false" ht="12.75" hidden="false" customHeight="false" outlineLevel="0" collapsed="false">
      <c r="H568" s="327"/>
      <c r="I568" s="327"/>
      <c r="J568" s="327"/>
      <c r="K568" s="327"/>
    </row>
    <row r="569" customFormat="false" ht="12.75" hidden="false" customHeight="false" outlineLevel="0" collapsed="false">
      <c r="H569" s="327"/>
      <c r="I569" s="327"/>
      <c r="J569" s="327"/>
      <c r="K569" s="327"/>
    </row>
    <row r="570" customFormat="false" ht="12.75" hidden="false" customHeight="false" outlineLevel="0" collapsed="false">
      <c r="H570" s="327"/>
      <c r="I570" s="327"/>
      <c r="J570" s="327"/>
      <c r="K570" s="327"/>
    </row>
    <row r="571" customFormat="false" ht="12.75" hidden="false" customHeight="false" outlineLevel="0" collapsed="false">
      <c r="H571" s="327"/>
      <c r="I571" s="327"/>
      <c r="J571" s="327"/>
      <c r="K571" s="327"/>
    </row>
    <row r="572" customFormat="false" ht="12.75" hidden="false" customHeight="false" outlineLevel="0" collapsed="false">
      <c r="H572" s="327"/>
      <c r="I572" s="327"/>
      <c r="J572" s="327"/>
      <c r="K572" s="327"/>
    </row>
    <row r="573" customFormat="false" ht="12.75" hidden="false" customHeight="false" outlineLevel="0" collapsed="false">
      <c r="H573" s="327"/>
      <c r="I573" s="327"/>
      <c r="J573" s="327"/>
      <c r="K573" s="327"/>
    </row>
    <row r="574" customFormat="false" ht="12.75" hidden="false" customHeight="false" outlineLevel="0" collapsed="false">
      <c r="H574" s="327"/>
      <c r="I574" s="327"/>
      <c r="J574" s="327"/>
      <c r="K574" s="327"/>
    </row>
    <row r="575" customFormat="false" ht="12.75" hidden="false" customHeight="false" outlineLevel="0" collapsed="false">
      <c r="H575" s="327"/>
      <c r="I575" s="327"/>
      <c r="J575" s="327"/>
      <c r="K575" s="327"/>
    </row>
    <row r="576" customFormat="false" ht="12.75" hidden="false" customHeight="false" outlineLevel="0" collapsed="false">
      <c r="H576" s="327"/>
      <c r="I576" s="327"/>
      <c r="J576" s="327"/>
      <c r="K576" s="327"/>
    </row>
    <row r="577" customFormat="false" ht="12.75" hidden="false" customHeight="false" outlineLevel="0" collapsed="false">
      <c r="H577" s="327"/>
      <c r="I577" s="327"/>
      <c r="J577" s="327"/>
      <c r="K577" s="327"/>
    </row>
    <row r="578" customFormat="false" ht="12.75" hidden="false" customHeight="false" outlineLevel="0" collapsed="false">
      <c r="H578" s="327"/>
      <c r="I578" s="327"/>
      <c r="J578" s="327"/>
      <c r="K578" s="327"/>
    </row>
    <row r="579" customFormat="false" ht="12.75" hidden="false" customHeight="false" outlineLevel="0" collapsed="false">
      <c r="H579" s="327"/>
      <c r="I579" s="327"/>
      <c r="J579" s="327"/>
      <c r="K579" s="327"/>
    </row>
    <row r="580" customFormat="false" ht="12.75" hidden="false" customHeight="false" outlineLevel="0" collapsed="false">
      <c r="H580" s="327"/>
      <c r="I580" s="327"/>
      <c r="J580" s="327"/>
      <c r="K580" s="327"/>
    </row>
    <row r="581" customFormat="false" ht="12.75" hidden="false" customHeight="false" outlineLevel="0" collapsed="false">
      <c r="H581" s="327"/>
      <c r="I581" s="327"/>
      <c r="J581" s="327"/>
      <c r="K581" s="327"/>
    </row>
    <row r="582" customFormat="false" ht="12.75" hidden="false" customHeight="false" outlineLevel="0" collapsed="false">
      <c r="H582" s="327"/>
      <c r="I582" s="327"/>
      <c r="J582" s="327"/>
      <c r="K582" s="327"/>
    </row>
    <row r="583" customFormat="false" ht="12.75" hidden="false" customHeight="false" outlineLevel="0" collapsed="false">
      <c r="H583" s="327"/>
      <c r="I583" s="327"/>
      <c r="J583" s="327"/>
      <c r="K583" s="327"/>
    </row>
    <row r="584" customFormat="false" ht="12.75" hidden="false" customHeight="false" outlineLevel="0" collapsed="false">
      <c r="H584" s="327"/>
      <c r="I584" s="327"/>
      <c r="J584" s="327"/>
      <c r="K584" s="327"/>
    </row>
    <row r="585" customFormat="false" ht="12.75" hidden="false" customHeight="false" outlineLevel="0" collapsed="false">
      <c r="H585" s="327"/>
      <c r="I585" s="327"/>
      <c r="J585" s="327"/>
      <c r="K585" s="327"/>
    </row>
    <row r="586" customFormat="false" ht="12.75" hidden="false" customHeight="false" outlineLevel="0" collapsed="false">
      <c r="H586" s="327"/>
      <c r="I586" s="327"/>
      <c r="J586" s="327"/>
      <c r="K586" s="327"/>
    </row>
    <row r="587" customFormat="false" ht="12.75" hidden="false" customHeight="false" outlineLevel="0" collapsed="false">
      <c r="H587" s="327"/>
      <c r="I587" s="327"/>
      <c r="J587" s="327"/>
      <c r="K587" s="327"/>
    </row>
    <row r="588" customFormat="false" ht="12.75" hidden="false" customHeight="false" outlineLevel="0" collapsed="false">
      <c r="H588" s="327"/>
      <c r="I588" s="327"/>
      <c r="J588" s="327"/>
      <c r="K588" s="327"/>
    </row>
    <row r="589" customFormat="false" ht="12.75" hidden="false" customHeight="false" outlineLevel="0" collapsed="false">
      <c r="H589" s="327"/>
      <c r="I589" s="327"/>
      <c r="J589" s="327"/>
      <c r="K589" s="327"/>
    </row>
    <row r="590" customFormat="false" ht="12.75" hidden="false" customHeight="false" outlineLevel="0" collapsed="false">
      <c r="H590" s="327"/>
      <c r="I590" s="327"/>
      <c r="J590" s="327"/>
      <c r="K590" s="327"/>
    </row>
    <row r="591" customFormat="false" ht="12.75" hidden="false" customHeight="false" outlineLevel="0" collapsed="false">
      <c r="H591" s="327"/>
      <c r="I591" s="327"/>
      <c r="J591" s="327"/>
      <c r="K591" s="327"/>
    </row>
    <row r="592" customFormat="false" ht="12.75" hidden="false" customHeight="false" outlineLevel="0" collapsed="false">
      <c r="H592" s="327"/>
      <c r="I592" s="327"/>
      <c r="J592" s="327"/>
      <c r="K592" s="327"/>
    </row>
    <row r="593" customFormat="false" ht="12.75" hidden="false" customHeight="false" outlineLevel="0" collapsed="false">
      <c r="H593" s="327"/>
      <c r="I593" s="327"/>
      <c r="J593" s="327"/>
      <c r="K593" s="327"/>
    </row>
    <row r="594" customFormat="false" ht="12.75" hidden="false" customHeight="false" outlineLevel="0" collapsed="false">
      <c r="H594" s="327"/>
      <c r="I594" s="327"/>
      <c r="J594" s="327"/>
      <c r="K594" s="327"/>
    </row>
    <row r="595" customFormat="false" ht="12.75" hidden="false" customHeight="false" outlineLevel="0" collapsed="false">
      <c r="H595" s="327"/>
      <c r="I595" s="327"/>
      <c r="J595" s="327"/>
      <c r="K595" s="327"/>
    </row>
    <row r="596" customFormat="false" ht="12.75" hidden="false" customHeight="false" outlineLevel="0" collapsed="false">
      <c r="H596" s="327"/>
      <c r="I596" s="327"/>
      <c r="J596" s="327"/>
      <c r="K596" s="327"/>
    </row>
    <row r="597" customFormat="false" ht="12.75" hidden="false" customHeight="false" outlineLevel="0" collapsed="false">
      <c r="H597" s="327"/>
      <c r="I597" s="327"/>
      <c r="J597" s="327"/>
      <c r="K597" s="327"/>
    </row>
    <row r="598" customFormat="false" ht="12.75" hidden="false" customHeight="false" outlineLevel="0" collapsed="false">
      <c r="H598" s="327"/>
      <c r="I598" s="327"/>
      <c r="J598" s="327"/>
      <c r="K598" s="327"/>
    </row>
    <row r="599" customFormat="false" ht="12.75" hidden="false" customHeight="false" outlineLevel="0" collapsed="false">
      <c r="H599" s="327"/>
      <c r="I599" s="327"/>
      <c r="J599" s="327"/>
      <c r="K599" s="327"/>
    </row>
    <row r="600" customFormat="false" ht="12.75" hidden="false" customHeight="false" outlineLevel="0" collapsed="false">
      <c r="H600" s="327"/>
      <c r="I600" s="327"/>
      <c r="J600" s="327"/>
      <c r="K600" s="327"/>
    </row>
    <row r="601" customFormat="false" ht="12.75" hidden="false" customHeight="false" outlineLevel="0" collapsed="false">
      <c r="H601" s="327"/>
      <c r="I601" s="327"/>
      <c r="J601" s="327"/>
      <c r="K601" s="327"/>
    </row>
    <row r="602" customFormat="false" ht="12.75" hidden="false" customHeight="false" outlineLevel="0" collapsed="false">
      <c r="H602" s="327"/>
      <c r="I602" s="327"/>
      <c r="J602" s="327"/>
      <c r="K602" s="327"/>
    </row>
    <row r="603" customFormat="false" ht="12.75" hidden="false" customHeight="false" outlineLevel="0" collapsed="false">
      <c r="H603" s="327"/>
      <c r="I603" s="327"/>
      <c r="J603" s="327"/>
      <c r="K603" s="327"/>
    </row>
    <row r="604" customFormat="false" ht="12.75" hidden="false" customHeight="false" outlineLevel="0" collapsed="false">
      <c r="H604" s="327"/>
      <c r="I604" s="327"/>
      <c r="J604" s="327"/>
      <c r="K604" s="327"/>
    </row>
    <row r="605" customFormat="false" ht="12.75" hidden="false" customHeight="false" outlineLevel="0" collapsed="false">
      <c r="H605" s="327"/>
      <c r="I605" s="327"/>
      <c r="J605" s="327"/>
      <c r="K605" s="327"/>
    </row>
    <row r="606" customFormat="false" ht="12.75" hidden="false" customHeight="false" outlineLevel="0" collapsed="false">
      <c r="H606" s="327"/>
      <c r="I606" s="327"/>
      <c r="J606" s="327"/>
      <c r="K606" s="327"/>
    </row>
    <row r="607" customFormat="false" ht="12.75" hidden="false" customHeight="false" outlineLevel="0" collapsed="false">
      <c r="H607" s="327"/>
      <c r="I607" s="327"/>
      <c r="J607" s="327"/>
      <c r="K607" s="327"/>
    </row>
    <row r="608" customFormat="false" ht="12.75" hidden="false" customHeight="false" outlineLevel="0" collapsed="false">
      <c r="H608" s="327"/>
      <c r="I608" s="327"/>
      <c r="J608" s="327"/>
      <c r="K608" s="327"/>
    </row>
    <row r="609" customFormat="false" ht="12.75" hidden="false" customHeight="false" outlineLevel="0" collapsed="false">
      <c r="H609" s="327"/>
      <c r="I609" s="327"/>
      <c r="J609" s="327"/>
      <c r="K609" s="327"/>
    </row>
    <row r="610" customFormat="false" ht="12.75" hidden="false" customHeight="false" outlineLevel="0" collapsed="false">
      <c r="H610" s="327"/>
      <c r="I610" s="327"/>
      <c r="J610" s="327"/>
      <c r="K610" s="327"/>
    </row>
    <row r="611" customFormat="false" ht="12.75" hidden="false" customHeight="false" outlineLevel="0" collapsed="false">
      <c r="H611" s="327"/>
      <c r="I611" s="327"/>
      <c r="J611" s="327"/>
      <c r="K611" s="327"/>
    </row>
    <row r="612" customFormat="false" ht="12.75" hidden="false" customHeight="false" outlineLevel="0" collapsed="false">
      <c r="H612" s="327"/>
      <c r="I612" s="327"/>
      <c r="J612" s="327"/>
      <c r="K612" s="327"/>
    </row>
    <row r="613" customFormat="false" ht="12.75" hidden="false" customHeight="false" outlineLevel="0" collapsed="false">
      <c r="H613" s="327"/>
      <c r="I613" s="327"/>
      <c r="J613" s="327"/>
      <c r="K613" s="327"/>
    </row>
    <row r="614" customFormat="false" ht="12.75" hidden="false" customHeight="false" outlineLevel="0" collapsed="false">
      <c r="H614" s="327"/>
      <c r="I614" s="327"/>
      <c r="J614" s="327"/>
      <c r="K614" s="327"/>
    </row>
    <row r="615" customFormat="false" ht="12.75" hidden="false" customHeight="false" outlineLevel="0" collapsed="false">
      <c r="H615" s="327"/>
      <c r="I615" s="327"/>
      <c r="J615" s="327"/>
      <c r="K615" s="327"/>
    </row>
    <row r="616" customFormat="false" ht="12.75" hidden="false" customHeight="false" outlineLevel="0" collapsed="false">
      <c r="H616" s="327"/>
      <c r="I616" s="327"/>
      <c r="J616" s="327"/>
      <c r="K616" s="327"/>
    </row>
    <row r="617" customFormat="false" ht="12.75" hidden="false" customHeight="false" outlineLevel="0" collapsed="false">
      <c r="H617" s="327"/>
      <c r="I617" s="327"/>
      <c r="J617" s="327"/>
      <c r="K617" s="327"/>
    </row>
    <row r="618" customFormat="false" ht="12.75" hidden="false" customHeight="false" outlineLevel="0" collapsed="false">
      <c r="H618" s="327"/>
      <c r="I618" s="327"/>
      <c r="J618" s="327"/>
      <c r="K618" s="327"/>
    </row>
    <row r="619" customFormat="false" ht="12.75" hidden="false" customHeight="false" outlineLevel="0" collapsed="false">
      <c r="H619" s="327"/>
      <c r="I619" s="327"/>
      <c r="J619" s="327"/>
      <c r="K619" s="327"/>
    </row>
    <row r="620" customFormat="false" ht="12.75" hidden="false" customHeight="false" outlineLevel="0" collapsed="false">
      <c r="H620" s="327"/>
      <c r="I620" s="327"/>
      <c r="J620" s="327"/>
      <c r="K620" s="327"/>
    </row>
    <row r="621" customFormat="false" ht="12.75" hidden="false" customHeight="false" outlineLevel="0" collapsed="false">
      <c r="H621" s="327"/>
      <c r="I621" s="327"/>
      <c r="J621" s="327"/>
      <c r="K621" s="327"/>
    </row>
    <row r="622" customFormat="false" ht="12.75" hidden="false" customHeight="false" outlineLevel="0" collapsed="false">
      <c r="H622" s="327"/>
      <c r="I622" s="327"/>
      <c r="J622" s="327"/>
      <c r="K622" s="327"/>
    </row>
    <row r="623" customFormat="false" ht="12.75" hidden="false" customHeight="false" outlineLevel="0" collapsed="false">
      <c r="H623" s="327"/>
      <c r="I623" s="327"/>
      <c r="J623" s="327"/>
      <c r="K623" s="327"/>
    </row>
    <row r="624" customFormat="false" ht="12.75" hidden="false" customHeight="false" outlineLevel="0" collapsed="false">
      <c r="H624" s="327"/>
      <c r="I624" s="327"/>
      <c r="J624" s="327"/>
      <c r="K624" s="327"/>
    </row>
    <row r="625" customFormat="false" ht="12.75" hidden="false" customHeight="false" outlineLevel="0" collapsed="false">
      <c r="H625" s="327"/>
      <c r="I625" s="327"/>
      <c r="J625" s="327"/>
      <c r="K625" s="327"/>
    </row>
    <row r="626" customFormat="false" ht="12.75" hidden="false" customHeight="false" outlineLevel="0" collapsed="false">
      <c r="H626" s="327"/>
      <c r="I626" s="327"/>
      <c r="J626" s="327"/>
      <c r="K626" s="327"/>
    </row>
    <row r="627" customFormat="false" ht="12.75" hidden="false" customHeight="false" outlineLevel="0" collapsed="false">
      <c r="H627" s="327"/>
      <c r="I627" s="327"/>
      <c r="J627" s="327"/>
      <c r="K627" s="327"/>
    </row>
    <row r="628" customFormat="false" ht="12.75" hidden="false" customHeight="false" outlineLevel="0" collapsed="false">
      <c r="H628" s="327"/>
      <c r="I628" s="327"/>
      <c r="J628" s="327"/>
      <c r="K628" s="327"/>
    </row>
    <row r="629" customFormat="false" ht="12.75" hidden="false" customHeight="false" outlineLevel="0" collapsed="false">
      <c r="H629" s="327"/>
      <c r="I629" s="327"/>
      <c r="J629" s="327"/>
      <c r="K629" s="327"/>
    </row>
    <row r="630" customFormat="false" ht="12.75" hidden="false" customHeight="false" outlineLevel="0" collapsed="false">
      <c r="H630" s="327"/>
      <c r="I630" s="327"/>
      <c r="J630" s="327"/>
      <c r="K630" s="327"/>
    </row>
    <row r="631" customFormat="false" ht="12.75" hidden="false" customHeight="false" outlineLevel="0" collapsed="false">
      <c r="H631" s="327"/>
      <c r="I631" s="327"/>
      <c r="J631" s="327"/>
      <c r="K631" s="327"/>
    </row>
    <row r="632" customFormat="false" ht="12.75" hidden="false" customHeight="false" outlineLevel="0" collapsed="false">
      <c r="H632" s="327"/>
      <c r="I632" s="327"/>
      <c r="J632" s="327"/>
      <c r="K632" s="327"/>
    </row>
    <row r="633" customFormat="false" ht="12.75" hidden="false" customHeight="false" outlineLevel="0" collapsed="false">
      <c r="H633" s="327"/>
      <c r="I633" s="327"/>
      <c r="J633" s="327"/>
      <c r="K633" s="327"/>
    </row>
    <row r="634" customFormat="false" ht="12.75" hidden="false" customHeight="false" outlineLevel="0" collapsed="false">
      <c r="H634" s="327"/>
      <c r="I634" s="327"/>
      <c r="J634" s="327"/>
      <c r="K634" s="327"/>
    </row>
    <row r="635" customFormat="false" ht="12.75" hidden="false" customHeight="false" outlineLevel="0" collapsed="false">
      <c r="H635" s="327"/>
      <c r="I635" s="327"/>
      <c r="J635" s="327"/>
      <c r="K635" s="327"/>
    </row>
    <row r="636" customFormat="false" ht="12.75" hidden="false" customHeight="false" outlineLevel="0" collapsed="false">
      <c r="H636" s="327"/>
      <c r="I636" s="327"/>
      <c r="J636" s="327"/>
      <c r="K636" s="327"/>
    </row>
    <row r="637" customFormat="false" ht="12.75" hidden="false" customHeight="false" outlineLevel="0" collapsed="false">
      <c r="H637" s="327"/>
      <c r="I637" s="327"/>
      <c r="J637" s="327"/>
      <c r="K637" s="327"/>
    </row>
    <row r="638" customFormat="false" ht="12.75" hidden="false" customHeight="false" outlineLevel="0" collapsed="false">
      <c r="H638" s="327"/>
      <c r="I638" s="327"/>
      <c r="J638" s="327"/>
      <c r="K638" s="327"/>
    </row>
    <row r="639" customFormat="false" ht="12.75" hidden="false" customHeight="false" outlineLevel="0" collapsed="false">
      <c r="H639" s="327"/>
      <c r="I639" s="327"/>
      <c r="J639" s="327"/>
      <c r="K639" s="327"/>
    </row>
    <row r="640" customFormat="false" ht="12.75" hidden="false" customHeight="false" outlineLevel="0" collapsed="false">
      <c r="H640" s="327"/>
      <c r="I640" s="327"/>
      <c r="J640" s="327"/>
      <c r="K640" s="327"/>
    </row>
    <row r="641" customFormat="false" ht="12.75" hidden="false" customHeight="false" outlineLevel="0" collapsed="false">
      <c r="H641" s="327"/>
      <c r="I641" s="327"/>
      <c r="J641" s="327"/>
      <c r="K641" s="327"/>
    </row>
    <row r="642" customFormat="false" ht="12.75" hidden="false" customHeight="false" outlineLevel="0" collapsed="false">
      <c r="H642" s="327"/>
      <c r="I642" s="327"/>
      <c r="J642" s="327"/>
      <c r="K642" s="327"/>
    </row>
    <row r="643" customFormat="false" ht="12.75" hidden="false" customHeight="false" outlineLevel="0" collapsed="false">
      <c r="H643" s="327"/>
      <c r="I643" s="327"/>
      <c r="J643" s="327"/>
      <c r="K643" s="327"/>
    </row>
    <row r="644" customFormat="false" ht="12.75" hidden="false" customHeight="false" outlineLevel="0" collapsed="false">
      <c r="H644" s="327"/>
      <c r="I644" s="327"/>
      <c r="J644" s="327"/>
      <c r="K644" s="327"/>
    </row>
    <row r="645" customFormat="false" ht="12.75" hidden="false" customHeight="false" outlineLevel="0" collapsed="false">
      <c r="H645" s="327"/>
      <c r="I645" s="327"/>
      <c r="J645" s="327"/>
      <c r="K645" s="327"/>
    </row>
    <row r="646" customFormat="false" ht="12.75" hidden="false" customHeight="false" outlineLevel="0" collapsed="false">
      <c r="H646" s="327"/>
      <c r="I646" s="327"/>
      <c r="J646" s="327"/>
      <c r="K646" s="327"/>
    </row>
    <row r="647" customFormat="false" ht="12.75" hidden="false" customHeight="false" outlineLevel="0" collapsed="false">
      <c r="H647" s="327"/>
      <c r="I647" s="327"/>
      <c r="J647" s="327"/>
      <c r="K647" s="327"/>
    </row>
    <row r="648" customFormat="false" ht="12.75" hidden="false" customHeight="false" outlineLevel="0" collapsed="false">
      <c r="H648" s="327"/>
      <c r="I648" s="327"/>
      <c r="J648" s="327"/>
      <c r="K648" s="327"/>
    </row>
    <row r="649" customFormat="false" ht="12.75" hidden="false" customHeight="false" outlineLevel="0" collapsed="false">
      <c r="H649" s="327"/>
      <c r="I649" s="327"/>
      <c r="J649" s="327"/>
      <c r="K649" s="327"/>
    </row>
    <row r="650" customFormat="false" ht="12.75" hidden="false" customHeight="false" outlineLevel="0" collapsed="false">
      <c r="H650" s="327"/>
      <c r="I650" s="327"/>
      <c r="J650" s="327"/>
      <c r="K650" s="327"/>
    </row>
    <row r="651" customFormat="false" ht="12.75" hidden="false" customHeight="false" outlineLevel="0" collapsed="false">
      <c r="H651" s="327"/>
      <c r="I651" s="327"/>
      <c r="J651" s="327"/>
      <c r="K651" s="327"/>
    </row>
    <row r="652" customFormat="false" ht="12.75" hidden="false" customHeight="false" outlineLevel="0" collapsed="false">
      <c r="H652" s="327"/>
      <c r="I652" s="327"/>
      <c r="J652" s="327"/>
      <c r="K652" s="327"/>
    </row>
    <row r="653" customFormat="false" ht="12.75" hidden="false" customHeight="false" outlineLevel="0" collapsed="false">
      <c r="H653" s="327"/>
      <c r="I653" s="327"/>
      <c r="J653" s="327"/>
      <c r="K653" s="327"/>
    </row>
    <row r="654" customFormat="false" ht="12.75" hidden="false" customHeight="false" outlineLevel="0" collapsed="false">
      <c r="H654" s="327"/>
      <c r="I654" s="327"/>
      <c r="J654" s="327"/>
      <c r="K654" s="327"/>
    </row>
    <row r="655" customFormat="false" ht="12.75" hidden="false" customHeight="false" outlineLevel="0" collapsed="false">
      <c r="H655" s="327"/>
      <c r="I655" s="327"/>
      <c r="J655" s="327"/>
      <c r="K655" s="327"/>
    </row>
    <row r="656" customFormat="false" ht="12.75" hidden="false" customHeight="false" outlineLevel="0" collapsed="false">
      <c r="H656" s="327"/>
      <c r="I656" s="327"/>
      <c r="J656" s="327"/>
      <c r="K656" s="327"/>
    </row>
    <row r="657" customFormat="false" ht="12.75" hidden="false" customHeight="false" outlineLevel="0" collapsed="false">
      <c r="H657" s="327"/>
      <c r="I657" s="327"/>
      <c r="J657" s="327"/>
      <c r="K657" s="327"/>
    </row>
    <row r="658" customFormat="false" ht="12.75" hidden="false" customHeight="false" outlineLevel="0" collapsed="false">
      <c r="H658" s="327"/>
      <c r="I658" s="327"/>
      <c r="J658" s="327"/>
      <c r="K658" s="327"/>
    </row>
    <row r="659" customFormat="false" ht="12.75" hidden="false" customHeight="false" outlineLevel="0" collapsed="false">
      <c r="H659" s="327"/>
      <c r="I659" s="327"/>
      <c r="J659" s="327"/>
      <c r="K659" s="327"/>
    </row>
    <row r="660" customFormat="false" ht="12.75" hidden="false" customHeight="false" outlineLevel="0" collapsed="false">
      <c r="H660" s="327"/>
      <c r="I660" s="327"/>
      <c r="J660" s="327"/>
      <c r="K660" s="327"/>
    </row>
    <row r="661" customFormat="false" ht="12.75" hidden="false" customHeight="false" outlineLevel="0" collapsed="false">
      <c r="H661" s="327"/>
      <c r="I661" s="327"/>
      <c r="J661" s="327"/>
      <c r="K661" s="327"/>
    </row>
    <row r="662" customFormat="false" ht="12.75" hidden="false" customHeight="false" outlineLevel="0" collapsed="false">
      <c r="H662" s="327"/>
      <c r="I662" s="327"/>
      <c r="J662" s="327"/>
      <c r="K662" s="327"/>
    </row>
    <row r="663" customFormat="false" ht="12.75" hidden="false" customHeight="false" outlineLevel="0" collapsed="false">
      <c r="H663" s="327"/>
      <c r="I663" s="327"/>
      <c r="J663" s="327"/>
      <c r="K663" s="327"/>
    </row>
    <row r="664" customFormat="false" ht="12.75" hidden="false" customHeight="false" outlineLevel="0" collapsed="false">
      <c r="H664" s="327"/>
      <c r="I664" s="327"/>
      <c r="J664" s="327"/>
      <c r="K664" s="327"/>
    </row>
    <row r="665" customFormat="false" ht="12.75" hidden="false" customHeight="false" outlineLevel="0" collapsed="false">
      <c r="H665" s="327"/>
      <c r="I665" s="327"/>
      <c r="J665" s="327"/>
      <c r="K665" s="327"/>
    </row>
    <row r="666" customFormat="false" ht="12.75" hidden="false" customHeight="false" outlineLevel="0" collapsed="false">
      <c r="H666" s="327"/>
      <c r="I666" s="327"/>
      <c r="J666" s="327"/>
      <c r="K666" s="327"/>
    </row>
    <row r="667" customFormat="false" ht="12.75" hidden="false" customHeight="false" outlineLevel="0" collapsed="false">
      <c r="H667" s="327"/>
      <c r="I667" s="327"/>
      <c r="J667" s="327"/>
      <c r="K667" s="327"/>
    </row>
    <row r="668" customFormat="false" ht="12.75" hidden="false" customHeight="false" outlineLevel="0" collapsed="false">
      <c r="H668" s="327"/>
      <c r="I668" s="327"/>
      <c r="J668" s="327"/>
      <c r="K668" s="327"/>
    </row>
    <row r="669" customFormat="false" ht="12.75" hidden="false" customHeight="false" outlineLevel="0" collapsed="false">
      <c r="H669" s="327"/>
      <c r="I669" s="327"/>
      <c r="J669" s="327"/>
      <c r="K669" s="327"/>
    </row>
    <row r="670" customFormat="false" ht="12.75" hidden="false" customHeight="false" outlineLevel="0" collapsed="false">
      <c r="H670" s="327"/>
      <c r="I670" s="327"/>
      <c r="J670" s="327"/>
      <c r="K670" s="327"/>
    </row>
    <row r="671" customFormat="false" ht="12.75" hidden="false" customHeight="false" outlineLevel="0" collapsed="false">
      <c r="H671" s="327"/>
      <c r="I671" s="327"/>
      <c r="J671" s="327"/>
      <c r="K671" s="327"/>
    </row>
    <row r="672" customFormat="false" ht="12.75" hidden="false" customHeight="false" outlineLevel="0" collapsed="false">
      <c r="H672" s="327"/>
      <c r="I672" s="327"/>
      <c r="J672" s="327"/>
      <c r="K672" s="327"/>
    </row>
    <row r="673" customFormat="false" ht="12.75" hidden="false" customHeight="false" outlineLevel="0" collapsed="false">
      <c r="H673" s="327"/>
      <c r="I673" s="327"/>
      <c r="J673" s="327"/>
      <c r="K673" s="327"/>
    </row>
    <row r="674" customFormat="false" ht="12.75" hidden="false" customHeight="false" outlineLevel="0" collapsed="false">
      <c r="H674" s="327"/>
      <c r="I674" s="327"/>
      <c r="J674" s="327"/>
      <c r="K674" s="327"/>
    </row>
    <row r="675" customFormat="false" ht="12.75" hidden="false" customHeight="false" outlineLevel="0" collapsed="false">
      <c r="H675" s="327"/>
      <c r="I675" s="327"/>
      <c r="J675" s="327"/>
      <c r="K675" s="327"/>
    </row>
    <row r="676" customFormat="false" ht="12.75" hidden="false" customHeight="false" outlineLevel="0" collapsed="false">
      <c r="H676" s="327"/>
      <c r="I676" s="327"/>
      <c r="J676" s="327"/>
      <c r="K676" s="327"/>
    </row>
    <row r="677" customFormat="false" ht="12.75" hidden="false" customHeight="false" outlineLevel="0" collapsed="false">
      <c r="H677" s="327"/>
      <c r="I677" s="327"/>
      <c r="J677" s="327"/>
      <c r="K677" s="327"/>
    </row>
    <row r="678" customFormat="false" ht="12.75" hidden="false" customHeight="false" outlineLevel="0" collapsed="false">
      <c r="H678" s="327"/>
      <c r="I678" s="327"/>
      <c r="J678" s="327"/>
      <c r="K678" s="327"/>
    </row>
    <row r="679" customFormat="false" ht="12.75" hidden="false" customHeight="false" outlineLevel="0" collapsed="false">
      <c r="H679" s="327"/>
      <c r="I679" s="327"/>
      <c r="J679" s="327"/>
      <c r="K679" s="327"/>
    </row>
    <row r="680" customFormat="false" ht="12.75" hidden="false" customHeight="false" outlineLevel="0" collapsed="false">
      <c r="H680" s="327"/>
      <c r="I680" s="327"/>
      <c r="J680" s="327"/>
      <c r="K680" s="327"/>
    </row>
    <row r="681" customFormat="false" ht="12.75" hidden="false" customHeight="false" outlineLevel="0" collapsed="false">
      <c r="H681" s="327"/>
      <c r="I681" s="327"/>
      <c r="J681" s="327"/>
      <c r="K681" s="327"/>
    </row>
    <row r="682" customFormat="false" ht="12.75" hidden="false" customHeight="false" outlineLevel="0" collapsed="false">
      <c r="H682" s="327"/>
      <c r="I682" s="327"/>
      <c r="J682" s="327"/>
      <c r="K682" s="327"/>
    </row>
    <row r="683" customFormat="false" ht="12.75" hidden="false" customHeight="false" outlineLevel="0" collapsed="false">
      <c r="H683" s="327"/>
      <c r="I683" s="327"/>
      <c r="J683" s="327"/>
      <c r="K683" s="327"/>
    </row>
    <row r="684" customFormat="false" ht="12.75" hidden="false" customHeight="false" outlineLevel="0" collapsed="false">
      <c r="H684" s="327"/>
      <c r="I684" s="327"/>
      <c r="J684" s="327"/>
      <c r="K684" s="327"/>
    </row>
    <row r="685" customFormat="false" ht="12.75" hidden="false" customHeight="false" outlineLevel="0" collapsed="false">
      <c r="H685" s="327"/>
      <c r="I685" s="327"/>
      <c r="J685" s="327"/>
      <c r="K685" s="327"/>
    </row>
    <row r="686" customFormat="false" ht="12.75" hidden="false" customHeight="false" outlineLevel="0" collapsed="false">
      <c r="H686" s="327"/>
      <c r="I686" s="327"/>
      <c r="J686" s="327"/>
      <c r="K686" s="327"/>
    </row>
    <row r="687" customFormat="false" ht="12.75" hidden="false" customHeight="false" outlineLevel="0" collapsed="false">
      <c r="H687" s="327"/>
      <c r="I687" s="327"/>
      <c r="J687" s="327"/>
      <c r="K687" s="327"/>
    </row>
    <row r="688" customFormat="false" ht="12.75" hidden="false" customHeight="false" outlineLevel="0" collapsed="false">
      <c r="H688" s="327"/>
      <c r="I688" s="327"/>
      <c r="J688" s="327"/>
      <c r="K688" s="327"/>
    </row>
    <row r="689" customFormat="false" ht="12.75" hidden="false" customHeight="false" outlineLevel="0" collapsed="false">
      <c r="H689" s="327"/>
      <c r="I689" s="327"/>
      <c r="J689" s="327"/>
      <c r="K689" s="327"/>
    </row>
    <row r="690" customFormat="false" ht="12.75" hidden="false" customHeight="false" outlineLevel="0" collapsed="false">
      <c r="H690" s="327"/>
      <c r="I690" s="327"/>
      <c r="J690" s="327"/>
      <c r="K690" s="327"/>
    </row>
    <row r="691" customFormat="false" ht="12.75" hidden="false" customHeight="false" outlineLevel="0" collapsed="false">
      <c r="H691" s="327"/>
      <c r="I691" s="327"/>
      <c r="J691" s="327"/>
      <c r="K691" s="327"/>
    </row>
    <row r="692" customFormat="false" ht="12.75" hidden="false" customHeight="false" outlineLevel="0" collapsed="false">
      <c r="H692" s="327"/>
      <c r="I692" s="327"/>
      <c r="J692" s="327"/>
      <c r="K692" s="327"/>
    </row>
    <row r="693" customFormat="false" ht="12.75" hidden="false" customHeight="false" outlineLevel="0" collapsed="false">
      <c r="H693" s="327"/>
      <c r="I693" s="327"/>
      <c r="J693" s="327"/>
      <c r="K693" s="327"/>
    </row>
    <row r="694" customFormat="false" ht="12.75" hidden="false" customHeight="false" outlineLevel="0" collapsed="false">
      <c r="H694" s="327"/>
      <c r="I694" s="327"/>
      <c r="J694" s="327"/>
      <c r="K694" s="327"/>
    </row>
    <row r="695" customFormat="false" ht="12.75" hidden="false" customHeight="false" outlineLevel="0" collapsed="false">
      <c r="H695" s="327"/>
      <c r="I695" s="327"/>
      <c r="J695" s="327"/>
      <c r="K695" s="327"/>
    </row>
    <row r="696" customFormat="false" ht="12.75" hidden="false" customHeight="false" outlineLevel="0" collapsed="false">
      <c r="H696" s="327"/>
      <c r="I696" s="327"/>
      <c r="J696" s="327"/>
      <c r="K696" s="327"/>
    </row>
    <row r="697" customFormat="false" ht="12.75" hidden="false" customHeight="false" outlineLevel="0" collapsed="false">
      <c r="H697" s="327"/>
      <c r="I697" s="327"/>
      <c r="J697" s="327"/>
      <c r="K697" s="327"/>
    </row>
    <row r="698" customFormat="false" ht="12.75" hidden="false" customHeight="false" outlineLevel="0" collapsed="false">
      <c r="H698" s="327"/>
      <c r="I698" s="327"/>
      <c r="J698" s="327"/>
      <c r="K698" s="327"/>
    </row>
    <row r="699" customFormat="false" ht="12.75" hidden="false" customHeight="false" outlineLevel="0" collapsed="false">
      <c r="H699" s="327"/>
      <c r="I699" s="327"/>
      <c r="J699" s="327"/>
      <c r="K699" s="327"/>
    </row>
    <row r="700" customFormat="false" ht="12.75" hidden="false" customHeight="false" outlineLevel="0" collapsed="false">
      <c r="H700" s="327"/>
      <c r="I700" s="327"/>
      <c r="J700" s="327"/>
      <c r="K700" s="327"/>
    </row>
    <row r="701" customFormat="false" ht="12.75" hidden="false" customHeight="false" outlineLevel="0" collapsed="false">
      <c r="H701" s="327"/>
      <c r="I701" s="327"/>
      <c r="J701" s="327"/>
      <c r="K701" s="327"/>
    </row>
    <row r="702" customFormat="false" ht="12.75" hidden="false" customHeight="false" outlineLevel="0" collapsed="false">
      <c r="H702" s="327"/>
      <c r="I702" s="327"/>
      <c r="J702" s="327"/>
      <c r="K702" s="327"/>
    </row>
    <row r="703" customFormat="false" ht="12.75" hidden="false" customHeight="false" outlineLevel="0" collapsed="false">
      <c r="H703" s="327"/>
      <c r="I703" s="327"/>
      <c r="J703" s="327"/>
      <c r="K703" s="327"/>
    </row>
    <row r="704" customFormat="false" ht="12.75" hidden="false" customHeight="false" outlineLevel="0" collapsed="false">
      <c r="H704" s="327"/>
      <c r="I704" s="327"/>
      <c r="J704" s="327"/>
      <c r="K704" s="327"/>
    </row>
    <row r="705" customFormat="false" ht="12.75" hidden="false" customHeight="false" outlineLevel="0" collapsed="false">
      <c r="H705" s="327"/>
      <c r="I705" s="327"/>
      <c r="J705" s="327"/>
      <c r="K705" s="327"/>
    </row>
    <row r="706" customFormat="false" ht="12.75" hidden="false" customHeight="false" outlineLevel="0" collapsed="false">
      <c r="H706" s="327"/>
      <c r="I706" s="327"/>
      <c r="J706" s="327"/>
      <c r="K706" s="327"/>
    </row>
    <row r="707" customFormat="false" ht="12.75" hidden="false" customHeight="false" outlineLevel="0" collapsed="false">
      <c r="H707" s="327"/>
      <c r="I707" s="327"/>
      <c r="J707" s="327"/>
      <c r="K707" s="327"/>
    </row>
    <row r="708" customFormat="false" ht="12.75" hidden="false" customHeight="false" outlineLevel="0" collapsed="false">
      <c r="H708" s="327"/>
      <c r="I708" s="327"/>
      <c r="J708" s="327"/>
      <c r="K708" s="327"/>
    </row>
    <row r="709" customFormat="false" ht="12.75" hidden="false" customHeight="false" outlineLevel="0" collapsed="false">
      <c r="H709" s="327"/>
      <c r="I709" s="327"/>
      <c r="J709" s="327"/>
      <c r="K709" s="327"/>
    </row>
    <row r="710" customFormat="false" ht="12.75" hidden="false" customHeight="false" outlineLevel="0" collapsed="false">
      <c r="H710" s="327"/>
      <c r="I710" s="327"/>
      <c r="J710" s="327"/>
      <c r="K710" s="327"/>
    </row>
    <row r="711" customFormat="false" ht="12.75" hidden="false" customHeight="false" outlineLevel="0" collapsed="false">
      <c r="H711" s="327"/>
      <c r="I711" s="327"/>
      <c r="J711" s="327"/>
      <c r="K711" s="327"/>
    </row>
    <row r="712" customFormat="false" ht="12.75" hidden="false" customHeight="false" outlineLevel="0" collapsed="false">
      <c r="H712" s="327"/>
      <c r="I712" s="327"/>
      <c r="J712" s="327"/>
      <c r="K712" s="327"/>
    </row>
    <row r="713" customFormat="false" ht="12.75" hidden="false" customHeight="false" outlineLevel="0" collapsed="false">
      <c r="H713" s="327"/>
      <c r="I713" s="327"/>
      <c r="J713" s="327"/>
      <c r="K713" s="327"/>
    </row>
    <row r="714" customFormat="false" ht="12.75" hidden="false" customHeight="false" outlineLevel="0" collapsed="false">
      <c r="H714" s="327"/>
      <c r="I714" s="327"/>
      <c r="J714" s="327"/>
      <c r="K714" s="327"/>
    </row>
    <row r="715" customFormat="false" ht="12.75" hidden="false" customHeight="false" outlineLevel="0" collapsed="false">
      <c r="H715" s="327"/>
      <c r="I715" s="327"/>
      <c r="J715" s="327"/>
      <c r="K715" s="327"/>
    </row>
    <row r="716" customFormat="false" ht="12.75" hidden="false" customHeight="false" outlineLevel="0" collapsed="false">
      <c r="H716" s="327"/>
      <c r="I716" s="327"/>
      <c r="J716" s="327"/>
      <c r="K716" s="327"/>
    </row>
    <row r="717" customFormat="false" ht="12.75" hidden="false" customHeight="false" outlineLevel="0" collapsed="false">
      <c r="H717" s="327"/>
      <c r="I717" s="327"/>
      <c r="J717" s="327"/>
      <c r="K717" s="327"/>
    </row>
    <row r="718" customFormat="false" ht="12.75" hidden="false" customHeight="false" outlineLevel="0" collapsed="false">
      <c r="H718" s="327"/>
      <c r="I718" s="327"/>
      <c r="J718" s="327"/>
      <c r="K718" s="327"/>
    </row>
    <row r="719" customFormat="false" ht="12.75" hidden="false" customHeight="false" outlineLevel="0" collapsed="false">
      <c r="H719" s="327"/>
      <c r="I719" s="327"/>
      <c r="J719" s="327"/>
      <c r="K719" s="327"/>
    </row>
    <row r="720" customFormat="false" ht="12.75" hidden="false" customHeight="false" outlineLevel="0" collapsed="false">
      <c r="H720" s="327"/>
      <c r="I720" s="327"/>
      <c r="J720" s="327"/>
      <c r="K720" s="327"/>
    </row>
    <row r="721" customFormat="false" ht="12.75" hidden="false" customHeight="false" outlineLevel="0" collapsed="false">
      <c r="H721" s="327"/>
      <c r="I721" s="327"/>
      <c r="J721" s="327"/>
      <c r="K721" s="327"/>
    </row>
    <row r="722" customFormat="false" ht="12.75" hidden="false" customHeight="false" outlineLevel="0" collapsed="false">
      <c r="H722" s="327"/>
      <c r="I722" s="327"/>
      <c r="J722" s="327"/>
      <c r="K722" s="327"/>
    </row>
    <row r="723" customFormat="false" ht="12.75" hidden="false" customHeight="false" outlineLevel="0" collapsed="false">
      <c r="H723" s="327"/>
      <c r="I723" s="327"/>
      <c r="J723" s="327"/>
      <c r="K723" s="327"/>
    </row>
    <row r="724" customFormat="false" ht="12.75" hidden="false" customHeight="false" outlineLevel="0" collapsed="false">
      <c r="H724" s="327"/>
      <c r="I724" s="327"/>
      <c r="J724" s="327"/>
      <c r="K724" s="327"/>
    </row>
    <row r="725" customFormat="false" ht="12.75" hidden="false" customHeight="false" outlineLevel="0" collapsed="false">
      <c r="H725" s="327"/>
      <c r="I725" s="327"/>
      <c r="J725" s="327"/>
      <c r="K725" s="327"/>
    </row>
    <row r="726" customFormat="false" ht="12.75" hidden="false" customHeight="false" outlineLevel="0" collapsed="false">
      <c r="H726" s="327"/>
      <c r="I726" s="327"/>
      <c r="J726" s="327"/>
      <c r="K726" s="327"/>
    </row>
    <row r="727" customFormat="false" ht="12.75" hidden="false" customHeight="false" outlineLevel="0" collapsed="false">
      <c r="H727" s="327"/>
      <c r="I727" s="327"/>
      <c r="J727" s="327"/>
      <c r="K727" s="327"/>
    </row>
    <row r="728" customFormat="false" ht="12.75" hidden="false" customHeight="false" outlineLevel="0" collapsed="false">
      <c r="H728" s="327"/>
      <c r="I728" s="327"/>
      <c r="J728" s="327"/>
      <c r="K728" s="327"/>
    </row>
    <row r="729" customFormat="false" ht="12.75" hidden="false" customHeight="false" outlineLevel="0" collapsed="false">
      <c r="H729" s="327"/>
      <c r="I729" s="327"/>
      <c r="J729" s="327"/>
      <c r="K729" s="327"/>
    </row>
    <row r="730" customFormat="false" ht="12.75" hidden="false" customHeight="false" outlineLevel="0" collapsed="false">
      <c r="H730" s="327"/>
      <c r="I730" s="327"/>
      <c r="J730" s="327"/>
      <c r="K730" s="327"/>
    </row>
    <row r="731" customFormat="false" ht="12.75" hidden="false" customHeight="false" outlineLevel="0" collapsed="false">
      <c r="H731" s="327"/>
      <c r="I731" s="327"/>
      <c r="J731" s="327"/>
      <c r="K731" s="327"/>
    </row>
    <row r="732" customFormat="false" ht="12.75" hidden="false" customHeight="false" outlineLevel="0" collapsed="false">
      <c r="H732" s="327"/>
      <c r="I732" s="327"/>
      <c r="J732" s="327"/>
      <c r="K732" s="327"/>
    </row>
    <row r="733" customFormat="false" ht="12.75" hidden="false" customHeight="false" outlineLevel="0" collapsed="false">
      <c r="H733" s="327"/>
      <c r="I733" s="327"/>
      <c r="J733" s="327"/>
      <c r="K733" s="327"/>
    </row>
    <row r="734" customFormat="false" ht="12.75" hidden="false" customHeight="false" outlineLevel="0" collapsed="false">
      <c r="H734" s="327"/>
      <c r="I734" s="327"/>
      <c r="J734" s="327"/>
      <c r="K734" s="327"/>
    </row>
    <row r="735" customFormat="false" ht="12.75" hidden="false" customHeight="false" outlineLevel="0" collapsed="false">
      <c r="H735" s="327"/>
      <c r="I735" s="327"/>
      <c r="J735" s="327"/>
      <c r="K735" s="327"/>
    </row>
    <row r="736" customFormat="false" ht="12.75" hidden="false" customHeight="false" outlineLevel="0" collapsed="false">
      <c r="H736" s="327"/>
      <c r="I736" s="327"/>
      <c r="J736" s="327"/>
      <c r="K736" s="327"/>
    </row>
    <row r="737" customFormat="false" ht="12.75" hidden="false" customHeight="false" outlineLevel="0" collapsed="false">
      <c r="H737" s="327"/>
      <c r="I737" s="327"/>
      <c r="J737" s="327"/>
      <c r="K737" s="327"/>
    </row>
    <row r="738" customFormat="false" ht="12.75" hidden="false" customHeight="false" outlineLevel="0" collapsed="false">
      <c r="H738" s="327"/>
      <c r="I738" s="327"/>
      <c r="J738" s="327"/>
      <c r="K738" s="327"/>
    </row>
    <row r="739" customFormat="false" ht="12.75" hidden="false" customHeight="false" outlineLevel="0" collapsed="false">
      <c r="H739" s="327"/>
      <c r="I739" s="327"/>
      <c r="J739" s="327"/>
      <c r="K739" s="327"/>
    </row>
    <row r="740" customFormat="false" ht="12.75" hidden="false" customHeight="false" outlineLevel="0" collapsed="false">
      <c r="H740" s="327"/>
      <c r="I740" s="327"/>
      <c r="J740" s="327"/>
      <c r="K740" s="327"/>
    </row>
    <row r="741" customFormat="false" ht="12.75" hidden="false" customHeight="false" outlineLevel="0" collapsed="false">
      <c r="H741" s="327"/>
      <c r="I741" s="327"/>
      <c r="J741" s="327"/>
      <c r="K741" s="327"/>
    </row>
    <row r="742" customFormat="false" ht="12.75" hidden="false" customHeight="false" outlineLevel="0" collapsed="false">
      <c r="H742" s="327"/>
      <c r="I742" s="327"/>
      <c r="J742" s="327"/>
      <c r="K742" s="327"/>
    </row>
    <row r="743" customFormat="false" ht="12.75" hidden="false" customHeight="false" outlineLevel="0" collapsed="false">
      <c r="H743" s="327"/>
      <c r="I743" s="327"/>
      <c r="J743" s="327"/>
      <c r="K743" s="327"/>
    </row>
    <row r="744" customFormat="false" ht="12.75" hidden="false" customHeight="false" outlineLevel="0" collapsed="false">
      <c r="H744" s="327"/>
      <c r="I744" s="327"/>
      <c r="J744" s="327"/>
      <c r="K744" s="327"/>
    </row>
    <row r="745" customFormat="false" ht="12.75" hidden="false" customHeight="false" outlineLevel="0" collapsed="false">
      <c r="H745" s="327"/>
      <c r="I745" s="327"/>
      <c r="J745" s="327"/>
      <c r="K745" s="327"/>
    </row>
    <row r="746" customFormat="false" ht="12.75" hidden="false" customHeight="false" outlineLevel="0" collapsed="false">
      <c r="H746" s="327"/>
      <c r="I746" s="327"/>
      <c r="J746" s="327"/>
      <c r="K746" s="327"/>
    </row>
    <row r="747" customFormat="false" ht="12.75" hidden="false" customHeight="false" outlineLevel="0" collapsed="false">
      <c r="H747" s="327"/>
      <c r="I747" s="327"/>
      <c r="J747" s="327"/>
      <c r="K747" s="327"/>
    </row>
    <row r="748" customFormat="false" ht="12.75" hidden="false" customHeight="false" outlineLevel="0" collapsed="false">
      <c r="H748" s="327"/>
      <c r="I748" s="327"/>
      <c r="J748" s="327"/>
      <c r="K748" s="327"/>
    </row>
    <row r="749" customFormat="false" ht="12.75" hidden="false" customHeight="false" outlineLevel="0" collapsed="false">
      <c r="H749" s="327"/>
      <c r="I749" s="327"/>
      <c r="J749" s="327"/>
      <c r="K749" s="327"/>
    </row>
    <row r="750" customFormat="false" ht="12.75" hidden="false" customHeight="false" outlineLevel="0" collapsed="false">
      <c r="H750" s="327"/>
      <c r="I750" s="327"/>
      <c r="J750" s="327"/>
      <c r="K750" s="327"/>
    </row>
    <row r="751" customFormat="false" ht="12.75" hidden="false" customHeight="false" outlineLevel="0" collapsed="false">
      <c r="H751" s="327"/>
      <c r="I751" s="327"/>
      <c r="J751" s="327"/>
      <c r="K751" s="327"/>
    </row>
    <row r="752" customFormat="false" ht="12.75" hidden="false" customHeight="false" outlineLevel="0" collapsed="false">
      <c r="H752" s="327"/>
      <c r="I752" s="327"/>
      <c r="J752" s="327"/>
      <c r="K752" s="327"/>
    </row>
    <row r="753" customFormat="false" ht="12.75" hidden="false" customHeight="false" outlineLevel="0" collapsed="false">
      <c r="H753" s="327"/>
      <c r="I753" s="327"/>
      <c r="J753" s="327"/>
      <c r="K753" s="327"/>
    </row>
    <row r="754" customFormat="false" ht="12.75" hidden="false" customHeight="false" outlineLevel="0" collapsed="false">
      <c r="H754" s="327"/>
      <c r="I754" s="327"/>
      <c r="J754" s="327"/>
      <c r="K754" s="327"/>
    </row>
    <row r="755" customFormat="false" ht="12.75" hidden="false" customHeight="false" outlineLevel="0" collapsed="false">
      <c r="H755" s="327"/>
      <c r="I755" s="327"/>
      <c r="J755" s="327"/>
      <c r="K755" s="327"/>
    </row>
    <row r="756" customFormat="false" ht="12.75" hidden="false" customHeight="false" outlineLevel="0" collapsed="false">
      <c r="H756" s="327"/>
      <c r="I756" s="327"/>
      <c r="J756" s="327"/>
      <c r="K756" s="327"/>
    </row>
    <row r="757" customFormat="false" ht="12.75" hidden="false" customHeight="false" outlineLevel="0" collapsed="false">
      <c r="H757" s="327"/>
      <c r="I757" s="327"/>
      <c r="J757" s="327"/>
      <c r="K757" s="327"/>
    </row>
    <row r="758" customFormat="false" ht="12.75" hidden="false" customHeight="false" outlineLevel="0" collapsed="false">
      <c r="H758" s="327"/>
      <c r="I758" s="327"/>
      <c r="J758" s="327"/>
      <c r="K758" s="327"/>
    </row>
    <row r="759" customFormat="false" ht="12.75" hidden="false" customHeight="false" outlineLevel="0" collapsed="false">
      <c r="H759" s="327"/>
      <c r="I759" s="327"/>
      <c r="J759" s="327"/>
      <c r="K759" s="327"/>
    </row>
    <row r="760" customFormat="false" ht="12.75" hidden="false" customHeight="false" outlineLevel="0" collapsed="false">
      <c r="H760" s="327"/>
      <c r="I760" s="327"/>
      <c r="J760" s="327"/>
      <c r="K760" s="327"/>
    </row>
    <row r="761" customFormat="false" ht="12.75" hidden="false" customHeight="false" outlineLevel="0" collapsed="false">
      <c r="H761" s="327"/>
      <c r="I761" s="327"/>
      <c r="J761" s="327"/>
      <c r="K761" s="327"/>
    </row>
    <row r="762" customFormat="false" ht="12.75" hidden="false" customHeight="false" outlineLevel="0" collapsed="false">
      <c r="H762" s="327"/>
      <c r="I762" s="327"/>
      <c r="J762" s="327"/>
      <c r="K762" s="327"/>
    </row>
    <row r="763" customFormat="false" ht="12.75" hidden="false" customHeight="false" outlineLevel="0" collapsed="false">
      <c r="H763" s="327"/>
      <c r="I763" s="327"/>
      <c r="J763" s="327"/>
      <c r="K763" s="327"/>
    </row>
    <row r="764" customFormat="false" ht="12.75" hidden="false" customHeight="false" outlineLevel="0" collapsed="false">
      <c r="H764" s="327"/>
      <c r="I764" s="327"/>
      <c r="J764" s="327"/>
      <c r="K764" s="327"/>
    </row>
    <row r="765" customFormat="false" ht="12.75" hidden="false" customHeight="false" outlineLevel="0" collapsed="false">
      <c r="H765" s="327"/>
      <c r="I765" s="327"/>
      <c r="J765" s="327"/>
      <c r="K765" s="327"/>
    </row>
    <row r="766" customFormat="false" ht="12.75" hidden="false" customHeight="false" outlineLevel="0" collapsed="false">
      <c r="H766" s="327"/>
      <c r="I766" s="327"/>
      <c r="J766" s="327"/>
      <c r="K766" s="327"/>
    </row>
    <row r="767" customFormat="false" ht="12.75" hidden="false" customHeight="false" outlineLevel="0" collapsed="false">
      <c r="H767" s="327"/>
      <c r="I767" s="327"/>
      <c r="J767" s="327"/>
      <c r="K767" s="327"/>
    </row>
    <row r="768" customFormat="false" ht="12.75" hidden="false" customHeight="false" outlineLevel="0" collapsed="false">
      <c r="H768" s="327"/>
      <c r="I768" s="327"/>
      <c r="J768" s="327"/>
      <c r="K768" s="327"/>
    </row>
    <row r="769" customFormat="false" ht="12.75" hidden="false" customHeight="false" outlineLevel="0" collapsed="false">
      <c r="H769" s="327"/>
      <c r="I769" s="327"/>
      <c r="J769" s="327"/>
      <c r="K769" s="327"/>
    </row>
    <row r="770" customFormat="false" ht="12.75" hidden="false" customHeight="false" outlineLevel="0" collapsed="false">
      <c r="H770" s="327"/>
      <c r="I770" s="327"/>
      <c r="J770" s="327"/>
      <c r="K770" s="327"/>
    </row>
    <row r="771" customFormat="false" ht="12.75" hidden="false" customHeight="false" outlineLevel="0" collapsed="false">
      <c r="H771" s="327"/>
      <c r="I771" s="327"/>
      <c r="J771" s="327"/>
      <c r="K771" s="327"/>
    </row>
    <row r="772" customFormat="false" ht="12.75" hidden="false" customHeight="false" outlineLevel="0" collapsed="false">
      <c r="H772" s="327"/>
      <c r="I772" s="327"/>
      <c r="J772" s="327"/>
      <c r="K772" s="327"/>
    </row>
    <row r="773" customFormat="false" ht="12.75" hidden="false" customHeight="false" outlineLevel="0" collapsed="false">
      <c r="H773" s="327"/>
      <c r="I773" s="327"/>
      <c r="J773" s="327"/>
      <c r="K773" s="327"/>
    </row>
    <row r="774" customFormat="false" ht="12.75" hidden="false" customHeight="false" outlineLevel="0" collapsed="false">
      <c r="H774" s="327"/>
      <c r="I774" s="327"/>
      <c r="J774" s="327"/>
      <c r="K774" s="327"/>
    </row>
    <row r="775" customFormat="false" ht="12.75" hidden="false" customHeight="false" outlineLevel="0" collapsed="false">
      <c r="H775" s="327"/>
      <c r="I775" s="327"/>
      <c r="J775" s="327"/>
      <c r="K775" s="327"/>
    </row>
    <row r="776" customFormat="false" ht="12.75" hidden="false" customHeight="false" outlineLevel="0" collapsed="false">
      <c r="H776" s="327"/>
      <c r="I776" s="327"/>
      <c r="J776" s="327"/>
      <c r="K776" s="327"/>
    </row>
    <row r="777" customFormat="false" ht="12.75" hidden="false" customHeight="false" outlineLevel="0" collapsed="false">
      <c r="H777" s="327"/>
      <c r="I777" s="327"/>
      <c r="J777" s="327"/>
      <c r="K777" s="327"/>
    </row>
    <row r="778" customFormat="false" ht="12.75" hidden="false" customHeight="false" outlineLevel="0" collapsed="false">
      <c r="H778" s="327"/>
      <c r="I778" s="327"/>
      <c r="J778" s="327"/>
      <c r="K778" s="327"/>
    </row>
    <row r="779" customFormat="false" ht="12.75" hidden="false" customHeight="false" outlineLevel="0" collapsed="false">
      <c r="H779" s="327"/>
      <c r="I779" s="327"/>
      <c r="J779" s="327"/>
      <c r="K779" s="327"/>
    </row>
    <row r="780" customFormat="false" ht="12.75" hidden="false" customHeight="false" outlineLevel="0" collapsed="false">
      <c r="H780" s="327"/>
      <c r="I780" s="327"/>
      <c r="J780" s="327"/>
      <c r="K780" s="327"/>
    </row>
    <row r="781" customFormat="false" ht="12.75" hidden="false" customHeight="false" outlineLevel="0" collapsed="false">
      <c r="H781" s="327"/>
      <c r="I781" s="327"/>
      <c r="J781" s="327"/>
      <c r="K781" s="327"/>
    </row>
    <row r="782" customFormat="false" ht="12.75" hidden="false" customHeight="false" outlineLevel="0" collapsed="false">
      <c r="H782" s="327"/>
      <c r="I782" s="327"/>
      <c r="J782" s="327"/>
      <c r="K782" s="327"/>
    </row>
    <row r="783" customFormat="false" ht="12.75" hidden="false" customHeight="false" outlineLevel="0" collapsed="false">
      <c r="H783" s="327"/>
      <c r="I783" s="327"/>
      <c r="J783" s="327"/>
      <c r="K783" s="327"/>
    </row>
    <row r="784" customFormat="false" ht="12.75" hidden="false" customHeight="false" outlineLevel="0" collapsed="false">
      <c r="H784" s="327"/>
      <c r="I784" s="327"/>
      <c r="J784" s="327"/>
      <c r="K784" s="327"/>
    </row>
    <row r="785" customFormat="false" ht="12.75" hidden="false" customHeight="false" outlineLevel="0" collapsed="false">
      <c r="H785" s="327"/>
      <c r="I785" s="327"/>
      <c r="J785" s="327"/>
      <c r="K785" s="327"/>
    </row>
    <row r="786" customFormat="false" ht="12.75" hidden="false" customHeight="false" outlineLevel="0" collapsed="false">
      <c r="H786" s="327"/>
      <c r="I786" s="327"/>
      <c r="J786" s="327"/>
      <c r="K786" s="327"/>
    </row>
    <row r="787" customFormat="false" ht="12.75" hidden="false" customHeight="false" outlineLevel="0" collapsed="false">
      <c r="H787" s="327"/>
      <c r="I787" s="327"/>
      <c r="J787" s="327"/>
      <c r="K787" s="327"/>
    </row>
    <row r="788" customFormat="false" ht="12.75" hidden="false" customHeight="false" outlineLevel="0" collapsed="false">
      <c r="H788" s="327"/>
      <c r="I788" s="327"/>
      <c r="J788" s="327"/>
      <c r="K788" s="327"/>
    </row>
    <row r="789" customFormat="false" ht="12.75" hidden="false" customHeight="false" outlineLevel="0" collapsed="false">
      <c r="H789" s="327"/>
      <c r="I789" s="327"/>
      <c r="J789" s="327"/>
      <c r="K789" s="327"/>
    </row>
    <row r="790" customFormat="false" ht="12.75" hidden="false" customHeight="false" outlineLevel="0" collapsed="false">
      <c r="H790" s="327"/>
      <c r="I790" s="327"/>
      <c r="J790" s="327"/>
      <c r="K790" s="327"/>
    </row>
    <row r="791" customFormat="false" ht="12.75" hidden="false" customHeight="false" outlineLevel="0" collapsed="false">
      <c r="H791" s="327"/>
      <c r="I791" s="327"/>
      <c r="J791" s="327"/>
      <c r="K791" s="327"/>
    </row>
    <row r="792" customFormat="false" ht="12.75" hidden="false" customHeight="false" outlineLevel="0" collapsed="false">
      <c r="H792" s="327"/>
      <c r="I792" s="327"/>
      <c r="J792" s="327"/>
      <c r="K792" s="327"/>
    </row>
    <row r="793" customFormat="false" ht="12.75" hidden="false" customHeight="false" outlineLevel="0" collapsed="false">
      <c r="H793" s="327"/>
      <c r="I793" s="327"/>
      <c r="J793" s="327"/>
      <c r="K793" s="327"/>
    </row>
    <row r="794" customFormat="false" ht="12.75" hidden="false" customHeight="false" outlineLevel="0" collapsed="false">
      <c r="H794" s="327"/>
      <c r="I794" s="327"/>
      <c r="J794" s="327"/>
      <c r="K794" s="327"/>
    </row>
    <row r="795" customFormat="false" ht="12.75" hidden="false" customHeight="false" outlineLevel="0" collapsed="false">
      <c r="H795" s="327"/>
      <c r="I795" s="327"/>
      <c r="J795" s="327"/>
      <c r="K795" s="327"/>
    </row>
    <row r="796" customFormat="false" ht="12.75" hidden="false" customHeight="false" outlineLevel="0" collapsed="false">
      <c r="H796" s="327"/>
      <c r="I796" s="327"/>
      <c r="J796" s="327"/>
      <c r="K796" s="327"/>
    </row>
    <row r="797" customFormat="false" ht="12.75" hidden="false" customHeight="false" outlineLevel="0" collapsed="false">
      <c r="H797" s="327"/>
      <c r="I797" s="327"/>
      <c r="J797" s="327"/>
      <c r="K797" s="327"/>
    </row>
    <row r="798" customFormat="false" ht="12.75" hidden="false" customHeight="false" outlineLevel="0" collapsed="false">
      <c r="H798" s="327"/>
      <c r="I798" s="327"/>
      <c r="J798" s="327"/>
      <c r="K798" s="327"/>
    </row>
    <row r="799" customFormat="false" ht="12.75" hidden="false" customHeight="false" outlineLevel="0" collapsed="false">
      <c r="H799" s="327"/>
      <c r="I799" s="327"/>
      <c r="J799" s="327"/>
      <c r="K799" s="327"/>
    </row>
    <row r="800" customFormat="false" ht="12.75" hidden="false" customHeight="false" outlineLevel="0" collapsed="false">
      <c r="H800" s="327"/>
      <c r="I800" s="327"/>
      <c r="J800" s="327"/>
      <c r="K800" s="327"/>
    </row>
    <row r="801" customFormat="false" ht="12.75" hidden="false" customHeight="false" outlineLevel="0" collapsed="false">
      <c r="H801" s="327"/>
      <c r="I801" s="327"/>
      <c r="J801" s="327"/>
      <c r="K801" s="327"/>
    </row>
    <row r="802" customFormat="false" ht="12.75" hidden="false" customHeight="false" outlineLevel="0" collapsed="false">
      <c r="H802" s="327"/>
      <c r="I802" s="327"/>
      <c r="J802" s="327"/>
      <c r="K802" s="327"/>
    </row>
    <row r="803" customFormat="false" ht="12.75" hidden="false" customHeight="false" outlineLevel="0" collapsed="false">
      <c r="H803" s="327"/>
      <c r="I803" s="327"/>
      <c r="J803" s="327"/>
      <c r="K803" s="327"/>
    </row>
    <row r="804" customFormat="false" ht="12.75" hidden="false" customHeight="false" outlineLevel="0" collapsed="false">
      <c r="H804" s="327"/>
      <c r="I804" s="327"/>
      <c r="J804" s="327"/>
      <c r="K804" s="327"/>
    </row>
    <row r="805" customFormat="false" ht="12.75" hidden="false" customHeight="false" outlineLevel="0" collapsed="false">
      <c r="H805" s="327"/>
      <c r="I805" s="327"/>
      <c r="J805" s="327"/>
      <c r="K805" s="327"/>
    </row>
    <row r="806" customFormat="false" ht="12.75" hidden="false" customHeight="false" outlineLevel="0" collapsed="false">
      <c r="H806" s="327"/>
      <c r="I806" s="327"/>
      <c r="J806" s="327"/>
      <c r="K806" s="327"/>
    </row>
    <row r="807" customFormat="false" ht="12.75" hidden="false" customHeight="false" outlineLevel="0" collapsed="false">
      <c r="H807" s="327"/>
      <c r="I807" s="327"/>
      <c r="J807" s="327"/>
      <c r="K807" s="327"/>
    </row>
    <row r="808" customFormat="false" ht="12.75" hidden="false" customHeight="false" outlineLevel="0" collapsed="false">
      <c r="H808" s="327"/>
      <c r="I808" s="327"/>
      <c r="J808" s="327"/>
      <c r="K808" s="327"/>
    </row>
    <row r="809" customFormat="false" ht="12.75" hidden="false" customHeight="false" outlineLevel="0" collapsed="false">
      <c r="H809" s="327"/>
      <c r="I809" s="327"/>
      <c r="J809" s="327"/>
      <c r="K809" s="327"/>
    </row>
    <row r="810" customFormat="false" ht="12.75" hidden="false" customHeight="false" outlineLevel="0" collapsed="false">
      <c r="H810" s="327"/>
      <c r="I810" s="327"/>
      <c r="J810" s="327"/>
      <c r="K810" s="327"/>
    </row>
    <row r="811" customFormat="false" ht="12.75" hidden="false" customHeight="false" outlineLevel="0" collapsed="false">
      <c r="H811" s="327"/>
      <c r="I811" s="327"/>
      <c r="J811" s="327"/>
      <c r="K811" s="327"/>
    </row>
    <row r="812" customFormat="false" ht="12.75" hidden="false" customHeight="false" outlineLevel="0" collapsed="false">
      <c r="H812" s="327"/>
      <c r="I812" s="327"/>
      <c r="J812" s="327"/>
      <c r="K812" s="327"/>
    </row>
    <row r="813" customFormat="false" ht="12.75" hidden="false" customHeight="false" outlineLevel="0" collapsed="false">
      <c r="H813" s="327"/>
      <c r="I813" s="327"/>
      <c r="J813" s="327"/>
      <c r="K813" s="327"/>
    </row>
    <row r="814" customFormat="false" ht="12.75" hidden="false" customHeight="false" outlineLevel="0" collapsed="false">
      <c r="H814" s="327"/>
      <c r="I814" s="327"/>
      <c r="J814" s="327"/>
      <c r="K814" s="327"/>
    </row>
    <row r="815" customFormat="false" ht="12.75" hidden="false" customHeight="false" outlineLevel="0" collapsed="false">
      <c r="H815" s="327"/>
      <c r="I815" s="327"/>
      <c r="J815" s="327"/>
      <c r="K815" s="327"/>
    </row>
    <row r="816" customFormat="false" ht="12.75" hidden="false" customHeight="false" outlineLevel="0" collapsed="false">
      <c r="H816" s="327"/>
      <c r="I816" s="327"/>
      <c r="J816" s="327"/>
      <c r="K816" s="327"/>
    </row>
    <row r="817" customFormat="false" ht="12.75" hidden="false" customHeight="false" outlineLevel="0" collapsed="false">
      <c r="H817" s="327"/>
      <c r="I817" s="327"/>
      <c r="J817" s="327"/>
      <c r="K817" s="327"/>
    </row>
    <row r="818" customFormat="false" ht="12.75" hidden="false" customHeight="false" outlineLevel="0" collapsed="false">
      <c r="H818" s="327"/>
      <c r="I818" s="327"/>
      <c r="J818" s="327"/>
      <c r="K818" s="327"/>
    </row>
    <row r="819" customFormat="false" ht="12.75" hidden="false" customHeight="false" outlineLevel="0" collapsed="false">
      <c r="H819" s="327"/>
      <c r="I819" s="327"/>
      <c r="J819" s="327"/>
      <c r="K819" s="327"/>
    </row>
    <row r="820" customFormat="false" ht="12.75" hidden="false" customHeight="false" outlineLevel="0" collapsed="false">
      <c r="H820" s="327"/>
      <c r="I820" s="327"/>
      <c r="J820" s="327"/>
      <c r="K820" s="327"/>
    </row>
    <row r="821" customFormat="false" ht="12.75" hidden="false" customHeight="false" outlineLevel="0" collapsed="false">
      <c r="H821" s="327"/>
      <c r="I821" s="327"/>
      <c r="J821" s="327"/>
      <c r="K821" s="327"/>
    </row>
    <row r="822" customFormat="false" ht="12.75" hidden="false" customHeight="false" outlineLevel="0" collapsed="false">
      <c r="H822" s="327"/>
      <c r="I822" s="327"/>
      <c r="J822" s="327"/>
      <c r="K822" s="327"/>
    </row>
    <row r="823" customFormat="false" ht="12.75" hidden="false" customHeight="false" outlineLevel="0" collapsed="false">
      <c r="H823" s="327"/>
      <c r="I823" s="327"/>
      <c r="J823" s="327"/>
      <c r="K823" s="327"/>
    </row>
    <row r="824" customFormat="false" ht="12.75" hidden="false" customHeight="false" outlineLevel="0" collapsed="false">
      <c r="H824" s="327"/>
      <c r="I824" s="327"/>
      <c r="J824" s="327"/>
      <c r="K824" s="327"/>
    </row>
    <row r="825" customFormat="false" ht="12.75" hidden="false" customHeight="false" outlineLevel="0" collapsed="false">
      <c r="H825" s="327"/>
      <c r="I825" s="327"/>
      <c r="J825" s="327"/>
      <c r="K825" s="327"/>
    </row>
    <row r="826" customFormat="false" ht="12.75" hidden="false" customHeight="false" outlineLevel="0" collapsed="false">
      <c r="H826" s="327"/>
      <c r="I826" s="327"/>
      <c r="J826" s="327"/>
      <c r="K826" s="327"/>
    </row>
    <row r="827" customFormat="false" ht="12.75" hidden="false" customHeight="false" outlineLevel="0" collapsed="false">
      <c r="H827" s="327"/>
      <c r="I827" s="327"/>
      <c r="J827" s="327"/>
      <c r="K827" s="327"/>
    </row>
    <row r="828" customFormat="false" ht="12.75" hidden="false" customHeight="false" outlineLevel="0" collapsed="false">
      <c r="H828" s="327"/>
      <c r="I828" s="327"/>
      <c r="J828" s="327"/>
      <c r="K828" s="327"/>
    </row>
    <row r="829" customFormat="false" ht="12.75" hidden="false" customHeight="false" outlineLevel="0" collapsed="false">
      <c r="H829" s="327"/>
      <c r="I829" s="327"/>
      <c r="J829" s="327"/>
      <c r="K829" s="327"/>
    </row>
    <row r="830" customFormat="false" ht="12.75" hidden="false" customHeight="false" outlineLevel="0" collapsed="false">
      <c r="H830" s="327"/>
      <c r="I830" s="327"/>
      <c r="J830" s="327"/>
      <c r="K830" s="327"/>
    </row>
    <row r="831" customFormat="false" ht="12.75" hidden="false" customHeight="false" outlineLevel="0" collapsed="false">
      <c r="H831" s="327"/>
      <c r="I831" s="327"/>
      <c r="J831" s="327"/>
      <c r="K831" s="327"/>
    </row>
    <row r="832" customFormat="false" ht="12.75" hidden="false" customHeight="false" outlineLevel="0" collapsed="false">
      <c r="H832" s="327"/>
      <c r="I832" s="327"/>
      <c r="J832" s="327"/>
      <c r="K832" s="327"/>
    </row>
    <row r="833" customFormat="false" ht="12.75" hidden="false" customHeight="false" outlineLevel="0" collapsed="false">
      <c r="H833" s="327"/>
      <c r="I833" s="327"/>
      <c r="J833" s="327"/>
      <c r="K833" s="327"/>
    </row>
    <row r="834" customFormat="false" ht="12.75" hidden="false" customHeight="false" outlineLevel="0" collapsed="false">
      <c r="H834" s="327"/>
      <c r="I834" s="327"/>
      <c r="J834" s="327"/>
      <c r="K834" s="327"/>
    </row>
    <row r="835" customFormat="false" ht="12.75" hidden="false" customHeight="false" outlineLevel="0" collapsed="false">
      <c r="H835" s="327"/>
      <c r="I835" s="327"/>
      <c r="J835" s="327"/>
      <c r="K835" s="327"/>
    </row>
    <row r="836" customFormat="false" ht="12.75" hidden="false" customHeight="false" outlineLevel="0" collapsed="false">
      <c r="H836" s="327"/>
      <c r="I836" s="327"/>
      <c r="J836" s="327"/>
      <c r="K836" s="327"/>
    </row>
    <row r="837" customFormat="false" ht="12.75" hidden="false" customHeight="false" outlineLevel="0" collapsed="false">
      <c r="H837" s="327"/>
      <c r="I837" s="327"/>
      <c r="J837" s="327"/>
      <c r="K837" s="327"/>
    </row>
    <row r="838" customFormat="false" ht="12.75" hidden="false" customHeight="false" outlineLevel="0" collapsed="false">
      <c r="H838" s="327"/>
      <c r="I838" s="327"/>
      <c r="J838" s="327"/>
      <c r="K838" s="327"/>
    </row>
    <row r="839" customFormat="false" ht="12.75" hidden="false" customHeight="false" outlineLevel="0" collapsed="false">
      <c r="H839" s="327"/>
      <c r="I839" s="327"/>
      <c r="J839" s="327"/>
      <c r="K839" s="327"/>
    </row>
    <row r="840" customFormat="false" ht="12.75" hidden="false" customHeight="false" outlineLevel="0" collapsed="false">
      <c r="H840" s="327"/>
      <c r="I840" s="327"/>
      <c r="J840" s="327"/>
      <c r="K840" s="327"/>
    </row>
    <row r="841" customFormat="false" ht="12.75" hidden="false" customHeight="false" outlineLevel="0" collapsed="false">
      <c r="H841" s="327"/>
      <c r="I841" s="327"/>
      <c r="J841" s="327"/>
      <c r="K841" s="327"/>
    </row>
    <row r="842" customFormat="false" ht="12.75" hidden="false" customHeight="false" outlineLevel="0" collapsed="false">
      <c r="H842" s="327"/>
      <c r="I842" s="327"/>
      <c r="J842" s="327"/>
      <c r="K842" s="327"/>
    </row>
    <row r="843" customFormat="false" ht="12.75" hidden="false" customHeight="false" outlineLevel="0" collapsed="false">
      <c r="H843" s="327"/>
      <c r="I843" s="327"/>
      <c r="J843" s="327"/>
      <c r="K843" s="327"/>
    </row>
    <row r="844" customFormat="false" ht="12.75" hidden="false" customHeight="false" outlineLevel="0" collapsed="false">
      <c r="H844" s="327"/>
      <c r="I844" s="327"/>
      <c r="J844" s="327"/>
      <c r="K844" s="327"/>
    </row>
    <row r="845" customFormat="false" ht="12.75" hidden="false" customHeight="false" outlineLevel="0" collapsed="false">
      <c r="H845" s="327"/>
      <c r="I845" s="327"/>
      <c r="J845" s="327"/>
      <c r="K845" s="327"/>
    </row>
    <row r="846" customFormat="false" ht="12.75" hidden="false" customHeight="false" outlineLevel="0" collapsed="false">
      <c r="H846" s="327"/>
      <c r="I846" s="327"/>
      <c r="J846" s="327"/>
      <c r="K846" s="327"/>
    </row>
    <row r="847" customFormat="false" ht="12.75" hidden="false" customHeight="false" outlineLevel="0" collapsed="false">
      <c r="H847" s="327"/>
      <c r="I847" s="327"/>
      <c r="J847" s="327"/>
      <c r="K847" s="327"/>
    </row>
    <row r="848" customFormat="false" ht="12.75" hidden="false" customHeight="false" outlineLevel="0" collapsed="false">
      <c r="H848" s="327"/>
      <c r="I848" s="327"/>
      <c r="J848" s="327"/>
      <c r="K848" s="327"/>
    </row>
    <row r="849" customFormat="false" ht="12.75" hidden="false" customHeight="false" outlineLevel="0" collapsed="false">
      <c r="H849" s="327"/>
      <c r="I849" s="327"/>
      <c r="J849" s="327"/>
      <c r="K849" s="327"/>
    </row>
    <row r="850" customFormat="false" ht="12.75" hidden="false" customHeight="false" outlineLevel="0" collapsed="false">
      <c r="H850" s="327"/>
      <c r="I850" s="327"/>
      <c r="J850" s="327"/>
      <c r="K850" s="327"/>
    </row>
    <row r="851" customFormat="false" ht="12.75" hidden="false" customHeight="false" outlineLevel="0" collapsed="false">
      <c r="H851" s="327"/>
      <c r="I851" s="327"/>
      <c r="J851" s="327"/>
      <c r="K851" s="327"/>
    </row>
    <row r="852" customFormat="false" ht="12.75" hidden="false" customHeight="false" outlineLevel="0" collapsed="false">
      <c r="H852" s="327"/>
      <c r="I852" s="327"/>
      <c r="J852" s="327"/>
      <c r="K852" s="327"/>
    </row>
    <row r="853" customFormat="false" ht="12.75" hidden="false" customHeight="false" outlineLevel="0" collapsed="false">
      <c r="H853" s="327"/>
      <c r="I853" s="327"/>
      <c r="J853" s="327"/>
      <c r="K853" s="327"/>
    </row>
    <row r="854" customFormat="false" ht="12.75" hidden="false" customHeight="false" outlineLevel="0" collapsed="false">
      <c r="H854" s="327"/>
      <c r="I854" s="327"/>
      <c r="J854" s="327"/>
      <c r="K854" s="327"/>
    </row>
    <row r="855" customFormat="false" ht="12.75" hidden="false" customHeight="false" outlineLevel="0" collapsed="false">
      <c r="H855" s="327"/>
      <c r="I855" s="327"/>
      <c r="J855" s="327"/>
      <c r="K855" s="327"/>
    </row>
    <row r="856" customFormat="false" ht="12.75" hidden="false" customHeight="false" outlineLevel="0" collapsed="false">
      <c r="H856" s="327"/>
      <c r="I856" s="327"/>
      <c r="J856" s="327"/>
      <c r="K856" s="327"/>
    </row>
    <row r="857" customFormat="false" ht="12.75" hidden="false" customHeight="false" outlineLevel="0" collapsed="false">
      <c r="H857" s="327"/>
      <c r="I857" s="327"/>
      <c r="J857" s="327"/>
      <c r="K857" s="327"/>
    </row>
    <row r="858" customFormat="false" ht="12.75" hidden="false" customHeight="false" outlineLevel="0" collapsed="false">
      <c r="H858" s="327"/>
      <c r="I858" s="327"/>
      <c r="J858" s="327"/>
      <c r="K858" s="327"/>
    </row>
    <row r="859" customFormat="false" ht="12.75" hidden="false" customHeight="false" outlineLevel="0" collapsed="false">
      <c r="H859" s="327"/>
      <c r="I859" s="327"/>
      <c r="J859" s="327"/>
      <c r="K859" s="327"/>
    </row>
    <row r="860" customFormat="false" ht="12.75" hidden="false" customHeight="false" outlineLevel="0" collapsed="false">
      <c r="H860" s="327"/>
      <c r="I860" s="327"/>
      <c r="J860" s="327"/>
      <c r="K860" s="327"/>
    </row>
    <row r="861" customFormat="false" ht="12.75" hidden="false" customHeight="false" outlineLevel="0" collapsed="false">
      <c r="H861" s="327"/>
      <c r="I861" s="327"/>
      <c r="J861" s="327"/>
      <c r="K861" s="327"/>
    </row>
    <row r="862" customFormat="false" ht="12.75" hidden="false" customHeight="false" outlineLevel="0" collapsed="false">
      <c r="H862" s="327"/>
      <c r="I862" s="327"/>
      <c r="J862" s="327"/>
      <c r="K862" s="327"/>
    </row>
    <row r="863" customFormat="false" ht="12.75" hidden="false" customHeight="false" outlineLevel="0" collapsed="false">
      <c r="H863" s="327"/>
      <c r="I863" s="327"/>
      <c r="J863" s="327"/>
      <c r="K863" s="327"/>
    </row>
    <row r="864" customFormat="false" ht="12.75" hidden="false" customHeight="false" outlineLevel="0" collapsed="false">
      <c r="H864" s="327"/>
      <c r="I864" s="327"/>
      <c r="J864" s="327"/>
      <c r="K864" s="327"/>
    </row>
    <row r="865" customFormat="false" ht="12.75" hidden="false" customHeight="false" outlineLevel="0" collapsed="false">
      <c r="H865" s="327"/>
      <c r="I865" s="327"/>
      <c r="J865" s="327"/>
      <c r="K865" s="327"/>
    </row>
    <row r="866" customFormat="false" ht="12.75" hidden="false" customHeight="false" outlineLevel="0" collapsed="false">
      <c r="H866" s="327"/>
      <c r="I866" s="327"/>
      <c r="J866" s="327"/>
      <c r="K866" s="327"/>
    </row>
    <row r="867" customFormat="false" ht="12.75" hidden="false" customHeight="false" outlineLevel="0" collapsed="false">
      <c r="H867" s="327"/>
      <c r="I867" s="327"/>
      <c r="J867" s="327"/>
      <c r="K867" s="327"/>
    </row>
    <row r="868" customFormat="false" ht="12.75" hidden="false" customHeight="false" outlineLevel="0" collapsed="false">
      <c r="H868" s="327"/>
      <c r="I868" s="327"/>
      <c r="J868" s="327"/>
      <c r="K868" s="327"/>
    </row>
    <row r="869" customFormat="false" ht="12.75" hidden="false" customHeight="false" outlineLevel="0" collapsed="false">
      <c r="H869" s="327"/>
      <c r="I869" s="327"/>
      <c r="J869" s="327"/>
      <c r="K869" s="327"/>
    </row>
    <row r="870" customFormat="false" ht="12.75" hidden="false" customHeight="false" outlineLevel="0" collapsed="false">
      <c r="H870" s="327"/>
      <c r="I870" s="327"/>
      <c r="J870" s="327"/>
      <c r="K870" s="327"/>
    </row>
    <row r="871" customFormat="false" ht="12.75" hidden="false" customHeight="false" outlineLevel="0" collapsed="false">
      <c r="H871" s="327"/>
      <c r="I871" s="327"/>
      <c r="J871" s="327"/>
      <c r="K871" s="327"/>
    </row>
    <row r="872" customFormat="false" ht="12.75" hidden="false" customHeight="false" outlineLevel="0" collapsed="false">
      <c r="H872" s="327"/>
      <c r="I872" s="327"/>
      <c r="J872" s="327"/>
      <c r="K872" s="327"/>
    </row>
    <row r="873" customFormat="false" ht="12.75" hidden="false" customHeight="false" outlineLevel="0" collapsed="false">
      <c r="H873" s="327"/>
      <c r="I873" s="327"/>
      <c r="J873" s="327"/>
      <c r="K873" s="327"/>
    </row>
    <row r="874" customFormat="false" ht="12.75" hidden="false" customHeight="false" outlineLevel="0" collapsed="false">
      <c r="H874" s="327"/>
      <c r="I874" s="327"/>
      <c r="J874" s="327"/>
      <c r="K874" s="327"/>
    </row>
    <row r="875" customFormat="false" ht="12.75" hidden="false" customHeight="false" outlineLevel="0" collapsed="false">
      <c r="H875" s="327"/>
      <c r="I875" s="327"/>
      <c r="J875" s="327"/>
      <c r="K875" s="327"/>
    </row>
    <row r="876" customFormat="false" ht="12.75" hidden="false" customHeight="false" outlineLevel="0" collapsed="false">
      <c r="H876" s="327"/>
      <c r="I876" s="327"/>
      <c r="J876" s="327"/>
      <c r="K876" s="327"/>
    </row>
    <row r="877" customFormat="false" ht="12.75" hidden="false" customHeight="false" outlineLevel="0" collapsed="false">
      <c r="H877" s="327"/>
      <c r="I877" s="327"/>
      <c r="J877" s="327"/>
      <c r="K877" s="327"/>
    </row>
    <row r="878" customFormat="false" ht="12.75" hidden="false" customHeight="false" outlineLevel="0" collapsed="false">
      <c r="H878" s="327"/>
      <c r="I878" s="327"/>
      <c r="J878" s="327"/>
      <c r="K878" s="327"/>
    </row>
    <row r="879" customFormat="false" ht="12.75" hidden="false" customHeight="false" outlineLevel="0" collapsed="false">
      <c r="H879" s="327"/>
      <c r="I879" s="327"/>
      <c r="J879" s="327"/>
      <c r="K879" s="327"/>
    </row>
    <row r="880" customFormat="false" ht="12.75" hidden="false" customHeight="false" outlineLevel="0" collapsed="false">
      <c r="H880" s="327"/>
      <c r="I880" s="327"/>
      <c r="J880" s="327"/>
      <c r="K880" s="327"/>
    </row>
    <row r="881" customFormat="false" ht="12.75" hidden="false" customHeight="false" outlineLevel="0" collapsed="false">
      <c r="H881" s="327"/>
      <c r="I881" s="327"/>
      <c r="J881" s="327"/>
      <c r="K881" s="327"/>
    </row>
    <row r="882" customFormat="false" ht="12.75" hidden="false" customHeight="false" outlineLevel="0" collapsed="false">
      <c r="H882" s="327"/>
      <c r="I882" s="327"/>
      <c r="J882" s="327"/>
      <c r="K882" s="327"/>
    </row>
    <row r="883" customFormat="false" ht="12.75" hidden="false" customHeight="false" outlineLevel="0" collapsed="false">
      <c r="H883" s="327"/>
      <c r="I883" s="327"/>
      <c r="J883" s="327"/>
      <c r="K883" s="327"/>
    </row>
    <row r="884" customFormat="false" ht="12.75" hidden="false" customHeight="false" outlineLevel="0" collapsed="false">
      <c r="H884" s="327"/>
      <c r="I884" s="327"/>
      <c r="J884" s="327"/>
      <c r="K884" s="327"/>
    </row>
    <row r="885" customFormat="false" ht="12.75" hidden="false" customHeight="false" outlineLevel="0" collapsed="false">
      <c r="H885" s="327"/>
      <c r="I885" s="327"/>
      <c r="J885" s="327"/>
      <c r="K885" s="327"/>
    </row>
    <row r="886" customFormat="false" ht="12.75" hidden="false" customHeight="false" outlineLevel="0" collapsed="false">
      <c r="H886" s="327"/>
      <c r="I886" s="327"/>
      <c r="J886" s="327"/>
      <c r="K886" s="327"/>
    </row>
    <row r="887" customFormat="false" ht="12.75" hidden="false" customHeight="false" outlineLevel="0" collapsed="false">
      <c r="H887" s="327"/>
      <c r="I887" s="327"/>
      <c r="J887" s="327"/>
      <c r="K887" s="327"/>
    </row>
    <row r="888" customFormat="false" ht="12.75" hidden="false" customHeight="false" outlineLevel="0" collapsed="false">
      <c r="H888" s="327"/>
      <c r="I888" s="327"/>
      <c r="J888" s="327"/>
      <c r="K888" s="327"/>
    </row>
    <row r="889" customFormat="false" ht="12.75" hidden="false" customHeight="false" outlineLevel="0" collapsed="false">
      <c r="H889" s="327"/>
      <c r="I889" s="327"/>
      <c r="J889" s="327"/>
      <c r="K889" s="327"/>
    </row>
    <row r="890" customFormat="false" ht="12.75" hidden="false" customHeight="false" outlineLevel="0" collapsed="false">
      <c r="H890" s="327"/>
      <c r="I890" s="327"/>
      <c r="J890" s="327"/>
      <c r="K890" s="327"/>
    </row>
    <row r="891" customFormat="false" ht="12.75" hidden="false" customHeight="false" outlineLevel="0" collapsed="false">
      <c r="H891" s="327"/>
      <c r="I891" s="327"/>
      <c r="J891" s="327"/>
      <c r="K891" s="327"/>
    </row>
    <row r="892" customFormat="false" ht="12.75" hidden="false" customHeight="false" outlineLevel="0" collapsed="false">
      <c r="H892" s="327"/>
      <c r="I892" s="327"/>
      <c r="J892" s="327"/>
      <c r="K892" s="327"/>
    </row>
    <row r="893" customFormat="false" ht="12.75" hidden="false" customHeight="false" outlineLevel="0" collapsed="false">
      <c r="H893" s="327"/>
      <c r="I893" s="327"/>
      <c r="J893" s="327"/>
      <c r="K893" s="327"/>
    </row>
    <row r="894" customFormat="false" ht="12.75" hidden="false" customHeight="false" outlineLevel="0" collapsed="false">
      <c r="H894" s="327"/>
      <c r="I894" s="327"/>
      <c r="J894" s="327"/>
      <c r="K894" s="327"/>
    </row>
    <row r="895" customFormat="false" ht="12.75" hidden="false" customHeight="false" outlineLevel="0" collapsed="false">
      <c r="H895" s="327"/>
      <c r="I895" s="327"/>
      <c r="J895" s="327"/>
      <c r="K895" s="327"/>
    </row>
    <row r="896" customFormat="false" ht="12.75" hidden="false" customHeight="false" outlineLevel="0" collapsed="false">
      <c r="H896" s="327"/>
      <c r="I896" s="327"/>
      <c r="J896" s="327"/>
      <c r="K896" s="327"/>
    </row>
    <row r="897" customFormat="false" ht="12.75" hidden="false" customHeight="false" outlineLevel="0" collapsed="false">
      <c r="H897" s="327"/>
      <c r="I897" s="327"/>
      <c r="J897" s="327"/>
      <c r="K897" s="327"/>
    </row>
    <row r="898" customFormat="false" ht="12.75" hidden="false" customHeight="false" outlineLevel="0" collapsed="false">
      <c r="H898" s="327"/>
      <c r="I898" s="327"/>
      <c r="J898" s="327"/>
      <c r="K898" s="327"/>
    </row>
    <row r="899" customFormat="false" ht="12.75" hidden="false" customHeight="false" outlineLevel="0" collapsed="false">
      <c r="H899" s="327"/>
      <c r="I899" s="327"/>
      <c r="J899" s="327"/>
      <c r="K899" s="327"/>
    </row>
    <row r="900" customFormat="false" ht="12.75" hidden="false" customHeight="false" outlineLevel="0" collapsed="false">
      <c r="H900" s="327"/>
      <c r="I900" s="327"/>
      <c r="J900" s="327"/>
      <c r="K900" s="327"/>
    </row>
    <row r="901" customFormat="false" ht="12.75" hidden="false" customHeight="false" outlineLevel="0" collapsed="false">
      <c r="H901" s="327"/>
      <c r="I901" s="327"/>
      <c r="J901" s="327"/>
      <c r="K901" s="327"/>
    </row>
    <row r="902" customFormat="false" ht="12.75" hidden="false" customHeight="false" outlineLevel="0" collapsed="false">
      <c r="H902" s="327"/>
      <c r="I902" s="327"/>
      <c r="J902" s="327"/>
      <c r="K902" s="327"/>
    </row>
    <row r="903" customFormat="false" ht="12.75" hidden="false" customHeight="false" outlineLevel="0" collapsed="false">
      <c r="H903" s="327"/>
      <c r="I903" s="327"/>
      <c r="J903" s="327"/>
      <c r="K903" s="327"/>
    </row>
    <row r="904" customFormat="false" ht="12.75" hidden="false" customHeight="false" outlineLevel="0" collapsed="false">
      <c r="H904" s="327"/>
      <c r="I904" s="327"/>
      <c r="J904" s="327"/>
      <c r="K904" s="327"/>
    </row>
    <row r="905" customFormat="false" ht="12.75" hidden="false" customHeight="false" outlineLevel="0" collapsed="false">
      <c r="H905" s="327"/>
      <c r="I905" s="327"/>
      <c r="J905" s="327"/>
      <c r="K905" s="327"/>
    </row>
    <row r="906" customFormat="false" ht="12.75" hidden="false" customHeight="false" outlineLevel="0" collapsed="false">
      <c r="H906" s="327"/>
      <c r="I906" s="327"/>
      <c r="J906" s="327"/>
      <c r="K906" s="327"/>
    </row>
    <row r="907" customFormat="false" ht="12.75" hidden="false" customHeight="false" outlineLevel="0" collapsed="false">
      <c r="H907" s="327"/>
      <c r="I907" s="327"/>
      <c r="J907" s="327"/>
      <c r="K907" s="327"/>
    </row>
    <row r="908" customFormat="false" ht="12.75" hidden="false" customHeight="false" outlineLevel="0" collapsed="false">
      <c r="H908" s="327"/>
      <c r="I908" s="327"/>
      <c r="J908" s="327"/>
      <c r="K908" s="327"/>
    </row>
    <row r="909" customFormat="false" ht="12.75" hidden="false" customHeight="false" outlineLevel="0" collapsed="false">
      <c r="H909" s="327"/>
      <c r="I909" s="327"/>
      <c r="J909" s="327"/>
      <c r="K909" s="327"/>
    </row>
    <row r="910" customFormat="false" ht="12.75" hidden="false" customHeight="false" outlineLevel="0" collapsed="false">
      <c r="H910" s="327"/>
      <c r="I910" s="327"/>
      <c r="J910" s="327"/>
      <c r="K910" s="327"/>
    </row>
    <row r="911" customFormat="false" ht="12.75" hidden="false" customHeight="false" outlineLevel="0" collapsed="false">
      <c r="H911" s="327"/>
      <c r="I911" s="327"/>
      <c r="J911" s="327"/>
      <c r="K911" s="327"/>
    </row>
    <row r="912" customFormat="false" ht="12.75" hidden="false" customHeight="false" outlineLevel="0" collapsed="false">
      <c r="H912" s="327"/>
      <c r="I912" s="327"/>
      <c r="J912" s="327"/>
      <c r="K912" s="327"/>
    </row>
    <row r="913" customFormat="false" ht="12.75" hidden="false" customHeight="false" outlineLevel="0" collapsed="false">
      <c r="H913" s="327"/>
      <c r="I913" s="327"/>
      <c r="J913" s="327"/>
      <c r="K913" s="327"/>
    </row>
    <row r="914" customFormat="false" ht="12.75" hidden="false" customHeight="false" outlineLevel="0" collapsed="false">
      <c r="H914" s="327"/>
      <c r="I914" s="327"/>
      <c r="J914" s="327"/>
      <c r="K914" s="327"/>
    </row>
    <row r="915" customFormat="false" ht="12.75" hidden="false" customHeight="false" outlineLevel="0" collapsed="false">
      <c r="H915" s="327"/>
      <c r="I915" s="327"/>
      <c r="J915" s="327"/>
      <c r="K915" s="327"/>
    </row>
    <row r="916" customFormat="false" ht="12.75" hidden="false" customHeight="false" outlineLevel="0" collapsed="false">
      <c r="H916" s="327"/>
      <c r="I916" s="327"/>
      <c r="J916" s="327"/>
      <c r="K916" s="327"/>
    </row>
    <row r="917" customFormat="false" ht="12.75" hidden="false" customHeight="false" outlineLevel="0" collapsed="false">
      <c r="H917" s="327"/>
      <c r="I917" s="327"/>
      <c r="J917" s="327"/>
      <c r="K917" s="327"/>
    </row>
    <row r="918" customFormat="false" ht="12.75" hidden="false" customHeight="false" outlineLevel="0" collapsed="false">
      <c r="H918" s="327"/>
      <c r="I918" s="327"/>
      <c r="J918" s="327"/>
      <c r="K918" s="327"/>
    </row>
    <row r="919" customFormat="false" ht="12.75" hidden="false" customHeight="false" outlineLevel="0" collapsed="false">
      <c r="H919" s="327"/>
      <c r="I919" s="327"/>
      <c r="J919" s="327"/>
      <c r="K919" s="327"/>
    </row>
    <row r="920" customFormat="false" ht="12.75" hidden="false" customHeight="false" outlineLevel="0" collapsed="false">
      <c r="H920" s="327"/>
      <c r="I920" s="327"/>
      <c r="J920" s="327"/>
      <c r="K920" s="327"/>
    </row>
    <row r="921" customFormat="false" ht="12.75" hidden="false" customHeight="false" outlineLevel="0" collapsed="false">
      <c r="H921" s="327"/>
      <c r="I921" s="327"/>
      <c r="J921" s="327"/>
      <c r="K921" s="327"/>
    </row>
    <row r="922" customFormat="false" ht="12.75" hidden="false" customHeight="false" outlineLevel="0" collapsed="false">
      <c r="H922" s="327"/>
      <c r="I922" s="327"/>
      <c r="J922" s="327"/>
      <c r="K922" s="327"/>
    </row>
    <row r="923" customFormat="false" ht="12.75" hidden="false" customHeight="false" outlineLevel="0" collapsed="false">
      <c r="H923" s="327"/>
      <c r="I923" s="327"/>
      <c r="J923" s="327"/>
      <c r="K923" s="327"/>
    </row>
    <row r="924" customFormat="false" ht="12.75" hidden="false" customHeight="false" outlineLevel="0" collapsed="false">
      <c r="H924" s="327"/>
      <c r="I924" s="327"/>
      <c r="J924" s="327"/>
      <c r="K924" s="327"/>
    </row>
    <row r="925" customFormat="false" ht="12.75" hidden="false" customHeight="false" outlineLevel="0" collapsed="false">
      <c r="H925" s="327"/>
      <c r="I925" s="327"/>
      <c r="J925" s="327"/>
      <c r="K925" s="327"/>
    </row>
    <row r="926" customFormat="false" ht="12.75" hidden="false" customHeight="false" outlineLevel="0" collapsed="false">
      <c r="H926" s="327"/>
      <c r="I926" s="327"/>
      <c r="J926" s="327"/>
      <c r="K926" s="327"/>
    </row>
    <row r="927" customFormat="false" ht="12.75" hidden="false" customHeight="false" outlineLevel="0" collapsed="false">
      <c r="H927" s="327"/>
      <c r="I927" s="327"/>
      <c r="J927" s="327"/>
      <c r="K927" s="327"/>
    </row>
    <row r="928" customFormat="false" ht="12.75" hidden="false" customHeight="false" outlineLevel="0" collapsed="false">
      <c r="H928" s="327"/>
      <c r="I928" s="327"/>
      <c r="J928" s="327"/>
      <c r="K928" s="327"/>
    </row>
    <row r="929" customFormat="false" ht="12.75" hidden="false" customHeight="false" outlineLevel="0" collapsed="false">
      <c r="H929" s="327"/>
      <c r="I929" s="327"/>
      <c r="J929" s="327"/>
      <c r="K929" s="327"/>
    </row>
    <row r="930" customFormat="false" ht="12.75" hidden="false" customHeight="false" outlineLevel="0" collapsed="false">
      <c r="H930" s="327"/>
      <c r="I930" s="327"/>
      <c r="J930" s="327"/>
      <c r="K930" s="327"/>
    </row>
    <row r="931" customFormat="false" ht="12.75" hidden="false" customHeight="false" outlineLevel="0" collapsed="false">
      <c r="H931" s="327"/>
      <c r="I931" s="327"/>
      <c r="J931" s="327"/>
      <c r="K931" s="327"/>
    </row>
    <row r="932" customFormat="false" ht="12.75" hidden="false" customHeight="false" outlineLevel="0" collapsed="false">
      <c r="H932" s="327"/>
      <c r="I932" s="327"/>
      <c r="J932" s="327"/>
      <c r="K932" s="327"/>
    </row>
    <row r="933" customFormat="false" ht="12.75" hidden="false" customHeight="false" outlineLevel="0" collapsed="false">
      <c r="H933" s="327"/>
      <c r="I933" s="327"/>
      <c r="J933" s="327"/>
      <c r="K933" s="327"/>
    </row>
    <row r="934" customFormat="false" ht="12.75" hidden="false" customHeight="false" outlineLevel="0" collapsed="false">
      <c r="H934" s="327"/>
      <c r="I934" s="327"/>
      <c r="J934" s="327"/>
      <c r="K934" s="327"/>
    </row>
    <row r="935" customFormat="false" ht="12.75" hidden="false" customHeight="false" outlineLevel="0" collapsed="false">
      <c r="H935" s="327"/>
      <c r="I935" s="327"/>
      <c r="J935" s="327"/>
      <c r="K935" s="327"/>
    </row>
    <row r="936" customFormat="false" ht="12.75" hidden="false" customHeight="false" outlineLevel="0" collapsed="false">
      <c r="H936" s="327"/>
      <c r="I936" s="327"/>
      <c r="J936" s="327"/>
      <c r="K936" s="327"/>
    </row>
    <row r="937" customFormat="false" ht="12.75" hidden="false" customHeight="false" outlineLevel="0" collapsed="false">
      <c r="H937" s="327"/>
      <c r="I937" s="327"/>
      <c r="J937" s="327"/>
      <c r="K937" s="327"/>
    </row>
    <row r="938" customFormat="false" ht="12.75" hidden="false" customHeight="false" outlineLevel="0" collapsed="false">
      <c r="H938" s="327"/>
      <c r="I938" s="327"/>
      <c r="J938" s="327"/>
      <c r="K938" s="327"/>
    </row>
    <row r="939" customFormat="false" ht="12.75" hidden="false" customHeight="false" outlineLevel="0" collapsed="false">
      <c r="H939" s="327"/>
      <c r="I939" s="327"/>
      <c r="J939" s="327"/>
      <c r="K939" s="327"/>
    </row>
    <row r="940" customFormat="false" ht="12.75" hidden="false" customHeight="false" outlineLevel="0" collapsed="false">
      <c r="H940" s="327"/>
      <c r="I940" s="327"/>
      <c r="J940" s="327"/>
      <c r="K940" s="327"/>
    </row>
    <row r="941" customFormat="false" ht="12.75" hidden="false" customHeight="false" outlineLevel="0" collapsed="false">
      <c r="H941" s="327"/>
      <c r="I941" s="327"/>
      <c r="J941" s="327"/>
      <c r="K941" s="327"/>
    </row>
    <row r="942" customFormat="false" ht="12.75" hidden="false" customHeight="false" outlineLevel="0" collapsed="false">
      <c r="H942" s="327"/>
      <c r="I942" s="327"/>
      <c r="J942" s="327"/>
      <c r="K942" s="327"/>
    </row>
    <row r="943" customFormat="false" ht="12.75" hidden="false" customHeight="false" outlineLevel="0" collapsed="false">
      <c r="H943" s="327"/>
      <c r="I943" s="327"/>
      <c r="J943" s="327"/>
      <c r="K943" s="327"/>
    </row>
    <row r="944" customFormat="false" ht="12.75" hidden="false" customHeight="false" outlineLevel="0" collapsed="false">
      <c r="H944" s="327"/>
      <c r="I944" s="327"/>
      <c r="J944" s="327"/>
      <c r="K944" s="327"/>
    </row>
    <row r="945" customFormat="false" ht="12.75" hidden="false" customHeight="false" outlineLevel="0" collapsed="false">
      <c r="H945" s="327"/>
      <c r="I945" s="327"/>
      <c r="J945" s="327"/>
      <c r="K945" s="327"/>
    </row>
    <row r="946" customFormat="false" ht="12.75" hidden="false" customHeight="false" outlineLevel="0" collapsed="false">
      <c r="H946" s="327"/>
      <c r="I946" s="327"/>
      <c r="J946" s="327"/>
      <c r="K946" s="327"/>
    </row>
    <row r="947" customFormat="false" ht="12.75" hidden="false" customHeight="false" outlineLevel="0" collapsed="false">
      <c r="H947" s="327"/>
      <c r="I947" s="327"/>
      <c r="J947" s="327"/>
      <c r="K947" s="327"/>
    </row>
    <row r="948" customFormat="false" ht="12.75" hidden="false" customHeight="false" outlineLevel="0" collapsed="false">
      <c r="H948" s="327"/>
      <c r="I948" s="327"/>
      <c r="J948" s="327"/>
      <c r="K948" s="327"/>
    </row>
    <row r="949" customFormat="false" ht="12.75" hidden="false" customHeight="false" outlineLevel="0" collapsed="false">
      <c r="H949" s="327"/>
      <c r="I949" s="327"/>
      <c r="J949" s="327"/>
      <c r="K949" s="327"/>
    </row>
    <row r="950" customFormat="false" ht="12.75" hidden="false" customHeight="false" outlineLevel="0" collapsed="false">
      <c r="H950" s="327"/>
      <c r="I950" s="327"/>
      <c r="J950" s="327"/>
      <c r="K950" s="327"/>
    </row>
    <row r="951" customFormat="false" ht="12.75" hidden="false" customHeight="false" outlineLevel="0" collapsed="false">
      <c r="H951" s="327"/>
      <c r="I951" s="327"/>
      <c r="J951" s="327"/>
      <c r="K951" s="327"/>
    </row>
    <row r="952" customFormat="false" ht="12.75" hidden="false" customHeight="false" outlineLevel="0" collapsed="false">
      <c r="H952" s="327"/>
      <c r="I952" s="327"/>
      <c r="J952" s="327"/>
      <c r="K952" s="327"/>
    </row>
    <row r="953" customFormat="false" ht="12.75" hidden="false" customHeight="false" outlineLevel="0" collapsed="false">
      <c r="H953" s="327"/>
      <c r="I953" s="327"/>
      <c r="J953" s="327"/>
      <c r="K953" s="327"/>
    </row>
    <row r="954" customFormat="false" ht="12.75" hidden="false" customHeight="false" outlineLevel="0" collapsed="false">
      <c r="H954" s="327"/>
      <c r="I954" s="327"/>
      <c r="J954" s="327"/>
      <c r="K954" s="327"/>
    </row>
    <row r="955" customFormat="false" ht="12.75" hidden="false" customHeight="false" outlineLevel="0" collapsed="false">
      <c r="H955" s="327"/>
      <c r="I955" s="327"/>
      <c r="J955" s="327"/>
      <c r="K955" s="327"/>
    </row>
    <row r="956" customFormat="false" ht="12.75" hidden="false" customHeight="false" outlineLevel="0" collapsed="false">
      <c r="H956" s="327"/>
      <c r="I956" s="327"/>
      <c r="J956" s="327"/>
      <c r="K956" s="327"/>
    </row>
    <row r="957" customFormat="false" ht="12.75" hidden="false" customHeight="false" outlineLevel="0" collapsed="false">
      <c r="H957" s="327"/>
      <c r="I957" s="327"/>
      <c r="J957" s="327"/>
      <c r="K957" s="327"/>
    </row>
    <row r="958" customFormat="false" ht="12.75" hidden="false" customHeight="false" outlineLevel="0" collapsed="false">
      <c r="H958" s="327"/>
      <c r="I958" s="327"/>
      <c r="J958" s="327"/>
      <c r="K958" s="327"/>
    </row>
    <row r="959" customFormat="false" ht="12.75" hidden="false" customHeight="false" outlineLevel="0" collapsed="false">
      <c r="H959" s="327"/>
      <c r="I959" s="327"/>
      <c r="J959" s="327"/>
      <c r="K959" s="327"/>
    </row>
    <row r="960" customFormat="false" ht="12.75" hidden="false" customHeight="false" outlineLevel="0" collapsed="false">
      <c r="H960" s="327"/>
      <c r="I960" s="327"/>
      <c r="J960" s="327"/>
      <c r="K960" s="327"/>
    </row>
    <row r="961" customFormat="false" ht="12.75" hidden="false" customHeight="false" outlineLevel="0" collapsed="false">
      <c r="H961" s="327"/>
      <c r="I961" s="327"/>
      <c r="J961" s="327"/>
      <c r="K961" s="327"/>
    </row>
    <row r="962" customFormat="false" ht="12.75" hidden="false" customHeight="false" outlineLevel="0" collapsed="false">
      <c r="H962" s="327"/>
      <c r="I962" s="327"/>
      <c r="J962" s="327"/>
      <c r="K962" s="327"/>
    </row>
    <row r="963" customFormat="false" ht="12.75" hidden="false" customHeight="false" outlineLevel="0" collapsed="false">
      <c r="H963" s="327"/>
      <c r="I963" s="327"/>
      <c r="J963" s="327"/>
      <c r="K963" s="327"/>
    </row>
    <row r="964" customFormat="false" ht="12.75" hidden="false" customHeight="false" outlineLevel="0" collapsed="false">
      <c r="H964" s="327"/>
      <c r="I964" s="327"/>
      <c r="J964" s="327"/>
      <c r="K964" s="327"/>
    </row>
    <row r="965" customFormat="false" ht="12.75" hidden="false" customHeight="false" outlineLevel="0" collapsed="false">
      <c r="H965" s="327"/>
      <c r="I965" s="327"/>
      <c r="J965" s="327"/>
      <c r="K965" s="327"/>
    </row>
    <row r="966" customFormat="false" ht="12.75" hidden="false" customHeight="false" outlineLevel="0" collapsed="false">
      <c r="H966" s="327"/>
      <c r="I966" s="327"/>
      <c r="J966" s="327"/>
      <c r="K966" s="327"/>
    </row>
    <row r="967" customFormat="false" ht="12.75" hidden="false" customHeight="false" outlineLevel="0" collapsed="false">
      <c r="H967" s="327"/>
      <c r="I967" s="327"/>
      <c r="J967" s="327"/>
      <c r="K967" s="327"/>
    </row>
    <row r="968" customFormat="false" ht="12.75" hidden="false" customHeight="false" outlineLevel="0" collapsed="false">
      <c r="H968" s="327"/>
      <c r="I968" s="327"/>
      <c r="J968" s="327"/>
      <c r="K968" s="327"/>
    </row>
    <row r="969" customFormat="false" ht="12.75" hidden="false" customHeight="false" outlineLevel="0" collapsed="false">
      <c r="H969" s="327"/>
      <c r="I969" s="327"/>
      <c r="J969" s="327"/>
      <c r="K969" s="327"/>
    </row>
    <row r="970" customFormat="false" ht="12.75" hidden="false" customHeight="false" outlineLevel="0" collapsed="false">
      <c r="H970" s="327"/>
      <c r="I970" s="327"/>
      <c r="J970" s="327"/>
      <c r="K970" s="327"/>
    </row>
    <row r="971" customFormat="false" ht="12.75" hidden="false" customHeight="false" outlineLevel="0" collapsed="false">
      <c r="H971" s="327"/>
      <c r="I971" s="327"/>
      <c r="J971" s="327"/>
      <c r="K971" s="327"/>
    </row>
    <row r="972" customFormat="false" ht="12.75" hidden="false" customHeight="false" outlineLevel="0" collapsed="false">
      <c r="H972" s="327"/>
      <c r="I972" s="327"/>
      <c r="J972" s="327"/>
      <c r="K972" s="327"/>
    </row>
    <row r="973" customFormat="false" ht="12.75" hidden="false" customHeight="false" outlineLevel="0" collapsed="false">
      <c r="H973" s="327"/>
      <c r="I973" s="327"/>
      <c r="J973" s="327"/>
      <c r="K973" s="327"/>
    </row>
    <row r="974" customFormat="false" ht="12.75" hidden="false" customHeight="false" outlineLevel="0" collapsed="false">
      <c r="H974" s="327"/>
      <c r="I974" s="327"/>
      <c r="J974" s="327"/>
      <c r="K974" s="327"/>
    </row>
    <row r="975" customFormat="false" ht="12.75" hidden="false" customHeight="false" outlineLevel="0" collapsed="false">
      <c r="H975" s="327"/>
      <c r="I975" s="327"/>
      <c r="J975" s="327"/>
      <c r="K975" s="327"/>
    </row>
    <row r="976" customFormat="false" ht="12.75" hidden="false" customHeight="false" outlineLevel="0" collapsed="false">
      <c r="H976" s="327"/>
      <c r="I976" s="327"/>
      <c r="J976" s="327"/>
      <c r="K976" s="327"/>
    </row>
    <row r="977" customFormat="false" ht="12.75" hidden="false" customHeight="false" outlineLevel="0" collapsed="false">
      <c r="H977" s="327"/>
      <c r="I977" s="327"/>
      <c r="J977" s="327"/>
      <c r="K977" s="327"/>
    </row>
    <row r="978" customFormat="false" ht="12.75" hidden="false" customHeight="false" outlineLevel="0" collapsed="false">
      <c r="H978" s="327"/>
      <c r="I978" s="327"/>
      <c r="J978" s="327"/>
      <c r="K978" s="327"/>
    </row>
    <row r="979" customFormat="false" ht="12.75" hidden="false" customHeight="false" outlineLevel="0" collapsed="false">
      <c r="H979" s="327"/>
      <c r="I979" s="327"/>
      <c r="J979" s="327"/>
      <c r="K979" s="327"/>
    </row>
    <row r="980" customFormat="false" ht="12.75" hidden="false" customHeight="false" outlineLevel="0" collapsed="false">
      <c r="H980" s="327"/>
      <c r="I980" s="327"/>
      <c r="J980" s="327"/>
      <c r="K980" s="327"/>
    </row>
    <row r="981" customFormat="false" ht="12.75" hidden="false" customHeight="false" outlineLevel="0" collapsed="false">
      <c r="H981" s="327"/>
      <c r="I981" s="327"/>
      <c r="J981" s="327"/>
      <c r="K981" s="327"/>
    </row>
    <row r="982" customFormat="false" ht="12.75" hidden="false" customHeight="false" outlineLevel="0" collapsed="false">
      <c r="H982" s="327"/>
      <c r="I982" s="327"/>
      <c r="J982" s="327"/>
      <c r="K982" s="327"/>
    </row>
    <row r="983" customFormat="false" ht="12.75" hidden="false" customHeight="false" outlineLevel="0" collapsed="false">
      <c r="H983" s="327"/>
      <c r="I983" s="327"/>
      <c r="J983" s="327"/>
      <c r="K983" s="327"/>
    </row>
    <row r="984" customFormat="false" ht="12.75" hidden="false" customHeight="false" outlineLevel="0" collapsed="false">
      <c r="H984" s="327"/>
      <c r="I984" s="327"/>
      <c r="J984" s="327"/>
      <c r="K984" s="327"/>
    </row>
    <row r="985" customFormat="false" ht="12.75" hidden="false" customHeight="false" outlineLevel="0" collapsed="false">
      <c r="H985" s="327"/>
      <c r="I985" s="327"/>
      <c r="J985" s="327"/>
      <c r="K985" s="327"/>
    </row>
    <row r="986" customFormat="false" ht="12.75" hidden="false" customHeight="false" outlineLevel="0" collapsed="false">
      <c r="H986" s="327"/>
      <c r="I986" s="327"/>
      <c r="J986" s="327"/>
      <c r="K986" s="327"/>
    </row>
    <row r="987" customFormat="false" ht="12.75" hidden="false" customHeight="false" outlineLevel="0" collapsed="false">
      <c r="H987" s="327"/>
      <c r="I987" s="327"/>
      <c r="J987" s="327"/>
      <c r="K987" s="327"/>
    </row>
    <row r="988" customFormat="false" ht="12.75" hidden="false" customHeight="false" outlineLevel="0" collapsed="false">
      <c r="H988" s="327"/>
      <c r="I988" s="327"/>
      <c r="J988" s="327"/>
      <c r="K988" s="327"/>
    </row>
    <row r="989" customFormat="false" ht="12.75" hidden="false" customHeight="false" outlineLevel="0" collapsed="false">
      <c r="H989" s="327"/>
      <c r="I989" s="327"/>
      <c r="J989" s="327"/>
      <c r="K989" s="327"/>
    </row>
    <row r="990" customFormat="false" ht="12.75" hidden="false" customHeight="false" outlineLevel="0" collapsed="false">
      <c r="H990" s="327"/>
      <c r="I990" s="327"/>
      <c r="J990" s="327"/>
      <c r="K990" s="327"/>
    </row>
    <row r="991" customFormat="false" ht="12.75" hidden="false" customHeight="false" outlineLevel="0" collapsed="false">
      <c r="H991" s="327"/>
      <c r="I991" s="327"/>
      <c r="J991" s="327"/>
      <c r="K991" s="327"/>
    </row>
    <row r="992" customFormat="false" ht="12.75" hidden="false" customHeight="false" outlineLevel="0" collapsed="false">
      <c r="H992" s="327"/>
      <c r="I992" s="327"/>
      <c r="J992" s="327"/>
      <c r="K992" s="327"/>
    </row>
    <row r="993" customFormat="false" ht="12.75" hidden="false" customHeight="false" outlineLevel="0" collapsed="false">
      <c r="H993" s="327"/>
      <c r="I993" s="327"/>
      <c r="J993" s="327"/>
      <c r="K993" s="327"/>
    </row>
    <row r="994" customFormat="false" ht="12.75" hidden="false" customHeight="false" outlineLevel="0" collapsed="false">
      <c r="H994" s="327"/>
      <c r="I994" s="327"/>
      <c r="J994" s="327"/>
      <c r="K994" s="327"/>
    </row>
    <row r="995" customFormat="false" ht="12.75" hidden="false" customHeight="false" outlineLevel="0" collapsed="false">
      <c r="H995" s="327"/>
      <c r="I995" s="327"/>
      <c r="J995" s="327"/>
      <c r="K995" s="327"/>
    </row>
    <row r="996" customFormat="false" ht="12.75" hidden="false" customHeight="false" outlineLevel="0" collapsed="false">
      <c r="H996" s="327"/>
      <c r="I996" s="327"/>
      <c r="J996" s="327"/>
      <c r="K996" s="327"/>
    </row>
    <row r="997" customFormat="false" ht="12.75" hidden="false" customHeight="false" outlineLevel="0" collapsed="false">
      <c r="H997" s="327"/>
      <c r="I997" s="327"/>
      <c r="J997" s="327"/>
      <c r="K997" s="327"/>
    </row>
    <row r="998" customFormat="false" ht="12.75" hidden="false" customHeight="false" outlineLevel="0" collapsed="false">
      <c r="H998" s="327"/>
      <c r="I998" s="327"/>
      <c r="J998" s="327"/>
      <c r="K998" s="327"/>
    </row>
    <row r="999" customFormat="false" ht="12.75" hidden="false" customHeight="false" outlineLevel="0" collapsed="false">
      <c r="H999" s="327"/>
      <c r="I999" s="327"/>
      <c r="J999" s="327"/>
      <c r="K999" s="327"/>
    </row>
    <row r="1000" customFormat="false" ht="12.75" hidden="false" customHeight="false" outlineLevel="0" collapsed="false">
      <c r="H1000" s="327"/>
      <c r="I1000" s="327"/>
      <c r="J1000" s="327"/>
      <c r="K1000" s="327"/>
    </row>
    <row r="1001" customFormat="false" ht="12.75" hidden="false" customHeight="false" outlineLevel="0" collapsed="false">
      <c r="H1001" s="327"/>
      <c r="I1001" s="327"/>
      <c r="J1001" s="327"/>
      <c r="K1001" s="327"/>
    </row>
    <row r="1002" customFormat="false" ht="12.75" hidden="false" customHeight="false" outlineLevel="0" collapsed="false">
      <c r="H1002" s="327"/>
      <c r="I1002" s="327"/>
      <c r="J1002" s="327"/>
      <c r="K1002" s="327"/>
    </row>
    <row r="1003" customFormat="false" ht="12.75" hidden="false" customHeight="false" outlineLevel="0" collapsed="false">
      <c r="H1003" s="327"/>
      <c r="I1003" s="327"/>
      <c r="J1003" s="327"/>
      <c r="K1003" s="327"/>
    </row>
    <row r="1004" customFormat="false" ht="12.75" hidden="false" customHeight="false" outlineLevel="0" collapsed="false">
      <c r="H1004" s="327"/>
      <c r="I1004" s="327"/>
      <c r="J1004" s="327"/>
      <c r="K1004" s="327"/>
    </row>
    <row r="1005" customFormat="false" ht="12.75" hidden="false" customHeight="false" outlineLevel="0" collapsed="false">
      <c r="H1005" s="327"/>
      <c r="I1005" s="327"/>
      <c r="J1005" s="327"/>
      <c r="K1005" s="327"/>
    </row>
    <row r="1006" customFormat="false" ht="12.75" hidden="false" customHeight="false" outlineLevel="0" collapsed="false">
      <c r="H1006" s="327"/>
      <c r="I1006" s="327"/>
      <c r="J1006" s="327"/>
      <c r="K1006" s="327"/>
    </row>
    <row r="1007" customFormat="false" ht="12.75" hidden="false" customHeight="false" outlineLevel="0" collapsed="false">
      <c r="H1007" s="327"/>
      <c r="I1007" s="327"/>
      <c r="J1007" s="327"/>
      <c r="K1007" s="327"/>
    </row>
    <row r="1008" customFormat="false" ht="12.75" hidden="false" customHeight="false" outlineLevel="0" collapsed="false">
      <c r="H1008" s="327"/>
      <c r="I1008" s="327"/>
      <c r="J1008" s="327"/>
      <c r="K1008" s="327"/>
    </row>
    <row r="1009" customFormat="false" ht="12.75" hidden="false" customHeight="false" outlineLevel="0" collapsed="false">
      <c r="H1009" s="327"/>
      <c r="I1009" s="327"/>
      <c r="J1009" s="327"/>
      <c r="K1009" s="327"/>
    </row>
    <row r="1010" customFormat="false" ht="12.75" hidden="false" customHeight="false" outlineLevel="0" collapsed="false">
      <c r="H1010" s="327"/>
      <c r="I1010" s="327"/>
      <c r="J1010" s="327"/>
      <c r="K1010" s="327"/>
    </row>
    <row r="1011" customFormat="false" ht="12.75" hidden="false" customHeight="false" outlineLevel="0" collapsed="false">
      <c r="H1011" s="327"/>
      <c r="I1011" s="327"/>
      <c r="J1011" s="327"/>
      <c r="K1011" s="327"/>
    </row>
    <row r="1012" customFormat="false" ht="12.75" hidden="false" customHeight="false" outlineLevel="0" collapsed="false">
      <c r="H1012" s="327"/>
      <c r="I1012" s="327"/>
      <c r="J1012" s="327"/>
      <c r="K1012" s="327"/>
    </row>
    <row r="1013" customFormat="false" ht="12.75" hidden="false" customHeight="false" outlineLevel="0" collapsed="false">
      <c r="H1013" s="327"/>
      <c r="I1013" s="327"/>
      <c r="J1013" s="327"/>
      <c r="K1013" s="327"/>
    </row>
    <row r="1014" customFormat="false" ht="12.75" hidden="false" customHeight="false" outlineLevel="0" collapsed="false">
      <c r="H1014" s="327"/>
      <c r="I1014" s="327"/>
      <c r="J1014" s="327"/>
      <c r="K1014" s="327"/>
    </row>
    <row r="1015" customFormat="false" ht="12.75" hidden="false" customHeight="false" outlineLevel="0" collapsed="false">
      <c r="H1015" s="327"/>
      <c r="I1015" s="327"/>
      <c r="J1015" s="327"/>
      <c r="K1015" s="327"/>
    </row>
    <row r="1016" customFormat="false" ht="12.75" hidden="false" customHeight="false" outlineLevel="0" collapsed="false">
      <c r="H1016" s="327"/>
      <c r="I1016" s="327"/>
      <c r="J1016" s="327"/>
      <c r="K1016" s="327"/>
    </row>
    <row r="1017" customFormat="false" ht="12.75" hidden="false" customHeight="false" outlineLevel="0" collapsed="false">
      <c r="H1017" s="327"/>
      <c r="I1017" s="327"/>
      <c r="J1017" s="327"/>
      <c r="K1017" s="327"/>
    </row>
    <row r="1018" customFormat="false" ht="12.75" hidden="false" customHeight="false" outlineLevel="0" collapsed="false">
      <c r="H1018" s="327"/>
      <c r="I1018" s="327"/>
      <c r="J1018" s="327"/>
      <c r="K1018" s="327"/>
    </row>
    <row r="1019" customFormat="false" ht="12.75" hidden="false" customHeight="false" outlineLevel="0" collapsed="false">
      <c r="H1019" s="327"/>
      <c r="I1019" s="327"/>
      <c r="J1019" s="327"/>
      <c r="K1019" s="327"/>
    </row>
    <row r="1020" customFormat="false" ht="12.75" hidden="false" customHeight="false" outlineLevel="0" collapsed="false">
      <c r="H1020" s="327"/>
      <c r="I1020" s="327"/>
      <c r="J1020" s="327"/>
      <c r="K1020" s="327"/>
    </row>
    <row r="1021" customFormat="false" ht="12.75" hidden="false" customHeight="false" outlineLevel="0" collapsed="false">
      <c r="H1021" s="327"/>
      <c r="I1021" s="327"/>
      <c r="J1021" s="327"/>
      <c r="K1021" s="327"/>
    </row>
    <row r="1022" customFormat="false" ht="12.75" hidden="false" customHeight="false" outlineLevel="0" collapsed="false">
      <c r="H1022" s="327"/>
      <c r="I1022" s="327"/>
      <c r="J1022" s="327"/>
      <c r="K1022" s="327"/>
    </row>
    <row r="1023" customFormat="false" ht="12.75" hidden="false" customHeight="false" outlineLevel="0" collapsed="false">
      <c r="H1023" s="327"/>
      <c r="I1023" s="327"/>
      <c r="J1023" s="327"/>
      <c r="K1023" s="327"/>
    </row>
    <row r="1024" customFormat="false" ht="12.75" hidden="false" customHeight="false" outlineLevel="0" collapsed="false">
      <c r="H1024" s="327"/>
      <c r="I1024" s="327"/>
      <c r="J1024" s="327"/>
      <c r="K1024" s="327"/>
    </row>
    <row r="1025" customFormat="false" ht="12.75" hidden="false" customHeight="false" outlineLevel="0" collapsed="false">
      <c r="H1025" s="327"/>
      <c r="I1025" s="327"/>
      <c r="J1025" s="327"/>
      <c r="K1025" s="327"/>
    </row>
    <row r="1026" customFormat="false" ht="12.75" hidden="false" customHeight="false" outlineLevel="0" collapsed="false">
      <c r="H1026" s="327"/>
      <c r="I1026" s="327"/>
      <c r="J1026" s="327"/>
      <c r="K1026" s="327"/>
    </row>
    <row r="1027" customFormat="false" ht="12.75" hidden="false" customHeight="false" outlineLevel="0" collapsed="false">
      <c r="H1027" s="327"/>
      <c r="I1027" s="327"/>
      <c r="J1027" s="327"/>
      <c r="K1027" s="327"/>
    </row>
    <row r="1028" customFormat="false" ht="12.75" hidden="false" customHeight="false" outlineLevel="0" collapsed="false">
      <c r="H1028" s="327"/>
      <c r="I1028" s="327"/>
      <c r="J1028" s="327"/>
      <c r="K1028" s="327"/>
    </row>
    <row r="1029" customFormat="false" ht="12.75" hidden="false" customHeight="false" outlineLevel="0" collapsed="false">
      <c r="H1029" s="327"/>
      <c r="I1029" s="327"/>
      <c r="J1029" s="327"/>
      <c r="K1029" s="327"/>
    </row>
    <row r="1030" customFormat="false" ht="12.75" hidden="false" customHeight="false" outlineLevel="0" collapsed="false">
      <c r="H1030" s="327"/>
      <c r="I1030" s="327"/>
      <c r="J1030" s="327"/>
      <c r="K1030" s="327"/>
    </row>
    <row r="1031" customFormat="false" ht="12.75" hidden="false" customHeight="false" outlineLevel="0" collapsed="false">
      <c r="H1031" s="327"/>
      <c r="I1031" s="327"/>
      <c r="J1031" s="327"/>
      <c r="K1031" s="327"/>
    </row>
    <row r="1032" customFormat="false" ht="12.75" hidden="false" customHeight="false" outlineLevel="0" collapsed="false">
      <c r="H1032" s="327"/>
      <c r="I1032" s="327"/>
      <c r="J1032" s="327"/>
      <c r="K1032" s="327"/>
    </row>
    <row r="1033" customFormat="false" ht="12.75" hidden="false" customHeight="false" outlineLevel="0" collapsed="false">
      <c r="H1033" s="327"/>
      <c r="I1033" s="327"/>
      <c r="J1033" s="327"/>
      <c r="K1033" s="327"/>
    </row>
    <row r="1034" customFormat="false" ht="12.75" hidden="false" customHeight="false" outlineLevel="0" collapsed="false">
      <c r="H1034" s="327"/>
      <c r="I1034" s="327"/>
      <c r="J1034" s="327"/>
      <c r="K1034" s="327"/>
    </row>
    <row r="1035" customFormat="false" ht="12.75" hidden="false" customHeight="false" outlineLevel="0" collapsed="false">
      <c r="H1035" s="327"/>
      <c r="I1035" s="327"/>
      <c r="J1035" s="327"/>
      <c r="K1035" s="327"/>
    </row>
    <row r="1036" customFormat="false" ht="12.75" hidden="false" customHeight="false" outlineLevel="0" collapsed="false">
      <c r="H1036" s="327"/>
      <c r="I1036" s="327"/>
      <c r="J1036" s="327"/>
      <c r="K1036" s="327"/>
    </row>
    <row r="1037" customFormat="false" ht="12.75" hidden="false" customHeight="false" outlineLevel="0" collapsed="false">
      <c r="H1037" s="327"/>
      <c r="I1037" s="327"/>
      <c r="J1037" s="327"/>
      <c r="K1037" s="327"/>
    </row>
    <row r="1038" customFormat="false" ht="12.75" hidden="false" customHeight="false" outlineLevel="0" collapsed="false">
      <c r="H1038" s="327"/>
      <c r="I1038" s="327"/>
      <c r="J1038" s="327"/>
      <c r="K1038" s="327"/>
    </row>
    <row r="1039" customFormat="false" ht="12.75" hidden="false" customHeight="false" outlineLevel="0" collapsed="false">
      <c r="H1039" s="327"/>
      <c r="I1039" s="327"/>
      <c r="J1039" s="327"/>
      <c r="K1039" s="327"/>
    </row>
    <row r="1040" customFormat="false" ht="12.75" hidden="false" customHeight="false" outlineLevel="0" collapsed="false">
      <c r="H1040" s="327"/>
      <c r="I1040" s="327"/>
      <c r="J1040" s="327"/>
      <c r="K1040" s="327"/>
    </row>
    <row r="1041" customFormat="false" ht="12.75" hidden="false" customHeight="false" outlineLevel="0" collapsed="false">
      <c r="H1041" s="327"/>
      <c r="I1041" s="327"/>
      <c r="J1041" s="327"/>
      <c r="K1041" s="327"/>
    </row>
    <row r="1042" customFormat="false" ht="12.75" hidden="false" customHeight="false" outlineLevel="0" collapsed="false">
      <c r="H1042" s="327"/>
      <c r="I1042" s="327"/>
      <c r="J1042" s="327"/>
      <c r="K1042" s="327"/>
    </row>
    <row r="1043" customFormat="false" ht="12.75" hidden="false" customHeight="false" outlineLevel="0" collapsed="false">
      <c r="H1043" s="327"/>
      <c r="I1043" s="327"/>
      <c r="J1043" s="327"/>
      <c r="K1043" s="327"/>
    </row>
    <row r="1044" customFormat="false" ht="12.75" hidden="false" customHeight="false" outlineLevel="0" collapsed="false">
      <c r="H1044" s="327"/>
      <c r="I1044" s="327"/>
      <c r="J1044" s="327"/>
      <c r="K1044" s="327"/>
    </row>
    <row r="1045" customFormat="false" ht="12.75" hidden="false" customHeight="false" outlineLevel="0" collapsed="false">
      <c r="H1045" s="327"/>
      <c r="I1045" s="327"/>
      <c r="J1045" s="327"/>
      <c r="K1045" s="327"/>
    </row>
    <row r="1046" customFormat="false" ht="12.75" hidden="false" customHeight="false" outlineLevel="0" collapsed="false">
      <c r="H1046" s="327"/>
      <c r="I1046" s="327"/>
      <c r="J1046" s="327"/>
      <c r="K1046" s="327"/>
    </row>
    <row r="1047" customFormat="false" ht="12.75" hidden="false" customHeight="false" outlineLevel="0" collapsed="false">
      <c r="H1047" s="327"/>
      <c r="I1047" s="327"/>
      <c r="J1047" s="327"/>
      <c r="K1047" s="327"/>
    </row>
    <row r="1048" customFormat="false" ht="12.75" hidden="false" customHeight="false" outlineLevel="0" collapsed="false">
      <c r="H1048" s="327"/>
      <c r="I1048" s="327"/>
      <c r="J1048" s="327"/>
      <c r="K1048" s="327"/>
    </row>
    <row r="1049" customFormat="false" ht="12.75" hidden="false" customHeight="false" outlineLevel="0" collapsed="false">
      <c r="H1049" s="327"/>
      <c r="I1049" s="327"/>
      <c r="J1049" s="327"/>
      <c r="K1049" s="327"/>
    </row>
    <row r="1050" customFormat="false" ht="12.75" hidden="false" customHeight="false" outlineLevel="0" collapsed="false">
      <c r="H1050" s="327"/>
      <c r="I1050" s="327"/>
      <c r="J1050" s="327"/>
      <c r="K1050" s="327"/>
    </row>
    <row r="1051" customFormat="false" ht="12.75" hidden="false" customHeight="false" outlineLevel="0" collapsed="false">
      <c r="H1051" s="327"/>
      <c r="I1051" s="327"/>
      <c r="J1051" s="327"/>
      <c r="K1051" s="327"/>
    </row>
    <row r="1052" customFormat="false" ht="12.75" hidden="false" customHeight="false" outlineLevel="0" collapsed="false">
      <c r="H1052" s="327"/>
      <c r="I1052" s="327"/>
      <c r="J1052" s="327"/>
      <c r="K1052" s="327"/>
    </row>
    <row r="1053" customFormat="false" ht="12.75" hidden="false" customHeight="false" outlineLevel="0" collapsed="false">
      <c r="H1053" s="327"/>
      <c r="I1053" s="327"/>
      <c r="J1053" s="327"/>
      <c r="K1053" s="327"/>
    </row>
    <row r="1054" customFormat="false" ht="12.75" hidden="false" customHeight="false" outlineLevel="0" collapsed="false">
      <c r="H1054" s="327"/>
      <c r="I1054" s="327"/>
      <c r="J1054" s="327"/>
      <c r="K1054" s="327"/>
    </row>
    <row r="1055" customFormat="false" ht="12.75" hidden="false" customHeight="false" outlineLevel="0" collapsed="false">
      <c r="H1055" s="327"/>
      <c r="I1055" s="327"/>
      <c r="J1055" s="327"/>
      <c r="K1055" s="327"/>
    </row>
    <row r="1056" customFormat="false" ht="12.75" hidden="false" customHeight="false" outlineLevel="0" collapsed="false">
      <c r="H1056" s="327"/>
      <c r="I1056" s="327"/>
      <c r="J1056" s="327"/>
      <c r="K1056" s="327"/>
    </row>
    <row r="1057" customFormat="false" ht="12.75" hidden="false" customHeight="false" outlineLevel="0" collapsed="false">
      <c r="H1057" s="327"/>
      <c r="I1057" s="327"/>
      <c r="J1057" s="327"/>
      <c r="K1057" s="327"/>
    </row>
    <row r="1058" customFormat="false" ht="12.75" hidden="false" customHeight="false" outlineLevel="0" collapsed="false">
      <c r="H1058" s="327"/>
      <c r="I1058" s="327"/>
      <c r="J1058" s="327"/>
      <c r="K1058" s="327"/>
    </row>
    <row r="1059" customFormat="false" ht="12.75" hidden="false" customHeight="false" outlineLevel="0" collapsed="false">
      <c r="H1059" s="327"/>
      <c r="I1059" s="327"/>
      <c r="J1059" s="327"/>
      <c r="K1059" s="327"/>
    </row>
    <row r="1060" customFormat="false" ht="12.75" hidden="false" customHeight="false" outlineLevel="0" collapsed="false">
      <c r="H1060" s="327"/>
      <c r="I1060" s="327"/>
      <c r="J1060" s="327"/>
      <c r="K1060" s="327"/>
    </row>
    <row r="1061" customFormat="false" ht="12.75" hidden="false" customHeight="false" outlineLevel="0" collapsed="false">
      <c r="H1061" s="327"/>
      <c r="I1061" s="327"/>
      <c r="J1061" s="327"/>
      <c r="K1061" s="327"/>
    </row>
    <row r="1062" customFormat="false" ht="12.75" hidden="false" customHeight="false" outlineLevel="0" collapsed="false">
      <c r="H1062" s="327"/>
      <c r="I1062" s="327"/>
      <c r="J1062" s="327"/>
      <c r="K1062" s="327"/>
    </row>
    <row r="1063" customFormat="false" ht="12.75" hidden="false" customHeight="false" outlineLevel="0" collapsed="false">
      <c r="H1063" s="327"/>
      <c r="I1063" s="327"/>
      <c r="J1063" s="327"/>
      <c r="K1063" s="327"/>
    </row>
    <row r="1064" customFormat="false" ht="12.75" hidden="false" customHeight="false" outlineLevel="0" collapsed="false">
      <c r="H1064" s="327"/>
      <c r="I1064" s="327"/>
      <c r="J1064" s="327"/>
      <c r="K1064" s="327"/>
    </row>
    <row r="1065" customFormat="false" ht="12.75" hidden="false" customHeight="false" outlineLevel="0" collapsed="false">
      <c r="H1065" s="327"/>
      <c r="I1065" s="327"/>
      <c r="J1065" s="327"/>
      <c r="K1065" s="327"/>
    </row>
    <row r="1066" customFormat="false" ht="12.75" hidden="false" customHeight="false" outlineLevel="0" collapsed="false">
      <c r="H1066" s="327"/>
      <c r="I1066" s="327"/>
      <c r="J1066" s="327"/>
      <c r="K1066" s="327"/>
    </row>
    <row r="1067" customFormat="false" ht="12.75" hidden="false" customHeight="false" outlineLevel="0" collapsed="false">
      <c r="H1067" s="327"/>
      <c r="I1067" s="327"/>
      <c r="J1067" s="327"/>
      <c r="K1067" s="327"/>
    </row>
    <row r="1068" customFormat="false" ht="12.75" hidden="false" customHeight="false" outlineLevel="0" collapsed="false">
      <c r="H1068" s="327"/>
      <c r="I1068" s="327"/>
      <c r="J1068" s="327"/>
      <c r="K1068" s="327"/>
    </row>
    <row r="1069" customFormat="false" ht="12.75" hidden="false" customHeight="false" outlineLevel="0" collapsed="false">
      <c r="H1069" s="327"/>
      <c r="I1069" s="327"/>
      <c r="J1069" s="327"/>
      <c r="K1069" s="327"/>
    </row>
    <row r="1070" customFormat="false" ht="12.75" hidden="false" customHeight="false" outlineLevel="0" collapsed="false">
      <c r="H1070" s="327"/>
      <c r="I1070" s="327"/>
      <c r="J1070" s="327"/>
      <c r="K1070" s="327"/>
    </row>
    <row r="1071" customFormat="false" ht="12.75" hidden="false" customHeight="false" outlineLevel="0" collapsed="false">
      <c r="H1071" s="327"/>
      <c r="I1071" s="327"/>
      <c r="J1071" s="327"/>
      <c r="K1071" s="327"/>
    </row>
    <row r="1072" customFormat="false" ht="12.75" hidden="false" customHeight="false" outlineLevel="0" collapsed="false">
      <c r="H1072" s="327"/>
      <c r="I1072" s="327"/>
      <c r="J1072" s="327"/>
      <c r="K1072" s="327"/>
    </row>
    <row r="1073" customFormat="false" ht="12.75" hidden="false" customHeight="false" outlineLevel="0" collapsed="false">
      <c r="H1073" s="327"/>
      <c r="I1073" s="327"/>
      <c r="J1073" s="327"/>
      <c r="K1073" s="327"/>
    </row>
    <row r="1074" customFormat="false" ht="12.75" hidden="false" customHeight="false" outlineLevel="0" collapsed="false">
      <c r="H1074" s="327"/>
      <c r="I1074" s="327"/>
      <c r="J1074" s="327"/>
      <c r="K1074" s="327"/>
    </row>
    <row r="1075" customFormat="false" ht="12.75" hidden="false" customHeight="false" outlineLevel="0" collapsed="false">
      <c r="H1075" s="327"/>
      <c r="I1075" s="327"/>
      <c r="J1075" s="327"/>
      <c r="K1075" s="327"/>
    </row>
    <row r="1076" customFormat="false" ht="12.75" hidden="false" customHeight="false" outlineLevel="0" collapsed="false">
      <c r="H1076" s="327"/>
      <c r="I1076" s="327"/>
      <c r="J1076" s="327"/>
      <c r="K1076" s="327"/>
    </row>
    <row r="1077" customFormat="false" ht="12.75" hidden="false" customHeight="false" outlineLevel="0" collapsed="false">
      <c r="H1077" s="327"/>
      <c r="I1077" s="327"/>
      <c r="J1077" s="327"/>
      <c r="K1077" s="327"/>
    </row>
    <row r="1078" customFormat="false" ht="12.75" hidden="false" customHeight="false" outlineLevel="0" collapsed="false">
      <c r="H1078" s="327"/>
      <c r="I1078" s="327"/>
      <c r="J1078" s="327"/>
      <c r="K1078" s="327"/>
    </row>
    <row r="1079" customFormat="false" ht="12.75" hidden="false" customHeight="false" outlineLevel="0" collapsed="false">
      <c r="H1079" s="327"/>
      <c r="I1079" s="327"/>
      <c r="J1079" s="327"/>
      <c r="K1079" s="327"/>
    </row>
    <row r="1080" customFormat="false" ht="12.75" hidden="false" customHeight="false" outlineLevel="0" collapsed="false">
      <c r="H1080" s="327"/>
      <c r="I1080" s="327"/>
      <c r="J1080" s="327"/>
      <c r="K1080" s="327"/>
    </row>
    <row r="1081" customFormat="false" ht="12.75" hidden="false" customHeight="false" outlineLevel="0" collapsed="false">
      <c r="H1081" s="327"/>
      <c r="I1081" s="327"/>
      <c r="J1081" s="327"/>
      <c r="K1081" s="327"/>
    </row>
    <row r="1082" customFormat="false" ht="12.75" hidden="false" customHeight="false" outlineLevel="0" collapsed="false">
      <c r="H1082" s="327"/>
      <c r="I1082" s="327"/>
      <c r="J1082" s="327"/>
      <c r="K1082" s="327"/>
    </row>
    <row r="1083" customFormat="false" ht="12.75" hidden="false" customHeight="false" outlineLevel="0" collapsed="false">
      <c r="H1083" s="327"/>
      <c r="I1083" s="327"/>
      <c r="J1083" s="327"/>
      <c r="K1083" s="327"/>
    </row>
    <row r="1084" customFormat="false" ht="12.75" hidden="false" customHeight="false" outlineLevel="0" collapsed="false">
      <c r="H1084" s="327"/>
      <c r="I1084" s="327"/>
      <c r="J1084" s="327"/>
      <c r="K1084" s="327"/>
    </row>
    <row r="1085" customFormat="false" ht="12.75" hidden="false" customHeight="false" outlineLevel="0" collapsed="false">
      <c r="H1085" s="327"/>
      <c r="I1085" s="327"/>
      <c r="J1085" s="327"/>
      <c r="K1085" s="327"/>
    </row>
    <row r="1086" customFormat="false" ht="12.75" hidden="false" customHeight="false" outlineLevel="0" collapsed="false">
      <c r="H1086" s="327"/>
      <c r="I1086" s="327"/>
      <c r="J1086" s="327"/>
      <c r="K1086" s="327"/>
    </row>
    <row r="1087" customFormat="false" ht="12.75" hidden="false" customHeight="false" outlineLevel="0" collapsed="false">
      <c r="H1087" s="327"/>
      <c r="I1087" s="327"/>
      <c r="J1087" s="327"/>
      <c r="K1087" s="327"/>
    </row>
    <row r="1088" customFormat="false" ht="12.75" hidden="false" customHeight="false" outlineLevel="0" collapsed="false">
      <c r="H1088" s="327"/>
      <c r="I1088" s="327"/>
      <c r="J1088" s="327"/>
      <c r="K1088" s="327"/>
    </row>
    <row r="1089" customFormat="false" ht="12.75" hidden="false" customHeight="false" outlineLevel="0" collapsed="false">
      <c r="H1089" s="327"/>
      <c r="I1089" s="327"/>
      <c r="J1089" s="327"/>
      <c r="K1089" s="327"/>
    </row>
    <row r="1090" customFormat="false" ht="12.75" hidden="false" customHeight="false" outlineLevel="0" collapsed="false">
      <c r="H1090" s="327"/>
      <c r="I1090" s="327"/>
      <c r="J1090" s="327"/>
      <c r="K1090" s="327"/>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8" activeCellId="0" sqref="D58"/>
    </sheetView>
  </sheetViews>
  <sheetFormatPr defaultColWidth="9.13671875" defaultRowHeight="12.75" zeroHeight="false" outlineLevelRow="0" outlineLevelCol="0"/>
  <cols>
    <col collapsed="false" customWidth="true" hidden="false" outlineLevel="0" max="1" min="1" style="332" width="7.7"/>
    <col collapsed="false" customWidth="false" hidden="false" outlineLevel="0" max="3" min="2" style="332" width="9.14"/>
    <col collapsed="false" customWidth="true" hidden="false" outlineLevel="0" max="14" min="4" style="332" width="10.13"/>
    <col collapsed="false" customWidth="false" hidden="false" outlineLevel="0" max="257" min="15" style="332" width="9.14"/>
  </cols>
  <sheetData>
    <row r="1" customFormat="false" ht="12.75" hidden="false" customHeight="false" outlineLevel="0" collapsed="false">
      <c r="A1" s="333" t="s">
        <v>265</v>
      </c>
      <c r="B1" s="333"/>
      <c r="C1" s="333"/>
      <c r="D1" s="333"/>
      <c r="E1" s="333"/>
      <c r="F1" s="333"/>
      <c r="G1" s="333"/>
      <c r="H1" s="333"/>
      <c r="I1" s="333"/>
      <c r="J1" s="333"/>
      <c r="K1" s="333"/>
      <c r="L1" s="333"/>
      <c r="M1" s="333"/>
      <c r="N1" s="333"/>
    </row>
    <row r="2" customFormat="false" ht="7.5" hidden="false" customHeight="true" outlineLevel="0" collapsed="false"/>
    <row r="3" customFormat="false" ht="12.75" hidden="false" customHeight="true" outlineLevel="0" collapsed="false">
      <c r="A3" s="334" t="s">
        <v>266</v>
      </c>
      <c r="B3" s="334"/>
      <c r="C3" s="334"/>
      <c r="D3" s="334"/>
      <c r="E3" s="334"/>
      <c r="F3" s="334"/>
      <c r="G3" s="334"/>
      <c r="H3" s="334"/>
      <c r="I3" s="334"/>
      <c r="J3" s="334"/>
      <c r="K3" s="334"/>
      <c r="L3" s="334"/>
      <c r="M3" s="334"/>
      <c r="N3" s="334"/>
    </row>
    <row r="4" customFormat="false" ht="10.5" hidden="false" customHeight="true" outlineLevel="0" collapsed="false">
      <c r="A4" s="334"/>
      <c r="B4" s="333"/>
      <c r="C4" s="334"/>
      <c r="D4" s="334"/>
      <c r="E4" s="334"/>
      <c r="F4" s="334"/>
      <c r="G4" s="334"/>
      <c r="H4" s="334"/>
      <c r="I4" s="334"/>
      <c r="J4" s="334"/>
      <c r="K4" s="334"/>
      <c r="L4" s="335"/>
      <c r="M4" s="334"/>
      <c r="N4" s="336" t="s">
        <v>267</v>
      </c>
    </row>
    <row r="5" s="337" customFormat="true" ht="18" hidden="false" customHeight="true" outlineLevel="0" collapsed="false">
      <c r="A5" s="102" t="s">
        <v>70</v>
      </c>
      <c r="B5" s="102"/>
      <c r="C5" s="102"/>
      <c r="D5" s="102" t="s">
        <v>262</v>
      </c>
      <c r="E5" s="102" t="n">
        <v>7</v>
      </c>
      <c r="F5" s="102" t="n">
        <v>6</v>
      </c>
      <c r="G5" s="102" t="n">
        <v>5</v>
      </c>
      <c r="H5" s="102" t="n">
        <v>4</v>
      </c>
      <c r="I5" s="102" t="n">
        <v>3</v>
      </c>
      <c r="J5" s="102" t="n">
        <v>2</v>
      </c>
      <c r="K5" s="102" t="n">
        <v>1</v>
      </c>
      <c r="L5" s="102" t="s">
        <v>268</v>
      </c>
      <c r="M5" s="102" t="n">
        <v>0</v>
      </c>
      <c r="N5" s="102" t="s">
        <v>269</v>
      </c>
    </row>
    <row r="6" s="92" customFormat="true" ht="12" hidden="true" customHeight="true" outlineLevel="0" collapsed="false">
      <c r="A6" s="338" t="n">
        <f aca="false">fd_17!H3</f>
        <v>2003</v>
      </c>
      <c r="B6" s="339" t="s">
        <v>270</v>
      </c>
      <c r="C6" s="339"/>
      <c r="D6" s="340" t="n">
        <f aca="false">fd_17!H5</f>
        <v>13808</v>
      </c>
      <c r="E6" s="340" t="n">
        <f aca="false">fd_17!I5</f>
        <v>15659</v>
      </c>
      <c r="F6" s="340" t="n">
        <f aca="false">fd_17!J5</f>
        <v>7091</v>
      </c>
      <c r="G6" s="340" t="n">
        <f aca="false">fd_17!K5</f>
        <v>6609</v>
      </c>
      <c r="H6" s="340" t="n">
        <f aca="false">fd_17!L5</f>
        <v>7163</v>
      </c>
      <c r="I6" s="340" t="n">
        <f aca="false">fd_17!M5</f>
        <v>6141</v>
      </c>
      <c r="J6" s="340" t="n">
        <f aca="false">fd_17!N5</f>
        <v>4895</v>
      </c>
      <c r="K6" s="340" t="n">
        <f aca="false">fd_17!O5</f>
        <v>3005</v>
      </c>
      <c r="L6" s="340" t="n">
        <f aca="false">fd_17!P5</f>
        <v>3501</v>
      </c>
      <c r="M6" s="341" t="n">
        <f aca="false">fd_17!Q5</f>
        <v>1345</v>
      </c>
      <c r="N6" s="340" t="n">
        <f aca="false">fd_17!R5</f>
        <v>2504</v>
      </c>
    </row>
    <row r="7" s="92" customFormat="true" ht="12" hidden="true" customHeight="true" outlineLevel="0" collapsed="false">
      <c r="A7" s="338"/>
      <c r="B7" s="342" t="s">
        <v>271</v>
      </c>
      <c r="C7" s="342"/>
      <c r="D7" s="263" t="n">
        <f aca="false">fd_17!H6</f>
        <v>12732</v>
      </c>
      <c r="E7" s="263" t="n">
        <f aca="false">fd_17!I6</f>
        <v>8973</v>
      </c>
      <c r="F7" s="263" t="n">
        <f aca="false">fd_17!J6</f>
        <v>8893</v>
      </c>
      <c r="G7" s="263" t="n">
        <f aca="false">fd_17!K6</f>
        <v>7379</v>
      </c>
      <c r="H7" s="263" t="n">
        <f aca="false">fd_17!L6</f>
        <v>6747</v>
      </c>
      <c r="I7" s="263" t="n">
        <f aca="false">fd_17!M6</f>
        <v>5682</v>
      </c>
      <c r="J7" s="263" t="n">
        <f aca="false">fd_17!N6</f>
        <v>5137</v>
      </c>
      <c r="K7" s="263" t="n">
        <f aca="false">fd_17!O6</f>
        <v>4351</v>
      </c>
      <c r="L7" s="263" t="n">
        <f aca="false">fd_17!P6</f>
        <v>5115</v>
      </c>
      <c r="M7" s="343" t="n">
        <f aca="false">fd_17!Q6</f>
        <v>2981</v>
      </c>
      <c r="N7" s="263" t="n">
        <f aca="false">fd_17!R6</f>
        <v>3656</v>
      </c>
    </row>
    <row r="8" s="92" customFormat="true" ht="12" hidden="true" customHeight="true" outlineLevel="0" collapsed="false">
      <c r="A8" s="338"/>
      <c r="B8" s="342" t="s">
        <v>98</v>
      </c>
      <c r="C8" s="342"/>
      <c r="D8" s="263" t="n">
        <f aca="false">fd_17!H7</f>
        <v>12935</v>
      </c>
      <c r="E8" s="263" t="n">
        <f aca="false">fd_17!I7</f>
        <v>10290</v>
      </c>
      <c r="F8" s="263" t="n">
        <f aca="false">fd_17!J7</f>
        <v>8482</v>
      </c>
      <c r="G8" s="263" t="n">
        <f aca="false">fd_17!K7</f>
        <v>7177</v>
      </c>
      <c r="H8" s="263" t="n">
        <f aca="false">fd_17!L7</f>
        <v>6878</v>
      </c>
      <c r="I8" s="263" t="n">
        <f aca="false">fd_17!M7</f>
        <v>5891</v>
      </c>
      <c r="J8" s="263" t="n">
        <f aca="false">fd_17!N7</f>
        <v>4978</v>
      </c>
      <c r="K8" s="263" t="n">
        <f aca="false">fd_17!O7</f>
        <v>3375</v>
      </c>
      <c r="L8" s="263" t="n">
        <f aca="false">fd_17!P7</f>
        <v>4020</v>
      </c>
      <c r="M8" s="343" t="n">
        <f aca="false">fd_17!Q7</f>
        <v>2234</v>
      </c>
      <c r="N8" s="263" t="n">
        <f aca="false">fd_17!R7</f>
        <v>3018</v>
      </c>
    </row>
    <row r="9" s="92" customFormat="true" ht="12" hidden="true" customHeight="true" outlineLevel="0" collapsed="false">
      <c r="A9" s="338"/>
      <c r="B9" s="344" t="s">
        <v>272</v>
      </c>
      <c r="C9" s="344"/>
      <c r="D9" s="345" t="n">
        <f aca="false">fd_17!H8</f>
        <v>0.9</v>
      </c>
      <c r="E9" s="345" t="n">
        <f aca="false">fd_17!I8</f>
        <v>0.6</v>
      </c>
      <c r="F9" s="345" t="n">
        <f aca="false">fd_17!J8</f>
        <v>1.3</v>
      </c>
      <c r="G9" s="345" t="n">
        <f aca="false">fd_17!K8</f>
        <v>1.1</v>
      </c>
      <c r="H9" s="345" t="n">
        <f aca="false">fd_17!L8</f>
        <v>0.9</v>
      </c>
      <c r="I9" s="345" t="n">
        <f aca="false">fd_17!M8</f>
        <v>0.9</v>
      </c>
      <c r="J9" s="345" t="n">
        <f aca="false">fd_17!N8</f>
        <v>1</v>
      </c>
      <c r="K9" s="345" t="n">
        <f aca="false">fd_17!O8</f>
        <v>1.4</v>
      </c>
      <c r="L9" s="345" t="n">
        <f aca="false">fd_17!P8</f>
        <v>1.5</v>
      </c>
      <c r="M9" s="346" t="n">
        <f aca="false">fd_17!Q8</f>
        <v>2.2</v>
      </c>
      <c r="N9" s="345" t="n">
        <f aca="false">fd_17!R8</f>
        <v>1.5</v>
      </c>
    </row>
    <row r="10" s="92" customFormat="true" ht="12" hidden="true" customHeight="true" outlineLevel="0" collapsed="false">
      <c r="A10" s="338" t="n">
        <f aca="false">fd_17!S3</f>
        <v>2004</v>
      </c>
      <c r="B10" s="339" t="s">
        <v>270</v>
      </c>
      <c r="C10" s="339"/>
      <c r="D10" s="340" t="n">
        <f aca="false">fd_17!S5</f>
        <v>18698</v>
      </c>
      <c r="E10" s="340" t="n">
        <f aca="false">fd_17!T5</f>
        <v>9548</v>
      </c>
      <c r="F10" s="340" t="n">
        <f aca="false">fd_17!U5</f>
        <v>9724</v>
      </c>
      <c r="G10" s="340" t="n">
        <f aca="false">fd_17!V5</f>
        <v>7666</v>
      </c>
      <c r="H10" s="340" t="n">
        <f aca="false">fd_17!W5</f>
        <v>6151</v>
      </c>
      <c r="I10" s="340" t="n">
        <f aca="false">fd_17!X5</f>
        <v>5994</v>
      </c>
      <c r="J10" s="340" t="n">
        <f aca="false">fd_17!Y5</f>
        <v>5643</v>
      </c>
      <c r="K10" s="340" t="n">
        <f aca="false">fd_17!Z5</f>
        <v>3146</v>
      </c>
      <c r="L10" s="340" t="n">
        <f aca="false">fd_17!AA5</f>
        <v>3717</v>
      </c>
      <c r="M10" s="340" t="n">
        <f aca="false">fd_17!AB5</f>
        <v>1401</v>
      </c>
      <c r="N10" s="340" t="n">
        <f aca="false">fd_17!AC5</f>
        <v>2610</v>
      </c>
    </row>
    <row r="11" s="92" customFormat="true" ht="12" hidden="true" customHeight="true" outlineLevel="0" collapsed="false">
      <c r="A11" s="338"/>
      <c r="B11" s="347" t="s">
        <v>273</v>
      </c>
      <c r="C11" s="347"/>
      <c r="D11" s="348" t="n">
        <f aca="false">(D10/D6-1)*100</f>
        <v>35.4142526071843</v>
      </c>
      <c r="E11" s="348" t="n">
        <f aca="false">(E10/E6-1)*100</f>
        <v>-39.0254805543138</v>
      </c>
      <c r="F11" s="348" t="n">
        <f aca="false">(F10/F6-1)*100</f>
        <v>37.1315752362149</v>
      </c>
      <c r="G11" s="348" t="n">
        <f aca="false">(G10/G6-1)*100</f>
        <v>15.9933424118626</v>
      </c>
      <c r="H11" s="348" t="n">
        <f aca="false">(H10/H6-1)*100</f>
        <v>-14.1281585927684</v>
      </c>
      <c r="I11" s="348" t="n">
        <f aca="false">(I10/I6-1)*100</f>
        <v>-2.39374694675134</v>
      </c>
      <c r="J11" s="348" t="n">
        <f aca="false">(J10/J6-1)*100</f>
        <v>15.2808988764045</v>
      </c>
      <c r="K11" s="348" t="n">
        <f aca="false">(K10/K6-1)*100</f>
        <v>4.69217970049918</v>
      </c>
      <c r="L11" s="348" t="n">
        <f aca="false">(L10/L6-1)*100</f>
        <v>6.16966580976863</v>
      </c>
      <c r="M11" s="348" t="n">
        <f aca="false">(M10/M6-1)*100</f>
        <v>4.16356877323421</v>
      </c>
      <c r="N11" s="348" t="n">
        <f aca="false">(N10/N6-1)*100</f>
        <v>4.23322683706071</v>
      </c>
    </row>
    <row r="12" s="92" customFormat="true" ht="12" hidden="true" customHeight="true" outlineLevel="0" collapsed="false">
      <c r="A12" s="338"/>
      <c r="B12" s="342" t="s">
        <v>271</v>
      </c>
      <c r="C12" s="342"/>
      <c r="D12" s="263" t="n">
        <f aca="false">fd_17!S6</f>
        <v>13900</v>
      </c>
      <c r="E12" s="263" t="n">
        <f aca="false">fd_17!T6</f>
        <v>10141</v>
      </c>
      <c r="F12" s="263" t="n">
        <f aca="false">fd_17!U6</f>
        <v>8304</v>
      </c>
      <c r="G12" s="263" t="n">
        <f aca="false">fd_17!V6</f>
        <v>7649</v>
      </c>
      <c r="H12" s="263" t="n">
        <f aca="false">fd_17!W6</f>
        <v>7167</v>
      </c>
      <c r="I12" s="263" t="n">
        <f aca="false">fd_17!X6</f>
        <v>6493</v>
      </c>
      <c r="J12" s="263" t="n">
        <f aca="false">fd_17!Y6</f>
        <v>5096</v>
      </c>
      <c r="K12" s="263" t="n">
        <f aca="false">fd_17!Z6</f>
        <v>3795</v>
      </c>
      <c r="L12" s="263" t="n">
        <f aca="false">fd_17!AA6</f>
        <v>4802</v>
      </c>
      <c r="M12" s="263" t="n">
        <f aca="false">fd_17!AB6</f>
        <v>2760</v>
      </c>
      <c r="N12" s="263" t="n">
        <f aca="false">fd_17!AC6</f>
        <v>3368</v>
      </c>
    </row>
    <row r="13" s="92" customFormat="true" ht="12" hidden="true" customHeight="true" outlineLevel="0" collapsed="false">
      <c r="A13" s="338"/>
      <c r="B13" s="347" t="s">
        <v>273</v>
      </c>
      <c r="C13" s="347"/>
      <c r="D13" s="348" t="n">
        <f aca="false">(D12/D7-1)*100</f>
        <v>9.1737354696827</v>
      </c>
      <c r="E13" s="348" t="n">
        <f aca="false">(E12/E7-1)*100</f>
        <v>13.0168282625655</v>
      </c>
      <c r="F13" s="348" t="n">
        <f aca="false">(F12/F7-1)*100</f>
        <v>-6.62318677611604</v>
      </c>
      <c r="G13" s="348" t="n">
        <f aca="false">(G12/G7-1)*100</f>
        <v>3.65903238921264</v>
      </c>
      <c r="H13" s="348" t="n">
        <f aca="false">(H12/H7-1)*100</f>
        <v>6.22498888394842</v>
      </c>
      <c r="I13" s="348" t="n">
        <f aca="false">(I12/I7-1)*100</f>
        <v>14.2731432594157</v>
      </c>
      <c r="J13" s="348" t="n">
        <f aca="false">(J12/J7-1)*100</f>
        <v>-0.798131204983454</v>
      </c>
      <c r="K13" s="348" t="n">
        <f aca="false">(K12/K7-1)*100</f>
        <v>-12.7786715697541</v>
      </c>
      <c r="L13" s="348" t="n">
        <f aca="false">(L12/L7-1)*100</f>
        <v>-6.11925708699902</v>
      </c>
      <c r="M13" s="348" t="n">
        <f aca="false">(M12/M7-1)*100</f>
        <v>-7.41361959074136</v>
      </c>
      <c r="N13" s="348" t="n">
        <f aca="false">(N12/N7-1)*100</f>
        <v>-7.87746170678337</v>
      </c>
    </row>
    <row r="14" s="92" customFormat="true" ht="12" hidden="true" customHeight="true" outlineLevel="0" collapsed="false">
      <c r="A14" s="338"/>
      <c r="B14" s="342" t="s">
        <v>98</v>
      </c>
      <c r="C14" s="342"/>
      <c r="D14" s="263" t="n">
        <f aca="false">fd_17!S7</f>
        <v>14698</v>
      </c>
      <c r="E14" s="263" t="n">
        <f aca="false">fd_17!T7</f>
        <v>10007</v>
      </c>
      <c r="F14" s="263" t="n">
        <f aca="false">fd_17!U7</f>
        <v>8589</v>
      </c>
      <c r="G14" s="263" t="n">
        <f aca="false">fd_17!V7</f>
        <v>7654</v>
      </c>
      <c r="H14" s="263" t="n">
        <f aca="false">fd_17!W7</f>
        <v>6759</v>
      </c>
      <c r="I14" s="263" t="n">
        <f aca="false">fd_17!X7</f>
        <v>6252</v>
      </c>
      <c r="J14" s="263" t="n">
        <f aca="false">fd_17!Y7</f>
        <v>5438</v>
      </c>
      <c r="K14" s="263" t="n">
        <f aca="false">fd_17!Z7</f>
        <v>3338</v>
      </c>
      <c r="L14" s="263" t="n">
        <f aca="false">fd_17!AA7</f>
        <v>4086</v>
      </c>
      <c r="M14" s="263" t="n">
        <f aca="false">fd_17!AB7</f>
        <v>2176</v>
      </c>
      <c r="N14" s="263" t="n">
        <f aca="false">fd_17!AC7</f>
        <v>2970</v>
      </c>
    </row>
    <row r="15" s="92" customFormat="true" ht="12" hidden="true" customHeight="true" outlineLevel="0" collapsed="false">
      <c r="A15" s="338"/>
      <c r="B15" s="347" t="s">
        <v>273</v>
      </c>
      <c r="C15" s="347"/>
      <c r="D15" s="348" t="n">
        <f aca="false">(D14/D8-1)*100</f>
        <v>13.6296868960186</v>
      </c>
      <c r="E15" s="348" t="n">
        <f aca="false">(E14/E8-1)*100</f>
        <v>-2.75024295432459</v>
      </c>
      <c r="F15" s="348" t="n">
        <f aca="false">(F14/F8-1)*100</f>
        <v>1.26149493044094</v>
      </c>
      <c r="G15" s="348" t="n">
        <f aca="false">(G14/G8-1)*100</f>
        <v>6.64623101574473</v>
      </c>
      <c r="H15" s="348" t="n">
        <f aca="false">(H14/H8-1)*100</f>
        <v>-1.73015411456818</v>
      </c>
      <c r="I15" s="348" t="n">
        <f aca="false">(I14/I8-1)*100</f>
        <v>6.12799185197759</v>
      </c>
      <c r="J15" s="348" t="n">
        <f aca="false">(J14/J8-1)*100</f>
        <v>9.24065889915628</v>
      </c>
      <c r="K15" s="348" t="n">
        <f aca="false">(K14/K8-1)*100</f>
        <v>-1.0962962962963</v>
      </c>
      <c r="L15" s="348" t="n">
        <f aca="false">(L14/L8-1)*100</f>
        <v>1.64179104477611</v>
      </c>
      <c r="M15" s="348" t="n">
        <f aca="false">(M14/M8-1)*100</f>
        <v>-2.59623992837958</v>
      </c>
      <c r="N15" s="348" t="n">
        <f aca="false">(N14/N8-1)*100</f>
        <v>-1.59045725646123</v>
      </c>
    </row>
    <row r="16" s="92" customFormat="true" ht="12" hidden="true" customHeight="true" outlineLevel="0" collapsed="false">
      <c r="A16" s="338"/>
      <c r="B16" s="344" t="s">
        <v>272</v>
      </c>
      <c r="C16" s="344"/>
      <c r="D16" s="349" t="n">
        <f aca="false">fd_17!S8</f>
        <v>0.7</v>
      </c>
      <c r="E16" s="349" t="n">
        <f aca="false">fd_17!T8</f>
        <v>1.1</v>
      </c>
      <c r="F16" s="349" t="n">
        <f aca="false">fd_17!U8</f>
        <v>0.9</v>
      </c>
      <c r="G16" s="349" t="n">
        <f aca="false">fd_17!V8</f>
        <v>1</v>
      </c>
      <c r="H16" s="349" t="n">
        <f aca="false">fd_17!W8</f>
        <v>1.2</v>
      </c>
      <c r="I16" s="349" t="n">
        <f aca="false">fd_17!X8</f>
        <v>1.1</v>
      </c>
      <c r="J16" s="349" t="n">
        <f aca="false">fd_17!Y8</f>
        <v>0.9</v>
      </c>
      <c r="K16" s="349" t="n">
        <f aca="false">fd_17!Z8</f>
        <v>1.2</v>
      </c>
      <c r="L16" s="349" t="n">
        <f aca="false">fd_17!AA8</f>
        <v>1.3</v>
      </c>
      <c r="M16" s="349" t="n">
        <f aca="false">fd_17!AB8</f>
        <v>2</v>
      </c>
      <c r="N16" s="349" t="n">
        <f aca="false">fd_17!AC8</f>
        <v>1.3</v>
      </c>
    </row>
    <row r="17" s="92" customFormat="true" ht="12" hidden="false" customHeight="true" outlineLevel="0" collapsed="false">
      <c r="A17" s="338" t="n">
        <f aca="false">fd_17!AD3</f>
        <v>2005</v>
      </c>
      <c r="B17" s="339" t="s">
        <v>270</v>
      </c>
      <c r="C17" s="339"/>
      <c r="D17" s="340" t="n">
        <f aca="false">fd_17!AD5</f>
        <v>15064</v>
      </c>
      <c r="E17" s="340" t="n">
        <f aca="false">fd_17!AE5</f>
        <v>11184</v>
      </c>
      <c r="F17" s="340" t="n">
        <f aca="false">fd_17!AF5</f>
        <v>7297</v>
      </c>
      <c r="G17" s="340" t="n">
        <f aca="false">fd_17!AG5</f>
        <v>6755</v>
      </c>
      <c r="H17" s="340" t="n">
        <f aca="false">fd_17!AH5</f>
        <v>5657</v>
      </c>
      <c r="I17" s="340" t="n">
        <f aca="false">fd_17!AI5</f>
        <v>6506</v>
      </c>
      <c r="J17" s="340" t="n">
        <f aca="false">fd_17!AJ5</f>
        <v>4816</v>
      </c>
      <c r="K17" s="340" t="n">
        <f aca="false">fd_17!AK5</f>
        <v>3234</v>
      </c>
      <c r="L17" s="340" t="n">
        <f aca="false">fd_17!AL5</f>
        <v>3651</v>
      </c>
      <c r="M17" s="340" t="n">
        <f aca="false">fd_17!AM5</f>
        <v>1462</v>
      </c>
      <c r="N17" s="340" t="n">
        <f aca="false">fd_17!AN5</f>
        <v>2632</v>
      </c>
    </row>
    <row r="18" s="92" customFormat="true" ht="12" hidden="true" customHeight="true" outlineLevel="0" collapsed="false">
      <c r="A18" s="338"/>
      <c r="B18" s="347" t="s">
        <v>273</v>
      </c>
      <c r="C18" s="347"/>
      <c r="D18" s="348" t="n">
        <f aca="false">(D17/D10-1)*100</f>
        <v>-19.4352337148358</v>
      </c>
      <c r="E18" s="348" t="n">
        <f aca="false">(E17/E10-1)*100</f>
        <v>17.134478424801</v>
      </c>
      <c r="F18" s="348" t="n">
        <f aca="false">(F17/F10-1)*100</f>
        <v>-24.958864664747</v>
      </c>
      <c r="G18" s="348" t="n">
        <f aca="false">(G17/G10-1)*100</f>
        <v>-11.8836420558309</v>
      </c>
      <c r="H18" s="348" t="n">
        <f aca="false">(H17/H10-1)*100</f>
        <v>-8.03121443667696</v>
      </c>
      <c r="I18" s="348" t="n">
        <f aca="false">(I17/I10-1)*100</f>
        <v>8.54187520854188</v>
      </c>
      <c r="J18" s="348" t="n">
        <f aca="false">(J17/J10-1)*100</f>
        <v>-14.655325181641</v>
      </c>
      <c r="K18" s="348" t="n">
        <f aca="false">(K17/K10-1)*100</f>
        <v>2.79720279720279</v>
      </c>
      <c r="L18" s="348" t="n">
        <f aca="false">(L17/L10-1)*100</f>
        <v>-1.77562550443906</v>
      </c>
      <c r="M18" s="348" t="n">
        <f aca="false">(M17/M10-1)*100</f>
        <v>4.35403283369022</v>
      </c>
      <c r="N18" s="348" t="n">
        <f aca="false">(N17/N10-1)*100</f>
        <v>0.842911877394625</v>
      </c>
    </row>
    <row r="19" s="92" customFormat="true" ht="12" hidden="false" customHeight="true" outlineLevel="0" collapsed="false">
      <c r="A19" s="338"/>
      <c r="B19" s="342" t="s">
        <v>271</v>
      </c>
      <c r="C19" s="342"/>
      <c r="D19" s="263" t="n">
        <f aca="false">fd_17!AD6</f>
        <v>11555</v>
      </c>
      <c r="E19" s="263" t="n">
        <f aca="false">fd_17!AE6</f>
        <v>9095</v>
      </c>
      <c r="F19" s="263" t="n">
        <f aca="false">fd_17!AF6</f>
        <v>8467</v>
      </c>
      <c r="G19" s="263" t="n">
        <f aca="false">fd_17!AG6</f>
        <v>7609</v>
      </c>
      <c r="H19" s="263" t="n">
        <f aca="false">fd_17!AH6</f>
        <v>7672</v>
      </c>
      <c r="I19" s="263" t="n">
        <f aca="false">fd_17!AI6</f>
        <v>5765</v>
      </c>
      <c r="J19" s="263" t="n">
        <f aca="false">fd_17!AJ6</f>
        <v>5474</v>
      </c>
      <c r="K19" s="263" t="n">
        <f aca="false">fd_17!AK6</f>
        <v>4247</v>
      </c>
      <c r="L19" s="263" t="n">
        <f aca="false">fd_17!AL6</f>
        <v>5108</v>
      </c>
      <c r="M19" s="263" t="n">
        <f aca="false">fd_17!AM6</f>
        <v>2910</v>
      </c>
      <c r="N19" s="263" t="n">
        <f aca="false">fd_17!AN6</f>
        <v>3557</v>
      </c>
    </row>
    <row r="20" s="92" customFormat="true" ht="12" hidden="true" customHeight="true" outlineLevel="0" collapsed="false">
      <c r="A20" s="338"/>
      <c r="B20" s="347" t="s">
        <v>273</v>
      </c>
      <c r="C20" s="347"/>
      <c r="D20" s="348" t="n">
        <f aca="false">(D19/D12-1)*100</f>
        <v>-16.8705035971223</v>
      </c>
      <c r="E20" s="348" t="n">
        <f aca="false">(E19/E12-1)*100</f>
        <v>-10.3145646385958</v>
      </c>
      <c r="F20" s="348" t="n">
        <f aca="false">(F19/F12-1)*100</f>
        <v>1.96290944123314</v>
      </c>
      <c r="G20" s="348" t="n">
        <f aca="false">(G19/G12-1)*100</f>
        <v>-0.522944175709239</v>
      </c>
      <c r="H20" s="348" t="n">
        <f aca="false">(H19/H12-1)*100</f>
        <v>7.04618389842333</v>
      </c>
      <c r="I20" s="348" t="n">
        <f aca="false">(I19/I12-1)*100</f>
        <v>-11.2120745418143</v>
      </c>
      <c r="J20" s="348" t="n">
        <f aca="false">(J19/J12-1)*100</f>
        <v>7.41758241758241</v>
      </c>
      <c r="K20" s="348" t="n">
        <f aca="false">(K19/K12-1)*100</f>
        <v>11.9104084321476</v>
      </c>
      <c r="L20" s="348" t="n">
        <f aca="false">(L19/L12-1)*100</f>
        <v>6.37234485630986</v>
      </c>
      <c r="M20" s="348" t="n">
        <f aca="false">(M19/M12-1)*100</f>
        <v>5.43478260869565</v>
      </c>
      <c r="N20" s="348" t="n">
        <f aca="false">(N19/N12-1)*100</f>
        <v>5.61163895486936</v>
      </c>
    </row>
    <row r="21" s="92" customFormat="true" ht="12" hidden="false" customHeight="true" outlineLevel="0" collapsed="false">
      <c r="A21" s="338"/>
      <c r="B21" s="342" t="s">
        <v>98</v>
      </c>
      <c r="C21" s="342"/>
      <c r="D21" s="263" t="n">
        <f aca="false">fd_17!AD7</f>
        <v>12095</v>
      </c>
      <c r="E21" s="263" t="n">
        <f aca="false">fd_17!AE7</f>
        <v>9478</v>
      </c>
      <c r="F21" s="263" t="n">
        <f aca="false">fd_17!AF7</f>
        <v>8180</v>
      </c>
      <c r="G21" s="263" t="n">
        <f aca="false">fd_17!AG7</f>
        <v>7332</v>
      </c>
      <c r="H21" s="263" t="n">
        <f aca="false">fd_17!AH7</f>
        <v>6974</v>
      </c>
      <c r="I21" s="263" t="n">
        <f aca="false">fd_17!AI7</f>
        <v>6096</v>
      </c>
      <c r="J21" s="263" t="n">
        <f aca="false">fd_17!AJ7</f>
        <v>5028</v>
      </c>
      <c r="K21" s="263" t="n">
        <f aca="false">fd_17!AK7</f>
        <v>3508</v>
      </c>
      <c r="L21" s="263" t="n">
        <f aca="false">fd_17!AL7</f>
        <v>4108</v>
      </c>
      <c r="M21" s="263" t="n">
        <f aca="false">fd_17!AM7</f>
        <v>2268</v>
      </c>
      <c r="N21" s="263" t="n">
        <f aca="false">fd_17!AN7</f>
        <v>3051</v>
      </c>
    </row>
    <row r="22" s="92" customFormat="true" ht="12" hidden="true" customHeight="true" outlineLevel="0" collapsed="false">
      <c r="A22" s="338"/>
      <c r="B22" s="347" t="s">
        <v>273</v>
      </c>
      <c r="C22" s="347"/>
      <c r="D22" s="348" t="n">
        <f aca="false">(D21/D14-1)*100</f>
        <v>-17.7098925023813</v>
      </c>
      <c r="E22" s="348" t="n">
        <f aca="false">(E21/E14-1)*100</f>
        <v>-5.2862995902868</v>
      </c>
      <c r="F22" s="348" t="n">
        <f aca="false">(F21/F14-1)*100</f>
        <v>-4.76190476190477</v>
      </c>
      <c r="G22" s="348" t="n">
        <f aca="false">(G21/G14-1)*100</f>
        <v>-4.20695061405801</v>
      </c>
      <c r="H22" s="348" t="n">
        <f aca="false">(H21/H14-1)*100</f>
        <v>3.18094392661636</v>
      </c>
      <c r="I22" s="348" t="n">
        <f aca="false">(I21/I14-1)*100</f>
        <v>-2.49520153550864</v>
      </c>
      <c r="J22" s="348" t="n">
        <f aca="false">(J21/J14-1)*100</f>
        <v>-7.53953659433615</v>
      </c>
      <c r="K22" s="348" t="n">
        <f aca="false">(K21/K14-1)*100</f>
        <v>5.09286998202516</v>
      </c>
      <c r="L22" s="348" t="n">
        <f aca="false">(L21/L14-1)*100</f>
        <v>0.538423886441497</v>
      </c>
      <c r="M22" s="348" t="n">
        <f aca="false">(M21/M14-1)*100</f>
        <v>4.22794117647058</v>
      </c>
      <c r="N22" s="348" t="n">
        <f aca="false">(N21/N14-1)*100</f>
        <v>2.72727272727273</v>
      </c>
    </row>
    <row r="23" s="92" customFormat="true" ht="12" hidden="false" customHeight="true" outlineLevel="0" collapsed="false">
      <c r="A23" s="338"/>
      <c r="B23" s="344" t="s">
        <v>272</v>
      </c>
      <c r="C23" s="344"/>
      <c r="D23" s="345" t="n">
        <f aca="false">fd_17!AD8</f>
        <v>0.8</v>
      </c>
      <c r="E23" s="345" t="n">
        <f aca="false">fd_17!AE8</f>
        <v>0.8</v>
      </c>
      <c r="F23" s="345" t="n">
        <f aca="false">fd_17!AF8</f>
        <v>1.2</v>
      </c>
      <c r="G23" s="345" t="n">
        <f aca="false">fd_17!AG8</f>
        <v>1.1</v>
      </c>
      <c r="H23" s="345" t="n">
        <f aca="false">fd_17!AH8</f>
        <v>1.4</v>
      </c>
      <c r="I23" s="345" t="n">
        <f aca="false">fd_17!AI8</f>
        <v>0.9</v>
      </c>
      <c r="J23" s="345" t="n">
        <f aca="false">fd_17!AJ8</f>
        <v>1.1</v>
      </c>
      <c r="K23" s="345" t="n">
        <f aca="false">fd_17!AK8</f>
        <v>1.3</v>
      </c>
      <c r="L23" s="345" t="n">
        <f aca="false">fd_17!AL8</f>
        <v>1.4</v>
      </c>
      <c r="M23" s="345" t="n">
        <f aca="false">fd_17!AM8</f>
        <v>2</v>
      </c>
      <c r="N23" s="345" t="n">
        <f aca="false">fd_17!AN8</f>
        <v>1.4</v>
      </c>
    </row>
    <row r="24" s="92" customFormat="true" ht="12" hidden="false" customHeight="true" outlineLevel="0" collapsed="false">
      <c r="A24" s="338" t="n">
        <f aca="false">fd_17!AO3</f>
        <v>2006</v>
      </c>
      <c r="B24" s="339" t="s">
        <v>270</v>
      </c>
      <c r="C24" s="339"/>
      <c r="D24" s="340" t="n">
        <f aca="false">fd_17!AO5</f>
        <v>15730</v>
      </c>
      <c r="E24" s="340" t="n">
        <f aca="false">fd_17!AP5</f>
        <v>9426</v>
      </c>
      <c r="F24" s="340" t="n">
        <f aca="false">fd_17!AQ5</f>
        <v>7621</v>
      </c>
      <c r="G24" s="340" t="n">
        <f aca="false">fd_17!AR5</f>
        <v>9994</v>
      </c>
      <c r="H24" s="340" t="n">
        <f aca="false">fd_17!AS5</f>
        <v>8371</v>
      </c>
      <c r="I24" s="340" t="n">
        <f aca="false">fd_17!AT5</f>
        <v>7729</v>
      </c>
      <c r="J24" s="340" t="n">
        <f aca="false">fd_17!AU5</f>
        <v>6669</v>
      </c>
      <c r="K24" s="340" t="n">
        <f aca="false">fd_17!AV5</f>
        <v>3509</v>
      </c>
      <c r="L24" s="340" t="n">
        <f aca="false">fd_17!AW5</f>
        <v>4110</v>
      </c>
      <c r="M24" s="340" t="n">
        <f aca="false">fd_17!AX5</f>
        <v>1603</v>
      </c>
      <c r="N24" s="340" t="n">
        <f aca="false">fd_17!AY5</f>
        <v>2902</v>
      </c>
    </row>
    <row r="25" s="92" customFormat="true" ht="12" hidden="false" customHeight="true" outlineLevel="0" collapsed="false">
      <c r="A25" s="338"/>
      <c r="B25" s="347" t="s">
        <v>273</v>
      </c>
      <c r="C25" s="347"/>
      <c r="D25" s="348" t="n">
        <f aca="false">(D24/D17-1)*100</f>
        <v>4.42113648433351</v>
      </c>
      <c r="E25" s="348" t="n">
        <f aca="false">(E24/E17-1)*100</f>
        <v>-15.7188841201717</v>
      </c>
      <c r="F25" s="348" t="n">
        <f aca="false">(F24/F17-1)*100</f>
        <v>4.44018089625873</v>
      </c>
      <c r="G25" s="348" t="n">
        <f aca="false">(G24/G17-1)*100</f>
        <v>47.9496669133975</v>
      </c>
      <c r="H25" s="348" t="n">
        <f aca="false">(H24/H17-1)*100</f>
        <v>47.9759589888634</v>
      </c>
      <c r="I25" s="348" t="n">
        <f aca="false">(I24/I17-1)*100</f>
        <v>18.7980325853059</v>
      </c>
      <c r="J25" s="348" t="n">
        <f aca="false">(J24/J17-1)*100</f>
        <v>38.4759136212625</v>
      </c>
      <c r="K25" s="348" t="n">
        <f aca="false">(K24/K17-1)*100</f>
        <v>8.50340136054422</v>
      </c>
      <c r="L25" s="348" t="n">
        <f aca="false">(L24/L17-1)*100</f>
        <v>12.5718981101068</v>
      </c>
      <c r="M25" s="348" t="n">
        <f aca="false">(M24/M17-1)*100</f>
        <v>9.64432284541723</v>
      </c>
      <c r="N25" s="348" t="n">
        <f aca="false">(N24/N17-1)*100</f>
        <v>10.258358662614</v>
      </c>
    </row>
    <row r="26" s="92" customFormat="true" ht="12" hidden="false" customHeight="true" outlineLevel="0" collapsed="false">
      <c r="A26" s="338"/>
      <c r="B26" s="342" t="s">
        <v>271</v>
      </c>
      <c r="C26" s="342"/>
      <c r="D26" s="263" t="n">
        <f aca="false">fd_17!AO6</f>
        <v>10792</v>
      </c>
      <c r="E26" s="263" t="n">
        <f aca="false">fd_17!AP6</f>
        <v>8452</v>
      </c>
      <c r="F26" s="263" t="n">
        <f aca="false">fd_17!AQ6</f>
        <v>7960</v>
      </c>
      <c r="G26" s="263" t="n">
        <f aca="false">fd_17!AR6</f>
        <v>7954</v>
      </c>
      <c r="H26" s="263" t="n">
        <f aca="false">fd_17!AS6</f>
        <v>5507</v>
      </c>
      <c r="I26" s="263" t="n">
        <f aca="false">fd_17!AT6</f>
        <v>5787</v>
      </c>
      <c r="J26" s="263" t="n">
        <f aca="false">fd_17!AU6</f>
        <v>4771</v>
      </c>
      <c r="K26" s="263" t="n">
        <f aca="false">fd_17!AV6</f>
        <v>4743</v>
      </c>
      <c r="L26" s="263" t="n">
        <f aca="false">fd_17!AW6</f>
        <v>5257</v>
      </c>
      <c r="M26" s="263" t="n">
        <f aca="false">fd_17!AX6</f>
        <v>3182</v>
      </c>
      <c r="N26" s="263" t="n">
        <f aca="false">fd_17!AY6</f>
        <v>3819</v>
      </c>
    </row>
    <row r="27" s="92" customFormat="true" ht="12" hidden="false" customHeight="true" outlineLevel="0" collapsed="false">
      <c r="A27" s="338"/>
      <c r="B27" s="347" t="s">
        <v>273</v>
      </c>
      <c r="C27" s="347"/>
      <c r="D27" s="348" t="n">
        <f aca="false">(D26/D19-1)*100</f>
        <v>-6.60320207702293</v>
      </c>
      <c r="E27" s="348" t="n">
        <f aca="false">(E26/E19-1)*100</f>
        <v>-7.06981858163827</v>
      </c>
      <c r="F27" s="348" t="n">
        <f aca="false">(F26/F19-1)*100</f>
        <v>-5.98795323018779</v>
      </c>
      <c r="G27" s="348" t="n">
        <f aca="false">(G26/G19-1)*100</f>
        <v>4.5341043501117</v>
      </c>
      <c r="H27" s="348" t="n">
        <f aca="false">(H26/H19-1)*100</f>
        <v>-28.2194994786236</v>
      </c>
      <c r="I27" s="348" t="n">
        <f aca="false">(I26/I19-1)*100</f>
        <v>0.381613183000873</v>
      </c>
      <c r="J27" s="348" t="n">
        <f aca="false">(J26/J19-1)*100</f>
        <v>-12.8425283156741</v>
      </c>
      <c r="K27" s="348" t="n">
        <f aca="false">(K26/K19-1)*100</f>
        <v>11.6788321167883</v>
      </c>
      <c r="L27" s="348" t="n">
        <f aca="false">(L26/L19-1)*100</f>
        <v>2.9169929522318</v>
      </c>
      <c r="M27" s="348" t="n">
        <f aca="false">(M26/M19-1)*100</f>
        <v>9.34707903780068</v>
      </c>
      <c r="N27" s="348" t="n">
        <f aca="false">(N26/N19-1)*100</f>
        <v>7.36575766095025</v>
      </c>
    </row>
    <row r="28" s="92" customFormat="true" ht="12" hidden="false" customHeight="true" outlineLevel="0" collapsed="false">
      <c r="A28" s="338"/>
      <c r="B28" s="342" t="s">
        <v>98</v>
      </c>
      <c r="C28" s="342"/>
      <c r="D28" s="263" t="n">
        <f aca="false">fd_17!AO7</f>
        <v>11452</v>
      </c>
      <c r="E28" s="263" t="n">
        <f aca="false">fd_17!AP7</f>
        <v>8613</v>
      </c>
      <c r="F28" s="263" t="n">
        <f aca="false">fd_17!AQ7</f>
        <v>7868</v>
      </c>
      <c r="G28" s="263" t="n">
        <f aca="false">fd_17!AR7</f>
        <v>8371</v>
      </c>
      <c r="H28" s="263" t="n">
        <f aca="false">fd_17!AS7</f>
        <v>6170</v>
      </c>
      <c r="I28" s="263" t="n">
        <f aca="false">fd_17!AT7</f>
        <v>6535</v>
      </c>
      <c r="J28" s="263" t="n">
        <f aca="false">fd_17!AU7</f>
        <v>5837</v>
      </c>
      <c r="K28" s="263" t="n">
        <f aca="false">fd_17!AV7</f>
        <v>3842</v>
      </c>
      <c r="L28" s="263" t="n">
        <f aca="false">fd_17!AW7</f>
        <v>4499</v>
      </c>
      <c r="M28" s="263" t="n">
        <f aca="false">fd_17!AX7</f>
        <v>2479</v>
      </c>
      <c r="N28" s="263" t="n">
        <f aca="false">fd_17!AY7</f>
        <v>3327</v>
      </c>
    </row>
    <row r="29" s="92" customFormat="true" ht="12" hidden="false" customHeight="true" outlineLevel="0" collapsed="false">
      <c r="A29" s="338"/>
      <c r="B29" s="347" t="s">
        <v>273</v>
      </c>
      <c r="C29" s="347"/>
      <c r="D29" s="348" t="n">
        <f aca="false">(D28/D21-1)*100</f>
        <v>-5.31624638280281</v>
      </c>
      <c r="E29" s="348" t="n">
        <f aca="false">(E28/E21-1)*100</f>
        <v>-9.12639797425617</v>
      </c>
      <c r="F29" s="348" t="n">
        <f aca="false">(F28/F21-1)*100</f>
        <v>-3.81418092909536</v>
      </c>
      <c r="G29" s="348" t="n">
        <f aca="false">(G28/G21-1)*100</f>
        <v>14.1707583196945</v>
      </c>
      <c r="H29" s="348" t="n">
        <f aca="false">(H28/H21-1)*100</f>
        <v>-11.5285345569257</v>
      </c>
      <c r="I29" s="348" t="n">
        <f aca="false">(I28/I21-1)*100</f>
        <v>7.20144356955381</v>
      </c>
      <c r="J29" s="348" t="n">
        <f aca="false">(J28/J21-1)*100</f>
        <v>16.0898965791567</v>
      </c>
      <c r="K29" s="348" t="n">
        <f aca="false">(K28/K21-1)*100</f>
        <v>9.52109464082098</v>
      </c>
      <c r="L29" s="348" t="n">
        <f aca="false">(L28/L21-1)*100</f>
        <v>9.51801363193767</v>
      </c>
      <c r="M29" s="348" t="n">
        <f aca="false">(M28/M21-1)*100</f>
        <v>9.30335097001764</v>
      </c>
      <c r="N29" s="348" t="n">
        <f aca="false">(N28/N21-1)*100</f>
        <v>9.04621435594888</v>
      </c>
    </row>
    <row r="30" s="92" customFormat="true" ht="12" hidden="false" customHeight="true" outlineLevel="0" collapsed="false">
      <c r="A30" s="338"/>
      <c r="B30" s="344" t="s">
        <v>272</v>
      </c>
      <c r="C30" s="344"/>
      <c r="D30" s="345" t="n">
        <f aca="false">fd_17!AO8</f>
        <v>0.7</v>
      </c>
      <c r="E30" s="345" t="n">
        <f aca="false">fd_17!AP8</f>
        <v>0.9</v>
      </c>
      <c r="F30" s="345" t="n">
        <f aca="false">fd_17!AQ8</f>
        <v>1</v>
      </c>
      <c r="G30" s="345" t="n">
        <f aca="false">fd_17!AR8</f>
        <v>0.8</v>
      </c>
      <c r="H30" s="345" t="n">
        <f aca="false">fd_17!AS8</f>
        <v>0.7</v>
      </c>
      <c r="I30" s="345" t="n">
        <f aca="false">fd_17!AT8</f>
        <v>0.7</v>
      </c>
      <c r="J30" s="345" t="n">
        <f aca="false">fd_17!AU8</f>
        <v>0.7</v>
      </c>
      <c r="K30" s="345" t="n">
        <f aca="false">fd_17!AV8</f>
        <v>1.4</v>
      </c>
      <c r="L30" s="345" t="n">
        <f aca="false">fd_17!AW8</f>
        <v>1.3</v>
      </c>
      <c r="M30" s="345" t="n">
        <f aca="false">fd_17!AX8</f>
        <v>2</v>
      </c>
      <c r="N30" s="345" t="n">
        <f aca="false">fd_17!AY8</f>
        <v>1.3</v>
      </c>
    </row>
    <row r="31" s="92" customFormat="true" ht="12" hidden="false" customHeight="true" outlineLevel="0" collapsed="false">
      <c r="A31" s="338" t="n">
        <f aca="false">fd_17!AZ3</f>
        <v>2007</v>
      </c>
      <c r="B31" s="339" t="s">
        <v>270</v>
      </c>
      <c r="C31" s="339"/>
      <c r="D31" s="340" t="n">
        <f aca="false">fd_17!AZ5</f>
        <v>13621</v>
      </c>
      <c r="E31" s="340" t="n">
        <f aca="false">fd_17!BA5</f>
        <v>10743</v>
      </c>
      <c r="F31" s="340" t="n">
        <f aca="false">fd_17!BB5</f>
        <v>11685</v>
      </c>
      <c r="G31" s="340" t="n">
        <f aca="false">fd_17!BC5</f>
        <v>7435</v>
      </c>
      <c r="H31" s="340" t="n">
        <f aca="false">fd_17!BD5</f>
        <v>7422</v>
      </c>
      <c r="I31" s="340" t="n">
        <f aca="false">fd_17!BE5</f>
        <v>7317</v>
      </c>
      <c r="J31" s="340" t="n">
        <f aca="false">fd_17!BF5</f>
        <v>7052</v>
      </c>
      <c r="K31" s="340" t="n">
        <f aca="false">fd_17!BG5</f>
        <v>3700</v>
      </c>
      <c r="L31" s="340" t="n">
        <f aca="false">fd_17!BH5</f>
        <v>4307</v>
      </c>
      <c r="M31" s="340" t="n">
        <f aca="false">fd_17!BI5</f>
        <v>1665</v>
      </c>
      <c r="N31" s="340" t="n">
        <f aca="false">fd_17!BJ5</f>
        <v>3051</v>
      </c>
    </row>
    <row r="32" s="92" customFormat="true" ht="12" hidden="false" customHeight="true" outlineLevel="0" collapsed="false">
      <c r="A32" s="338"/>
      <c r="B32" s="347" t="s">
        <v>273</v>
      </c>
      <c r="C32" s="347"/>
      <c r="D32" s="348" t="n">
        <f aca="false">(D31/D24-1)*100</f>
        <v>-13.4075015893198</v>
      </c>
      <c r="E32" s="348" t="n">
        <f aca="false">(E31/E24-1)*100</f>
        <v>13.9719923615532</v>
      </c>
      <c r="F32" s="348" t="n">
        <f aca="false">(F31/F24-1)*100</f>
        <v>53.3263351266238</v>
      </c>
      <c r="G32" s="348" t="n">
        <f aca="false">(G31/G24-1)*100</f>
        <v>-25.6053632179308</v>
      </c>
      <c r="H32" s="348" t="n">
        <f aca="false">(H31/H24-1)*100</f>
        <v>-11.3367578544977</v>
      </c>
      <c r="I32" s="348" t="n">
        <f aca="false">(I31/I24-1)*100</f>
        <v>-5.33057316599819</v>
      </c>
      <c r="J32" s="348" t="n">
        <f aca="false">(J31/J24-1)*100</f>
        <v>5.74298995351628</v>
      </c>
      <c r="K32" s="348" t="n">
        <f aca="false">(K31/K24-1)*100</f>
        <v>5.44314619549728</v>
      </c>
      <c r="L32" s="348" t="n">
        <f aca="false">(L31/L24-1)*100</f>
        <v>4.79318734793188</v>
      </c>
      <c r="M32" s="348" t="n">
        <f aca="false">(M31/M24-1)*100</f>
        <v>3.86774797255147</v>
      </c>
      <c r="N32" s="348" t="n">
        <f aca="false">(N31/N24-1)*100</f>
        <v>5.13439007580978</v>
      </c>
    </row>
    <row r="33" s="92" customFormat="true" ht="12" hidden="false" customHeight="true" outlineLevel="0" collapsed="false">
      <c r="A33" s="338"/>
      <c r="B33" s="342" t="s">
        <v>271</v>
      </c>
      <c r="C33" s="342"/>
      <c r="D33" s="263" t="n">
        <f aca="false">fd_17!AZ6</f>
        <v>10738</v>
      </c>
      <c r="E33" s="263" t="n">
        <f aca="false">fd_17!BA6</f>
        <v>8952</v>
      </c>
      <c r="F33" s="263" t="n">
        <f aca="false">fd_17!BB6</f>
        <v>8769</v>
      </c>
      <c r="G33" s="263" t="n">
        <f aca="false">fd_17!BC6</f>
        <v>5465</v>
      </c>
      <c r="H33" s="263" t="n">
        <f aca="false">fd_17!BD6</f>
        <v>6229</v>
      </c>
      <c r="I33" s="263" t="n">
        <f aca="false">fd_17!BE6</f>
        <v>4529</v>
      </c>
      <c r="J33" s="263" t="n">
        <f aca="false">fd_17!BF6</f>
        <v>6050</v>
      </c>
      <c r="K33" s="263" t="n">
        <f aca="false">fd_17!BG6</f>
        <v>4760</v>
      </c>
      <c r="L33" s="263" t="n">
        <f aca="false">fd_17!BH6</f>
        <v>5385</v>
      </c>
      <c r="M33" s="263" t="n">
        <f aca="false">fd_17!BI6</f>
        <v>3213</v>
      </c>
      <c r="N33" s="263" t="n">
        <f aca="false">fd_17!BJ6</f>
        <v>3880</v>
      </c>
    </row>
    <row r="34" s="92" customFormat="true" ht="12" hidden="false" customHeight="false" outlineLevel="0" collapsed="false">
      <c r="A34" s="338"/>
      <c r="B34" s="347" t="s">
        <v>273</v>
      </c>
      <c r="C34" s="347"/>
      <c r="D34" s="348" t="n">
        <f aca="false">(D33/D26-1)*100</f>
        <v>-0.500370644922166</v>
      </c>
      <c r="E34" s="348" t="n">
        <f aca="false">(E33/E26-1)*100</f>
        <v>5.91575958353052</v>
      </c>
      <c r="F34" s="348" t="n">
        <f aca="false">(F33/F26-1)*100</f>
        <v>10.1633165829146</v>
      </c>
      <c r="G34" s="348" t="n">
        <f aca="false">(G33/G26-1)*100</f>
        <v>-31.2924314810158</v>
      </c>
      <c r="H34" s="348" t="n">
        <f aca="false">(H33/H26-1)*100</f>
        <v>13.1105865262393</v>
      </c>
      <c r="I34" s="348" t="n">
        <f aca="false">(I33/I26-1)*100</f>
        <v>-21.7383791256264</v>
      </c>
      <c r="J34" s="348" t="n">
        <f aca="false">(J33/J26-1)*100</f>
        <v>26.8077971075246</v>
      </c>
      <c r="K34" s="348" t="n">
        <f aca="false">(K33/K26-1)*100</f>
        <v>0.358422939068093</v>
      </c>
      <c r="L34" s="348" t="n">
        <f aca="false">(L33/L26-1)*100</f>
        <v>2.43484877306448</v>
      </c>
      <c r="M34" s="348" t="n">
        <f aca="false">(M33/M26-1)*100</f>
        <v>0.974230043997482</v>
      </c>
      <c r="N34" s="348" t="n">
        <f aca="false">(N33/N26-1)*100</f>
        <v>1.59727677402461</v>
      </c>
    </row>
    <row r="35" s="92" customFormat="true" ht="12" hidden="false" customHeight="false" outlineLevel="0" collapsed="false">
      <c r="A35" s="338"/>
      <c r="B35" s="342" t="s">
        <v>98</v>
      </c>
      <c r="C35" s="342"/>
      <c r="D35" s="263" t="n">
        <f aca="false">fd_17!AZ7</f>
        <v>11131</v>
      </c>
      <c r="E35" s="263" t="n">
        <f aca="false">fd_17!BA7</f>
        <v>9249</v>
      </c>
      <c r="F35" s="263" t="n">
        <f aca="false">fd_17!BB7</f>
        <v>9202</v>
      </c>
      <c r="G35" s="263" t="n">
        <f aca="false">fd_17!BC7</f>
        <v>5773</v>
      </c>
      <c r="H35" s="263" t="n">
        <f aca="false">fd_17!BD7</f>
        <v>6545</v>
      </c>
      <c r="I35" s="263" t="n">
        <f aca="false">fd_17!BE7</f>
        <v>5531</v>
      </c>
      <c r="J35" s="263" t="n">
        <f aca="false">fd_17!BF7</f>
        <v>6667</v>
      </c>
      <c r="K35" s="263" t="n">
        <f aca="false">fd_17!BG7</f>
        <v>3981</v>
      </c>
      <c r="L35" s="263" t="n">
        <f aca="false">fd_17!BH7</f>
        <v>4667</v>
      </c>
      <c r="M35" s="263" t="n">
        <f aca="false">fd_17!BI7</f>
        <v>2525</v>
      </c>
      <c r="N35" s="263" t="n">
        <f aca="false">fd_17!BJ7</f>
        <v>3434</v>
      </c>
    </row>
    <row r="36" s="92" customFormat="true" ht="12" hidden="false" customHeight="false" outlineLevel="0" collapsed="false">
      <c r="A36" s="338"/>
      <c r="B36" s="347" t="s">
        <v>273</v>
      </c>
      <c r="C36" s="347"/>
      <c r="D36" s="348" t="n">
        <f aca="false">(D35/D28-1)*100</f>
        <v>-2.80300384212364</v>
      </c>
      <c r="E36" s="348" t="n">
        <f aca="false">(E35/E28-1)*100</f>
        <v>7.38418669453151</v>
      </c>
      <c r="F36" s="348" t="n">
        <f aca="false">(F35/F28-1)*100</f>
        <v>16.9547534316218</v>
      </c>
      <c r="G36" s="348" t="n">
        <f aca="false">(G35/G28-1)*100</f>
        <v>-31.0357185521443</v>
      </c>
      <c r="H36" s="348" t="n">
        <f aca="false">(H35/H28-1)*100</f>
        <v>6.07779578606158</v>
      </c>
      <c r="I36" s="348" t="n">
        <f aca="false">(I35/I28-1)*100</f>
        <v>-15.3634276970161</v>
      </c>
      <c r="J36" s="348" t="n">
        <f aca="false">(J35/J28-1)*100</f>
        <v>14.2196333733082</v>
      </c>
      <c r="K36" s="348" t="n">
        <f aca="false">(K35/K28-1)*100</f>
        <v>3.61790733992713</v>
      </c>
      <c r="L36" s="348" t="n">
        <f aca="false">(L35/L28-1)*100</f>
        <v>3.73416314736608</v>
      </c>
      <c r="M36" s="348" t="n">
        <f aca="false">(M35/M28-1)*100</f>
        <v>1.85558693021379</v>
      </c>
      <c r="N36" s="348" t="n">
        <f aca="false">(N35/N28-1)*100</f>
        <v>3.2161106101593</v>
      </c>
    </row>
    <row r="37" s="92" customFormat="true" ht="12" hidden="false" customHeight="false" outlineLevel="0" collapsed="false">
      <c r="A37" s="338"/>
      <c r="B37" s="344" t="s">
        <v>272</v>
      </c>
      <c r="C37" s="344"/>
      <c r="D37" s="345" t="n">
        <f aca="false">fd_17!AZ8</f>
        <v>0.8</v>
      </c>
      <c r="E37" s="345" t="n">
        <f aca="false">fd_17!BA8</f>
        <v>0.8</v>
      </c>
      <c r="F37" s="345" t="n">
        <f aca="false">fd_17!BB8</f>
        <v>0.8</v>
      </c>
      <c r="G37" s="345" t="n">
        <f aca="false">fd_17!BC8</f>
        <v>0.7</v>
      </c>
      <c r="H37" s="345" t="n">
        <f aca="false">fd_17!BD8</f>
        <v>0.8</v>
      </c>
      <c r="I37" s="345" t="n">
        <f aca="false">fd_17!BE8</f>
        <v>0.6</v>
      </c>
      <c r="J37" s="345" t="n">
        <f aca="false">fd_17!BF8</f>
        <v>0.9</v>
      </c>
      <c r="K37" s="345" t="n">
        <f aca="false">fd_17!BG8</f>
        <v>1.3</v>
      </c>
      <c r="L37" s="345" t="n">
        <f aca="false">fd_17!BH8</f>
        <v>1.3</v>
      </c>
      <c r="M37" s="345" t="n">
        <f aca="false">fd_17!BI8</f>
        <v>1.9</v>
      </c>
      <c r="N37" s="345" t="n">
        <f aca="false">fd_17!BJ8</f>
        <v>1.3</v>
      </c>
    </row>
    <row r="38" s="92" customFormat="true" ht="12" hidden="false" customHeight="false" outlineLevel="0" collapsed="false">
      <c r="A38" s="338" t="n">
        <f aca="false">fd_17!BK3</f>
        <v>2008</v>
      </c>
      <c r="B38" s="339" t="s">
        <v>270</v>
      </c>
      <c r="C38" s="339"/>
      <c r="D38" s="340" t="n">
        <f aca="false">fd_17!BK5</f>
        <v>16232</v>
      </c>
      <c r="E38" s="340" t="n">
        <f aca="false">fd_17!BL5</f>
        <v>9130</v>
      </c>
      <c r="F38" s="340" t="n">
        <f aca="false">fd_17!BM5</f>
        <v>10167</v>
      </c>
      <c r="G38" s="340" t="n">
        <f aca="false">fd_17!BN5</f>
        <v>6903</v>
      </c>
      <c r="H38" s="340" t="n">
        <f aca="false">fd_17!BO5</f>
        <v>4096</v>
      </c>
      <c r="I38" s="340" t="n">
        <f aca="false">fd_17!BP5</f>
        <v>8618</v>
      </c>
      <c r="J38" s="340" t="n">
        <f aca="false">fd_17!BQ5</f>
        <v>7290</v>
      </c>
      <c r="K38" s="340" t="n">
        <f aca="false">fd_17!BR5</f>
        <v>3847</v>
      </c>
      <c r="L38" s="340" t="n">
        <f aca="false">fd_17!BS5</f>
        <v>4461</v>
      </c>
      <c r="M38" s="340" t="n">
        <f aca="false">fd_17!BT5</f>
        <v>1813</v>
      </c>
      <c r="N38" s="340" t="n">
        <f aca="false">fd_17!BU5</f>
        <v>3223</v>
      </c>
    </row>
    <row r="39" s="92" customFormat="true" ht="12" hidden="false" customHeight="false" outlineLevel="0" collapsed="false">
      <c r="A39" s="338"/>
      <c r="B39" s="347" t="s">
        <v>273</v>
      </c>
      <c r="C39" s="347"/>
      <c r="D39" s="348" t="n">
        <f aca="false">(D38/D31-1)*100</f>
        <v>19.1689303281697</v>
      </c>
      <c r="E39" s="348" t="n">
        <f aca="false">(E38/E31-1)*100</f>
        <v>-15.0144279996277</v>
      </c>
      <c r="F39" s="348" t="n">
        <f aca="false">(F38/F31-1)*100</f>
        <v>-12.9910141206675</v>
      </c>
      <c r="G39" s="348" t="n">
        <f aca="false">(G38/G31-1)*100</f>
        <v>-7.15534633490249</v>
      </c>
      <c r="H39" s="348" t="n">
        <f aca="false">(H38/H31-1)*100</f>
        <v>-44.812718943681</v>
      </c>
      <c r="I39" s="348" t="n">
        <f aca="false">(I38/I31-1)*100</f>
        <v>17.7805111384447</v>
      </c>
      <c r="J39" s="348" t="n">
        <f aca="false">(J38/J31-1)*100</f>
        <v>3.3749290981282</v>
      </c>
      <c r="K39" s="348" t="n">
        <f aca="false">(K38/K31-1)*100</f>
        <v>3.97297297297297</v>
      </c>
      <c r="L39" s="348" t="n">
        <f aca="false">(L38/L31-1)*100</f>
        <v>3.57557464592524</v>
      </c>
      <c r="M39" s="348" t="n">
        <f aca="false">(M38/M31-1)*100</f>
        <v>8.88888888888888</v>
      </c>
      <c r="N39" s="348" t="n">
        <f aca="false">(N38/N31-1)*100</f>
        <v>5.63749590298264</v>
      </c>
    </row>
    <row r="40" s="92" customFormat="true" ht="12" hidden="false" customHeight="false" outlineLevel="0" collapsed="false">
      <c r="A40" s="338"/>
      <c r="B40" s="342" t="s">
        <v>271</v>
      </c>
      <c r="C40" s="342"/>
      <c r="D40" s="263" t="n">
        <f aca="false">fd_17!BK6</f>
        <v>9628</v>
      </c>
      <c r="E40" s="263" t="n">
        <f aca="false">fd_17!BL6</f>
        <v>7962</v>
      </c>
      <c r="F40" s="263" t="n">
        <f aca="false">fd_17!BM6</f>
        <v>4342</v>
      </c>
      <c r="G40" s="263" t="n">
        <f aca="false">fd_17!BN6</f>
        <v>5907</v>
      </c>
      <c r="H40" s="263" t="n">
        <f aca="false">fd_17!BO6</f>
        <v>3669</v>
      </c>
      <c r="I40" s="263" t="n">
        <f aca="false">fd_17!BP6</f>
        <v>6555</v>
      </c>
      <c r="J40" s="263" t="n">
        <f aca="false">fd_17!BQ6</f>
        <v>6257</v>
      </c>
      <c r="K40" s="263" t="n">
        <f aca="false">fd_17!BR6</f>
        <v>4541</v>
      </c>
      <c r="L40" s="263" t="n">
        <f aca="false">fd_17!BS6</f>
        <v>5151</v>
      </c>
      <c r="M40" s="263" t="n">
        <f aca="false">fd_17!BT6</f>
        <v>3284</v>
      </c>
      <c r="N40" s="263" t="n">
        <f aca="false">fd_17!BU6</f>
        <v>3881</v>
      </c>
    </row>
    <row r="41" s="92" customFormat="true" ht="12" hidden="false" customHeight="false" outlineLevel="0" collapsed="false">
      <c r="A41" s="338"/>
      <c r="B41" s="347" t="s">
        <v>273</v>
      </c>
      <c r="C41" s="347"/>
      <c r="D41" s="348" t="n">
        <f aca="false">(D40/D33-1)*100</f>
        <v>-10.337120506612</v>
      </c>
      <c r="E41" s="348" t="n">
        <f aca="false">(E40/E33-1)*100</f>
        <v>-11.058981233244</v>
      </c>
      <c r="F41" s="348" t="n">
        <f aca="false">(F40/F33-1)*100</f>
        <v>-50.4846618770669</v>
      </c>
      <c r="G41" s="348" t="n">
        <f aca="false">(G40/G33-1)*100</f>
        <v>8.08783165599267</v>
      </c>
      <c r="H41" s="348" t="n">
        <f aca="false">(H40/H33-1)*100</f>
        <v>-41.0980895809921</v>
      </c>
      <c r="I41" s="348" t="n">
        <f aca="false">(I40/I33-1)*100</f>
        <v>44.7339368514021</v>
      </c>
      <c r="J41" s="348" t="n">
        <f aca="false">(J40/J33-1)*100</f>
        <v>3.42148760330578</v>
      </c>
      <c r="K41" s="348" t="n">
        <f aca="false">(K40/K33-1)*100</f>
        <v>-4.60084033613445</v>
      </c>
      <c r="L41" s="348" t="n">
        <f aca="false">(L40/L33-1)*100</f>
        <v>-4.34540389972145</v>
      </c>
      <c r="M41" s="348" t="n">
        <f aca="false">(M40/M33-1)*100</f>
        <v>2.20977279800809</v>
      </c>
      <c r="N41" s="348" t="n">
        <f aca="false">(N40/N33-1)*100</f>
        <v>0.0257731958762886</v>
      </c>
    </row>
    <row r="42" s="92" customFormat="true" ht="12" hidden="false" customHeight="false" outlineLevel="0" collapsed="false">
      <c r="A42" s="338"/>
      <c r="B42" s="342" t="s">
        <v>98</v>
      </c>
      <c r="C42" s="342"/>
      <c r="D42" s="263" t="n">
        <f aca="false">fd_17!BK7</f>
        <v>10492</v>
      </c>
      <c r="E42" s="263" t="n">
        <f aca="false">fd_17!BL7</f>
        <v>8189</v>
      </c>
      <c r="F42" s="263" t="n">
        <f aca="false">fd_17!BM7</f>
        <v>5084</v>
      </c>
      <c r="G42" s="263" t="n">
        <f aca="false">fd_17!BN7</f>
        <v>6100</v>
      </c>
      <c r="H42" s="263" t="n">
        <f aca="false">fd_17!BO7</f>
        <v>3806</v>
      </c>
      <c r="I42" s="263" t="n">
        <f aca="false">fd_17!BP7</f>
        <v>7404</v>
      </c>
      <c r="J42" s="263" t="n">
        <f aca="false">fd_17!BQ7</f>
        <v>6890</v>
      </c>
      <c r="K42" s="263" t="n">
        <f aca="false">fd_17!BR7</f>
        <v>4038</v>
      </c>
      <c r="L42" s="263" t="n">
        <f aca="false">fd_17!BS7</f>
        <v>4698</v>
      </c>
      <c r="M42" s="263" t="n">
        <f aca="false">fd_17!BT7</f>
        <v>2634</v>
      </c>
      <c r="N42" s="263" t="n">
        <f aca="false">fd_17!BU7</f>
        <v>3529</v>
      </c>
    </row>
    <row r="43" s="92" customFormat="true" ht="12" hidden="false" customHeight="false" outlineLevel="0" collapsed="false">
      <c r="A43" s="338"/>
      <c r="B43" s="347" t="s">
        <v>273</v>
      </c>
      <c r="C43" s="347"/>
      <c r="D43" s="348" t="n">
        <f aca="false">(D42/D35-1)*100</f>
        <v>-5.7407241038541</v>
      </c>
      <c r="E43" s="348" t="n">
        <f aca="false">(E42/E35-1)*100</f>
        <v>-11.4606984538869</v>
      </c>
      <c r="F43" s="348" t="n">
        <f aca="false">(F42/F35-1)*100</f>
        <v>-44.7511410562921</v>
      </c>
      <c r="G43" s="348" t="n">
        <f aca="false">(G42/G35-1)*100</f>
        <v>5.66429932444137</v>
      </c>
      <c r="H43" s="348" t="n">
        <f aca="false">(H42/H35-1)*100</f>
        <v>-41.8487394957983</v>
      </c>
      <c r="I43" s="348" t="n">
        <f aca="false">(I42/I35-1)*100</f>
        <v>33.8636774543482</v>
      </c>
      <c r="J43" s="348" t="n">
        <f aca="false">(J42/J35-1)*100</f>
        <v>3.34483275836208</v>
      </c>
      <c r="K43" s="348" t="n">
        <f aca="false">(K42/K35-1)*100</f>
        <v>1.43180105501131</v>
      </c>
      <c r="L43" s="348" t="n">
        <f aca="false">(L42/L35-1)*100</f>
        <v>0.664238268695083</v>
      </c>
      <c r="M43" s="348" t="n">
        <f aca="false">(M42/M35-1)*100</f>
        <v>4.31683168316832</v>
      </c>
      <c r="N43" s="348" t="n">
        <f aca="false">(N42/N35-1)*100</f>
        <v>2.76645311589983</v>
      </c>
    </row>
    <row r="44" s="92" customFormat="true" ht="12" hidden="false" customHeight="false" outlineLevel="0" collapsed="false">
      <c r="A44" s="338"/>
      <c r="B44" s="344" t="s">
        <v>272</v>
      </c>
      <c r="C44" s="344"/>
      <c r="D44" s="345" t="n">
        <f aca="false">fd_17!BK8</f>
        <v>0.6</v>
      </c>
      <c r="E44" s="345" t="n">
        <f aca="false">fd_17!BL8</f>
        <v>0.9</v>
      </c>
      <c r="F44" s="345" t="n">
        <f aca="false">fd_17!BM8</f>
        <v>0.4</v>
      </c>
      <c r="G44" s="345" t="n">
        <f aca="false">fd_17!BN8</f>
        <v>0.9</v>
      </c>
      <c r="H44" s="345" t="n">
        <f aca="false">fd_17!BO8</f>
        <v>0.9</v>
      </c>
      <c r="I44" s="345" t="n">
        <f aca="false">fd_17!BP8</f>
        <v>0.8</v>
      </c>
      <c r="J44" s="345" t="n">
        <f aca="false">fd_17!BQ8</f>
        <v>0.9</v>
      </c>
      <c r="K44" s="345" t="n">
        <f aca="false">fd_17!BR8</f>
        <v>1.2</v>
      </c>
      <c r="L44" s="345" t="n">
        <f aca="false">fd_17!BS8</f>
        <v>1.2</v>
      </c>
      <c r="M44" s="345" t="n">
        <f aca="false">fd_17!BT8</f>
        <v>1.8</v>
      </c>
      <c r="N44" s="345" t="n">
        <f aca="false">fd_17!BU8</f>
        <v>1.2</v>
      </c>
    </row>
    <row r="45" customFormat="false" ht="12.75" hidden="false" customHeight="false" outlineLevel="0" collapsed="false">
      <c r="A45" s="338" t="n">
        <f aca="false">fd_17!BV3</f>
        <v>2009</v>
      </c>
      <c r="B45" s="339" t="s">
        <v>270</v>
      </c>
      <c r="C45" s="339"/>
      <c r="D45" s="340" t="n">
        <f aca="false">fd_17!BV5</f>
        <v>19494</v>
      </c>
      <c r="E45" s="340" t="n">
        <f aca="false">fd_17!BW5</f>
        <v>9848</v>
      </c>
      <c r="F45" s="340" t="n">
        <f aca="false">fd_17!BX5</f>
        <v>12190</v>
      </c>
      <c r="G45" s="340" t="n">
        <f aca="false">fd_17!BY5</f>
        <v>8898</v>
      </c>
      <c r="H45" s="340" t="n">
        <f aca="false">fd_17!BZ5</f>
        <v>9109</v>
      </c>
      <c r="I45" s="340" t="n">
        <f aca="false">fd_17!CA5</f>
        <v>9050</v>
      </c>
      <c r="J45" s="340" t="n">
        <f aca="false">fd_17!CB5</f>
        <v>7420</v>
      </c>
      <c r="K45" s="340" t="n">
        <f aca="false">fd_17!CC5</f>
        <v>4010</v>
      </c>
      <c r="L45" s="340" t="n">
        <f aca="false">fd_17!CD5</f>
        <v>4702</v>
      </c>
      <c r="M45" s="340" t="n">
        <f aca="false">fd_17!CE5</f>
        <v>1915</v>
      </c>
      <c r="N45" s="340" t="n">
        <f aca="false">fd_17!CF5</f>
        <v>3395</v>
      </c>
    </row>
    <row r="46" customFormat="false" ht="12.75" hidden="false" customHeight="false" outlineLevel="0" collapsed="false">
      <c r="A46" s="338"/>
      <c r="B46" s="347" t="s">
        <v>273</v>
      </c>
      <c r="C46" s="347"/>
      <c r="D46" s="348" t="n">
        <f aca="false">(D45/D38-1)*100</f>
        <v>20.0961064563824</v>
      </c>
      <c r="E46" s="348" t="n">
        <f aca="false">(E45/E38-1)*100</f>
        <v>7.86418400876232</v>
      </c>
      <c r="F46" s="348" t="n">
        <f aca="false">(F45/F38-1)*100</f>
        <v>19.8977082718599</v>
      </c>
      <c r="G46" s="348" t="n">
        <f aca="false">(G45/G38-1)*100</f>
        <v>28.9004780530204</v>
      </c>
      <c r="H46" s="348" t="n">
        <f aca="false">(H45/H38-1)*100</f>
        <v>122.3876953125</v>
      </c>
      <c r="I46" s="348" t="n">
        <f aca="false">(I45/I38-1)*100</f>
        <v>5.0127639823625</v>
      </c>
      <c r="J46" s="348" t="n">
        <f aca="false">(J45/J38-1)*100</f>
        <v>1.78326474622772</v>
      </c>
      <c r="K46" s="348" t="n">
        <f aca="false">(K45/K38-1)*100</f>
        <v>4.23706784507409</v>
      </c>
      <c r="L46" s="348" t="n">
        <f aca="false">(L45/L38-1)*100</f>
        <v>5.40237614884556</v>
      </c>
      <c r="M46" s="348" t="n">
        <f aca="false">(M45/M38-1)*100</f>
        <v>5.62603419746277</v>
      </c>
      <c r="N46" s="348" t="n">
        <f aca="false">(N45/N38-1)*100</f>
        <v>5.336642879305</v>
      </c>
    </row>
    <row r="47" customFormat="false" ht="12.75" hidden="false" customHeight="false" outlineLevel="0" collapsed="false">
      <c r="A47" s="338"/>
      <c r="B47" s="342" t="s">
        <v>271</v>
      </c>
      <c r="C47" s="342"/>
      <c r="D47" s="263" t="n">
        <f aca="false">fd_17!BV6</f>
        <v>11648</v>
      </c>
      <c r="E47" s="263" t="n">
        <f aca="false">fd_17!BW6</f>
        <v>9012</v>
      </c>
      <c r="F47" s="263" t="n">
        <f aca="false">fd_17!BX6</f>
        <v>8807</v>
      </c>
      <c r="G47" s="263" t="n">
        <f aca="false">fd_17!BY6</f>
        <v>6222</v>
      </c>
      <c r="H47" s="263" t="n">
        <f aca="false">fd_17!BZ6</f>
        <v>6973</v>
      </c>
      <c r="I47" s="263" t="n">
        <f aca="false">fd_17!CA6</f>
        <v>7489</v>
      </c>
      <c r="J47" s="263" t="n">
        <f aca="false">fd_17!CB6</f>
        <v>5213</v>
      </c>
      <c r="K47" s="263" t="n">
        <f aca="false">fd_17!CC6</f>
        <v>4494</v>
      </c>
      <c r="L47" s="263" t="n">
        <f aca="false">fd_17!CD6</f>
        <v>5342</v>
      </c>
      <c r="M47" s="263" t="n">
        <f aca="false">fd_17!CE6</f>
        <v>3404</v>
      </c>
      <c r="N47" s="263" t="n">
        <f aca="false">fd_17!CF6</f>
        <v>4030</v>
      </c>
    </row>
    <row r="48" customFormat="false" ht="12.75" hidden="false" customHeight="false" outlineLevel="0" collapsed="false">
      <c r="A48" s="338"/>
      <c r="B48" s="347" t="s">
        <v>273</v>
      </c>
      <c r="C48" s="347"/>
      <c r="D48" s="348" t="n">
        <f aca="false">(D47/D40-1)*100</f>
        <v>20.9804736186124</v>
      </c>
      <c r="E48" s="348" t="n">
        <f aca="false">(E47/E40-1)*100</f>
        <v>13.1876412961567</v>
      </c>
      <c r="F48" s="348" t="n">
        <f aca="false">(F47/F40-1)*100</f>
        <v>102.832795946568</v>
      </c>
      <c r="G48" s="348" t="n">
        <f aca="false">(G47/G40-1)*100</f>
        <v>5.332656170645</v>
      </c>
      <c r="H48" s="348" t="n">
        <f aca="false">(H47/H40-1)*100</f>
        <v>90.0517852275824</v>
      </c>
      <c r="I48" s="348" t="n">
        <f aca="false">(I47/I40-1)*100</f>
        <v>14.2486651411136</v>
      </c>
      <c r="J48" s="348" t="n">
        <f aca="false">(J47/J40-1)*100</f>
        <v>-16.6853124500559</v>
      </c>
      <c r="K48" s="348" t="n">
        <f aca="false">(K47/K40-1)*100</f>
        <v>-1.03501431402775</v>
      </c>
      <c r="L48" s="348" t="n">
        <f aca="false">(L47/L40-1)*100</f>
        <v>3.70801786060959</v>
      </c>
      <c r="M48" s="348" t="n">
        <f aca="false">(M47/M40-1)*100</f>
        <v>3.65408038976858</v>
      </c>
      <c r="N48" s="348" t="n">
        <f aca="false">(N47/N40-1)*100</f>
        <v>3.83921669672764</v>
      </c>
    </row>
    <row r="49" customFormat="false" ht="12.75" hidden="false" customHeight="false" outlineLevel="0" collapsed="false">
      <c r="A49" s="338"/>
      <c r="B49" s="342" t="s">
        <v>98</v>
      </c>
      <c r="C49" s="342"/>
      <c r="D49" s="263" t="n">
        <f aca="false">fd_17!BV7</f>
        <v>12725</v>
      </c>
      <c r="E49" s="263" t="n">
        <f aca="false">fd_17!BW7</f>
        <v>9166</v>
      </c>
      <c r="F49" s="263" t="n">
        <f aca="false">fd_17!BX7</f>
        <v>9402</v>
      </c>
      <c r="G49" s="263" t="n">
        <f aca="false">fd_17!BY7</f>
        <v>6662</v>
      </c>
      <c r="H49" s="263" t="n">
        <f aca="false">fd_17!BZ7</f>
        <v>7557</v>
      </c>
      <c r="I49" s="263" t="n">
        <f aca="false">fd_17!CA7</f>
        <v>8164</v>
      </c>
      <c r="J49" s="263" t="n">
        <f aca="false">fd_17!CB7</f>
        <v>6438</v>
      </c>
      <c r="K49" s="263" t="n">
        <f aca="false">fd_17!CC7</f>
        <v>4153</v>
      </c>
      <c r="L49" s="263" t="n">
        <f aca="false">fd_17!CD7</f>
        <v>4931</v>
      </c>
      <c r="M49" s="263" t="n">
        <f aca="false">fd_17!CE7</f>
        <v>2762</v>
      </c>
      <c r="N49" s="263" t="n">
        <f aca="false">fd_17!CF7</f>
        <v>3698</v>
      </c>
    </row>
    <row r="50" customFormat="false" ht="12.75" hidden="false" customHeight="false" outlineLevel="0" collapsed="false">
      <c r="A50" s="338"/>
      <c r="B50" s="347" t="s">
        <v>273</v>
      </c>
      <c r="C50" s="347"/>
      <c r="D50" s="348" t="n">
        <f aca="false">(D49/D42-1)*100</f>
        <v>21.2828821959588</v>
      </c>
      <c r="E50" s="348" t="n">
        <f aca="false">(E49/E42-1)*100</f>
        <v>11.9306386616193</v>
      </c>
      <c r="F50" s="348" t="n">
        <f aca="false">(F49/F42-1)*100</f>
        <v>84.9331235247836</v>
      </c>
      <c r="G50" s="348" t="n">
        <f aca="false">(G49/G42-1)*100</f>
        <v>9.21311475409836</v>
      </c>
      <c r="H50" s="348" t="n">
        <f aca="false">(H49/H42-1)*100</f>
        <v>98.5549132947977</v>
      </c>
      <c r="I50" s="348" t="n">
        <f aca="false">(I49/I42-1)*100</f>
        <v>10.2647217720151</v>
      </c>
      <c r="J50" s="348" t="n">
        <f aca="false">(J49/J42-1)*100</f>
        <v>-6.56023222060957</v>
      </c>
      <c r="K50" s="348" t="n">
        <f aca="false">(K49/K42-1)*100</f>
        <v>2.84794452699355</v>
      </c>
      <c r="L50" s="348" t="n">
        <f aca="false">(L49/L42-1)*100</f>
        <v>4.95955725840784</v>
      </c>
      <c r="M50" s="348" t="n">
        <f aca="false">(M49/M42-1)*100</f>
        <v>4.85952923310555</v>
      </c>
      <c r="N50" s="348" t="n">
        <f aca="false">(N49/N42-1)*100</f>
        <v>4.78889203740436</v>
      </c>
    </row>
    <row r="51" customFormat="false" ht="12.75" hidden="false" customHeight="false" outlineLevel="0" collapsed="false">
      <c r="A51" s="338"/>
      <c r="B51" s="344" t="s">
        <v>272</v>
      </c>
      <c r="C51" s="344"/>
      <c r="D51" s="345" t="n">
        <f aca="false">fd_17!BV8</f>
        <v>0.6</v>
      </c>
      <c r="E51" s="345" t="n">
        <f aca="false">fd_17!BW8</f>
        <v>0.9</v>
      </c>
      <c r="F51" s="345" t="n">
        <f aca="false">fd_17!BX8</f>
        <v>0.7</v>
      </c>
      <c r="G51" s="345" t="n">
        <f aca="false">fd_17!BY8</f>
        <v>0.7</v>
      </c>
      <c r="H51" s="345" t="n">
        <f aca="false">fd_17!BZ8</f>
        <v>0.8</v>
      </c>
      <c r="I51" s="345" t="n">
        <f aca="false">fd_17!CA8</f>
        <v>0.8</v>
      </c>
      <c r="J51" s="345" t="n">
        <f aca="false">fd_17!CB8</f>
        <v>0.7</v>
      </c>
      <c r="K51" s="345" t="n">
        <f aca="false">fd_17!CC8</f>
        <v>1.1</v>
      </c>
      <c r="L51" s="345" t="n">
        <f aca="false">fd_17!CD8</f>
        <v>1.1</v>
      </c>
      <c r="M51" s="345" t="n">
        <f aca="false">fd_17!CE8</f>
        <v>1.8</v>
      </c>
      <c r="N51" s="345" t="n">
        <f aca="false">fd_17!CF8</f>
        <v>1.2</v>
      </c>
    </row>
    <row r="52" customFormat="false" ht="12.75" hidden="false" customHeight="false" outlineLevel="0" collapsed="false">
      <c r="A52" s="338" t="n">
        <f aca="false">fd_17!CG3</f>
        <v>2010</v>
      </c>
      <c r="B52" s="339" t="s">
        <v>270</v>
      </c>
      <c r="C52" s="339"/>
      <c r="D52" s="340" t="n">
        <f aca="false">fd_17!CG5</f>
        <v>12498</v>
      </c>
      <c r="E52" s="340" t="n">
        <f aca="false">fd_17!CH5</f>
        <v>12591</v>
      </c>
      <c r="F52" s="340" t="n">
        <f aca="false">fd_17!CI5</f>
        <v>7800</v>
      </c>
      <c r="G52" s="340" t="n">
        <f aca="false">fd_17!CJ5</f>
        <v>8890</v>
      </c>
      <c r="H52" s="340" t="n">
        <f aca="false">fd_17!CK5</f>
        <v>8577</v>
      </c>
      <c r="I52" s="340" t="n">
        <f aca="false">fd_17!CL5</f>
        <v>8632</v>
      </c>
      <c r="J52" s="340" t="n">
        <f aca="false">fd_17!CM5</f>
        <v>7450</v>
      </c>
      <c r="K52" s="340" t="n">
        <f aca="false">fd_17!CN5</f>
        <v>4088</v>
      </c>
      <c r="L52" s="340" t="n">
        <f aca="false">fd_17!CO5</f>
        <v>4746</v>
      </c>
      <c r="M52" s="340" t="n">
        <f aca="false">fd_17!CP5</f>
        <v>1955</v>
      </c>
      <c r="N52" s="340" t="n">
        <f aca="false">fd_17!CQ5</f>
        <v>3471</v>
      </c>
    </row>
    <row r="53" customFormat="false" ht="12.75" hidden="false" customHeight="false" outlineLevel="0" collapsed="false">
      <c r="A53" s="338"/>
      <c r="B53" s="347" t="s">
        <v>274</v>
      </c>
      <c r="C53" s="347"/>
      <c r="D53" s="348" t="n">
        <v>-36.7798067681724</v>
      </c>
      <c r="E53" s="348" t="n">
        <v>38.134942402633</v>
      </c>
      <c r="F53" s="348" t="n">
        <v>-35.2750809061489</v>
      </c>
      <c r="G53" s="348" t="n">
        <v>-0.92499721386381</v>
      </c>
      <c r="H53" s="348" t="n">
        <v>-6.56862745098039</v>
      </c>
      <c r="I53" s="348" t="n">
        <v>-4.86057533340681</v>
      </c>
      <c r="J53" s="348" t="n">
        <v>0.757370841222604</v>
      </c>
      <c r="K53" s="348" t="n">
        <v>2.43046855424705</v>
      </c>
      <c r="L53" s="348" t="n">
        <v>1.36693720632208</v>
      </c>
      <c r="M53" s="348" t="n">
        <v>2.51704247509177</v>
      </c>
      <c r="N53" s="348" t="n">
        <v>2.63157894736843</v>
      </c>
    </row>
    <row r="54" customFormat="false" ht="12.75" hidden="false" customHeight="false" outlineLevel="0" collapsed="false">
      <c r="A54" s="338"/>
      <c r="B54" s="342" t="s">
        <v>271</v>
      </c>
      <c r="C54" s="342"/>
      <c r="D54" s="263" t="n">
        <f aca="false">fd_17!CG6</f>
        <v>11923</v>
      </c>
      <c r="E54" s="263" t="n">
        <f aca="false">fd_17!CH6</f>
        <v>11592</v>
      </c>
      <c r="F54" s="263" t="n">
        <f aca="false">fd_17!CI6</f>
        <v>8519</v>
      </c>
      <c r="G54" s="263" t="n">
        <f aca="false">fd_17!CJ6</f>
        <v>9484</v>
      </c>
      <c r="H54" s="263" t="n">
        <f aca="false">fd_17!CK6</f>
        <v>9231</v>
      </c>
      <c r="I54" s="263" t="n">
        <f aca="false">fd_17!CL6</f>
        <v>7324</v>
      </c>
      <c r="J54" s="263" t="n">
        <f aca="false">fd_17!CM6</f>
        <v>5305</v>
      </c>
      <c r="K54" s="263" t="n">
        <f aca="false">fd_17!CN6</f>
        <v>4393</v>
      </c>
      <c r="L54" s="263" t="n">
        <f aca="false">fd_17!CO6</f>
        <v>5378</v>
      </c>
      <c r="M54" s="263" t="n">
        <f aca="false">fd_17!CP6</f>
        <v>3468</v>
      </c>
      <c r="N54" s="263" t="n">
        <f aca="false">fd_17!CQ6</f>
        <v>4109</v>
      </c>
    </row>
    <row r="55" customFormat="false" ht="12.75" hidden="false" customHeight="false" outlineLevel="0" collapsed="false">
      <c r="A55" s="338"/>
      <c r="B55" s="347" t="s">
        <v>274</v>
      </c>
      <c r="C55" s="347"/>
      <c r="D55" s="348" t="n">
        <v>3.00647948164148</v>
      </c>
      <c r="E55" s="348" t="n">
        <v>30.6729793709841</v>
      </c>
      <c r="F55" s="348" t="n">
        <v>-4.28089887640449</v>
      </c>
      <c r="G55" s="348" t="n">
        <v>48.1643493204187</v>
      </c>
      <c r="H55" s="348" t="n">
        <v>22.3783640461355</v>
      </c>
      <c r="I55" s="348" t="n">
        <v>-3.79613818468409</v>
      </c>
      <c r="J55" s="348" t="n">
        <v>2.57153905645784</v>
      </c>
      <c r="K55" s="348" t="n">
        <v>-1.258709822432</v>
      </c>
      <c r="L55" s="348" t="n">
        <v>0.995305164319249</v>
      </c>
      <c r="M55" s="348" t="n">
        <v>2.39149689991143</v>
      </c>
      <c r="N55" s="348" t="n">
        <v>2.41774675972084</v>
      </c>
    </row>
    <row r="56" customFormat="false" ht="12.75" hidden="false" customHeight="false" outlineLevel="0" collapsed="false">
      <c r="A56" s="338"/>
      <c r="B56" s="342" t="s">
        <v>98</v>
      </c>
      <c r="C56" s="342"/>
      <c r="D56" s="263" t="n">
        <f aca="false">fd_17!CG7</f>
        <v>12031</v>
      </c>
      <c r="E56" s="263" t="n">
        <f aca="false">fd_17!CH7</f>
        <v>11760</v>
      </c>
      <c r="F56" s="263" t="n">
        <f aca="false">fd_17!CI7</f>
        <v>8374</v>
      </c>
      <c r="G56" s="263" t="n">
        <f aca="false">fd_17!CJ7</f>
        <v>9325</v>
      </c>
      <c r="H56" s="263" t="n">
        <f aca="false">fd_17!CK7</f>
        <v>9010</v>
      </c>
      <c r="I56" s="263" t="n">
        <f aca="false">fd_17!CL7</f>
        <v>7867</v>
      </c>
      <c r="J56" s="263" t="n">
        <f aca="false">fd_17!CM7</f>
        <v>6463</v>
      </c>
      <c r="K56" s="263" t="n">
        <f aca="false">fd_17!CN7</f>
        <v>4183</v>
      </c>
      <c r="L56" s="263" t="n">
        <f aca="false">fd_17!CO7</f>
        <v>4978</v>
      </c>
      <c r="M56" s="263" t="n">
        <f aca="false">fd_17!CP7</f>
        <v>2829</v>
      </c>
      <c r="N56" s="263" t="n">
        <f aca="false">fd_17!CQ7</f>
        <v>3780</v>
      </c>
    </row>
    <row r="57" customFormat="false" ht="12.75" hidden="false" customHeight="false" outlineLevel="0" collapsed="false">
      <c r="A57" s="338"/>
      <c r="B57" s="347" t="s">
        <v>274</v>
      </c>
      <c r="C57" s="347"/>
      <c r="D57" s="348" t="n">
        <v>-5.14821822768843</v>
      </c>
      <c r="E57" s="348" t="n">
        <v>31.8977119784657</v>
      </c>
      <c r="F57" s="348" t="n">
        <v>-11.5079784423544</v>
      </c>
      <c r="G57" s="348" t="n">
        <v>36.4900468384075</v>
      </c>
      <c r="H57" s="348" t="n">
        <v>12.4282505615174</v>
      </c>
      <c r="I57" s="348" t="n">
        <v>-4.61930164888458</v>
      </c>
      <c r="J57" s="348" t="n">
        <v>0.952827241487042</v>
      </c>
      <c r="K57" s="348" t="n">
        <v>1.38148327678138</v>
      </c>
      <c r="L57" s="348" t="n">
        <v>1.36428425982489</v>
      </c>
      <c r="M57" s="348" t="n">
        <v>2.87272727272727</v>
      </c>
      <c r="N57" s="348" t="n">
        <v>2.63372250882432</v>
      </c>
    </row>
    <row r="58" customFormat="false" ht="12.75" hidden="false" customHeight="false" outlineLevel="0" collapsed="false">
      <c r="A58" s="338"/>
      <c r="B58" s="344" t="s">
        <v>272</v>
      </c>
      <c r="C58" s="344"/>
      <c r="D58" s="345" t="n">
        <f aca="false">fd_17!CG8</f>
        <v>1</v>
      </c>
      <c r="E58" s="345" t="n">
        <f aca="false">fd_17!CH8</f>
        <v>0.9</v>
      </c>
      <c r="F58" s="345" t="n">
        <f aca="false">fd_17!CI8</f>
        <v>1.1</v>
      </c>
      <c r="G58" s="345" t="n">
        <f aca="false">fd_17!CJ8</f>
        <v>1.1</v>
      </c>
      <c r="H58" s="345" t="n">
        <f aca="false">fd_17!CK8</f>
        <v>1.1</v>
      </c>
      <c r="I58" s="345" t="n">
        <f aca="false">fd_17!CL8</f>
        <v>0.8</v>
      </c>
      <c r="J58" s="345" t="n">
        <f aca="false">fd_17!CM8</f>
        <v>0.7</v>
      </c>
      <c r="K58" s="345" t="n">
        <f aca="false">fd_17!CN8</f>
        <v>1.1</v>
      </c>
      <c r="L58" s="345" t="n">
        <f aca="false">fd_17!CO8</f>
        <v>1.1</v>
      </c>
      <c r="M58" s="345" t="n">
        <f aca="false">fd_17!CP8</f>
        <v>1.8</v>
      </c>
      <c r="N58" s="345" t="n">
        <f aca="false">fd_17!CQ8</f>
        <v>1.2</v>
      </c>
    </row>
    <row r="59" customFormat="false" ht="12.75" hidden="false" customHeight="false" outlineLevel="0" collapsed="false">
      <c r="A59" s="332" t="s">
        <v>128</v>
      </c>
    </row>
  </sheetData>
  <mergeCells count="64">
    <mergeCell ref="A1:N1"/>
    <mergeCell ref="A3:N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39375" right="0.39375" top="0.393055555555556" bottom="0" header="0.196527777777778" footer="0.511811023622047"/>
  <pageSetup paperSize="9" scale="99"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ISVAP - Istituto di Diritto Pubblico - Legge 12 Agosto 1982, n. 576</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9.0546875" defaultRowHeight="12.75" zeroHeight="false" outlineLevelRow="0" outlineLevelCol="0"/>
  <sheetData>
    <row r="1" customFormat="false" ht="12.75" hidden="false" customHeight="false" outlineLevel="0" collapsed="false">
      <c r="A1" s="0" t="s">
        <v>275</v>
      </c>
      <c r="B1" s="0" t="s">
        <v>159</v>
      </c>
      <c r="C1" s="0" t="s">
        <v>276</v>
      </c>
      <c r="D1" s="0" t="s">
        <v>277</v>
      </c>
      <c r="E1" s="0" t="s">
        <v>278</v>
      </c>
      <c r="F1" s="0" t="s">
        <v>279</v>
      </c>
      <c r="G1" s="0" t="s">
        <v>280</v>
      </c>
      <c r="H1" s="0" t="s">
        <v>281</v>
      </c>
      <c r="I1" s="0" t="s">
        <v>282</v>
      </c>
    </row>
    <row r="2" customFormat="false" ht="12.75" hidden="false" customHeight="false" outlineLevel="0" collapsed="false">
      <c r="A2" s="0" t="n">
        <v>18</v>
      </c>
      <c r="B2" s="0" t="n">
        <v>2003</v>
      </c>
      <c r="C2" s="0" t="n">
        <v>1557</v>
      </c>
      <c r="D2" s="0" t="n">
        <v>552065</v>
      </c>
      <c r="E2" s="0" t="n">
        <v>2820</v>
      </c>
      <c r="F2" s="0" t="n">
        <v>0</v>
      </c>
      <c r="G2" s="0" t="n">
        <v>1400</v>
      </c>
      <c r="H2" s="0" t="n">
        <v>2536</v>
      </c>
      <c r="I2" s="0" t="n">
        <v>0</v>
      </c>
    </row>
    <row r="3" customFormat="false" ht="12.75" hidden="false" customHeight="false" outlineLevel="0" collapsed="false">
      <c r="A3" s="0" t="n">
        <v>18</v>
      </c>
      <c r="B3" s="0" t="n">
        <v>2004</v>
      </c>
      <c r="C3" s="0" t="n">
        <v>1594</v>
      </c>
      <c r="D3" s="0" t="n">
        <v>550127</v>
      </c>
      <c r="E3" s="0" t="n">
        <v>2898</v>
      </c>
      <c r="F3" s="0" t="n">
        <v>2.7</v>
      </c>
      <c r="G3" s="0" t="n">
        <v>1459</v>
      </c>
      <c r="H3" s="0" t="n">
        <v>2652</v>
      </c>
      <c r="I3" s="0" t="n">
        <v>4.6</v>
      </c>
    </row>
    <row r="4" customFormat="false" ht="12.75" hidden="false" customHeight="false" outlineLevel="0" collapsed="false">
      <c r="A4" s="0" t="n">
        <v>18</v>
      </c>
      <c r="B4" s="0" t="n">
        <v>2005</v>
      </c>
      <c r="C4" s="0" t="n">
        <v>1598</v>
      </c>
      <c r="D4" s="0" t="n">
        <v>524234</v>
      </c>
      <c r="E4" s="0" t="n">
        <v>3048</v>
      </c>
      <c r="F4" s="0" t="n">
        <v>5.2</v>
      </c>
      <c r="G4" s="0" t="n">
        <v>1489</v>
      </c>
      <c r="H4" s="0" t="n">
        <v>2840</v>
      </c>
      <c r="I4" s="0" t="n">
        <v>7.1</v>
      </c>
    </row>
    <row r="5" customFormat="false" ht="12.75" hidden="false" customHeight="false" outlineLevel="0" collapsed="false">
      <c r="A5" s="0" t="n">
        <v>18</v>
      </c>
      <c r="B5" s="0" t="n">
        <v>2006</v>
      </c>
      <c r="C5" s="0" t="n">
        <v>1642</v>
      </c>
      <c r="D5" s="0" t="n">
        <v>511912</v>
      </c>
      <c r="E5" s="0" t="n">
        <v>3208</v>
      </c>
      <c r="F5" s="0" t="n">
        <v>5.2</v>
      </c>
      <c r="G5" s="0" t="n">
        <v>1561</v>
      </c>
      <c r="H5" s="0" t="n">
        <v>3049</v>
      </c>
      <c r="I5" s="0" t="n">
        <v>7.4</v>
      </c>
    </row>
    <row r="6" customFormat="false" ht="12.75" hidden="false" customHeight="false" outlineLevel="0" collapsed="false">
      <c r="A6" s="0" t="n">
        <v>18</v>
      </c>
      <c r="B6" s="0" t="n">
        <v>2007</v>
      </c>
      <c r="C6" s="0" t="n">
        <v>1636</v>
      </c>
      <c r="D6" s="0" t="n">
        <v>503140</v>
      </c>
      <c r="E6" s="0" t="n">
        <v>3252</v>
      </c>
      <c r="F6" s="0" t="n">
        <v>1.4</v>
      </c>
      <c r="G6" s="0" t="n">
        <v>1590</v>
      </c>
      <c r="H6" s="0" t="n">
        <v>3160</v>
      </c>
      <c r="I6" s="0" t="n">
        <v>3.6</v>
      </c>
    </row>
    <row r="7" customFormat="false" ht="12.75" hidden="false" customHeight="false" outlineLevel="0" collapsed="false">
      <c r="A7" s="0" t="n">
        <v>18</v>
      </c>
      <c r="B7" s="0" t="n">
        <v>2008</v>
      </c>
      <c r="C7" s="0" t="n">
        <v>1660</v>
      </c>
      <c r="D7" s="0" t="n">
        <v>500411</v>
      </c>
      <c r="E7" s="0" t="n">
        <v>3317</v>
      </c>
      <c r="F7" s="0" t="n">
        <v>2</v>
      </c>
      <c r="G7" s="0" t="n">
        <v>1638</v>
      </c>
      <c r="H7" s="0" t="n">
        <v>3273</v>
      </c>
      <c r="I7" s="0" t="n">
        <v>3.6</v>
      </c>
    </row>
    <row r="8" customFormat="false" ht="12.75" hidden="false" customHeight="false" outlineLevel="0" collapsed="false">
      <c r="A8" s="0" t="n">
        <v>18</v>
      </c>
      <c r="B8" s="0" t="n">
        <v>2009</v>
      </c>
      <c r="C8" s="0" t="n">
        <v>1682</v>
      </c>
      <c r="D8" s="0" t="n">
        <v>527087</v>
      </c>
      <c r="E8" s="0" t="n">
        <v>3191</v>
      </c>
      <c r="F8" s="0" t="n">
        <v>-3.8</v>
      </c>
      <c r="G8" s="0" t="n">
        <v>1675</v>
      </c>
      <c r="H8" s="0" t="n">
        <v>3178</v>
      </c>
      <c r="I8" s="0" t="n">
        <v>-2.9</v>
      </c>
    </row>
    <row r="9" customFormat="false" ht="12.75" hidden="false" customHeight="false" outlineLevel="0" collapsed="false">
      <c r="A9" s="0" t="n">
        <v>18</v>
      </c>
      <c r="B9" s="0" t="n">
        <v>2010</v>
      </c>
      <c r="C9" s="0" t="n">
        <v>1616</v>
      </c>
      <c r="D9" s="0" t="n">
        <v>583653</v>
      </c>
      <c r="E9" s="0" t="n">
        <v>2769</v>
      </c>
      <c r="F9" s="0" t="n">
        <v>-13.2</v>
      </c>
      <c r="G9" s="0" t="n">
        <v>1616</v>
      </c>
      <c r="H9" s="0" t="n">
        <v>2769</v>
      </c>
      <c r="I9" s="0" t="n">
        <v>-1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H30"/>
    </sheetView>
  </sheetViews>
  <sheetFormatPr defaultColWidth="9.13671875" defaultRowHeight="12.75" zeroHeight="false" outlineLevelRow="0" outlineLevelCol="0"/>
  <cols>
    <col collapsed="false" customWidth="true" hidden="false" outlineLevel="0" max="1" min="1" style="16" width="12.85"/>
    <col collapsed="false" customWidth="true" hidden="false" outlineLevel="0" max="2" min="2" style="16" width="16.7"/>
    <col collapsed="false" customWidth="true" hidden="false" outlineLevel="0" max="3" min="3" style="16" width="18.14"/>
    <col collapsed="false" customWidth="true" hidden="false" outlineLevel="0" max="5" min="4" style="16" width="16.7"/>
    <col collapsed="false" customWidth="true" hidden="false" outlineLevel="0" max="6" min="6" style="16" width="9.99"/>
    <col collapsed="false" customWidth="false" hidden="false" outlineLevel="0" max="257" min="7" style="16" width="9.14"/>
  </cols>
  <sheetData>
    <row r="1" customFormat="false" ht="12.75" hidden="false" customHeight="false" outlineLevel="0" collapsed="false">
      <c r="A1" s="261" t="s">
        <v>283</v>
      </c>
      <c r="B1" s="261"/>
      <c r="C1" s="261"/>
      <c r="D1" s="261"/>
      <c r="E1" s="261"/>
    </row>
    <row r="2" customFormat="false" ht="4.5" hidden="false" customHeight="true" outlineLevel="0" collapsed="false">
      <c r="A2" s="262"/>
    </row>
    <row r="3" customFormat="false" ht="12.75" hidden="false" customHeight="true" outlineLevel="0" collapsed="false">
      <c r="A3" s="170" t="s">
        <v>284</v>
      </c>
      <c r="B3" s="170"/>
      <c r="C3" s="170"/>
      <c r="D3" s="170"/>
      <c r="E3" s="170"/>
    </row>
    <row r="4" customFormat="false" ht="12.75" hidden="false" customHeight="false" outlineLevel="0" collapsed="false">
      <c r="A4" s="170"/>
      <c r="B4" s="170"/>
      <c r="C4" s="170"/>
      <c r="D4" s="170"/>
      <c r="E4" s="170"/>
    </row>
    <row r="5" customFormat="false" ht="20.25" hidden="false" customHeight="true" outlineLevel="0" collapsed="false">
      <c r="A5" s="350"/>
      <c r="B5" s="350"/>
      <c r="C5" s="350"/>
      <c r="D5" s="350"/>
      <c r="E5" s="25" t="s">
        <v>242</v>
      </c>
    </row>
    <row r="6" customFormat="false" ht="38.25" hidden="false" customHeight="false" outlineLevel="0" collapsed="false">
      <c r="A6" s="351" t="s">
        <v>180</v>
      </c>
      <c r="B6" s="351" t="s">
        <v>285</v>
      </c>
      <c r="C6" s="351" t="s">
        <v>286</v>
      </c>
      <c r="D6" s="351" t="s">
        <v>287</v>
      </c>
      <c r="E6" s="352" t="s">
        <v>288</v>
      </c>
    </row>
    <row r="7" customFormat="false" ht="12.75" hidden="true" customHeight="false" outlineLevel="0" collapsed="false">
      <c r="A7" s="248" t="n">
        <f aca="false">fd_18!B2</f>
        <v>2003</v>
      </c>
      <c r="B7" s="353" t="n">
        <f aca="false">fd_18!G2</f>
        <v>1400</v>
      </c>
      <c r="C7" s="354" t="n">
        <f aca="false">fd_18!D2</f>
        <v>552065</v>
      </c>
      <c r="D7" s="353" t="n">
        <f aca="false">fd_18!H2</f>
        <v>2536</v>
      </c>
      <c r="E7" s="355"/>
    </row>
    <row r="8" customFormat="false" ht="12.75" hidden="true" customHeight="false" outlineLevel="0" collapsed="false">
      <c r="A8" s="251" t="n">
        <f aca="false">fd_18!B3</f>
        <v>2004</v>
      </c>
      <c r="B8" s="353" t="n">
        <f aca="false">fd_18!G3</f>
        <v>1459</v>
      </c>
      <c r="C8" s="354" t="n">
        <f aca="false">fd_18!D3</f>
        <v>550127</v>
      </c>
      <c r="D8" s="353" t="n">
        <f aca="false">fd_18!H3</f>
        <v>2652</v>
      </c>
      <c r="E8" s="356" t="n">
        <f aca="false">fd_18!I3</f>
        <v>4.6</v>
      </c>
    </row>
    <row r="9" customFormat="false" ht="12.75" hidden="false" customHeight="false" outlineLevel="0" collapsed="false">
      <c r="A9" s="251" t="n">
        <v>2005</v>
      </c>
      <c r="B9" s="353" t="n">
        <v>1450</v>
      </c>
      <c r="C9" s="354" t="n">
        <v>509883</v>
      </c>
      <c r="D9" s="353" t="n">
        <v>2844</v>
      </c>
      <c r="E9" s="357" t="n">
        <v>7.1</v>
      </c>
    </row>
    <row r="10" customFormat="false" ht="12.75" hidden="false" customHeight="false" outlineLevel="0" collapsed="false">
      <c r="A10" s="251" t="n">
        <v>2006</v>
      </c>
      <c r="B10" s="353" t="n">
        <v>1523</v>
      </c>
      <c r="C10" s="354" t="n">
        <v>501230</v>
      </c>
      <c r="D10" s="353" t="n">
        <v>3039</v>
      </c>
      <c r="E10" s="356" t="n">
        <v>6.8</v>
      </c>
    </row>
    <row r="11" customFormat="false" ht="12.75" hidden="false" customHeight="false" outlineLevel="0" collapsed="false">
      <c r="A11" s="251" t="n">
        <v>2007</v>
      </c>
      <c r="B11" s="353" t="n">
        <v>1553</v>
      </c>
      <c r="C11" s="354" t="n">
        <v>492938</v>
      </c>
      <c r="D11" s="353" t="n">
        <v>3150</v>
      </c>
      <c r="E11" s="356" t="n">
        <v>3.7</v>
      </c>
    </row>
    <row r="12" customFormat="false" ht="12.75" hidden="false" customHeight="false" outlineLevel="0" collapsed="false">
      <c r="A12" s="251" t="n">
        <v>2008</v>
      </c>
      <c r="B12" s="353" t="n">
        <v>1604</v>
      </c>
      <c r="C12" s="354" t="n">
        <v>490568</v>
      </c>
      <c r="D12" s="353" t="n">
        <v>3270</v>
      </c>
      <c r="E12" s="356" t="n">
        <v>3.8</v>
      </c>
    </row>
    <row r="13" customFormat="false" ht="12.75" hidden="false" customHeight="false" outlineLevel="0" collapsed="false">
      <c r="A13" s="251" t="n">
        <v>2009</v>
      </c>
      <c r="B13" s="353" t="n">
        <v>1663</v>
      </c>
      <c r="C13" s="354" t="n">
        <v>521827</v>
      </c>
      <c r="D13" s="353" t="n">
        <v>3187</v>
      </c>
      <c r="E13" s="356" t="n">
        <v>-2.5</v>
      </c>
    </row>
    <row r="14" customFormat="false" ht="12.75" hidden="false" customHeight="false" outlineLevel="0" collapsed="false">
      <c r="A14" s="251" t="n">
        <v>2010</v>
      </c>
      <c r="B14" s="353" t="n">
        <v>1616</v>
      </c>
      <c r="C14" s="354" t="n">
        <v>583653</v>
      </c>
      <c r="D14" s="353" t="n">
        <v>2769</v>
      </c>
      <c r="E14" s="356" t="n">
        <v>-13.1</v>
      </c>
    </row>
    <row r="15" customFormat="false" ht="12.75" hidden="false" customHeight="false" outlineLevel="0" collapsed="false">
      <c r="A15" s="255" t="s">
        <v>289</v>
      </c>
      <c r="B15" s="254"/>
      <c r="C15" s="254"/>
      <c r="D15" s="254"/>
      <c r="E15" s="358" t="n">
        <v>-2.63713080168776</v>
      </c>
    </row>
    <row r="16" customFormat="false" ht="7.5" hidden="false" customHeight="true" outlineLevel="0" collapsed="false">
      <c r="A16" s="359"/>
      <c r="B16" s="359"/>
      <c r="C16" s="359"/>
      <c r="D16" s="359"/>
      <c r="E16" s="359"/>
    </row>
    <row r="17" customFormat="false" ht="12.75" hidden="false" customHeight="false" outlineLevel="0" collapsed="false">
      <c r="A17" s="261" t="s">
        <v>290</v>
      </c>
      <c r="B17" s="261"/>
      <c r="C17" s="261"/>
      <c r="D17" s="261"/>
      <c r="E17" s="261"/>
    </row>
    <row r="18" customFormat="false" ht="6.75" hidden="false" customHeight="true" outlineLevel="0" collapsed="false">
      <c r="A18" s="262"/>
    </row>
    <row r="19" customFormat="false" ht="53.25" hidden="false" customHeight="true" outlineLevel="0" collapsed="false">
      <c r="A19" s="170" t="s">
        <v>291</v>
      </c>
      <c r="B19" s="170"/>
      <c r="C19" s="170"/>
      <c r="D19" s="170"/>
      <c r="E19" s="170"/>
    </row>
    <row r="21" s="262" customFormat="true" ht="38.25" hidden="false" customHeight="false" outlineLevel="0" collapsed="false">
      <c r="A21" s="351" t="s">
        <v>180</v>
      </c>
      <c r="B21" s="351" t="s">
        <v>292</v>
      </c>
      <c r="C21" s="351" t="s">
        <v>286</v>
      </c>
      <c r="D21" s="351" t="s">
        <v>287</v>
      </c>
      <c r="E21" s="352" t="s">
        <v>288</v>
      </c>
    </row>
    <row r="22" customFormat="false" ht="12.75" hidden="true" customHeight="false" outlineLevel="0" collapsed="false">
      <c r="A22" s="251" t="n">
        <f aca="false">fd_18!B2</f>
        <v>2003</v>
      </c>
      <c r="B22" s="353" t="n">
        <f aca="false">fd_18!C2</f>
        <v>1557</v>
      </c>
      <c r="C22" s="354" t="n">
        <f aca="false">fd_18!D2</f>
        <v>552065</v>
      </c>
      <c r="D22" s="353" t="n">
        <f aca="false">fd_18!E2</f>
        <v>2820</v>
      </c>
      <c r="E22" s="356"/>
    </row>
    <row r="23" customFormat="false" ht="12.75" hidden="true" customHeight="false" outlineLevel="0" collapsed="false">
      <c r="A23" s="251" t="n">
        <f aca="false">fd_18!B3</f>
        <v>2004</v>
      </c>
      <c r="B23" s="353" t="n">
        <f aca="false">fd_18!C3</f>
        <v>1594</v>
      </c>
      <c r="C23" s="354" t="n">
        <f aca="false">fd_18!D3</f>
        <v>550127</v>
      </c>
      <c r="D23" s="353" t="n">
        <f aca="false">fd_18!E3</f>
        <v>2898</v>
      </c>
      <c r="E23" s="356" t="n">
        <f aca="false">fd_18!F3</f>
        <v>2.7</v>
      </c>
    </row>
    <row r="24" customFormat="false" ht="12.75" hidden="false" customHeight="false" outlineLevel="0" collapsed="false">
      <c r="A24" s="251" t="n">
        <v>2005</v>
      </c>
      <c r="B24" s="353" t="n">
        <v>1556</v>
      </c>
      <c r="C24" s="354" t="n">
        <v>509883</v>
      </c>
      <c r="D24" s="353" t="n">
        <v>3052</v>
      </c>
      <c r="E24" s="357" t="n">
        <v>5.1</v>
      </c>
    </row>
    <row r="25" customFormat="false" ht="12.75" hidden="false" customHeight="false" outlineLevel="0" collapsed="false">
      <c r="A25" s="251" t="n">
        <v>2006</v>
      </c>
      <c r="B25" s="353" t="n">
        <v>1602</v>
      </c>
      <c r="C25" s="354" t="n">
        <v>501230</v>
      </c>
      <c r="D25" s="353" t="n">
        <v>3196</v>
      </c>
      <c r="E25" s="356" t="n">
        <v>4.7</v>
      </c>
    </row>
    <row r="26" customFormat="false" ht="12.75" hidden="false" customHeight="false" outlineLevel="0" collapsed="false">
      <c r="A26" s="251" t="n">
        <v>2007</v>
      </c>
      <c r="B26" s="353" t="n">
        <v>1597</v>
      </c>
      <c r="C26" s="354" t="n">
        <v>492938</v>
      </c>
      <c r="D26" s="353" t="n">
        <v>3240</v>
      </c>
      <c r="E26" s="356" t="n">
        <v>1.4</v>
      </c>
    </row>
    <row r="27" customFormat="false" ht="12.75" hidden="false" customHeight="false" outlineLevel="0" collapsed="false">
      <c r="A27" s="251" t="n">
        <v>2008</v>
      </c>
      <c r="B27" s="353" t="n">
        <v>1627</v>
      </c>
      <c r="C27" s="354" t="n">
        <v>490568</v>
      </c>
      <c r="D27" s="353" t="n">
        <v>3317</v>
      </c>
      <c r="E27" s="356" t="n">
        <v>2.4</v>
      </c>
    </row>
    <row r="28" customFormat="false" ht="12.75" hidden="false" customHeight="false" outlineLevel="0" collapsed="false">
      <c r="A28" s="251" t="n">
        <v>2009</v>
      </c>
      <c r="B28" s="353" t="n">
        <v>1670</v>
      </c>
      <c r="C28" s="354" t="n">
        <v>521827</v>
      </c>
      <c r="D28" s="353" t="n">
        <v>3200</v>
      </c>
      <c r="E28" s="356" t="n">
        <v>-3.5</v>
      </c>
    </row>
    <row r="29" customFormat="false" ht="12.75" hidden="false" customHeight="true" outlineLevel="0" collapsed="false">
      <c r="A29" s="251" t="n">
        <v>2010</v>
      </c>
      <c r="B29" s="353" t="n">
        <v>1616</v>
      </c>
      <c r="C29" s="354" t="n">
        <v>583653</v>
      </c>
      <c r="D29" s="353" t="n">
        <v>2769</v>
      </c>
      <c r="E29" s="356" t="n">
        <v>-13.5</v>
      </c>
    </row>
    <row r="30" customFormat="false" ht="12.75" hidden="false" customHeight="true" outlineLevel="0" collapsed="false">
      <c r="A30" s="255" t="s">
        <v>293</v>
      </c>
      <c r="B30" s="254"/>
      <c r="C30" s="254"/>
      <c r="D30" s="254"/>
      <c r="E30" s="358" t="n">
        <v>-9.27260812581914</v>
      </c>
    </row>
    <row r="31" customFormat="false" ht="6" hidden="false" customHeight="true" outlineLevel="0" collapsed="false">
      <c r="A31" s="43"/>
      <c r="B31" s="43"/>
      <c r="C31" s="43"/>
      <c r="D31" s="43"/>
      <c r="E31" s="43"/>
    </row>
    <row r="32" customFormat="false" ht="12.75" hidden="false" customHeight="true" outlineLevel="0" collapsed="false">
      <c r="A32" s="360" t="s">
        <v>294</v>
      </c>
      <c r="B32" s="360"/>
      <c r="C32" s="360"/>
      <c r="D32" s="360"/>
      <c r="E32" s="360"/>
    </row>
    <row r="33" customFormat="false" ht="12.75" hidden="false" customHeight="false" outlineLevel="0" collapsed="false">
      <c r="A33" s="361" t="s">
        <v>295</v>
      </c>
      <c r="B33" s="361"/>
      <c r="C33" s="361"/>
      <c r="D33" s="361"/>
      <c r="E33" s="361"/>
    </row>
    <row r="34" customFormat="false" ht="12.75" hidden="false" customHeight="false" outlineLevel="0" collapsed="false">
      <c r="A34" s="362" t="s">
        <v>296</v>
      </c>
      <c r="B34" s="361"/>
      <c r="C34" s="361"/>
      <c r="D34" s="361"/>
      <c r="E34" s="361"/>
    </row>
    <row r="35" customFormat="false" ht="12.75" hidden="false" customHeight="false" outlineLevel="0" collapsed="false">
      <c r="A35" s="362" t="s">
        <v>297</v>
      </c>
      <c r="B35" s="361"/>
      <c r="C35" s="361"/>
      <c r="D35" s="361"/>
      <c r="E35" s="361"/>
    </row>
    <row r="36" s="322" customFormat="true" ht="50.25" hidden="false" customHeight="true" outlineLevel="0" collapsed="false">
      <c r="A36" s="363" t="s">
        <v>191</v>
      </c>
      <c r="B36" s="363"/>
      <c r="C36" s="363"/>
      <c r="D36" s="363"/>
      <c r="E36" s="363"/>
    </row>
    <row r="37" customFormat="false" ht="340.5" hidden="false" customHeight="true" outlineLevel="0" collapsed="false"/>
  </sheetData>
  <mergeCells count="7">
    <mergeCell ref="A1:E1"/>
    <mergeCell ref="A3:E4"/>
    <mergeCell ref="A17:E17"/>
    <mergeCell ref="A19:E19"/>
    <mergeCell ref="A31:E31"/>
    <mergeCell ref="A32:E32"/>
    <mergeCell ref="A36:E36"/>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SVAP - Istituto di Diritto Pubblico - Legge 12 Agosto 1982, n. 576</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P11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P84" activeCellId="0" sqref="P84"/>
    </sheetView>
  </sheetViews>
  <sheetFormatPr defaultColWidth="9.0546875" defaultRowHeight="12.75" zeroHeight="false" outlineLevelRow="0" outlineLevelCol="0"/>
  <cols>
    <col collapsed="false" customWidth="true" hidden="false" outlineLevel="0" max="1" min="1" style="0" width="20.85"/>
  </cols>
  <sheetData>
    <row r="1" customFormat="false" ht="12.75" hidden="false" customHeight="false" outlineLevel="0" collapsed="false">
      <c r="B1" s="328" t="s">
        <v>298</v>
      </c>
      <c r="C1" s="328"/>
      <c r="D1" s="328"/>
      <c r="E1" s="328"/>
      <c r="F1" s="328"/>
      <c r="G1" s="328"/>
    </row>
    <row r="2" customFormat="false" ht="12.75" hidden="false" customHeight="false" outlineLevel="0" collapsed="false">
      <c r="B2" s="364" t="n">
        <v>2003</v>
      </c>
      <c r="C2" s="364" t="n">
        <v>2004</v>
      </c>
      <c r="D2" s="364" t="n">
        <v>2005</v>
      </c>
      <c r="E2" s="364" t="n">
        <v>2006</v>
      </c>
      <c r="F2" s="364" t="n">
        <v>2007</v>
      </c>
      <c r="G2" s="364" t="n">
        <v>2008</v>
      </c>
      <c r="H2" s="364" t="n">
        <v>2009</v>
      </c>
      <c r="I2" s="364" t="n">
        <v>2010</v>
      </c>
    </row>
    <row r="3" customFormat="false" ht="12.75" hidden="false" customHeight="false" outlineLevel="0" collapsed="false">
      <c r="B3" s="364" t="n">
        <v>1701</v>
      </c>
      <c r="C3" s="364" t="n">
        <v>1677</v>
      </c>
      <c r="D3" s="364" t="n">
        <v>1684</v>
      </c>
      <c r="E3" s="364" t="n">
        <v>1629</v>
      </c>
      <c r="F3" s="364" t="n">
        <v>1696</v>
      </c>
      <c r="G3" s="364" t="n">
        <v>1675</v>
      </c>
      <c r="H3" s="364" t="n">
        <v>1698</v>
      </c>
      <c r="I3" s="364" t="n">
        <v>1722</v>
      </c>
    </row>
    <row r="4" customFormat="false" ht="12.75" hidden="false" customHeight="false" outlineLevel="0" collapsed="false">
      <c r="B4" s="364" t="n">
        <v>-47</v>
      </c>
      <c r="C4" s="364" t="n">
        <v>-43</v>
      </c>
      <c r="D4" s="364" t="n">
        <v>-79</v>
      </c>
      <c r="E4" s="364" t="n">
        <v>-144</v>
      </c>
      <c r="F4" s="364" t="n">
        <v>-79</v>
      </c>
      <c r="G4" s="364" t="n">
        <v>-123</v>
      </c>
      <c r="H4" s="364" t="n">
        <v>-187</v>
      </c>
      <c r="I4" s="364" t="n">
        <v>-121</v>
      </c>
    </row>
    <row r="5" customFormat="false" ht="12.75" hidden="false" customHeight="false" outlineLevel="0" collapsed="false">
      <c r="B5" s="364" t="n">
        <v>353</v>
      </c>
      <c r="C5" s="364" t="n">
        <v>336</v>
      </c>
      <c r="D5" s="364" t="n">
        <v>360</v>
      </c>
      <c r="E5" s="364" t="n">
        <v>332</v>
      </c>
      <c r="F5" s="364" t="n">
        <v>330</v>
      </c>
      <c r="G5" s="364" t="n">
        <v>325</v>
      </c>
      <c r="H5" s="364" t="n">
        <v>315</v>
      </c>
      <c r="I5" s="364" t="n">
        <v>323</v>
      </c>
    </row>
    <row r="6" customFormat="false" ht="12.75" hidden="false" customHeight="false" outlineLevel="0" collapsed="false">
      <c r="B6" s="364" t="n">
        <v>-64</v>
      </c>
      <c r="C6" s="364" t="n">
        <v>-64</v>
      </c>
      <c r="D6" s="364" t="n">
        <v>-61</v>
      </c>
      <c r="E6" s="364" t="n">
        <v>-61</v>
      </c>
      <c r="F6" s="364" t="n">
        <v>-69</v>
      </c>
      <c r="G6" s="364" t="n">
        <v>-64</v>
      </c>
      <c r="H6" s="364" t="n">
        <v>-59</v>
      </c>
      <c r="I6" s="364" t="n">
        <v>-55</v>
      </c>
    </row>
    <row r="7" customFormat="false" ht="12.75" hidden="false" customHeight="false" outlineLevel="0" collapsed="false">
      <c r="B7" s="364" t="n">
        <v>242</v>
      </c>
      <c r="C7" s="364" t="n">
        <v>229</v>
      </c>
      <c r="D7" s="364" t="n">
        <v>219</v>
      </c>
      <c r="E7" s="364" t="n">
        <v>127</v>
      </c>
      <c r="F7" s="364" t="n">
        <v>181</v>
      </c>
      <c r="G7" s="364" t="n">
        <v>138</v>
      </c>
      <c r="H7" s="364" t="n">
        <v>68</v>
      </c>
      <c r="I7" s="364" t="n">
        <v>147</v>
      </c>
    </row>
    <row r="8" customFormat="false" ht="12.75" hidden="false" customHeight="false" outlineLevel="0" collapsed="false">
      <c r="B8" s="364" t="n">
        <v>20</v>
      </c>
      <c r="C8" s="364" t="n">
        <v>19.1</v>
      </c>
      <c r="D8" s="364" t="n">
        <v>18.2</v>
      </c>
      <c r="E8" s="364" t="n">
        <v>11.4</v>
      </c>
      <c r="F8" s="364" t="n">
        <v>15</v>
      </c>
      <c r="G8" s="364" t="n">
        <v>11.8</v>
      </c>
      <c r="H8" s="364" t="n">
        <v>6</v>
      </c>
      <c r="I8" s="364" t="n">
        <v>12.6</v>
      </c>
    </row>
    <row r="9" customFormat="false" ht="12.75" hidden="false" customHeight="false" outlineLevel="0" collapsed="false">
      <c r="B9" s="364" t="n">
        <v>14.2</v>
      </c>
      <c r="C9" s="364" t="n">
        <v>13.6</v>
      </c>
      <c r="D9" s="364" t="n">
        <v>13</v>
      </c>
      <c r="E9" s="364" t="n">
        <v>7.8</v>
      </c>
      <c r="F9" s="364" t="n">
        <v>10.7</v>
      </c>
      <c r="G9" s="364" t="n">
        <v>8.3</v>
      </c>
      <c r="H9" s="364" t="n">
        <v>4</v>
      </c>
      <c r="I9" s="364" t="n">
        <v>8.5</v>
      </c>
    </row>
    <row r="10" customFormat="false" ht="12.75" hidden="false" customHeight="false" outlineLevel="0" collapsed="false">
      <c r="B10" s="364" t="n">
        <v>-91</v>
      </c>
      <c r="C10" s="364" t="n">
        <v>-90</v>
      </c>
      <c r="D10" s="364" t="n">
        <v>-64</v>
      </c>
      <c r="E10" s="364" t="n">
        <v>-39</v>
      </c>
      <c r="F10" s="364" t="n">
        <v>-74</v>
      </c>
      <c r="G10" s="364" t="n">
        <v>-61</v>
      </c>
      <c r="H10" s="364" t="n">
        <v>-56</v>
      </c>
      <c r="I10" s="364" t="n">
        <v>-70</v>
      </c>
    </row>
    <row r="11" customFormat="false" ht="12.75" hidden="false" customHeight="false" outlineLevel="0" collapsed="false">
      <c r="B11" s="364" t="n">
        <v>-18.3</v>
      </c>
      <c r="C11" s="364" t="n">
        <v>-18.9</v>
      </c>
      <c r="D11" s="364" t="n">
        <v>-13.2</v>
      </c>
      <c r="E11" s="364" t="n">
        <v>-7.5</v>
      </c>
      <c r="F11" s="364" t="n">
        <v>-15.2</v>
      </c>
      <c r="G11" s="364" t="n">
        <v>-12.2</v>
      </c>
      <c r="H11" s="364" t="n">
        <v>-10</v>
      </c>
      <c r="I11" s="364" t="n">
        <v>-12.6</v>
      </c>
    </row>
    <row r="12" customFormat="false" ht="12.75" hidden="false" customHeight="false" outlineLevel="0" collapsed="false">
      <c r="B12" s="364" t="n">
        <v>-5.3</v>
      </c>
      <c r="C12" s="364" t="n">
        <v>-5.4</v>
      </c>
      <c r="D12" s="364" t="n">
        <v>-3.8</v>
      </c>
      <c r="E12" s="364" t="n">
        <v>-2.4</v>
      </c>
      <c r="F12" s="364" t="n">
        <v>-4.4</v>
      </c>
      <c r="G12" s="364" t="n">
        <v>-3.7</v>
      </c>
      <c r="H12" s="364" t="n">
        <v>-3.3</v>
      </c>
      <c r="I12" s="364" t="n">
        <v>-4</v>
      </c>
    </row>
    <row r="13" customFormat="false" ht="12.75" hidden="false" customHeight="false" outlineLevel="0" collapsed="false">
      <c r="B13" s="364" t="n">
        <v>151</v>
      </c>
      <c r="C13" s="364" t="n">
        <v>139</v>
      </c>
      <c r="D13" s="364" t="n">
        <v>155</v>
      </c>
      <c r="E13" s="364" t="n">
        <v>88</v>
      </c>
      <c r="F13" s="364" t="n">
        <v>107</v>
      </c>
      <c r="G13" s="364" t="n">
        <v>77</v>
      </c>
      <c r="H13" s="364" t="n">
        <v>12</v>
      </c>
      <c r="I13" s="364" t="n">
        <v>77</v>
      </c>
    </row>
    <row r="14" customFormat="false" ht="12.75" hidden="false" customHeight="false" outlineLevel="0" collapsed="false">
      <c r="B14" s="364" t="n">
        <v>8.9</v>
      </c>
      <c r="C14" s="364" t="n">
        <v>8.3</v>
      </c>
      <c r="D14" s="364" t="n">
        <v>9.2</v>
      </c>
      <c r="E14" s="364" t="n">
        <v>5.4</v>
      </c>
      <c r="F14" s="364" t="n">
        <v>6.3</v>
      </c>
      <c r="G14" s="364" t="n">
        <v>4.6</v>
      </c>
      <c r="H14" s="364" t="n">
        <v>0.7</v>
      </c>
      <c r="I14" s="364" t="n">
        <v>4.5</v>
      </c>
    </row>
    <row r="17" customFormat="false" ht="12.75" hidden="false" customHeight="false" outlineLevel="0" collapsed="false">
      <c r="B17" s="328" t="s">
        <v>299</v>
      </c>
      <c r="C17" s="328"/>
      <c r="D17" s="328"/>
      <c r="E17" s="328"/>
      <c r="F17" s="328"/>
      <c r="G17" s="328"/>
      <c r="K17" s="328"/>
      <c r="L17" s="328"/>
      <c r="M17" s="328"/>
      <c r="N17" s="328"/>
      <c r="O17" s="328"/>
      <c r="P17" s="328"/>
    </row>
    <row r="18" customFormat="false" ht="12.75" hidden="false" customHeight="false" outlineLevel="0" collapsed="false">
      <c r="A18" s="365" t="s">
        <v>300</v>
      </c>
      <c r="B18" s="326" t="n">
        <v>2003</v>
      </c>
      <c r="C18" s="326" t="n">
        <v>2004</v>
      </c>
      <c r="D18" s="326" t="n">
        <v>2005</v>
      </c>
      <c r="E18" s="326" t="n">
        <v>2006</v>
      </c>
      <c r="F18" s="326" t="n">
        <v>2007</v>
      </c>
      <c r="G18" s="326" t="n">
        <v>2008</v>
      </c>
      <c r="H18" s="326" t="n">
        <v>2009</v>
      </c>
      <c r="I18" s="326" t="n">
        <v>2010</v>
      </c>
    </row>
    <row r="19" customFormat="false" ht="12.75" hidden="false" customHeight="false" outlineLevel="0" collapsed="false">
      <c r="A19" s="365"/>
      <c r="B19" s="326" t="n">
        <v>915</v>
      </c>
      <c r="C19" s="326" t="n">
        <v>1052</v>
      </c>
      <c r="D19" s="326" t="n">
        <v>1096</v>
      </c>
      <c r="E19" s="326" t="n">
        <v>979</v>
      </c>
      <c r="F19" s="326" t="n">
        <v>1049</v>
      </c>
      <c r="G19" s="326" t="n">
        <v>1047</v>
      </c>
      <c r="H19" s="326" t="n">
        <v>1109</v>
      </c>
      <c r="I19" s="326" t="n">
        <v>1178</v>
      </c>
    </row>
    <row r="20" customFormat="false" ht="12.75" hidden="false" customHeight="false" outlineLevel="0" collapsed="false">
      <c r="A20" s="365"/>
      <c r="B20" s="326" t="n">
        <v>-42</v>
      </c>
      <c r="C20" s="326" t="n">
        <v>-42</v>
      </c>
      <c r="D20" s="326" t="n">
        <v>-82</v>
      </c>
      <c r="E20" s="326" t="n">
        <v>-128</v>
      </c>
      <c r="F20" s="326" t="n">
        <v>-65</v>
      </c>
      <c r="G20" s="326" t="n">
        <v>-102</v>
      </c>
      <c r="H20" s="326" t="n">
        <v>-170</v>
      </c>
      <c r="I20" s="326" t="n">
        <v>-96</v>
      </c>
    </row>
    <row r="21" customFormat="false" ht="12.75" hidden="false" customHeight="false" outlineLevel="0" collapsed="false">
      <c r="A21" s="365"/>
      <c r="B21" s="326" t="n">
        <v>189</v>
      </c>
      <c r="C21" s="326" t="n">
        <v>207</v>
      </c>
      <c r="D21" s="326" t="n">
        <v>234</v>
      </c>
      <c r="E21" s="326" t="n">
        <v>192</v>
      </c>
      <c r="F21" s="326" t="n">
        <v>199</v>
      </c>
      <c r="G21" s="326" t="n">
        <v>197</v>
      </c>
      <c r="H21" s="326" t="n">
        <v>197</v>
      </c>
      <c r="I21" s="326" t="n">
        <v>213</v>
      </c>
    </row>
    <row r="22" customFormat="false" ht="12.75" hidden="false" customHeight="false" outlineLevel="0" collapsed="false">
      <c r="A22" s="365"/>
      <c r="B22" s="326" t="n">
        <v>-35</v>
      </c>
      <c r="C22" s="326" t="n">
        <v>-41</v>
      </c>
      <c r="D22" s="326" t="n">
        <v>-43</v>
      </c>
      <c r="E22" s="326" t="n">
        <v>-41</v>
      </c>
      <c r="F22" s="326" t="n">
        <v>-47</v>
      </c>
      <c r="G22" s="326" t="n">
        <v>-43</v>
      </c>
      <c r="H22" s="326" t="n">
        <v>-40</v>
      </c>
      <c r="I22" s="326" t="n">
        <v>-37</v>
      </c>
    </row>
    <row r="23" customFormat="false" ht="12.75" hidden="false" customHeight="false" outlineLevel="0" collapsed="false">
      <c r="A23" s="365"/>
      <c r="B23" s="326" t="n">
        <v>112</v>
      </c>
      <c r="C23" s="326" t="n">
        <v>124</v>
      </c>
      <c r="D23" s="326" t="n">
        <v>109</v>
      </c>
      <c r="E23" s="326" t="n">
        <v>23</v>
      </c>
      <c r="F23" s="326" t="n">
        <v>88</v>
      </c>
      <c r="G23" s="326" t="n">
        <v>53</v>
      </c>
      <c r="H23" s="326" t="n">
        <v>-13</v>
      </c>
      <c r="I23" s="326" t="n">
        <v>79</v>
      </c>
    </row>
    <row r="24" customFormat="false" ht="12.75" hidden="false" customHeight="false" outlineLevel="0" collapsed="false">
      <c r="A24" s="365"/>
      <c r="B24" s="326" t="n">
        <v>17.2</v>
      </c>
      <c r="C24" s="326" t="n">
        <v>16.3</v>
      </c>
      <c r="D24" s="326" t="n">
        <v>13.9</v>
      </c>
      <c r="E24" s="326" t="n">
        <v>3.6</v>
      </c>
      <c r="F24" s="326" t="n">
        <v>11.5</v>
      </c>
      <c r="G24" s="326" t="n">
        <v>7.1</v>
      </c>
      <c r="H24" s="326" t="n">
        <v>-1.8</v>
      </c>
      <c r="I24" s="326" t="n">
        <v>9.7</v>
      </c>
    </row>
    <row r="25" customFormat="false" ht="12.75" hidden="false" customHeight="false" outlineLevel="0" collapsed="false">
      <c r="A25" s="365"/>
      <c r="B25" s="326" t="n">
        <v>12.3</v>
      </c>
      <c r="C25" s="326" t="n">
        <v>11.8</v>
      </c>
      <c r="D25" s="326" t="n">
        <v>10</v>
      </c>
      <c r="E25" s="326" t="n">
        <v>2.4</v>
      </c>
      <c r="F25" s="326" t="n">
        <v>8.4</v>
      </c>
      <c r="G25" s="326" t="n">
        <v>5</v>
      </c>
      <c r="H25" s="326" t="n">
        <v>-1.2</v>
      </c>
      <c r="I25" s="326" t="n">
        <v>6.7</v>
      </c>
    </row>
    <row r="26" customFormat="false" ht="12.75" hidden="false" customHeight="false" outlineLevel="0" collapsed="false">
      <c r="A26" s="365"/>
      <c r="B26" s="326" t="n">
        <v>-49</v>
      </c>
      <c r="C26" s="326" t="n">
        <v>-56</v>
      </c>
      <c r="D26" s="326" t="n">
        <v>-36</v>
      </c>
      <c r="E26" s="326" t="n">
        <v>-1</v>
      </c>
      <c r="F26" s="326" t="n">
        <v>-52</v>
      </c>
      <c r="G26" s="326" t="n">
        <v>-34</v>
      </c>
      <c r="H26" s="326" t="n">
        <v>-35</v>
      </c>
      <c r="I26" s="326" t="n">
        <v>-52</v>
      </c>
    </row>
    <row r="27" customFormat="false" ht="12.75" hidden="false" customHeight="false" outlineLevel="0" collapsed="false">
      <c r="A27" s="365"/>
      <c r="B27" s="326" t="n">
        <v>-18.8</v>
      </c>
      <c r="C27" s="326" t="n">
        <v>-19.4</v>
      </c>
      <c r="D27" s="326" t="n">
        <v>-11.6</v>
      </c>
      <c r="E27" s="326" t="n">
        <v>-0.3</v>
      </c>
      <c r="F27" s="326" t="n">
        <v>-18</v>
      </c>
      <c r="G27" s="326" t="n">
        <v>-11.2</v>
      </c>
      <c r="H27" s="326" t="n">
        <v>-9.4</v>
      </c>
      <c r="I27" s="326" t="n">
        <v>-14.1</v>
      </c>
    </row>
    <row r="28" customFormat="false" ht="12.75" hidden="false" customHeight="false" outlineLevel="0" collapsed="false">
      <c r="A28" s="365"/>
      <c r="B28" s="326" t="n">
        <v>-5.4</v>
      </c>
      <c r="C28" s="326" t="n">
        <v>-5.3</v>
      </c>
      <c r="D28" s="326" t="n">
        <v>-3.3</v>
      </c>
      <c r="E28" s="326" t="n">
        <v>-0.1</v>
      </c>
      <c r="F28" s="326" t="n">
        <v>-4.9</v>
      </c>
      <c r="G28" s="326" t="n">
        <v>-3.3</v>
      </c>
      <c r="H28" s="326" t="n">
        <v>-3.2</v>
      </c>
      <c r="I28" s="326" t="n">
        <v>-4.4</v>
      </c>
    </row>
    <row r="29" customFormat="false" ht="12.75" hidden="false" customHeight="false" outlineLevel="0" collapsed="false">
      <c r="A29" s="365"/>
      <c r="B29" s="326" t="n">
        <v>63</v>
      </c>
      <c r="C29" s="326" t="n">
        <v>68</v>
      </c>
      <c r="D29" s="326" t="n">
        <v>73</v>
      </c>
      <c r="E29" s="326" t="n">
        <v>22</v>
      </c>
      <c r="F29" s="326" t="n">
        <v>36</v>
      </c>
      <c r="G29" s="326" t="n">
        <v>18</v>
      </c>
      <c r="H29" s="326" t="n">
        <v>-48</v>
      </c>
      <c r="I29" s="326" t="n">
        <v>26</v>
      </c>
    </row>
    <row r="30" customFormat="false" ht="12.75" hidden="false" customHeight="false" outlineLevel="0" collapsed="false">
      <c r="A30" s="365"/>
      <c r="B30" s="326" t="n">
        <v>6.9</v>
      </c>
      <c r="C30" s="326" t="n">
        <v>6.5</v>
      </c>
      <c r="D30" s="326" t="n">
        <v>6.7</v>
      </c>
      <c r="E30" s="326" t="n">
        <v>2.3</v>
      </c>
      <c r="F30" s="326" t="n">
        <v>3.4</v>
      </c>
      <c r="G30" s="326" t="n">
        <v>1.7</v>
      </c>
      <c r="H30" s="326" t="n">
        <v>-4.4</v>
      </c>
      <c r="I30" s="326" t="n">
        <v>2.2</v>
      </c>
    </row>
    <row r="32" customFormat="false" ht="12.75" hidden="false" customHeight="false" outlineLevel="0" collapsed="false">
      <c r="A32" s="365" t="s">
        <v>301</v>
      </c>
      <c r="B32" s="366" t="n">
        <v>380</v>
      </c>
      <c r="C32" s="366" t="n">
        <v>227</v>
      </c>
      <c r="D32" s="366" t="n">
        <v>206</v>
      </c>
      <c r="E32" s="366" t="n">
        <v>270</v>
      </c>
      <c r="F32" s="366" t="n">
        <v>286</v>
      </c>
      <c r="G32" s="366" t="n">
        <v>250</v>
      </c>
      <c r="H32" s="366" t="n">
        <v>264</v>
      </c>
      <c r="I32" s="366" t="n">
        <v>222</v>
      </c>
    </row>
    <row r="33" customFormat="false" ht="12.75" hidden="false" customHeight="false" outlineLevel="0" collapsed="false">
      <c r="A33" s="365"/>
      <c r="B33" s="366" t="n">
        <v>-7</v>
      </c>
      <c r="C33" s="366" t="n">
        <v>-12</v>
      </c>
      <c r="D33" s="366" t="n">
        <v>-8</v>
      </c>
      <c r="E33" s="366" t="n">
        <v>-23</v>
      </c>
      <c r="F33" s="366" t="n">
        <v>-15</v>
      </c>
      <c r="G33" s="366" t="n">
        <v>-24</v>
      </c>
      <c r="H33" s="366" t="n">
        <v>-21</v>
      </c>
      <c r="I33" s="366" t="n">
        <v>-20</v>
      </c>
    </row>
    <row r="34" customFormat="false" ht="12.75" hidden="false" customHeight="false" outlineLevel="0" collapsed="false">
      <c r="A34" s="365"/>
      <c r="B34" s="366" t="n">
        <v>83</v>
      </c>
      <c r="C34" s="366" t="n">
        <v>53</v>
      </c>
      <c r="D34" s="366" t="n">
        <v>47</v>
      </c>
      <c r="E34" s="366" t="n">
        <v>64</v>
      </c>
      <c r="F34" s="366" t="n">
        <v>65</v>
      </c>
      <c r="G34" s="366" t="n">
        <v>59</v>
      </c>
      <c r="H34" s="366" t="n">
        <v>55</v>
      </c>
      <c r="I34" s="366" t="n">
        <v>48</v>
      </c>
    </row>
    <row r="35" customFormat="false" ht="12.75" hidden="false" customHeight="false" outlineLevel="0" collapsed="false">
      <c r="A35" s="365"/>
      <c r="B35" s="366" t="n">
        <v>-21</v>
      </c>
      <c r="C35" s="366" t="n">
        <v>-14</v>
      </c>
      <c r="D35" s="366" t="n">
        <v>-9</v>
      </c>
      <c r="E35" s="366" t="n">
        <v>-12</v>
      </c>
      <c r="F35" s="366" t="n">
        <v>-15</v>
      </c>
      <c r="G35" s="366" t="n">
        <v>-13</v>
      </c>
      <c r="H35" s="366" t="n">
        <v>-12</v>
      </c>
      <c r="I35" s="366" t="n">
        <v>-11</v>
      </c>
    </row>
    <row r="36" customFormat="false" ht="12.75" hidden="false" customHeight="false" outlineLevel="0" collapsed="false">
      <c r="A36" s="365"/>
      <c r="B36" s="366" t="n">
        <v>55</v>
      </c>
      <c r="C36" s="366" t="n">
        <v>27</v>
      </c>
      <c r="D36" s="366" t="n">
        <v>30</v>
      </c>
      <c r="E36" s="366" t="n">
        <v>29</v>
      </c>
      <c r="F36" s="366" t="n">
        <v>36</v>
      </c>
      <c r="G36" s="366" t="n">
        <v>22</v>
      </c>
      <c r="H36" s="366" t="n">
        <v>21</v>
      </c>
      <c r="I36" s="366" t="n">
        <v>17</v>
      </c>
    </row>
    <row r="37" customFormat="false" ht="12.75" hidden="false" customHeight="false" outlineLevel="0" collapsed="false">
      <c r="A37" s="365"/>
      <c r="B37" s="366" t="n">
        <v>19.8</v>
      </c>
      <c r="C37" s="366" t="n">
        <v>16</v>
      </c>
      <c r="D37" s="366" t="n">
        <v>19.5</v>
      </c>
      <c r="E37" s="366" t="n">
        <v>14.5</v>
      </c>
      <c r="F37" s="366" t="n">
        <v>17.2</v>
      </c>
      <c r="G37" s="366" t="n">
        <v>11.9</v>
      </c>
      <c r="H37" s="366" t="n">
        <v>11.2</v>
      </c>
      <c r="I37" s="366" t="n">
        <v>10.4</v>
      </c>
    </row>
    <row r="38" customFormat="false" ht="12.75" hidden="false" customHeight="false" outlineLevel="0" collapsed="false">
      <c r="A38" s="365"/>
      <c r="B38" s="366" t="n">
        <v>14.6</v>
      </c>
      <c r="C38" s="366" t="n">
        <v>11.9</v>
      </c>
      <c r="D38" s="366" t="n">
        <v>14.5</v>
      </c>
      <c r="E38" s="366" t="n">
        <v>10.8</v>
      </c>
      <c r="F38" s="366" t="n">
        <v>12.5</v>
      </c>
      <c r="G38" s="366" t="n">
        <v>8.8</v>
      </c>
      <c r="H38" s="366" t="n">
        <v>8.1</v>
      </c>
      <c r="I38" s="366" t="n">
        <v>7.5</v>
      </c>
    </row>
    <row r="39" customFormat="false" ht="12.75" hidden="false" customHeight="false" outlineLevel="0" collapsed="false">
      <c r="A39" s="365"/>
      <c r="B39" s="366" t="n">
        <v>-20</v>
      </c>
      <c r="C39" s="366" t="n">
        <v>-12</v>
      </c>
      <c r="D39" s="366" t="n">
        <v>-12</v>
      </c>
      <c r="E39" s="366" t="n">
        <v>-22</v>
      </c>
      <c r="F39" s="366" t="n">
        <v>-10</v>
      </c>
      <c r="G39" s="366" t="n">
        <v>-14</v>
      </c>
      <c r="H39" s="366" t="n">
        <v>-13</v>
      </c>
      <c r="I39" s="366" t="n">
        <v>-14</v>
      </c>
    </row>
    <row r="40" customFormat="false" ht="12.75" hidden="false" customHeight="false" outlineLevel="0" collapsed="false">
      <c r="A40" s="365"/>
      <c r="B40" s="366" t="n">
        <v>-20.4</v>
      </c>
      <c r="C40" s="366" t="n">
        <v>-21</v>
      </c>
      <c r="D40" s="366" t="n">
        <v>-22.5</v>
      </c>
      <c r="E40" s="366" t="n">
        <v>-30.9</v>
      </c>
      <c r="F40" s="366" t="n">
        <v>-13.2</v>
      </c>
      <c r="G40" s="366" t="n">
        <v>-21.5</v>
      </c>
      <c r="H40" s="366" t="n">
        <v>-18.1</v>
      </c>
      <c r="I40" s="366" t="n">
        <v>-22.9</v>
      </c>
    </row>
    <row r="41" customFormat="false" ht="12.75" hidden="false" customHeight="false" outlineLevel="0" collapsed="false">
      <c r="A41" s="365"/>
      <c r="B41" s="366" t="n">
        <v>-5.4</v>
      </c>
      <c r="C41" s="366" t="n">
        <v>-5.4</v>
      </c>
      <c r="D41" s="366" t="n">
        <v>-5.7</v>
      </c>
      <c r="E41" s="366" t="n">
        <v>-8</v>
      </c>
      <c r="F41" s="366" t="n">
        <v>-3.6</v>
      </c>
      <c r="G41" s="366" t="n">
        <v>-5.6</v>
      </c>
      <c r="H41" s="366" t="n">
        <v>-5</v>
      </c>
      <c r="I41" s="366" t="n">
        <v>-6.4</v>
      </c>
    </row>
    <row r="42" customFormat="false" ht="12.75" hidden="false" customHeight="false" outlineLevel="0" collapsed="false">
      <c r="A42" s="365"/>
      <c r="B42" s="366" t="n">
        <v>35</v>
      </c>
      <c r="C42" s="366" t="n">
        <v>15</v>
      </c>
      <c r="D42" s="366" t="n">
        <v>18</v>
      </c>
      <c r="E42" s="366" t="n">
        <v>8</v>
      </c>
      <c r="F42" s="366" t="n">
        <v>25</v>
      </c>
      <c r="G42" s="366" t="n">
        <v>8</v>
      </c>
      <c r="H42" s="366" t="n">
        <v>8</v>
      </c>
      <c r="I42" s="366" t="n">
        <v>3</v>
      </c>
    </row>
    <row r="43" customFormat="false" ht="12.75" hidden="false" customHeight="false" outlineLevel="0" collapsed="false">
      <c r="A43" s="365"/>
      <c r="B43" s="366" t="n">
        <v>9.2</v>
      </c>
      <c r="C43" s="366" t="n">
        <v>6.5</v>
      </c>
      <c r="D43" s="366" t="n">
        <v>8.8</v>
      </c>
      <c r="E43" s="366" t="n">
        <v>2.8</v>
      </c>
      <c r="F43" s="366" t="n">
        <v>8.9</v>
      </c>
      <c r="G43" s="366" t="n">
        <v>3.2</v>
      </c>
      <c r="H43" s="366" t="n">
        <v>3.1</v>
      </c>
      <c r="I43" s="366" t="n">
        <v>1.1</v>
      </c>
    </row>
    <row r="45" customFormat="false" ht="12.75" hidden="false" customHeight="false" outlineLevel="0" collapsed="false">
      <c r="A45" s="365" t="s">
        <v>302</v>
      </c>
      <c r="B45" s="367" t="n">
        <v>277</v>
      </c>
      <c r="C45" s="367" t="n">
        <v>274</v>
      </c>
      <c r="D45" s="367" t="n">
        <v>284</v>
      </c>
      <c r="E45" s="367" t="n">
        <v>309</v>
      </c>
      <c r="F45" s="367" t="n">
        <v>294</v>
      </c>
      <c r="G45" s="367" t="n">
        <v>317</v>
      </c>
      <c r="H45" s="367" t="n">
        <v>276</v>
      </c>
      <c r="I45" s="367" t="n">
        <v>277</v>
      </c>
    </row>
    <row r="46" customFormat="false" ht="12.75" hidden="false" customHeight="false" outlineLevel="0" collapsed="false">
      <c r="A46" s="365"/>
      <c r="B46" s="367" t="n">
        <v>2</v>
      </c>
      <c r="C46" s="367" t="n">
        <v>8</v>
      </c>
      <c r="D46" s="367" t="n">
        <v>8</v>
      </c>
      <c r="E46" s="367" t="n">
        <v>6</v>
      </c>
      <c r="F46" s="367" t="n">
        <v>0</v>
      </c>
      <c r="G46" s="367" t="n">
        <v>1</v>
      </c>
      <c r="H46" s="367" t="n">
        <v>4</v>
      </c>
      <c r="I46" s="367" t="n">
        <v>-2</v>
      </c>
    </row>
    <row r="47" customFormat="false" ht="12.75" hidden="false" customHeight="false" outlineLevel="0" collapsed="false">
      <c r="A47" s="365"/>
      <c r="B47" s="367" t="n">
        <v>52</v>
      </c>
      <c r="C47" s="367" t="n">
        <v>49</v>
      </c>
      <c r="D47" s="367" t="n">
        <v>55</v>
      </c>
      <c r="E47" s="367" t="n">
        <v>58</v>
      </c>
      <c r="F47" s="367" t="n">
        <v>49</v>
      </c>
      <c r="G47" s="367" t="n">
        <v>54</v>
      </c>
      <c r="H47" s="367" t="n">
        <v>53</v>
      </c>
      <c r="I47" s="367" t="n">
        <v>52</v>
      </c>
    </row>
    <row r="48" customFormat="false" ht="12.75" hidden="false" customHeight="false" outlineLevel="0" collapsed="false">
      <c r="A48" s="365"/>
      <c r="B48" s="367" t="n">
        <v>-5</v>
      </c>
      <c r="C48" s="367" t="n">
        <v>-6</v>
      </c>
      <c r="D48" s="367" t="n">
        <v>-7</v>
      </c>
      <c r="E48" s="367" t="n">
        <v>-7</v>
      </c>
      <c r="F48" s="367" t="n">
        <v>-6</v>
      </c>
      <c r="G48" s="367" t="n">
        <v>-7</v>
      </c>
      <c r="H48" s="367" t="n">
        <v>-6</v>
      </c>
      <c r="I48" s="367" t="n">
        <v>-6</v>
      </c>
    </row>
    <row r="49" customFormat="false" ht="12.75" hidden="false" customHeight="false" outlineLevel="0" collapsed="false">
      <c r="A49" s="365"/>
      <c r="B49" s="367" t="n">
        <v>49</v>
      </c>
      <c r="C49" s="367" t="n">
        <v>52</v>
      </c>
      <c r="D49" s="367" t="n">
        <v>57</v>
      </c>
      <c r="E49" s="367" t="n">
        <v>57</v>
      </c>
      <c r="F49" s="367" t="n">
        <v>44</v>
      </c>
      <c r="G49" s="367" t="n">
        <v>49</v>
      </c>
      <c r="H49" s="367" t="n">
        <v>51</v>
      </c>
      <c r="I49" s="367" t="n">
        <v>45</v>
      </c>
    </row>
    <row r="50" customFormat="false" ht="12.75" hidden="false" customHeight="false" outlineLevel="0" collapsed="false">
      <c r="A50" s="365"/>
      <c r="B50" s="367" t="n">
        <v>26.3</v>
      </c>
      <c r="C50" s="367" t="n">
        <v>27.3</v>
      </c>
      <c r="D50" s="367" t="n">
        <v>28.6</v>
      </c>
      <c r="E50" s="367" t="n">
        <v>26.7</v>
      </c>
      <c r="F50" s="367" t="n">
        <v>22</v>
      </c>
      <c r="G50" s="367" t="n">
        <v>22.9</v>
      </c>
      <c r="H50" s="367" t="n">
        <v>27.7</v>
      </c>
      <c r="I50" s="367" t="n">
        <v>25.3</v>
      </c>
    </row>
    <row r="51" customFormat="false" ht="12.75" hidden="false" customHeight="false" outlineLevel="0" collapsed="false">
      <c r="A51" s="365"/>
      <c r="B51" s="367" t="n">
        <v>17.8</v>
      </c>
      <c r="C51" s="367" t="n">
        <v>18.9</v>
      </c>
      <c r="D51" s="367" t="n">
        <v>19.9</v>
      </c>
      <c r="E51" s="367" t="n">
        <v>18.4</v>
      </c>
      <c r="F51" s="367" t="n">
        <v>14.8</v>
      </c>
      <c r="G51" s="367" t="n">
        <v>15.3</v>
      </c>
      <c r="H51" s="367" t="n">
        <v>18.5</v>
      </c>
      <c r="I51" s="367" t="n">
        <v>16.1</v>
      </c>
    </row>
    <row r="52" customFormat="false" ht="12.75" hidden="false" customHeight="false" outlineLevel="0" collapsed="false">
      <c r="A52" s="365"/>
      <c r="B52" s="367" t="n">
        <v>-16</v>
      </c>
      <c r="C52" s="367" t="n">
        <v>-15</v>
      </c>
      <c r="D52" s="367" t="n">
        <v>-12</v>
      </c>
      <c r="E52" s="367" t="n">
        <v>-13</v>
      </c>
      <c r="F52" s="367" t="n">
        <v>-10</v>
      </c>
      <c r="G52" s="367" t="n">
        <v>-11</v>
      </c>
      <c r="H52" s="367" t="n">
        <v>-7</v>
      </c>
      <c r="I52" s="367" t="n">
        <v>-5</v>
      </c>
    </row>
    <row r="53" customFormat="false" ht="12.75" hidden="false" customHeight="false" outlineLevel="0" collapsed="false">
      <c r="A53" s="365"/>
      <c r="B53" s="367" t="n">
        <v>-17.7</v>
      </c>
      <c r="C53" s="367" t="n">
        <v>-17.9</v>
      </c>
      <c r="D53" s="367" t="n">
        <v>-14.1</v>
      </c>
      <c r="E53" s="367" t="n">
        <v>-13.1</v>
      </c>
      <c r="F53" s="367" t="n">
        <v>-10.3</v>
      </c>
      <c r="G53" s="367" t="n">
        <v>-10.6</v>
      </c>
      <c r="H53" s="367" t="n">
        <v>-7.8</v>
      </c>
      <c r="I53" s="367" t="n">
        <v>-5.2</v>
      </c>
    </row>
    <row r="54" customFormat="false" ht="12.75" hidden="false" customHeight="false" outlineLevel="0" collapsed="false">
      <c r="A54" s="365"/>
      <c r="B54" s="367" t="n">
        <v>-5.7</v>
      </c>
      <c r="C54" s="367" t="n">
        <v>-5.5</v>
      </c>
      <c r="D54" s="367" t="n">
        <v>-4.3</v>
      </c>
      <c r="E54" s="367" t="n">
        <v>-4.1</v>
      </c>
      <c r="F54" s="367" t="n">
        <v>-3.4</v>
      </c>
      <c r="G54" s="367" t="n">
        <v>-3.5</v>
      </c>
      <c r="H54" s="367" t="n">
        <v>-2.6</v>
      </c>
      <c r="I54" s="367" t="n">
        <v>-1.9</v>
      </c>
    </row>
    <row r="55" customFormat="false" ht="12.75" hidden="false" customHeight="false" outlineLevel="0" collapsed="false">
      <c r="A55" s="365"/>
      <c r="B55" s="367" t="n">
        <v>33</v>
      </c>
      <c r="C55" s="367" t="n">
        <v>37</v>
      </c>
      <c r="D55" s="367" t="n">
        <v>44</v>
      </c>
      <c r="E55" s="367" t="n">
        <v>44</v>
      </c>
      <c r="F55" s="367" t="n">
        <v>34</v>
      </c>
      <c r="G55" s="367" t="n">
        <v>38</v>
      </c>
      <c r="H55" s="367" t="n">
        <v>44</v>
      </c>
      <c r="I55" s="367" t="n">
        <v>39</v>
      </c>
    </row>
    <row r="56" customFormat="false" ht="12.75" hidden="false" customHeight="false" outlineLevel="0" collapsed="false">
      <c r="A56" s="365"/>
      <c r="B56" s="367" t="n">
        <v>12.1</v>
      </c>
      <c r="C56" s="367" t="n">
        <v>13.4</v>
      </c>
      <c r="D56" s="367" t="n">
        <v>15.6</v>
      </c>
      <c r="E56" s="367" t="n">
        <v>14.3</v>
      </c>
      <c r="F56" s="367" t="n">
        <v>11.4</v>
      </c>
      <c r="G56" s="367" t="n">
        <v>11.9</v>
      </c>
      <c r="H56" s="367" t="n">
        <v>15.9</v>
      </c>
      <c r="I56" s="367" t="n">
        <v>14.2</v>
      </c>
    </row>
    <row r="58" customFormat="false" ht="12.75" hidden="false" customHeight="false" outlineLevel="0" collapsed="false">
      <c r="A58" s="365" t="s">
        <v>303</v>
      </c>
      <c r="B58" s="368" t="n">
        <v>129</v>
      </c>
      <c r="C58" s="368" t="n">
        <v>124</v>
      </c>
      <c r="D58" s="368" t="n">
        <v>98</v>
      </c>
      <c r="E58" s="368" t="n">
        <v>71</v>
      </c>
      <c r="F58" s="368" t="n">
        <v>66</v>
      </c>
      <c r="G58" s="368" t="n">
        <v>61</v>
      </c>
      <c r="H58" s="368" t="n">
        <v>49</v>
      </c>
      <c r="I58" s="368" t="n">
        <v>45</v>
      </c>
    </row>
    <row r="59" customFormat="false" ht="12.75" hidden="false" customHeight="false" outlineLevel="0" collapsed="false">
      <c r="A59" s="365"/>
      <c r="B59" s="368" t="n">
        <v>-1</v>
      </c>
      <c r="C59" s="368" t="n">
        <v>3</v>
      </c>
      <c r="D59" s="368" t="n">
        <v>3</v>
      </c>
      <c r="E59" s="368" t="n">
        <v>1</v>
      </c>
      <c r="F59" s="368" t="n">
        <v>0</v>
      </c>
      <c r="G59" s="368" t="n">
        <v>2</v>
      </c>
      <c r="H59" s="368" t="n">
        <v>0</v>
      </c>
      <c r="I59" s="368" t="n">
        <v>-2</v>
      </c>
    </row>
    <row r="60" customFormat="false" ht="12.75" hidden="false" customHeight="false" outlineLevel="0" collapsed="false">
      <c r="A60" s="365"/>
      <c r="B60" s="368" t="n">
        <v>28</v>
      </c>
      <c r="C60" s="368" t="n">
        <v>26</v>
      </c>
      <c r="D60" s="368" t="n">
        <v>23</v>
      </c>
      <c r="E60" s="368" t="n">
        <v>17</v>
      </c>
      <c r="F60" s="368" t="n">
        <v>16</v>
      </c>
      <c r="G60" s="368" t="n">
        <v>14</v>
      </c>
      <c r="H60" s="368" t="n">
        <v>9</v>
      </c>
      <c r="I60" s="368" t="n">
        <v>10</v>
      </c>
    </row>
    <row r="61" customFormat="false" ht="12.75" hidden="false" customHeight="false" outlineLevel="0" collapsed="false">
      <c r="A61" s="365"/>
      <c r="B61" s="368" t="n">
        <v>-3</v>
      </c>
      <c r="C61" s="368" t="n">
        <v>-3</v>
      </c>
      <c r="D61" s="368" t="n">
        <v>-2</v>
      </c>
      <c r="E61" s="368" t="n">
        <v>-1</v>
      </c>
      <c r="F61" s="368" t="n">
        <v>-1</v>
      </c>
      <c r="G61" s="368" t="n">
        <v>-1</v>
      </c>
      <c r="H61" s="368" t="n">
        <v>-1</v>
      </c>
      <c r="I61" s="368" t="n">
        <v>-1</v>
      </c>
    </row>
    <row r="62" customFormat="false" ht="12.75" hidden="false" customHeight="false" outlineLevel="0" collapsed="false">
      <c r="A62" s="365"/>
      <c r="B62" s="368" t="n">
        <v>25</v>
      </c>
      <c r="C62" s="368" t="n">
        <v>26</v>
      </c>
      <c r="D62" s="368" t="n">
        <v>23</v>
      </c>
      <c r="E62" s="368" t="n">
        <v>17</v>
      </c>
      <c r="F62" s="368" t="n">
        <v>14</v>
      </c>
      <c r="G62" s="368" t="n">
        <v>15</v>
      </c>
      <c r="H62" s="368" t="n">
        <v>8</v>
      </c>
      <c r="I62" s="368" t="n">
        <v>7</v>
      </c>
    </row>
    <row r="63" customFormat="false" ht="12.75" hidden="false" customHeight="false" outlineLevel="0" collapsed="false">
      <c r="A63" s="365"/>
      <c r="B63" s="368" t="n">
        <v>28.9</v>
      </c>
      <c r="C63" s="368" t="n">
        <v>32.4</v>
      </c>
      <c r="D63" s="368" t="n">
        <v>37.4</v>
      </c>
      <c r="E63" s="368" t="n">
        <v>39.6</v>
      </c>
      <c r="F63" s="368" t="n">
        <v>36.9</v>
      </c>
      <c r="G63" s="368" t="n">
        <v>42</v>
      </c>
      <c r="H63" s="368" t="n">
        <v>30.6</v>
      </c>
      <c r="I63" s="368" t="n">
        <v>28.9</v>
      </c>
    </row>
    <row r="64" customFormat="false" ht="12.75" hidden="false" customHeight="false" outlineLevel="0" collapsed="false">
      <c r="A64" s="365"/>
      <c r="B64" s="368" t="n">
        <v>19</v>
      </c>
      <c r="C64" s="368" t="n">
        <v>20.8</v>
      </c>
      <c r="D64" s="368" t="n">
        <v>23.8</v>
      </c>
      <c r="E64" s="368" t="n">
        <v>24.5</v>
      </c>
      <c r="F64" s="368" t="n">
        <v>21.4</v>
      </c>
      <c r="G64" s="368" t="n">
        <v>24.5</v>
      </c>
      <c r="H64" s="368" t="n">
        <v>17.3</v>
      </c>
      <c r="I64" s="368" t="n">
        <v>16</v>
      </c>
    </row>
    <row r="65" customFormat="false" ht="12.75" hidden="false" customHeight="false" outlineLevel="0" collapsed="false">
      <c r="A65" s="365"/>
      <c r="B65" s="368" t="n">
        <v>-5</v>
      </c>
      <c r="C65" s="368" t="n">
        <v>-6</v>
      </c>
      <c r="D65" s="368" t="n">
        <v>-4</v>
      </c>
      <c r="E65" s="368" t="n">
        <v>-4</v>
      </c>
      <c r="F65" s="368" t="n">
        <v>-3</v>
      </c>
      <c r="G65" s="368" t="n">
        <v>-2</v>
      </c>
      <c r="H65" s="368" t="n">
        <v>-1</v>
      </c>
      <c r="I65" s="368" t="n">
        <v>2</v>
      </c>
    </row>
    <row r="66" customFormat="false" ht="12.75" hidden="false" customHeight="false" outlineLevel="0" collapsed="false">
      <c r="A66" s="365"/>
      <c r="B66" s="368" t="n">
        <v>-12</v>
      </c>
      <c r="C66" s="368" t="n">
        <v>-14.5</v>
      </c>
      <c r="D66" s="368" t="n">
        <v>-10.7</v>
      </c>
      <c r="E66" s="368" t="n">
        <v>-15.2</v>
      </c>
      <c r="F66" s="368" t="n">
        <v>-9.5</v>
      </c>
      <c r="G66" s="368" t="n">
        <v>-7.4</v>
      </c>
      <c r="H66" s="368" t="n">
        <v>-2.6</v>
      </c>
      <c r="I66" s="368" t="n">
        <v>9.6</v>
      </c>
    </row>
    <row r="67" customFormat="false" ht="12.75" hidden="false" customHeight="false" outlineLevel="0" collapsed="false">
      <c r="A67" s="365"/>
      <c r="B67" s="368" t="n">
        <v>-4.1</v>
      </c>
      <c r="C67" s="368" t="n">
        <v>-5.2</v>
      </c>
      <c r="D67" s="368" t="n">
        <v>-3.9</v>
      </c>
      <c r="E67" s="368" t="n">
        <v>-5.8</v>
      </c>
      <c r="F67" s="368" t="n">
        <v>-4</v>
      </c>
      <c r="G67" s="368" t="n">
        <v>-3.1</v>
      </c>
      <c r="H67" s="368" t="n">
        <v>-1.1</v>
      </c>
      <c r="I67" s="368" t="n">
        <v>4.3</v>
      </c>
    </row>
    <row r="68" customFormat="false" ht="12.75" hidden="false" customHeight="false" outlineLevel="0" collapsed="false">
      <c r="A68" s="365"/>
      <c r="B68" s="368" t="n">
        <v>19</v>
      </c>
      <c r="C68" s="368" t="n">
        <v>19</v>
      </c>
      <c r="D68" s="368" t="n">
        <v>19</v>
      </c>
      <c r="E68" s="368" t="n">
        <v>13</v>
      </c>
      <c r="F68" s="368" t="n">
        <v>11</v>
      </c>
      <c r="G68" s="368" t="n">
        <v>13</v>
      </c>
      <c r="H68" s="368" t="n">
        <v>8</v>
      </c>
      <c r="I68" s="368" t="n">
        <v>9</v>
      </c>
    </row>
    <row r="69" customFormat="false" ht="12.75" hidden="false" customHeight="false" outlineLevel="0" collapsed="false">
      <c r="A69" s="365"/>
      <c r="B69" s="368" t="n">
        <v>14.9</v>
      </c>
      <c r="C69" s="368" t="n">
        <v>15.6</v>
      </c>
      <c r="D69" s="368" t="n">
        <v>19.9</v>
      </c>
      <c r="E69" s="368" t="n">
        <v>18.8</v>
      </c>
      <c r="F69" s="368" t="n">
        <v>17.4</v>
      </c>
      <c r="G69" s="368" t="n">
        <v>21.5</v>
      </c>
      <c r="H69" s="368" t="n">
        <v>16.2</v>
      </c>
      <c r="I69" s="368" t="n">
        <v>20.3</v>
      </c>
    </row>
    <row r="72" customFormat="false" ht="12.75" hidden="false" customHeight="false" outlineLevel="0" collapsed="false">
      <c r="A72" s="0" t="s">
        <v>304</v>
      </c>
      <c r="B72" s="0" t="s">
        <v>33</v>
      </c>
      <c r="C72" s="0" t="s">
        <v>305</v>
      </c>
      <c r="D72" s="0" t="s">
        <v>306</v>
      </c>
      <c r="E72" s="0" t="s">
        <v>307</v>
      </c>
      <c r="F72" s="0" t="s">
        <v>308</v>
      </c>
      <c r="G72" s="0" t="s">
        <v>309</v>
      </c>
      <c r="H72" s="0" t="s">
        <v>310</v>
      </c>
      <c r="I72" s="0" t="s">
        <v>311</v>
      </c>
      <c r="J72" s="0" t="s">
        <v>312</v>
      </c>
      <c r="K72" s="0" t="s">
        <v>313</v>
      </c>
      <c r="L72" s="0" t="s">
        <v>314</v>
      </c>
      <c r="M72" s="0" t="s">
        <v>315</v>
      </c>
      <c r="N72" s="0" t="s">
        <v>316</v>
      </c>
    </row>
    <row r="73" customFormat="false" ht="12.75" hidden="false" customHeight="false" outlineLevel="0" collapsed="false">
      <c r="A73" s="0" t="s">
        <v>300</v>
      </c>
      <c r="B73" s="326" t="n">
        <v>2003</v>
      </c>
      <c r="C73" s="326" t="n">
        <v>915</v>
      </c>
      <c r="D73" s="326" t="n">
        <v>-42</v>
      </c>
      <c r="E73" s="326" t="n">
        <v>189</v>
      </c>
      <c r="F73" s="326" t="n">
        <v>-35</v>
      </c>
      <c r="G73" s="326" t="n">
        <v>112</v>
      </c>
      <c r="H73" s="326" t="n">
        <v>17.2</v>
      </c>
      <c r="I73" s="326" t="n">
        <v>12.3</v>
      </c>
      <c r="J73" s="326" t="n">
        <v>-49</v>
      </c>
      <c r="K73" s="326" t="n">
        <v>-18.8</v>
      </c>
      <c r="L73" s="326" t="n">
        <v>-5.4</v>
      </c>
      <c r="M73" s="326" t="n">
        <v>63</v>
      </c>
      <c r="N73" s="326" t="n">
        <v>6.9</v>
      </c>
    </row>
    <row r="74" customFormat="false" ht="12.75" hidden="false" customHeight="false" outlineLevel="0" collapsed="false">
      <c r="A74" s="0" t="s">
        <v>300</v>
      </c>
      <c r="B74" s="326" t="n">
        <v>2004</v>
      </c>
      <c r="C74" s="326" t="n">
        <v>1052</v>
      </c>
      <c r="D74" s="326" t="n">
        <v>-42</v>
      </c>
      <c r="E74" s="326" t="n">
        <v>207</v>
      </c>
      <c r="F74" s="326" t="n">
        <v>-41</v>
      </c>
      <c r="G74" s="326" t="n">
        <v>124</v>
      </c>
      <c r="H74" s="326" t="n">
        <v>16.3</v>
      </c>
      <c r="I74" s="326" t="n">
        <v>11.8</v>
      </c>
      <c r="J74" s="326" t="n">
        <v>-56</v>
      </c>
      <c r="K74" s="326" t="n">
        <v>-19.4</v>
      </c>
      <c r="L74" s="326" t="n">
        <v>-5.3</v>
      </c>
      <c r="M74" s="326" t="n">
        <v>68</v>
      </c>
      <c r="N74" s="326" t="n">
        <v>6.5</v>
      </c>
    </row>
    <row r="75" customFormat="false" ht="12.75" hidden="false" customHeight="false" outlineLevel="0" collapsed="false">
      <c r="A75" s="0" t="s">
        <v>300</v>
      </c>
      <c r="B75" s="326" t="n">
        <v>2005</v>
      </c>
      <c r="C75" s="326" t="n">
        <v>1096</v>
      </c>
      <c r="D75" s="326" t="n">
        <v>-82</v>
      </c>
      <c r="E75" s="326" t="n">
        <v>234</v>
      </c>
      <c r="F75" s="326" t="n">
        <v>-43</v>
      </c>
      <c r="G75" s="326" t="n">
        <v>109</v>
      </c>
      <c r="H75" s="326" t="n">
        <v>13.9</v>
      </c>
      <c r="I75" s="326" t="n">
        <v>10</v>
      </c>
      <c r="J75" s="326" t="n">
        <v>-36</v>
      </c>
      <c r="K75" s="326" t="n">
        <v>-11.6</v>
      </c>
      <c r="L75" s="326" t="n">
        <v>-3.3</v>
      </c>
      <c r="M75" s="326" t="n">
        <v>73</v>
      </c>
      <c r="N75" s="326" t="n">
        <v>6.7</v>
      </c>
    </row>
    <row r="76" customFormat="false" ht="12.75" hidden="false" customHeight="false" outlineLevel="0" collapsed="false">
      <c r="A76" s="0" t="s">
        <v>300</v>
      </c>
      <c r="B76" s="326" t="n">
        <v>2006</v>
      </c>
      <c r="C76" s="326" t="n">
        <v>979</v>
      </c>
      <c r="D76" s="326" t="n">
        <v>-128</v>
      </c>
      <c r="E76" s="326" t="n">
        <v>192</v>
      </c>
      <c r="F76" s="326" t="n">
        <v>-41</v>
      </c>
      <c r="G76" s="326" t="n">
        <v>23</v>
      </c>
      <c r="H76" s="326" t="n">
        <v>3.6</v>
      </c>
      <c r="I76" s="326" t="n">
        <v>2.4</v>
      </c>
      <c r="J76" s="326" t="n">
        <v>-1</v>
      </c>
      <c r="K76" s="326" t="n">
        <v>-0.3</v>
      </c>
      <c r="L76" s="326" t="n">
        <v>-0.1</v>
      </c>
      <c r="M76" s="326" t="n">
        <v>22</v>
      </c>
      <c r="N76" s="326" t="n">
        <v>2.3</v>
      </c>
    </row>
    <row r="77" customFormat="false" ht="12.75" hidden="false" customHeight="false" outlineLevel="0" collapsed="false">
      <c r="A77" s="0" t="s">
        <v>300</v>
      </c>
      <c r="B77" s="326" t="n">
        <v>2007</v>
      </c>
      <c r="C77" s="326" t="n">
        <v>1049</v>
      </c>
      <c r="D77" s="326" t="n">
        <v>-65</v>
      </c>
      <c r="E77" s="326" t="n">
        <v>199</v>
      </c>
      <c r="F77" s="326" t="n">
        <v>-47</v>
      </c>
      <c r="G77" s="326" t="n">
        <v>88</v>
      </c>
      <c r="H77" s="326" t="n">
        <v>11.5</v>
      </c>
      <c r="I77" s="326" t="n">
        <v>8.4</v>
      </c>
      <c r="J77" s="326" t="n">
        <v>-52</v>
      </c>
      <c r="K77" s="326" t="n">
        <v>-18</v>
      </c>
      <c r="L77" s="326" t="n">
        <v>-4.9</v>
      </c>
      <c r="M77" s="326" t="n">
        <v>36</v>
      </c>
      <c r="N77" s="326" t="n">
        <v>3.4</v>
      </c>
    </row>
    <row r="78" customFormat="false" ht="12.75" hidden="false" customHeight="false" outlineLevel="0" collapsed="false">
      <c r="A78" s="0" t="s">
        <v>300</v>
      </c>
      <c r="B78" s="326" t="n">
        <v>2008</v>
      </c>
      <c r="C78" s="326" t="n">
        <v>1047</v>
      </c>
      <c r="D78" s="326" t="n">
        <v>-102</v>
      </c>
      <c r="E78" s="326" t="n">
        <v>197</v>
      </c>
      <c r="F78" s="326" t="n">
        <v>-43</v>
      </c>
      <c r="G78" s="326" t="n">
        <v>53</v>
      </c>
      <c r="H78" s="326" t="n">
        <v>7.1</v>
      </c>
      <c r="I78" s="326" t="n">
        <v>5</v>
      </c>
      <c r="J78" s="326" t="n">
        <v>-34</v>
      </c>
      <c r="K78" s="326" t="n">
        <v>-11.2</v>
      </c>
      <c r="L78" s="326" t="n">
        <v>-3.3</v>
      </c>
      <c r="M78" s="326" t="n">
        <v>18</v>
      </c>
      <c r="N78" s="326" t="n">
        <v>1.7</v>
      </c>
    </row>
    <row r="79" customFormat="false" ht="12.75" hidden="false" customHeight="false" outlineLevel="0" collapsed="false">
      <c r="A79" s="0" t="s">
        <v>300</v>
      </c>
      <c r="B79" s="326" t="n">
        <v>2009</v>
      </c>
      <c r="C79" s="326" t="n">
        <v>1109</v>
      </c>
      <c r="D79" s="326" t="n">
        <v>-170</v>
      </c>
      <c r="E79" s="326" t="n">
        <v>197</v>
      </c>
      <c r="F79" s="326" t="n">
        <v>-40</v>
      </c>
      <c r="G79" s="326" t="n">
        <v>-13</v>
      </c>
      <c r="H79" s="326" t="n">
        <v>-1.8</v>
      </c>
      <c r="I79" s="326" t="n">
        <v>-1.2</v>
      </c>
      <c r="J79" s="326" t="n">
        <v>-35</v>
      </c>
      <c r="K79" s="326" t="n">
        <v>-9.4</v>
      </c>
      <c r="L79" s="326" t="n">
        <v>-3.2</v>
      </c>
      <c r="M79" s="326" t="n">
        <v>-48</v>
      </c>
      <c r="N79" s="326" t="n">
        <v>-4.4</v>
      </c>
    </row>
    <row r="80" customFormat="false" ht="12.75" hidden="false" customHeight="false" outlineLevel="0" collapsed="false">
      <c r="A80" s="0" t="s">
        <v>300</v>
      </c>
      <c r="B80" s="326" t="n">
        <v>2010</v>
      </c>
      <c r="C80" s="326" t="n">
        <v>1178</v>
      </c>
      <c r="D80" s="326" t="n">
        <v>-96</v>
      </c>
      <c r="E80" s="326" t="n">
        <v>213</v>
      </c>
      <c r="F80" s="326" t="n">
        <v>-37</v>
      </c>
      <c r="G80" s="326" t="n">
        <v>79</v>
      </c>
      <c r="H80" s="326" t="n">
        <v>9.7</v>
      </c>
      <c r="I80" s="326" t="n">
        <v>6.7</v>
      </c>
      <c r="J80" s="326" t="n">
        <v>-52</v>
      </c>
      <c r="K80" s="326" t="n">
        <v>-14.1</v>
      </c>
      <c r="L80" s="326" t="n">
        <v>-4.4</v>
      </c>
      <c r="M80" s="326" t="n">
        <v>26</v>
      </c>
      <c r="N80" s="326" t="n">
        <v>2.2</v>
      </c>
    </row>
    <row r="81" customFormat="false" ht="12.75" hidden="false" customHeight="false" outlineLevel="0" collapsed="false">
      <c r="A81" s="0" t="s">
        <v>301</v>
      </c>
      <c r="B81" s="369" t="n">
        <v>2003</v>
      </c>
      <c r="C81" s="366" t="n">
        <v>380</v>
      </c>
      <c r="D81" s="366" t="n">
        <v>-7</v>
      </c>
      <c r="E81" s="366" t="n">
        <v>83</v>
      </c>
      <c r="F81" s="366" t="n">
        <v>-21</v>
      </c>
      <c r="G81" s="366" t="n">
        <v>55</v>
      </c>
      <c r="H81" s="366" t="n">
        <v>19.8</v>
      </c>
      <c r="I81" s="366" t="n">
        <v>14.6</v>
      </c>
      <c r="J81" s="366" t="n">
        <v>-20</v>
      </c>
      <c r="K81" s="366" t="n">
        <v>-20.4</v>
      </c>
      <c r="L81" s="366" t="n">
        <v>-5.4</v>
      </c>
      <c r="M81" s="366" t="n">
        <v>35</v>
      </c>
      <c r="N81" s="366" t="n">
        <v>9.2</v>
      </c>
    </row>
    <row r="82" customFormat="false" ht="12.75" hidden="false" customHeight="false" outlineLevel="0" collapsed="false">
      <c r="A82" s="0" t="s">
        <v>301</v>
      </c>
      <c r="B82" s="369" t="n">
        <v>2004</v>
      </c>
      <c r="C82" s="366" t="n">
        <v>227</v>
      </c>
      <c r="D82" s="366" t="n">
        <v>-12</v>
      </c>
      <c r="E82" s="366" t="n">
        <v>53</v>
      </c>
      <c r="F82" s="366" t="n">
        <v>-14</v>
      </c>
      <c r="G82" s="366" t="n">
        <v>27</v>
      </c>
      <c r="H82" s="366" t="n">
        <v>16</v>
      </c>
      <c r="I82" s="366" t="n">
        <v>11.9</v>
      </c>
      <c r="J82" s="366" t="n">
        <v>-12</v>
      </c>
      <c r="K82" s="366" t="n">
        <v>-21</v>
      </c>
      <c r="L82" s="366" t="n">
        <v>-5.4</v>
      </c>
      <c r="M82" s="366" t="n">
        <v>15</v>
      </c>
      <c r="N82" s="366" t="n">
        <v>6.5</v>
      </c>
    </row>
    <row r="83" customFormat="false" ht="12.75" hidden="false" customHeight="false" outlineLevel="0" collapsed="false">
      <c r="A83" s="0" t="s">
        <v>301</v>
      </c>
      <c r="B83" s="369" t="n">
        <v>2005</v>
      </c>
      <c r="C83" s="366" t="n">
        <v>206</v>
      </c>
      <c r="D83" s="366" t="n">
        <v>-8</v>
      </c>
      <c r="E83" s="366" t="n">
        <v>47</v>
      </c>
      <c r="F83" s="366" t="n">
        <v>-9</v>
      </c>
      <c r="G83" s="366" t="n">
        <v>30</v>
      </c>
      <c r="H83" s="366" t="n">
        <v>19.5</v>
      </c>
      <c r="I83" s="366" t="n">
        <v>14.5</v>
      </c>
      <c r="J83" s="366" t="n">
        <v>-12</v>
      </c>
      <c r="K83" s="366" t="n">
        <v>-22.5</v>
      </c>
      <c r="L83" s="366" t="n">
        <v>-5.7</v>
      </c>
      <c r="M83" s="366" t="n">
        <v>18</v>
      </c>
      <c r="N83" s="366" t="n">
        <v>8.8</v>
      </c>
    </row>
    <row r="84" customFormat="false" ht="12.75" hidden="false" customHeight="false" outlineLevel="0" collapsed="false">
      <c r="A84" s="0" t="s">
        <v>301</v>
      </c>
      <c r="B84" s="369" t="n">
        <v>2006</v>
      </c>
      <c r="C84" s="366" t="n">
        <v>270</v>
      </c>
      <c r="D84" s="366" t="n">
        <v>-23</v>
      </c>
      <c r="E84" s="366" t="n">
        <v>64</v>
      </c>
      <c r="F84" s="366" t="n">
        <v>-12</v>
      </c>
      <c r="G84" s="366" t="n">
        <v>29</v>
      </c>
      <c r="H84" s="366" t="n">
        <v>14.5</v>
      </c>
      <c r="I84" s="366" t="n">
        <v>10.8</v>
      </c>
      <c r="J84" s="366" t="n">
        <v>-22</v>
      </c>
      <c r="K84" s="366" t="n">
        <v>-30.9</v>
      </c>
      <c r="L84" s="366" t="n">
        <v>-8</v>
      </c>
      <c r="M84" s="366" t="n">
        <v>8</v>
      </c>
      <c r="N84" s="366" t="n">
        <v>2.8</v>
      </c>
    </row>
    <row r="85" customFormat="false" ht="12.75" hidden="false" customHeight="false" outlineLevel="0" collapsed="false">
      <c r="A85" s="0" t="s">
        <v>301</v>
      </c>
      <c r="B85" s="369" t="n">
        <v>2007</v>
      </c>
      <c r="C85" s="366" t="n">
        <v>286</v>
      </c>
      <c r="D85" s="366" t="n">
        <v>-15</v>
      </c>
      <c r="E85" s="366" t="n">
        <v>65</v>
      </c>
      <c r="F85" s="366" t="n">
        <v>-15</v>
      </c>
      <c r="G85" s="366" t="n">
        <v>36</v>
      </c>
      <c r="H85" s="366" t="n">
        <v>17.2</v>
      </c>
      <c r="I85" s="366" t="n">
        <v>12.5</v>
      </c>
      <c r="J85" s="366" t="n">
        <v>-10</v>
      </c>
      <c r="K85" s="366" t="n">
        <v>-13.2</v>
      </c>
      <c r="L85" s="366" t="n">
        <v>-3.6</v>
      </c>
      <c r="M85" s="366" t="n">
        <v>25</v>
      </c>
      <c r="N85" s="366" t="n">
        <v>8.9</v>
      </c>
    </row>
    <row r="86" customFormat="false" ht="12.75" hidden="false" customHeight="false" outlineLevel="0" collapsed="false">
      <c r="A86" s="0" t="s">
        <v>301</v>
      </c>
      <c r="B86" s="369" t="n">
        <v>2008</v>
      </c>
      <c r="C86" s="366" t="n">
        <v>250</v>
      </c>
      <c r="D86" s="366" t="n">
        <v>-24</v>
      </c>
      <c r="E86" s="366" t="n">
        <v>59</v>
      </c>
      <c r="F86" s="366" t="n">
        <v>-13</v>
      </c>
      <c r="G86" s="366" t="n">
        <v>22</v>
      </c>
      <c r="H86" s="366" t="n">
        <v>11.9</v>
      </c>
      <c r="I86" s="366" t="n">
        <v>8.8</v>
      </c>
      <c r="J86" s="366" t="n">
        <v>-14</v>
      </c>
      <c r="K86" s="366" t="n">
        <v>-21.5</v>
      </c>
      <c r="L86" s="366" t="n">
        <v>-5.6</v>
      </c>
      <c r="M86" s="366" t="n">
        <v>8</v>
      </c>
      <c r="N86" s="366" t="n">
        <v>3.2</v>
      </c>
    </row>
    <row r="87" customFormat="false" ht="12.75" hidden="false" customHeight="false" outlineLevel="0" collapsed="false">
      <c r="A87" s="0" t="s">
        <v>301</v>
      </c>
      <c r="B87" s="369" t="n">
        <v>2009</v>
      </c>
      <c r="C87" s="366" t="n">
        <v>264</v>
      </c>
      <c r="D87" s="366" t="n">
        <v>-21</v>
      </c>
      <c r="E87" s="366" t="n">
        <v>55</v>
      </c>
      <c r="F87" s="366" t="n">
        <v>-12</v>
      </c>
      <c r="G87" s="366" t="n">
        <v>21</v>
      </c>
      <c r="H87" s="366" t="n">
        <v>11.2</v>
      </c>
      <c r="I87" s="366" t="n">
        <v>8.1</v>
      </c>
      <c r="J87" s="366" t="n">
        <v>-13</v>
      </c>
      <c r="K87" s="366" t="n">
        <v>-18.1</v>
      </c>
      <c r="L87" s="366" t="n">
        <v>-5</v>
      </c>
      <c r="M87" s="366" t="n">
        <v>8</v>
      </c>
      <c r="N87" s="366" t="n">
        <v>3.1</v>
      </c>
    </row>
    <row r="88" customFormat="false" ht="12.75" hidden="false" customHeight="false" outlineLevel="0" collapsed="false">
      <c r="A88" s="0" t="s">
        <v>301</v>
      </c>
      <c r="B88" s="369" t="n">
        <v>2010</v>
      </c>
      <c r="C88" s="366" t="n">
        <v>222</v>
      </c>
      <c r="D88" s="366" t="n">
        <v>-20</v>
      </c>
      <c r="E88" s="366" t="n">
        <v>48</v>
      </c>
      <c r="F88" s="366" t="n">
        <v>-11</v>
      </c>
      <c r="G88" s="366" t="n">
        <v>17</v>
      </c>
      <c r="H88" s="366" t="n">
        <v>10.4</v>
      </c>
      <c r="I88" s="366" t="n">
        <v>7.5</v>
      </c>
      <c r="J88" s="366" t="n">
        <v>-14</v>
      </c>
      <c r="K88" s="366" t="n">
        <v>-22.9</v>
      </c>
      <c r="L88" s="366" t="n">
        <v>-6.4</v>
      </c>
      <c r="M88" s="366" t="n">
        <v>3</v>
      </c>
      <c r="N88" s="366" t="n">
        <v>1.1</v>
      </c>
    </row>
    <row r="89" customFormat="false" ht="12.75" hidden="false" customHeight="false" outlineLevel="0" collapsed="false">
      <c r="A89" s="0" t="s">
        <v>302</v>
      </c>
      <c r="B89" s="0" t="n">
        <v>2003</v>
      </c>
      <c r="C89" s="367" t="n">
        <v>277</v>
      </c>
      <c r="D89" s="367" t="n">
        <v>2</v>
      </c>
      <c r="E89" s="367" t="n">
        <v>52</v>
      </c>
      <c r="F89" s="367" t="n">
        <v>-5</v>
      </c>
      <c r="G89" s="367" t="n">
        <v>49</v>
      </c>
      <c r="H89" s="367" t="n">
        <v>26.3</v>
      </c>
      <c r="I89" s="367" t="n">
        <v>17.8</v>
      </c>
      <c r="J89" s="367" t="n">
        <v>-16</v>
      </c>
      <c r="K89" s="367" t="n">
        <v>-17.7</v>
      </c>
      <c r="L89" s="367" t="n">
        <v>-5.7</v>
      </c>
      <c r="M89" s="367" t="n">
        <v>33</v>
      </c>
      <c r="N89" s="367" t="n">
        <v>12.1</v>
      </c>
    </row>
    <row r="90" customFormat="false" ht="12.75" hidden="false" customHeight="false" outlineLevel="0" collapsed="false">
      <c r="A90" s="0" t="s">
        <v>302</v>
      </c>
      <c r="B90" s="0" t="n">
        <v>2004</v>
      </c>
      <c r="C90" s="367" t="n">
        <v>274</v>
      </c>
      <c r="D90" s="367" t="n">
        <v>8</v>
      </c>
      <c r="E90" s="367" t="n">
        <v>49</v>
      </c>
      <c r="F90" s="367" t="n">
        <v>-6</v>
      </c>
      <c r="G90" s="367" t="n">
        <v>52</v>
      </c>
      <c r="H90" s="367" t="n">
        <v>27.3</v>
      </c>
      <c r="I90" s="367" t="n">
        <v>18.9</v>
      </c>
      <c r="J90" s="367" t="n">
        <v>-15</v>
      </c>
      <c r="K90" s="367" t="n">
        <v>-17.9</v>
      </c>
      <c r="L90" s="367" t="n">
        <v>-5.5</v>
      </c>
      <c r="M90" s="367" t="n">
        <v>37</v>
      </c>
      <c r="N90" s="367" t="n">
        <v>13.4</v>
      </c>
    </row>
    <row r="91" customFormat="false" ht="12.75" hidden="false" customHeight="false" outlineLevel="0" collapsed="false">
      <c r="A91" s="0" t="s">
        <v>302</v>
      </c>
      <c r="B91" s="0" t="n">
        <v>2005</v>
      </c>
      <c r="C91" s="367" t="n">
        <v>284</v>
      </c>
      <c r="D91" s="367" t="n">
        <v>8</v>
      </c>
      <c r="E91" s="367" t="n">
        <v>55</v>
      </c>
      <c r="F91" s="367" t="n">
        <v>-7</v>
      </c>
      <c r="G91" s="367" t="n">
        <v>57</v>
      </c>
      <c r="H91" s="367" t="n">
        <v>28.6</v>
      </c>
      <c r="I91" s="367" t="n">
        <v>19.9</v>
      </c>
      <c r="J91" s="367" t="n">
        <v>-12</v>
      </c>
      <c r="K91" s="367" t="n">
        <v>-14.1</v>
      </c>
      <c r="L91" s="367" t="n">
        <v>-4.3</v>
      </c>
      <c r="M91" s="367" t="n">
        <v>44</v>
      </c>
      <c r="N91" s="367" t="n">
        <v>15.6</v>
      </c>
    </row>
    <row r="92" customFormat="false" ht="12.75" hidden="false" customHeight="false" outlineLevel="0" collapsed="false">
      <c r="A92" s="0" t="s">
        <v>302</v>
      </c>
      <c r="B92" s="0" t="n">
        <v>2006</v>
      </c>
      <c r="C92" s="367" t="n">
        <v>309</v>
      </c>
      <c r="D92" s="367" t="n">
        <v>6</v>
      </c>
      <c r="E92" s="367" t="n">
        <v>58</v>
      </c>
      <c r="F92" s="367" t="n">
        <v>-7</v>
      </c>
      <c r="G92" s="367" t="n">
        <v>57</v>
      </c>
      <c r="H92" s="367" t="n">
        <v>26.7</v>
      </c>
      <c r="I92" s="367" t="n">
        <v>18.4</v>
      </c>
      <c r="J92" s="367" t="n">
        <v>-13</v>
      </c>
      <c r="K92" s="367" t="n">
        <v>-13.1</v>
      </c>
      <c r="L92" s="367" t="n">
        <v>-4.1</v>
      </c>
      <c r="M92" s="367" t="n">
        <v>44</v>
      </c>
      <c r="N92" s="367" t="n">
        <v>14.3</v>
      </c>
    </row>
    <row r="93" customFormat="false" ht="12.75" hidden="false" customHeight="false" outlineLevel="0" collapsed="false">
      <c r="A93" s="0" t="s">
        <v>302</v>
      </c>
      <c r="B93" s="0" t="n">
        <v>2007</v>
      </c>
      <c r="C93" s="367" t="n">
        <v>294</v>
      </c>
      <c r="D93" s="367" t="n">
        <v>0</v>
      </c>
      <c r="E93" s="367" t="n">
        <v>49</v>
      </c>
      <c r="F93" s="367" t="n">
        <v>-6</v>
      </c>
      <c r="G93" s="367" t="n">
        <v>44</v>
      </c>
      <c r="H93" s="367" t="n">
        <v>22</v>
      </c>
      <c r="I93" s="367" t="n">
        <v>14.8</v>
      </c>
      <c r="J93" s="367" t="n">
        <v>-10</v>
      </c>
      <c r="K93" s="367" t="n">
        <v>-10.3</v>
      </c>
      <c r="L93" s="367" t="n">
        <v>-3.4</v>
      </c>
      <c r="M93" s="367" t="n">
        <v>34</v>
      </c>
      <c r="N93" s="367" t="n">
        <v>11.4</v>
      </c>
    </row>
    <row r="94" customFormat="false" ht="12.75" hidden="false" customHeight="false" outlineLevel="0" collapsed="false">
      <c r="A94" s="0" t="s">
        <v>302</v>
      </c>
      <c r="B94" s="0" t="n">
        <v>2008</v>
      </c>
      <c r="C94" s="367" t="n">
        <v>317</v>
      </c>
      <c r="D94" s="367" t="n">
        <v>1</v>
      </c>
      <c r="E94" s="367" t="n">
        <v>54</v>
      </c>
      <c r="F94" s="367" t="n">
        <v>-7</v>
      </c>
      <c r="G94" s="367" t="n">
        <v>49</v>
      </c>
      <c r="H94" s="367" t="n">
        <v>22.9</v>
      </c>
      <c r="I94" s="367" t="n">
        <v>15.3</v>
      </c>
      <c r="J94" s="367" t="n">
        <v>-11</v>
      </c>
      <c r="K94" s="367" t="n">
        <v>-10.6</v>
      </c>
      <c r="L94" s="367" t="n">
        <v>-3.5</v>
      </c>
      <c r="M94" s="367" t="n">
        <v>38</v>
      </c>
      <c r="N94" s="367" t="n">
        <v>11.9</v>
      </c>
    </row>
    <row r="95" customFormat="false" ht="12.75" hidden="false" customHeight="false" outlineLevel="0" collapsed="false">
      <c r="A95" s="0" t="s">
        <v>302</v>
      </c>
      <c r="B95" s="0" t="n">
        <v>2009</v>
      </c>
      <c r="C95" s="367" t="n">
        <v>276</v>
      </c>
      <c r="D95" s="367" t="n">
        <v>4</v>
      </c>
      <c r="E95" s="367" t="n">
        <v>53</v>
      </c>
      <c r="F95" s="367" t="n">
        <v>-6</v>
      </c>
      <c r="G95" s="367" t="n">
        <v>51</v>
      </c>
      <c r="H95" s="367" t="n">
        <v>27.7</v>
      </c>
      <c r="I95" s="367" t="n">
        <v>18.5</v>
      </c>
      <c r="J95" s="367" t="n">
        <v>-7</v>
      </c>
      <c r="K95" s="367" t="n">
        <v>-7.8</v>
      </c>
      <c r="L95" s="367" t="n">
        <v>-2.6</v>
      </c>
      <c r="M95" s="367" t="n">
        <v>44</v>
      </c>
      <c r="N95" s="367" t="n">
        <v>15.9</v>
      </c>
    </row>
    <row r="96" customFormat="false" ht="12.75" hidden="false" customHeight="false" outlineLevel="0" collapsed="false">
      <c r="A96" s="0" t="s">
        <v>302</v>
      </c>
      <c r="B96" s="0" t="n">
        <v>2010</v>
      </c>
      <c r="C96" s="367" t="n">
        <v>277</v>
      </c>
      <c r="D96" s="367" t="n">
        <v>-2</v>
      </c>
      <c r="E96" s="367" t="n">
        <v>52</v>
      </c>
      <c r="F96" s="367" t="n">
        <v>-6</v>
      </c>
      <c r="G96" s="367" t="n">
        <v>45</v>
      </c>
      <c r="H96" s="367" t="n">
        <v>25.3</v>
      </c>
      <c r="I96" s="367" t="n">
        <v>16.1</v>
      </c>
      <c r="J96" s="367" t="n">
        <v>-5</v>
      </c>
      <c r="K96" s="367" t="n">
        <v>-5.2</v>
      </c>
      <c r="L96" s="367" t="n">
        <v>-1.9</v>
      </c>
      <c r="M96" s="367" t="n">
        <v>39</v>
      </c>
      <c r="N96" s="367" t="n">
        <v>14.2</v>
      </c>
    </row>
    <row r="97" customFormat="false" ht="12.75" hidden="false" customHeight="false" outlineLevel="0" collapsed="false">
      <c r="A97" s="0" t="s">
        <v>303</v>
      </c>
      <c r="B97" s="0" t="n">
        <v>2003</v>
      </c>
      <c r="C97" s="368" t="n">
        <v>129</v>
      </c>
      <c r="D97" s="368" t="n">
        <v>-1</v>
      </c>
      <c r="E97" s="368" t="n">
        <v>28</v>
      </c>
      <c r="F97" s="368" t="n">
        <v>-3</v>
      </c>
      <c r="G97" s="368" t="n">
        <v>25</v>
      </c>
      <c r="H97" s="368" t="n">
        <v>28.9</v>
      </c>
      <c r="I97" s="368" t="n">
        <v>19</v>
      </c>
      <c r="J97" s="368" t="n">
        <v>-5</v>
      </c>
      <c r="K97" s="368" t="n">
        <v>-12</v>
      </c>
      <c r="L97" s="368" t="n">
        <v>-4.1</v>
      </c>
      <c r="M97" s="368" t="n">
        <v>19</v>
      </c>
      <c r="N97" s="368" t="n">
        <v>14.9</v>
      </c>
    </row>
    <row r="98" customFormat="false" ht="12.75" hidden="false" customHeight="false" outlineLevel="0" collapsed="false">
      <c r="A98" s="0" t="s">
        <v>303</v>
      </c>
      <c r="B98" s="0" t="n">
        <v>2004</v>
      </c>
      <c r="C98" s="368" t="n">
        <v>124</v>
      </c>
      <c r="D98" s="368" t="n">
        <v>3</v>
      </c>
      <c r="E98" s="368" t="n">
        <v>26</v>
      </c>
      <c r="F98" s="368" t="n">
        <v>-3</v>
      </c>
      <c r="G98" s="368" t="n">
        <v>26</v>
      </c>
      <c r="H98" s="368" t="n">
        <v>32.4</v>
      </c>
      <c r="I98" s="368" t="n">
        <v>20.8</v>
      </c>
      <c r="J98" s="368" t="n">
        <v>-6</v>
      </c>
      <c r="K98" s="368" t="n">
        <v>-14.5</v>
      </c>
      <c r="L98" s="368" t="n">
        <v>-5.2</v>
      </c>
      <c r="M98" s="368" t="n">
        <v>19</v>
      </c>
      <c r="N98" s="368" t="n">
        <v>15.6</v>
      </c>
    </row>
    <row r="99" customFormat="false" ht="12.75" hidden="false" customHeight="false" outlineLevel="0" collapsed="false">
      <c r="A99" s="0" t="s">
        <v>303</v>
      </c>
      <c r="B99" s="0" t="n">
        <v>2005</v>
      </c>
      <c r="C99" s="368" t="n">
        <v>98</v>
      </c>
      <c r="D99" s="368" t="n">
        <v>3</v>
      </c>
      <c r="E99" s="368" t="n">
        <v>23</v>
      </c>
      <c r="F99" s="368" t="n">
        <v>-2</v>
      </c>
      <c r="G99" s="368" t="n">
        <v>23</v>
      </c>
      <c r="H99" s="368" t="n">
        <v>37.4</v>
      </c>
      <c r="I99" s="368" t="n">
        <v>23.8</v>
      </c>
      <c r="J99" s="368" t="n">
        <v>-4</v>
      </c>
      <c r="K99" s="368" t="n">
        <v>-10.7</v>
      </c>
      <c r="L99" s="368" t="n">
        <v>-3.9</v>
      </c>
      <c r="M99" s="368" t="n">
        <v>19</v>
      </c>
      <c r="N99" s="368" t="n">
        <v>19.9</v>
      </c>
    </row>
    <row r="100" customFormat="false" ht="12.75" hidden="false" customHeight="false" outlineLevel="0" collapsed="false">
      <c r="A100" s="0" t="s">
        <v>303</v>
      </c>
      <c r="B100" s="0" t="n">
        <v>2006</v>
      </c>
      <c r="C100" s="368" t="n">
        <v>71</v>
      </c>
      <c r="D100" s="368" t="n">
        <v>1</v>
      </c>
      <c r="E100" s="368" t="n">
        <v>17</v>
      </c>
      <c r="F100" s="368" t="n">
        <v>-1</v>
      </c>
      <c r="G100" s="368" t="n">
        <v>17</v>
      </c>
      <c r="H100" s="368" t="n">
        <v>39.6</v>
      </c>
      <c r="I100" s="368" t="n">
        <v>24.5</v>
      </c>
      <c r="J100" s="368" t="n">
        <v>-4</v>
      </c>
      <c r="K100" s="368" t="n">
        <v>-15.2</v>
      </c>
      <c r="L100" s="368" t="n">
        <v>-5.8</v>
      </c>
      <c r="M100" s="368" t="n">
        <v>13</v>
      </c>
      <c r="N100" s="368" t="n">
        <v>18.8</v>
      </c>
    </row>
    <row r="101" customFormat="false" ht="12.75" hidden="false" customHeight="false" outlineLevel="0" collapsed="false">
      <c r="A101" s="0" t="s">
        <v>303</v>
      </c>
      <c r="B101" s="0" t="n">
        <v>2007</v>
      </c>
      <c r="C101" s="368" t="n">
        <v>66</v>
      </c>
      <c r="D101" s="368" t="n">
        <v>0</v>
      </c>
      <c r="E101" s="368" t="n">
        <v>16</v>
      </c>
      <c r="F101" s="368" t="n">
        <v>-1</v>
      </c>
      <c r="G101" s="368" t="n">
        <v>14</v>
      </c>
      <c r="H101" s="368" t="n">
        <v>36.9</v>
      </c>
      <c r="I101" s="368" t="n">
        <v>21.4</v>
      </c>
      <c r="J101" s="368" t="n">
        <v>-3</v>
      </c>
      <c r="K101" s="368" t="n">
        <v>-9.5</v>
      </c>
      <c r="L101" s="368" t="n">
        <v>-4</v>
      </c>
      <c r="M101" s="368" t="n">
        <v>11</v>
      </c>
      <c r="N101" s="368" t="n">
        <v>17.4</v>
      </c>
    </row>
    <row r="102" customFormat="false" ht="12.75" hidden="false" customHeight="false" outlineLevel="0" collapsed="false">
      <c r="A102" s="0" t="s">
        <v>303</v>
      </c>
      <c r="B102" s="0" t="n">
        <v>2008</v>
      </c>
      <c r="C102" s="368" t="n">
        <v>61</v>
      </c>
      <c r="D102" s="368" t="n">
        <v>2</v>
      </c>
      <c r="E102" s="368" t="n">
        <v>14</v>
      </c>
      <c r="F102" s="368" t="n">
        <v>-1</v>
      </c>
      <c r="G102" s="368" t="n">
        <v>15</v>
      </c>
      <c r="H102" s="368" t="n">
        <v>42</v>
      </c>
      <c r="I102" s="368" t="n">
        <v>24.5</v>
      </c>
      <c r="J102" s="368" t="n">
        <v>-2</v>
      </c>
      <c r="K102" s="368" t="n">
        <v>-7.4</v>
      </c>
      <c r="L102" s="368" t="n">
        <v>-3.1</v>
      </c>
      <c r="M102" s="368" t="n">
        <v>13</v>
      </c>
      <c r="N102" s="368" t="n">
        <v>21.5</v>
      </c>
    </row>
    <row r="103" customFormat="false" ht="12.75" hidden="false" customHeight="false" outlineLevel="0" collapsed="false">
      <c r="A103" s="0" t="s">
        <v>303</v>
      </c>
      <c r="B103" s="0" t="n">
        <v>2009</v>
      </c>
      <c r="C103" s="368" t="n">
        <v>49</v>
      </c>
      <c r="D103" s="368" t="n">
        <v>0</v>
      </c>
      <c r="E103" s="368" t="n">
        <v>9</v>
      </c>
      <c r="F103" s="368" t="n">
        <v>-1</v>
      </c>
      <c r="G103" s="368" t="n">
        <v>8</v>
      </c>
      <c r="H103" s="368" t="n">
        <v>30.6</v>
      </c>
      <c r="I103" s="368" t="n">
        <v>17.3</v>
      </c>
      <c r="J103" s="368" t="n">
        <v>-1</v>
      </c>
      <c r="K103" s="368" t="n">
        <v>-2.6</v>
      </c>
      <c r="L103" s="368" t="n">
        <v>-1.1</v>
      </c>
      <c r="M103" s="368" t="n">
        <v>8</v>
      </c>
      <c r="N103" s="368" t="n">
        <v>16.2</v>
      </c>
    </row>
    <row r="104" customFormat="false" ht="12.75" hidden="false" customHeight="false" outlineLevel="0" collapsed="false">
      <c r="A104" s="0" t="s">
        <v>303</v>
      </c>
      <c r="B104" s="0" t="n">
        <v>2010</v>
      </c>
      <c r="C104" s="368" t="n">
        <v>45</v>
      </c>
      <c r="D104" s="368" t="n">
        <v>-2</v>
      </c>
      <c r="E104" s="368" t="n">
        <v>10</v>
      </c>
      <c r="F104" s="368" t="n">
        <v>-1</v>
      </c>
      <c r="G104" s="368" t="n">
        <v>7</v>
      </c>
      <c r="H104" s="368" t="n">
        <v>28.9</v>
      </c>
      <c r="I104" s="368" t="n">
        <v>16</v>
      </c>
      <c r="J104" s="368" t="n">
        <v>2</v>
      </c>
      <c r="K104" s="368" t="n">
        <v>9.6</v>
      </c>
      <c r="L104" s="368" t="n">
        <v>4.3</v>
      </c>
      <c r="M104" s="368" t="n">
        <v>9</v>
      </c>
      <c r="N104" s="368" t="n">
        <v>20.3</v>
      </c>
    </row>
    <row r="105" customFormat="false" ht="12.75" hidden="false" customHeight="false" outlineLevel="0" collapsed="false">
      <c r="A105" s="0" t="s">
        <v>317</v>
      </c>
      <c r="B105" s="364" t="n">
        <v>2003</v>
      </c>
      <c r="C105" s="364" t="n">
        <v>1701</v>
      </c>
      <c r="D105" s="364" t="n">
        <v>-47</v>
      </c>
      <c r="E105" s="364" t="n">
        <v>353</v>
      </c>
      <c r="F105" s="364" t="n">
        <v>-64</v>
      </c>
      <c r="G105" s="364" t="n">
        <v>242</v>
      </c>
      <c r="H105" s="364" t="n">
        <v>20</v>
      </c>
      <c r="I105" s="364" t="n">
        <v>14.2</v>
      </c>
      <c r="J105" s="364" t="n">
        <v>-91</v>
      </c>
      <c r="K105" s="364" t="n">
        <v>-18.3</v>
      </c>
      <c r="L105" s="364" t="n">
        <v>-5.3</v>
      </c>
      <c r="M105" s="364" t="n">
        <v>151</v>
      </c>
      <c r="N105" s="364" t="n">
        <v>8.9</v>
      </c>
    </row>
    <row r="106" customFormat="false" ht="12.75" hidden="false" customHeight="false" outlineLevel="0" collapsed="false">
      <c r="A106" s="0" t="s">
        <v>317</v>
      </c>
      <c r="B106" s="364" t="n">
        <v>2004</v>
      </c>
      <c r="C106" s="364" t="n">
        <v>1677</v>
      </c>
      <c r="D106" s="364" t="n">
        <v>-43</v>
      </c>
      <c r="E106" s="364" t="n">
        <v>336</v>
      </c>
      <c r="F106" s="364" t="n">
        <v>-64</v>
      </c>
      <c r="G106" s="364" t="n">
        <v>229</v>
      </c>
      <c r="H106" s="364" t="n">
        <v>19.1</v>
      </c>
      <c r="I106" s="364" t="n">
        <v>13.6</v>
      </c>
      <c r="J106" s="364" t="n">
        <v>-90</v>
      </c>
      <c r="K106" s="364" t="n">
        <v>-18.9</v>
      </c>
      <c r="L106" s="364" t="n">
        <v>-5.4</v>
      </c>
      <c r="M106" s="364" t="n">
        <v>139</v>
      </c>
      <c r="N106" s="364" t="n">
        <v>8.3</v>
      </c>
    </row>
    <row r="107" customFormat="false" ht="12.75" hidden="false" customHeight="false" outlineLevel="0" collapsed="false">
      <c r="A107" s="0" t="s">
        <v>317</v>
      </c>
      <c r="B107" s="364" t="n">
        <v>2005</v>
      </c>
      <c r="C107" s="364" t="n">
        <v>1684</v>
      </c>
      <c r="D107" s="364" t="n">
        <v>-79</v>
      </c>
      <c r="E107" s="364" t="n">
        <v>360</v>
      </c>
      <c r="F107" s="364" t="n">
        <v>-61</v>
      </c>
      <c r="G107" s="364" t="n">
        <v>219</v>
      </c>
      <c r="H107" s="364" t="n">
        <v>18.2</v>
      </c>
      <c r="I107" s="364" t="n">
        <v>13</v>
      </c>
      <c r="J107" s="364" t="n">
        <v>-64</v>
      </c>
      <c r="K107" s="364" t="n">
        <v>-13.2</v>
      </c>
      <c r="L107" s="364" t="n">
        <v>-3.8</v>
      </c>
      <c r="M107" s="364" t="n">
        <v>155</v>
      </c>
      <c r="N107" s="364" t="n">
        <v>9.2</v>
      </c>
    </row>
    <row r="108" customFormat="false" ht="12.75" hidden="false" customHeight="false" outlineLevel="0" collapsed="false">
      <c r="A108" s="0" t="s">
        <v>317</v>
      </c>
      <c r="B108" s="364" t="n">
        <v>2006</v>
      </c>
      <c r="C108" s="364" t="n">
        <v>1629</v>
      </c>
      <c r="D108" s="364" t="n">
        <v>-144</v>
      </c>
      <c r="E108" s="364" t="n">
        <v>332</v>
      </c>
      <c r="F108" s="364" t="n">
        <v>-61</v>
      </c>
      <c r="G108" s="364" t="n">
        <v>127</v>
      </c>
      <c r="H108" s="364" t="n">
        <v>11.4</v>
      </c>
      <c r="I108" s="364" t="n">
        <v>7.8</v>
      </c>
      <c r="J108" s="364" t="n">
        <v>-39</v>
      </c>
      <c r="K108" s="364" t="n">
        <v>-7.5</v>
      </c>
      <c r="L108" s="364" t="n">
        <v>-2.4</v>
      </c>
      <c r="M108" s="364" t="n">
        <v>88</v>
      </c>
      <c r="N108" s="364" t="n">
        <v>5.4</v>
      </c>
    </row>
    <row r="109" customFormat="false" ht="12.75" hidden="false" customHeight="false" outlineLevel="0" collapsed="false">
      <c r="A109" s="0" t="s">
        <v>317</v>
      </c>
      <c r="B109" s="364" t="n">
        <v>2007</v>
      </c>
      <c r="C109" s="364" t="n">
        <v>1696</v>
      </c>
      <c r="D109" s="364" t="n">
        <v>-79</v>
      </c>
      <c r="E109" s="364" t="n">
        <v>330</v>
      </c>
      <c r="F109" s="364" t="n">
        <v>-69</v>
      </c>
      <c r="G109" s="364" t="n">
        <v>181</v>
      </c>
      <c r="H109" s="364" t="n">
        <v>15</v>
      </c>
      <c r="I109" s="364" t="n">
        <v>10.7</v>
      </c>
      <c r="J109" s="364" t="n">
        <v>-74</v>
      </c>
      <c r="K109" s="364" t="n">
        <v>-15.2</v>
      </c>
      <c r="L109" s="364" t="n">
        <v>-4.4</v>
      </c>
      <c r="M109" s="364" t="n">
        <v>107</v>
      </c>
      <c r="N109" s="364" t="n">
        <v>6.3</v>
      </c>
    </row>
    <row r="110" customFormat="false" ht="12.75" hidden="false" customHeight="false" outlineLevel="0" collapsed="false">
      <c r="A110" s="0" t="s">
        <v>317</v>
      </c>
      <c r="B110" s="364" t="n">
        <v>2008</v>
      </c>
      <c r="C110" s="364" t="n">
        <v>1675</v>
      </c>
      <c r="D110" s="364" t="n">
        <v>-123</v>
      </c>
      <c r="E110" s="364" t="n">
        <v>325</v>
      </c>
      <c r="F110" s="364" t="n">
        <v>-64</v>
      </c>
      <c r="G110" s="364" t="n">
        <v>138</v>
      </c>
      <c r="H110" s="364" t="n">
        <v>11.8</v>
      </c>
      <c r="I110" s="364" t="n">
        <v>8.3</v>
      </c>
      <c r="J110" s="364" t="n">
        <v>-61</v>
      </c>
      <c r="K110" s="364" t="n">
        <v>-12.2</v>
      </c>
      <c r="L110" s="364" t="n">
        <v>-3.7</v>
      </c>
      <c r="M110" s="364" t="n">
        <v>77</v>
      </c>
      <c r="N110" s="364" t="n">
        <v>4.6</v>
      </c>
    </row>
    <row r="111" customFormat="false" ht="12.75" hidden="false" customHeight="false" outlineLevel="0" collapsed="false">
      <c r="A111" s="0" t="s">
        <v>317</v>
      </c>
      <c r="B111" s="364" t="n">
        <v>2009</v>
      </c>
      <c r="C111" s="364" t="n">
        <v>1698</v>
      </c>
      <c r="D111" s="364" t="n">
        <v>-187</v>
      </c>
      <c r="E111" s="364" t="n">
        <v>315</v>
      </c>
      <c r="F111" s="364" t="n">
        <v>-59</v>
      </c>
      <c r="G111" s="364" t="n">
        <v>68</v>
      </c>
      <c r="H111" s="364" t="n">
        <v>6</v>
      </c>
      <c r="I111" s="364" t="n">
        <v>4</v>
      </c>
      <c r="J111" s="364" t="n">
        <v>-56</v>
      </c>
      <c r="K111" s="364" t="n">
        <v>-10</v>
      </c>
      <c r="L111" s="364" t="n">
        <v>-3.3</v>
      </c>
      <c r="M111" s="364" t="n">
        <v>12</v>
      </c>
      <c r="N111" s="364" t="n">
        <v>0.7</v>
      </c>
    </row>
    <row r="112" customFormat="false" ht="12.75" hidden="false" customHeight="false" outlineLevel="0" collapsed="false">
      <c r="A112" s="0" t="s">
        <v>317</v>
      </c>
      <c r="B112" s="364" t="n">
        <v>2010</v>
      </c>
      <c r="C112" s="364" t="n">
        <v>1722</v>
      </c>
      <c r="D112" s="364" t="n">
        <v>-121</v>
      </c>
      <c r="E112" s="364" t="n">
        <v>323</v>
      </c>
      <c r="F112" s="364" t="n">
        <v>-55</v>
      </c>
      <c r="G112" s="364" t="n">
        <v>147</v>
      </c>
      <c r="H112" s="364" t="n">
        <v>12.6</v>
      </c>
      <c r="I112" s="364" t="n">
        <v>8.5</v>
      </c>
      <c r="J112" s="364" t="n">
        <v>-70</v>
      </c>
      <c r="K112" s="364" t="n">
        <v>-12.6</v>
      </c>
      <c r="L112" s="364" t="n">
        <v>-4</v>
      </c>
      <c r="M112" s="364" t="n">
        <v>77</v>
      </c>
      <c r="N112" s="364" t="n">
        <v>4.5</v>
      </c>
    </row>
  </sheetData>
  <mergeCells count="7">
    <mergeCell ref="B1:G1"/>
    <mergeCell ref="B17:G17"/>
    <mergeCell ref="K17:P17"/>
    <mergeCell ref="A18:A30"/>
    <mergeCell ref="A32:A43"/>
    <mergeCell ref="A45:A56"/>
    <mergeCell ref="A58:A6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16" width="39.99"/>
    <col collapsed="false" customWidth="true" hidden="false" outlineLevel="0" max="7" min="2" style="16" width="7.14"/>
    <col collapsed="false" customWidth="true" hidden="false" outlineLevel="0" max="8" min="8" style="16" width="4.41"/>
    <col collapsed="false" customWidth="false" hidden="false" outlineLevel="0" max="257" min="9" style="16" width="9.14"/>
  </cols>
  <sheetData>
    <row r="1" customFormat="false" ht="12.75" hidden="false" customHeight="true" outlineLevel="0" collapsed="false">
      <c r="B1" s="159"/>
      <c r="C1" s="159"/>
      <c r="D1" s="159"/>
      <c r="E1" s="159"/>
      <c r="F1" s="159"/>
      <c r="G1" s="159"/>
    </row>
    <row r="2" customFormat="false" ht="12.75" hidden="false" customHeight="false" outlineLevel="0" collapsed="false">
      <c r="A2" s="159"/>
      <c r="B2" s="159"/>
      <c r="C2" s="159"/>
      <c r="D2" s="159"/>
      <c r="E2" s="159"/>
      <c r="F2" s="159"/>
      <c r="G2" s="159"/>
    </row>
    <row r="3" customFormat="false" ht="12.75" hidden="false" customHeight="false" outlineLevel="0" collapsed="false">
      <c r="A3" s="21" t="s">
        <v>318</v>
      </c>
      <c r="B3" s="21"/>
      <c r="C3" s="21"/>
      <c r="D3" s="21"/>
      <c r="E3" s="21"/>
      <c r="F3" s="21"/>
      <c r="G3" s="21"/>
    </row>
    <row r="4" customFormat="false" ht="12.75" hidden="false" customHeight="false" outlineLevel="0" collapsed="false">
      <c r="A4" s="159"/>
    </row>
    <row r="5" customFormat="false" ht="12.75" hidden="false" customHeight="false" outlineLevel="0" collapsed="false">
      <c r="A5" s="21" t="s">
        <v>319</v>
      </c>
      <c r="B5" s="21"/>
      <c r="C5" s="21"/>
      <c r="D5" s="21"/>
      <c r="E5" s="21"/>
      <c r="F5" s="21"/>
      <c r="G5" s="21"/>
    </row>
    <row r="6" customFormat="false" ht="12.75" hidden="false" customHeight="false" outlineLevel="0" collapsed="false">
      <c r="A6" s="159"/>
    </row>
    <row r="8" customFormat="false" ht="12.75" hidden="false" customHeight="false" outlineLevel="0" collapsed="false">
      <c r="D8" s="25"/>
      <c r="E8" s="25"/>
      <c r="F8" s="25"/>
      <c r="G8" s="25" t="s">
        <v>69</v>
      </c>
    </row>
    <row r="9" s="322" customFormat="true" ht="18" hidden="false" customHeight="true" outlineLevel="0" collapsed="false">
      <c r="A9" s="161" t="s">
        <v>70</v>
      </c>
      <c r="B9" s="161" t="n">
        <f aca="false">'fd-19-20'!D2</f>
        <v>2005</v>
      </c>
      <c r="C9" s="161" t="n">
        <f aca="false">'fd-19-20'!E2</f>
        <v>2006</v>
      </c>
      <c r="D9" s="161" t="n">
        <f aca="false">'fd-19-20'!F2</f>
        <v>2007</v>
      </c>
      <c r="E9" s="161" t="n">
        <f aca="false">'fd-19-20'!G2</f>
        <v>2008</v>
      </c>
      <c r="F9" s="161" t="n">
        <f aca="false">'fd-19-20'!H2</f>
        <v>2009</v>
      </c>
      <c r="G9" s="161" t="n">
        <f aca="false">'fd-19-20'!I2</f>
        <v>2010</v>
      </c>
    </row>
    <row r="10" customFormat="false" ht="18" hidden="false" customHeight="true" outlineLevel="0" collapsed="false">
      <c r="A10" s="370" t="s">
        <v>320</v>
      </c>
      <c r="B10" s="371" t="n">
        <f aca="false">'fd-19-20'!D3</f>
        <v>1684</v>
      </c>
      <c r="C10" s="371" t="n">
        <f aca="false">'fd-19-20'!E3</f>
        <v>1629</v>
      </c>
      <c r="D10" s="371" t="n">
        <f aca="false">'fd-19-20'!F3</f>
        <v>1696</v>
      </c>
      <c r="E10" s="371" t="n">
        <f aca="false">'fd-19-20'!G3</f>
        <v>1675</v>
      </c>
      <c r="F10" s="371" t="n">
        <f aca="false">'fd-19-20'!H3</f>
        <v>1698</v>
      </c>
      <c r="G10" s="371" t="n">
        <f aca="false">'fd-19-20'!I3</f>
        <v>1722</v>
      </c>
    </row>
    <row r="11" customFormat="false" ht="18" hidden="false" customHeight="true" outlineLevel="0" collapsed="false">
      <c r="A11" s="370" t="s">
        <v>321</v>
      </c>
      <c r="B11" s="372" t="n">
        <f aca="false">'fd-19-20'!D4</f>
        <v>-79</v>
      </c>
      <c r="C11" s="372" t="n">
        <f aca="false">'fd-19-20'!E4</f>
        <v>-144</v>
      </c>
      <c r="D11" s="372" t="n">
        <f aca="false">'fd-19-20'!F4</f>
        <v>-79</v>
      </c>
      <c r="E11" s="372" t="n">
        <f aca="false">'fd-19-20'!G4</f>
        <v>-123</v>
      </c>
      <c r="F11" s="372" t="n">
        <f aca="false">'fd-19-20'!H4</f>
        <v>-187</v>
      </c>
      <c r="G11" s="372" t="n">
        <f aca="false">'fd-19-20'!I4</f>
        <v>-121</v>
      </c>
    </row>
    <row r="12" customFormat="false" ht="18" hidden="false" customHeight="true" outlineLevel="0" collapsed="false">
      <c r="A12" s="370" t="s">
        <v>322</v>
      </c>
      <c r="B12" s="372" t="n">
        <f aca="false">'fd-19-20'!D5</f>
        <v>360</v>
      </c>
      <c r="C12" s="372" t="n">
        <f aca="false">'fd-19-20'!E5</f>
        <v>332</v>
      </c>
      <c r="D12" s="372" t="n">
        <f aca="false">'fd-19-20'!F5</f>
        <v>330</v>
      </c>
      <c r="E12" s="372" t="n">
        <f aca="false">'fd-19-20'!G5</f>
        <v>325</v>
      </c>
      <c r="F12" s="372" t="n">
        <f aca="false">'fd-19-20'!H5</f>
        <v>315</v>
      </c>
      <c r="G12" s="372" t="n">
        <f aca="false">'fd-19-20'!I5</f>
        <v>323</v>
      </c>
    </row>
    <row r="13" customFormat="false" ht="18" hidden="false" customHeight="true" outlineLevel="0" collapsed="false">
      <c r="A13" s="370" t="s">
        <v>323</v>
      </c>
      <c r="B13" s="372" t="n">
        <f aca="false">'fd-19-20'!D6</f>
        <v>-61</v>
      </c>
      <c r="C13" s="372" t="n">
        <f aca="false">'fd-19-20'!E6</f>
        <v>-61</v>
      </c>
      <c r="D13" s="372" t="n">
        <f aca="false">'fd-19-20'!F6</f>
        <v>-69</v>
      </c>
      <c r="E13" s="372" t="n">
        <f aca="false">'fd-19-20'!G6</f>
        <v>-64</v>
      </c>
      <c r="F13" s="372" t="n">
        <f aca="false">'fd-19-20'!H6</f>
        <v>-59</v>
      </c>
      <c r="G13" s="372" t="n">
        <f aca="false">'fd-19-20'!I6</f>
        <v>-55</v>
      </c>
    </row>
    <row r="14" customFormat="false" ht="18" hidden="false" customHeight="true" outlineLevel="0" collapsed="false">
      <c r="A14" s="373" t="s">
        <v>324</v>
      </c>
      <c r="B14" s="374" t="n">
        <f aca="false">'fd-19-20'!D7</f>
        <v>219</v>
      </c>
      <c r="C14" s="374" t="n">
        <f aca="false">'fd-19-20'!E7</f>
        <v>127</v>
      </c>
      <c r="D14" s="374" t="n">
        <f aca="false">'fd-19-20'!F7</f>
        <v>181</v>
      </c>
      <c r="E14" s="374" t="n">
        <f aca="false">'fd-19-20'!G7</f>
        <v>138</v>
      </c>
      <c r="F14" s="374" t="n">
        <f aca="false">'fd-19-20'!H7</f>
        <v>68</v>
      </c>
      <c r="G14" s="374" t="n">
        <f aca="false">'fd-19-20'!I7</f>
        <v>147</v>
      </c>
    </row>
    <row r="15" customFormat="false" ht="18" hidden="false" customHeight="true" outlineLevel="0" collapsed="false">
      <c r="A15" s="373" t="s">
        <v>325</v>
      </c>
      <c r="B15" s="375" t="n">
        <f aca="false">'fd-19-20'!D8</f>
        <v>18.2</v>
      </c>
      <c r="C15" s="375" t="n">
        <f aca="false">'fd-19-20'!E8</f>
        <v>11.4</v>
      </c>
      <c r="D15" s="375" t="n">
        <f aca="false">'fd-19-20'!F8</f>
        <v>15</v>
      </c>
      <c r="E15" s="375" t="n">
        <f aca="false">'fd-19-20'!G8</f>
        <v>11.8</v>
      </c>
      <c r="F15" s="375" t="n">
        <f aca="false">'fd-19-20'!H8</f>
        <v>6</v>
      </c>
      <c r="G15" s="375" t="n">
        <f aca="false">'fd-19-20'!I8</f>
        <v>12.6</v>
      </c>
    </row>
    <row r="16" customFormat="false" ht="18" hidden="false" customHeight="true" outlineLevel="0" collapsed="false">
      <c r="A16" s="373" t="s">
        <v>326</v>
      </c>
      <c r="B16" s="375" t="n">
        <f aca="false">'fd-19-20'!D9</f>
        <v>13</v>
      </c>
      <c r="C16" s="375" t="n">
        <f aca="false">'fd-19-20'!E9</f>
        <v>7.8</v>
      </c>
      <c r="D16" s="375" t="n">
        <f aca="false">'fd-19-20'!F9</f>
        <v>10.7</v>
      </c>
      <c r="E16" s="375" t="n">
        <f aca="false">'fd-19-20'!G9</f>
        <v>8.3</v>
      </c>
      <c r="F16" s="375" t="n">
        <f aca="false">'fd-19-20'!H9</f>
        <v>4</v>
      </c>
      <c r="G16" s="375" t="n">
        <f aca="false">'fd-19-20'!I9</f>
        <v>8.5</v>
      </c>
    </row>
    <row r="17" customFormat="false" ht="18" hidden="false" customHeight="true" outlineLevel="0" collapsed="false">
      <c r="A17" s="373" t="s">
        <v>327</v>
      </c>
      <c r="B17" s="374" t="n">
        <f aca="false">'fd-19-20'!D10</f>
        <v>-64</v>
      </c>
      <c r="C17" s="374" t="n">
        <f aca="false">'fd-19-20'!E10</f>
        <v>-39</v>
      </c>
      <c r="D17" s="374" t="n">
        <f aca="false">'fd-19-20'!F10</f>
        <v>-74</v>
      </c>
      <c r="E17" s="374" t="n">
        <f aca="false">'fd-19-20'!G10</f>
        <v>-61</v>
      </c>
      <c r="F17" s="374" t="n">
        <f aca="false">'fd-19-20'!H10</f>
        <v>-56</v>
      </c>
      <c r="G17" s="374" t="n">
        <f aca="false">'fd-19-20'!I10</f>
        <v>-70</v>
      </c>
    </row>
    <row r="18" customFormat="false" ht="18" hidden="false" customHeight="true" outlineLevel="0" collapsed="false">
      <c r="A18" s="373" t="s">
        <v>328</v>
      </c>
      <c r="B18" s="375" t="n">
        <f aca="false">'fd-19-20'!D11</f>
        <v>-13.2</v>
      </c>
      <c r="C18" s="375" t="n">
        <f aca="false">'fd-19-20'!E11</f>
        <v>-7.5</v>
      </c>
      <c r="D18" s="375" t="n">
        <f aca="false">'fd-19-20'!F11</f>
        <v>-15.2</v>
      </c>
      <c r="E18" s="375" t="n">
        <f aca="false">'fd-19-20'!G11</f>
        <v>-12.2</v>
      </c>
      <c r="F18" s="375" t="n">
        <f aca="false">'fd-19-20'!H11</f>
        <v>-10</v>
      </c>
      <c r="G18" s="375" t="n">
        <f aca="false">'fd-19-20'!I11</f>
        <v>-12.6</v>
      </c>
    </row>
    <row r="19" customFormat="false" ht="18" hidden="false" customHeight="true" outlineLevel="0" collapsed="false">
      <c r="A19" s="373" t="s">
        <v>326</v>
      </c>
      <c r="B19" s="375" t="n">
        <f aca="false">'fd-19-20'!D12</f>
        <v>-3.8</v>
      </c>
      <c r="C19" s="375" t="n">
        <f aca="false">'fd-19-20'!E12</f>
        <v>-2.4</v>
      </c>
      <c r="D19" s="375" t="n">
        <f aca="false">'fd-19-20'!F12</f>
        <v>-4.4</v>
      </c>
      <c r="E19" s="375" t="n">
        <f aca="false">'fd-19-20'!G12</f>
        <v>-3.7</v>
      </c>
      <c r="F19" s="375" t="n">
        <f aca="false">'fd-19-20'!H12</f>
        <v>-3.3</v>
      </c>
      <c r="G19" s="375" t="n">
        <f aca="false">'fd-19-20'!I12</f>
        <v>-4</v>
      </c>
    </row>
    <row r="20" customFormat="false" ht="18" hidden="false" customHeight="true" outlineLevel="0" collapsed="false">
      <c r="A20" s="373" t="s">
        <v>329</v>
      </c>
      <c r="B20" s="374" t="n">
        <f aca="false">'fd-19-20'!D13</f>
        <v>155</v>
      </c>
      <c r="C20" s="376" t="n">
        <f aca="false">'fd-19-20'!E13</f>
        <v>88</v>
      </c>
      <c r="D20" s="376" t="n">
        <f aca="false">'fd-19-20'!F13</f>
        <v>107</v>
      </c>
      <c r="E20" s="376" t="n">
        <f aca="false">'fd-19-20'!G13</f>
        <v>77</v>
      </c>
      <c r="F20" s="376" t="n">
        <f aca="false">'fd-19-20'!H13</f>
        <v>12</v>
      </c>
      <c r="G20" s="376" t="n">
        <f aca="false">'fd-19-20'!I13</f>
        <v>77</v>
      </c>
    </row>
    <row r="21" customFormat="false" ht="18" hidden="false" customHeight="true" outlineLevel="0" collapsed="false">
      <c r="A21" s="377" t="s">
        <v>326</v>
      </c>
      <c r="B21" s="378" t="n">
        <f aca="false">'fd-19-20'!D14</f>
        <v>9.2</v>
      </c>
      <c r="C21" s="378" t="n">
        <f aca="false">'fd-19-20'!E14</f>
        <v>5.4</v>
      </c>
      <c r="D21" s="378" t="n">
        <f aca="false">'fd-19-20'!F14</f>
        <v>6.3</v>
      </c>
      <c r="E21" s="378" t="n">
        <f aca="false">'fd-19-20'!G14</f>
        <v>4.6</v>
      </c>
      <c r="F21" s="378" t="n">
        <f aca="false">'fd-19-20'!H14</f>
        <v>0.7</v>
      </c>
      <c r="G21" s="378" t="n">
        <f aca="false">'fd-19-20'!I14</f>
        <v>4.5</v>
      </c>
    </row>
    <row r="22" customFormat="false" ht="15.95" hidden="false" customHeight="true" outlineLevel="0" collapsed="false"/>
    <row r="23" customFormat="false" ht="12.75" hidden="false" customHeight="false" outlineLevel="0" collapsed="false">
      <c r="A23" s="379" t="s">
        <v>330</v>
      </c>
    </row>
    <row r="24" customFormat="false" ht="46.5" hidden="false" customHeight="true" outlineLevel="0" collapsed="false">
      <c r="A24" s="380" t="s">
        <v>331</v>
      </c>
      <c r="B24" s="380"/>
      <c r="C24" s="380"/>
      <c r="D24" s="380"/>
      <c r="E24" s="380"/>
      <c r="F24" s="380"/>
      <c r="G24" s="380"/>
      <c r="H24" s="93"/>
      <c r="I24" s="93"/>
    </row>
  </sheetData>
  <mergeCells count="3">
    <mergeCell ref="A3:G3"/>
    <mergeCell ref="A5:G5"/>
    <mergeCell ref="A24:G24"/>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5"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amp;9ISVAP - Istituto di Diritto Pubblico - Legge 12 Agosto 1982, n. 576</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1" min="1" style="16" width="6.56"/>
    <col collapsed="false" customWidth="true" hidden="false" outlineLevel="0" max="2" min="2" style="16" width="38.28"/>
    <col collapsed="false" customWidth="true" hidden="false" outlineLevel="0" max="8" min="3" style="16" width="7.7"/>
    <col collapsed="false" customWidth="true" hidden="false" outlineLevel="0" max="9" min="9" style="0" width="2.84"/>
  </cols>
  <sheetData>
    <row r="1" customFormat="false" ht="12.75" hidden="false" customHeight="false" outlineLevel="0" collapsed="false">
      <c r="A1" s="21" t="s">
        <v>332</v>
      </c>
      <c r="B1" s="21"/>
      <c r="C1" s="21"/>
      <c r="D1" s="21"/>
      <c r="E1" s="21"/>
      <c r="F1" s="21"/>
      <c r="G1" s="21"/>
      <c r="H1" s="21"/>
    </row>
    <row r="2" customFormat="false" ht="6" hidden="false" customHeight="true" outlineLevel="0" collapsed="false">
      <c r="A2" s="159"/>
    </row>
    <row r="3" customFormat="false" ht="12.75" hidden="false" customHeight="true" outlineLevel="0" collapsed="false">
      <c r="A3" s="21" t="s">
        <v>333</v>
      </c>
      <c r="B3" s="21"/>
      <c r="C3" s="21"/>
      <c r="D3" s="21"/>
      <c r="E3" s="21"/>
      <c r="F3" s="21"/>
      <c r="G3" s="21"/>
      <c r="H3" s="21"/>
    </row>
    <row r="4" customFormat="false" ht="12.75" hidden="false" customHeight="true" outlineLevel="0" collapsed="false">
      <c r="E4" s="25"/>
      <c r="F4" s="25"/>
      <c r="G4" s="25"/>
      <c r="H4" s="25" t="s">
        <v>69</v>
      </c>
    </row>
    <row r="5" s="167" customFormat="true" ht="22.5" hidden="false" customHeight="true" outlineLevel="0" collapsed="false">
      <c r="A5" s="381" t="s">
        <v>334</v>
      </c>
      <c r="B5" s="382"/>
      <c r="C5" s="381" t="n">
        <f aca="false">'fd-19-20'!D18</f>
        <v>2005</v>
      </c>
      <c r="D5" s="381" t="n">
        <f aca="false">'fd-19-20'!E18</f>
        <v>2006</v>
      </c>
      <c r="E5" s="381" t="n">
        <f aca="false">'fd-19-20'!F18</f>
        <v>2007</v>
      </c>
      <c r="F5" s="381" t="n">
        <f aca="false">'fd-19-20'!G18</f>
        <v>2008</v>
      </c>
      <c r="G5" s="381" t="n">
        <f aca="false">'fd-19-20'!H18</f>
        <v>2009</v>
      </c>
      <c r="H5" s="381" t="n">
        <f aca="false">'fd-19-20'!I18</f>
        <v>2010</v>
      </c>
    </row>
    <row r="6" s="262" customFormat="true" ht="12.75" hidden="false" customHeight="true" outlineLevel="0" collapsed="false">
      <c r="A6" s="383" t="s">
        <v>335</v>
      </c>
      <c r="B6" s="370" t="s">
        <v>320</v>
      </c>
      <c r="C6" s="384" t="n">
        <f aca="false">'fd-19-20'!D19</f>
        <v>1096</v>
      </c>
      <c r="D6" s="384" t="n">
        <f aca="false">'fd-19-20'!E19</f>
        <v>979</v>
      </c>
      <c r="E6" s="384" t="n">
        <f aca="false">'fd-19-20'!F19</f>
        <v>1049</v>
      </c>
      <c r="F6" s="384" t="n">
        <f aca="false">'fd-19-20'!G19</f>
        <v>1047</v>
      </c>
      <c r="G6" s="384" t="n">
        <f aca="false">'fd-19-20'!H19</f>
        <v>1109</v>
      </c>
      <c r="H6" s="384" t="n">
        <f aca="false">'fd-19-20'!I19</f>
        <v>1178</v>
      </c>
    </row>
    <row r="7" customFormat="false" ht="12.75" hidden="false" customHeight="true" outlineLevel="0" collapsed="false">
      <c r="A7" s="383"/>
      <c r="B7" s="370" t="s">
        <v>321</v>
      </c>
      <c r="C7" s="384" t="n">
        <f aca="false">'fd-19-20'!D20</f>
        <v>-82</v>
      </c>
      <c r="D7" s="384" t="n">
        <f aca="false">'fd-19-20'!E20</f>
        <v>-128</v>
      </c>
      <c r="E7" s="384" t="n">
        <f aca="false">'fd-19-20'!F20</f>
        <v>-65</v>
      </c>
      <c r="F7" s="384" t="n">
        <f aca="false">'fd-19-20'!G20</f>
        <v>-102</v>
      </c>
      <c r="G7" s="384" t="n">
        <f aca="false">'fd-19-20'!H20</f>
        <v>-170</v>
      </c>
      <c r="H7" s="384" t="n">
        <f aca="false">'fd-19-20'!I20</f>
        <v>-96</v>
      </c>
    </row>
    <row r="8" customFormat="false" ht="12.75" hidden="false" customHeight="true" outlineLevel="0" collapsed="false">
      <c r="A8" s="383"/>
      <c r="B8" s="370" t="s">
        <v>322</v>
      </c>
      <c r="C8" s="384" t="n">
        <f aca="false">'fd-19-20'!D21</f>
        <v>234</v>
      </c>
      <c r="D8" s="384" t="n">
        <f aca="false">'fd-19-20'!E21</f>
        <v>192</v>
      </c>
      <c r="E8" s="384" t="n">
        <f aca="false">'fd-19-20'!F21</f>
        <v>199</v>
      </c>
      <c r="F8" s="384" t="n">
        <f aca="false">'fd-19-20'!G21</f>
        <v>197</v>
      </c>
      <c r="G8" s="384" t="n">
        <f aca="false">'fd-19-20'!H21</f>
        <v>197</v>
      </c>
      <c r="H8" s="384" t="n">
        <f aca="false">'fd-19-20'!I21</f>
        <v>213</v>
      </c>
    </row>
    <row r="9" customFormat="false" ht="12.75" hidden="false" customHeight="true" outlineLevel="0" collapsed="false">
      <c r="A9" s="383"/>
      <c r="B9" s="370" t="s">
        <v>336</v>
      </c>
      <c r="C9" s="384" t="n">
        <f aca="false">'fd-19-20'!D22</f>
        <v>-43</v>
      </c>
      <c r="D9" s="384" t="n">
        <f aca="false">'fd-19-20'!E22</f>
        <v>-41</v>
      </c>
      <c r="E9" s="384" t="n">
        <f aca="false">'fd-19-20'!F22</f>
        <v>-47</v>
      </c>
      <c r="F9" s="384" t="n">
        <f aca="false">'fd-19-20'!G22</f>
        <v>-43</v>
      </c>
      <c r="G9" s="384" t="n">
        <f aca="false">'fd-19-20'!H22</f>
        <v>-40</v>
      </c>
      <c r="H9" s="384" t="n">
        <f aca="false">'fd-19-20'!I22</f>
        <v>-37</v>
      </c>
    </row>
    <row r="10" s="262" customFormat="true" ht="12.75" hidden="false" customHeight="true" outlineLevel="0" collapsed="false">
      <c r="A10" s="383"/>
      <c r="B10" s="370" t="s">
        <v>324</v>
      </c>
      <c r="C10" s="384" t="n">
        <f aca="false">'fd-19-20'!D23</f>
        <v>109</v>
      </c>
      <c r="D10" s="384" t="n">
        <f aca="false">'fd-19-20'!E23</f>
        <v>23</v>
      </c>
      <c r="E10" s="384" t="n">
        <f aca="false">'fd-19-20'!F23</f>
        <v>88</v>
      </c>
      <c r="F10" s="384" t="n">
        <f aca="false">'fd-19-20'!G23</f>
        <v>53</v>
      </c>
      <c r="G10" s="384" t="n">
        <f aca="false">'fd-19-20'!H23</f>
        <v>-13</v>
      </c>
      <c r="H10" s="384" t="n">
        <f aca="false">'fd-19-20'!I23</f>
        <v>79</v>
      </c>
    </row>
    <row r="11" s="262" customFormat="true" ht="12.75" hidden="false" customHeight="true" outlineLevel="0" collapsed="false">
      <c r="A11" s="383"/>
      <c r="B11" s="373" t="s">
        <v>325</v>
      </c>
      <c r="C11" s="385" t="n">
        <f aca="false">'fd-19-20'!D24</f>
        <v>13.9</v>
      </c>
      <c r="D11" s="385" t="n">
        <f aca="false">'fd-19-20'!E24</f>
        <v>3.6</v>
      </c>
      <c r="E11" s="385" t="n">
        <f aca="false">'fd-19-20'!F24</f>
        <v>11.5</v>
      </c>
      <c r="F11" s="385" t="n">
        <f aca="false">'fd-19-20'!G24</f>
        <v>7.1</v>
      </c>
      <c r="G11" s="385" t="n">
        <f aca="false">'fd-19-20'!H24</f>
        <v>-1.8</v>
      </c>
      <c r="H11" s="385" t="n">
        <f aca="false">'fd-19-20'!I24</f>
        <v>9.7</v>
      </c>
    </row>
    <row r="12" s="262" customFormat="true" ht="12.75" hidden="false" customHeight="true" outlineLevel="0" collapsed="false">
      <c r="A12" s="383"/>
      <c r="B12" s="373" t="s">
        <v>326</v>
      </c>
      <c r="C12" s="385" t="n">
        <f aca="false">'fd-19-20'!D25</f>
        <v>10</v>
      </c>
      <c r="D12" s="385" t="n">
        <f aca="false">'fd-19-20'!E25</f>
        <v>2.4</v>
      </c>
      <c r="E12" s="385" t="n">
        <f aca="false">'fd-19-20'!F25</f>
        <v>8.4</v>
      </c>
      <c r="F12" s="385" t="n">
        <f aca="false">'fd-19-20'!G25</f>
        <v>5</v>
      </c>
      <c r="G12" s="385" t="n">
        <f aca="false">'fd-19-20'!H25</f>
        <v>-1.2</v>
      </c>
      <c r="H12" s="385" t="n">
        <f aca="false">'fd-19-20'!I25</f>
        <v>6.7</v>
      </c>
    </row>
    <row r="13" s="262" customFormat="true" ht="12.75" hidden="false" customHeight="true" outlineLevel="0" collapsed="false">
      <c r="A13" s="383"/>
      <c r="B13" s="373" t="s">
        <v>327</v>
      </c>
      <c r="C13" s="386" t="n">
        <f aca="false">'fd-19-20'!D26</f>
        <v>-36</v>
      </c>
      <c r="D13" s="386" t="n">
        <f aca="false">'fd-19-20'!E26</f>
        <v>-1</v>
      </c>
      <c r="E13" s="386" t="n">
        <f aca="false">'fd-19-20'!F26</f>
        <v>-52</v>
      </c>
      <c r="F13" s="386" t="n">
        <f aca="false">'fd-19-20'!G26</f>
        <v>-34</v>
      </c>
      <c r="G13" s="386" t="n">
        <f aca="false">'fd-19-20'!H26</f>
        <v>-35</v>
      </c>
      <c r="H13" s="386" t="n">
        <f aca="false">'fd-19-20'!I26</f>
        <v>-52</v>
      </c>
    </row>
    <row r="14" s="262" customFormat="true" ht="12.75" hidden="false" customHeight="true" outlineLevel="0" collapsed="false">
      <c r="A14" s="383"/>
      <c r="B14" s="373" t="s">
        <v>328</v>
      </c>
      <c r="C14" s="385" t="n">
        <f aca="false">'fd-19-20'!D27</f>
        <v>-11.6</v>
      </c>
      <c r="D14" s="385" t="n">
        <f aca="false">'fd-19-20'!E27</f>
        <v>-0.3</v>
      </c>
      <c r="E14" s="385" t="n">
        <f aca="false">'fd-19-20'!F27</f>
        <v>-18</v>
      </c>
      <c r="F14" s="385" t="n">
        <f aca="false">'fd-19-20'!G27</f>
        <v>-11.2</v>
      </c>
      <c r="G14" s="385" t="n">
        <f aca="false">'fd-19-20'!H27</f>
        <v>-9.4</v>
      </c>
      <c r="H14" s="385" t="n">
        <f aca="false">'fd-19-20'!I27</f>
        <v>-14.1</v>
      </c>
    </row>
    <row r="15" s="262" customFormat="true" ht="12.75" hidden="false" customHeight="true" outlineLevel="0" collapsed="false">
      <c r="A15" s="383"/>
      <c r="B15" s="373" t="s">
        <v>326</v>
      </c>
      <c r="C15" s="385" t="n">
        <f aca="false">'fd-19-20'!D28</f>
        <v>-3.3</v>
      </c>
      <c r="D15" s="385" t="n">
        <f aca="false">'fd-19-20'!E28</f>
        <v>-0.1</v>
      </c>
      <c r="E15" s="385" t="n">
        <f aca="false">'fd-19-20'!F28</f>
        <v>-4.9</v>
      </c>
      <c r="F15" s="385" t="n">
        <f aca="false">'fd-19-20'!G28</f>
        <v>-3.3</v>
      </c>
      <c r="G15" s="385" t="n">
        <f aca="false">'fd-19-20'!H28</f>
        <v>-3.2</v>
      </c>
      <c r="H15" s="385" t="n">
        <f aca="false">'fd-19-20'!I28</f>
        <v>-4.4</v>
      </c>
    </row>
    <row r="16" s="262" customFormat="true" ht="12.75" hidden="false" customHeight="true" outlineLevel="0" collapsed="false">
      <c r="A16" s="383"/>
      <c r="B16" s="373" t="s">
        <v>329</v>
      </c>
      <c r="C16" s="386" t="n">
        <f aca="false">'fd-19-20'!D29</f>
        <v>73</v>
      </c>
      <c r="D16" s="386" t="n">
        <f aca="false">'fd-19-20'!E29</f>
        <v>22</v>
      </c>
      <c r="E16" s="386" t="n">
        <f aca="false">'fd-19-20'!F29</f>
        <v>36</v>
      </c>
      <c r="F16" s="386" t="n">
        <f aca="false">'fd-19-20'!G29</f>
        <v>18</v>
      </c>
      <c r="G16" s="386" t="n">
        <f aca="false">'fd-19-20'!H29</f>
        <v>-48</v>
      </c>
      <c r="H16" s="386" t="n">
        <f aca="false">'fd-19-20'!I29</f>
        <v>26</v>
      </c>
    </row>
    <row r="17" s="262" customFormat="true" ht="12.75" hidden="false" customHeight="true" outlineLevel="0" collapsed="false">
      <c r="A17" s="383"/>
      <c r="B17" s="377" t="s">
        <v>326</v>
      </c>
      <c r="C17" s="387" t="n">
        <f aca="false">'fd-19-20'!D30</f>
        <v>6.7</v>
      </c>
      <c r="D17" s="387" t="n">
        <f aca="false">'fd-19-20'!E30</f>
        <v>2.3</v>
      </c>
      <c r="E17" s="387" t="n">
        <f aca="false">'fd-19-20'!F30</f>
        <v>3.4</v>
      </c>
      <c r="F17" s="387" t="n">
        <f aca="false">'fd-19-20'!G30</f>
        <v>1.7</v>
      </c>
      <c r="G17" s="387" t="n">
        <f aca="false">'fd-19-20'!H30</f>
        <v>-4.4</v>
      </c>
      <c r="H17" s="387" t="n">
        <f aca="false">'fd-19-20'!I30</f>
        <v>2.2</v>
      </c>
    </row>
    <row r="18" customFormat="false" ht="5.1" hidden="false" customHeight="true" outlineLevel="0" collapsed="false">
      <c r="A18" s="388"/>
      <c r="B18" s="389"/>
      <c r="C18" s="389"/>
      <c r="D18" s="389"/>
      <c r="E18" s="389"/>
      <c r="F18" s="389"/>
      <c r="G18" s="389"/>
      <c r="H18" s="389"/>
    </row>
    <row r="19" s="262" customFormat="true" ht="12.75" hidden="false" customHeight="true" outlineLevel="0" collapsed="false">
      <c r="A19" s="390" t="s">
        <v>337</v>
      </c>
      <c r="B19" s="391" t="s">
        <v>320</v>
      </c>
      <c r="C19" s="392" t="n">
        <f aca="false">'fd-19-20'!D32</f>
        <v>206</v>
      </c>
      <c r="D19" s="392" t="n">
        <f aca="false">'fd-19-20'!E32</f>
        <v>270</v>
      </c>
      <c r="E19" s="392" t="n">
        <f aca="false">'fd-19-20'!F32</f>
        <v>286</v>
      </c>
      <c r="F19" s="392" t="n">
        <f aca="false">'fd-19-20'!G32</f>
        <v>250</v>
      </c>
      <c r="G19" s="392" t="n">
        <f aca="false">'fd-19-20'!H32</f>
        <v>264</v>
      </c>
      <c r="H19" s="392" t="n">
        <f aca="false">'fd-19-20'!I32</f>
        <v>222</v>
      </c>
    </row>
    <row r="20" customFormat="false" ht="12.75" hidden="false" customHeight="true" outlineLevel="0" collapsed="false">
      <c r="A20" s="390"/>
      <c r="B20" s="370" t="s">
        <v>321</v>
      </c>
      <c r="C20" s="393" t="n">
        <f aca="false">'fd-19-20'!D33</f>
        <v>-8</v>
      </c>
      <c r="D20" s="394" t="n">
        <f aca="false">'fd-19-20'!E33</f>
        <v>-23</v>
      </c>
      <c r="E20" s="384" t="n">
        <f aca="false">'fd-19-20'!F33</f>
        <v>-15</v>
      </c>
      <c r="F20" s="384" t="n">
        <f aca="false">'fd-19-20'!G33</f>
        <v>-24</v>
      </c>
      <c r="G20" s="384" t="n">
        <f aca="false">'fd-19-20'!H33</f>
        <v>-21</v>
      </c>
      <c r="H20" s="384" t="n">
        <f aca="false">'fd-19-20'!I33</f>
        <v>-20</v>
      </c>
    </row>
    <row r="21" customFormat="false" ht="12.75" hidden="false" customHeight="true" outlineLevel="0" collapsed="false">
      <c r="A21" s="390"/>
      <c r="B21" s="370" t="s">
        <v>322</v>
      </c>
      <c r="C21" s="393" t="n">
        <f aca="false">'fd-19-20'!D34</f>
        <v>47</v>
      </c>
      <c r="D21" s="394" t="n">
        <f aca="false">'fd-19-20'!E34</f>
        <v>64</v>
      </c>
      <c r="E21" s="394" t="n">
        <f aca="false">'fd-19-20'!F34</f>
        <v>65</v>
      </c>
      <c r="F21" s="394" t="n">
        <f aca="false">'fd-19-20'!G34</f>
        <v>59</v>
      </c>
      <c r="G21" s="394" t="n">
        <f aca="false">'fd-19-20'!H34</f>
        <v>55</v>
      </c>
      <c r="H21" s="394" t="n">
        <f aca="false">'fd-19-20'!I34</f>
        <v>48</v>
      </c>
    </row>
    <row r="22" customFormat="false" ht="12.75" hidden="false" customHeight="true" outlineLevel="0" collapsed="false">
      <c r="A22" s="390"/>
      <c r="B22" s="370" t="s">
        <v>336</v>
      </c>
      <c r="C22" s="393" t="n">
        <f aca="false">'fd-19-20'!D35</f>
        <v>-9</v>
      </c>
      <c r="D22" s="394" t="n">
        <f aca="false">'fd-19-20'!E35</f>
        <v>-12</v>
      </c>
      <c r="E22" s="384" t="n">
        <f aca="false">'fd-19-20'!F35</f>
        <v>-15</v>
      </c>
      <c r="F22" s="384" t="n">
        <f aca="false">'fd-19-20'!G35</f>
        <v>-13</v>
      </c>
      <c r="G22" s="384" t="n">
        <f aca="false">'fd-19-20'!H35</f>
        <v>-12</v>
      </c>
      <c r="H22" s="384" t="n">
        <f aca="false">'fd-19-20'!I35</f>
        <v>-11</v>
      </c>
    </row>
    <row r="23" s="262" customFormat="true" ht="12.75" hidden="false" customHeight="true" outlineLevel="0" collapsed="false">
      <c r="A23" s="390"/>
      <c r="B23" s="370" t="s">
        <v>324</v>
      </c>
      <c r="C23" s="393" t="n">
        <f aca="false">'fd-19-20'!D36</f>
        <v>30</v>
      </c>
      <c r="D23" s="394" t="n">
        <f aca="false">'fd-19-20'!E36</f>
        <v>29</v>
      </c>
      <c r="E23" s="384" t="n">
        <f aca="false">'fd-19-20'!F36</f>
        <v>36</v>
      </c>
      <c r="F23" s="384" t="n">
        <f aca="false">'fd-19-20'!G36</f>
        <v>22</v>
      </c>
      <c r="G23" s="384" t="n">
        <f aca="false">'fd-19-20'!H36</f>
        <v>21</v>
      </c>
      <c r="H23" s="384" t="n">
        <f aca="false">'fd-19-20'!I36</f>
        <v>17</v>
      </c>
    </row>
    <row r="24" s="262" customFormat="true" ht="12.75" hidden="false" customHeight="true" outlineLevel="0" collapsed="false">
      <c r="A24" s="390"/>
      <c r="B24" s="373" t="s">
        <v>325</v>
      </c>
      <c r="C24" s="395" t="n">
        <f aca="false">'fd-19-20'!D37</f>
        <v>19.5</v>
      </c>
      <c r="D24" s="396" t="n">
        <f aca="false">'fd-19-20'!E37</f>
        <v>14.5</v>
      </c>
      <c r="E24" s="396" t="n">
        <f aca="false">'fd-19-20'!F37</f>
        <v>17.2</v>
      </c>
      <c r="F24" s="396" t="n">
        <f aca="false">'fd-19-20'!G37</f>
        <v>11.9</v>
      </c>
      <c r="G24" s="396" t="n">
        <f aca="false">'fd-19-20'!H37</f>
        <v>11.2</v>
      </c>
      <c r="H24" s="396" t="n">
        <f aca="false">'fd-19-20'!I37</f>
        <v>10.4</v>
      </c>
    </row>
    <row r="25" s="262" customFormat="true" ht="12.75" hidden="false" customHeight="true" outlineLevel="0" collapsed="false">
      <c r="A25" s="390"/>
      <c r="B25" s="373" t="s">
        <v>326</v>
      </c>
      <c r="C25" s="395" t="n">
        <f aca="false">'fd-19-20'!D38</f>
        <v>14.5</v>
      </c>
      <c r="D25" s="396" t="n">
        <f aca="false">'fd-19-20'!E38</f>
        <v>10.8</v>
      </c>
      <c r="E25" s="396" t="n">
        <f aca="false">'fd-19-20'!F38</f>
        <v>12.5</v>
      </c>
      <c r="F25" s="396" t="n">
        <f aca="false">'fd-19-20'!G38</f>
        <v>8.8</v>
      </c>
      <c r="G25" s="396" t="n">
        <f aca="false">'fd-19-20'!H38</f>
        <v>8.1</v>
      </c>
      <c r="H25" s="396" t="n">
        <f aca="false">'fd-19-20'!I38</f>
        <v>7.5</v>
      </c>
    </row>
    <row r="26" s="262" customFormat="true" ht="12.75" hidden="false" customHeight="true" outlineLevel="0" collapsed="false">
      <c r="A26" s="390"/>
      <c r="B26" s="373" t="s">
        <v>327</v>
      </c>
      <c r="C26" s="397" t="n">
        <f aca="false">'fd-19-20'!D39</f>
        <v>-12</v>
      </c>
      <c r="D26" s="386" t="n">
        <f aca="false">'fd-19-20'!E39</f>
        <v>-22</v>
      </c>
      <c r="E26" s="386" t="n">
        <f aca="false">'fd-19-20'!F39</f>
        <v>-10</v>
      </c>
      <c r="F26" s="386" t="n">
        <f aca="false">'fd-19-20'!G39</f>
        <v>-14</v>
      </c>
      <c r="G26" s="386" t="n">
        <f aca="false">'fd-19-20'!H39</f>
        <v>-13</v>
      </c>
      <c r="H26" s="386" t="n">
        <f aca="false">'fd-19-20'!I39</f>
        <v>-14</v>
      </c>
    </row>
    <row r="27" s="262" customFormat="true" ht="12.75" hidden="false" customHeight="true" outlineLevel="0" collapsed="false">
      <c r="A27" s="390"/>
      <c r="B27" s="373" t="s">
        <v>328</v>
      </c>
      <c r="C27" s="395" t="n">
        <f aca="false">'fd-19-20'!D40</f>
        <v>-22.5</v>
      </c>
      <c r="D27" s="398" t="n">
        <f aca="false">'fd-19-20'!E40</f>
        <v>-30.9</v>
      </c>
      <c r="E27" s="398" t="n">
        <f aca="false">'fd-19-20'!F40</f>
        <v>-13.2</v>
      </c>
      <c r="F27" s="398" t="n">
        <f aca="false">'fd-19-20'!G40</f>
        <v>-21.5</v>
      </c>
      <c r="G27" s="398" t="n">
        <f aca="false">'fd-19-20'!H40</f>
        <v>-18.1</v>
      </c>
      <c r="H27" s="398" t="n">
        <f aca="false">'fd-19-20'!I40</f>
        <v>-22.9</v>
      </c>
    </row>
    <row r="28" s="262" customFormat="true" ht="12.75" hidden="false" customHeight="true" outlineLevel="0" collapsed="false">
      <c r="A28" s="390"/>
      <c r="B28" s="373" t="s">
        <v>326</v>
      </c>
      <c r="C28" s="395" t="n">
        <f aca="false">'fd-19-20'!D41</f>
        <v>-5.7</v>
      </c>
      <c r="D28" s="398" t="n">
        <f aca="false">'fd-19-20'!E41</f>
        <v>-8</v>
      </c>
      <c r="E28" s="398" t="n">
        <f aca="false">'fd-19-20'!F41</f>
        <v>-3.6</v>
      </c>
      <c r="F28" s="398" t="n">
        <f aca="false">'fd-19-20'!G41</f>
        <v>-5.6</v>
      </c>
      <c r="G28" s="398" t="n">
        <f aca="false">'fd-19-20'!H41</f>
        <v>-5</v>
      </c>
      <c r="H28" s="398" t="n">
        <f aca="false">'fd-19-20'!I41</f>
        <v>-6.4</v>
      </c>
    </row>
    <row r="29" s="262" customFormat="true" ht="12.75" hidden="false" customHeight="true" outlineLevel="0" collapsed="false">
      <c r="A29" s="390"/>
      <c r="B29" s="373" t="s">
        <v>329</v>
      </c>
      <c r="C29" s="396" t="n">
        <f aca="false">'fd-19-20'!D42</f>
        <v>18</v>
      </c>
      <c r="D29" s="396" t="n">
        <f aca="false">'fd-19-20'!E42</f>
        <v>8</v>
      </c>
      <c r="E29" s="396" t="n">
        <f aca="false">'fd-19-20'!F42</f>
        <v>25</v>
      </c>
      <c r="F29" s="396" t="n">
        <f aca="false">'fd-19-20'!G42</f>
        <v>8</v>
      </c>
      <c r="G29" s="396" t="n">
        <f aca="false">'fd-19-20'!H42</f>
        <v>8</v>
      </c>
      <c r="H29" s="396" t="n">
        <f aca="false">'fd-19-20'!I42</f>
        <v>3</v>
      </c>
    </row>
    <row r="30" s="262" customFormat="true" ht="12.75" hidden="false" customHeight="true" outlineLevel="0" collapsed="false">
      <c r="A30" s="390"/>
      <c r="B30" s="377" t="s">
        <v>326</v>
      </c>
      <c r="C30" s="399" t="n">
        <f aca="false">'fd-19-20'!D43</f>
        <v>8.8</v>
      </c>
      <c r="D30" s="399" t="n">
        <f aca="false">'fd-19-20'!E43</f>
        <v>2.8</v>
      </c>
      <c r="E30" s="399" t="n">
        <f aca="false">'fd-19-20'!F43</f>
        <v>8.9</v>
      </c>
      <c r="F30" s="399" t="n">
        <f aca="false">'fd-19-20'!G43</f>
        <v>3.2</v>
      </c>
      <c r="G30" s="399" t="n">
        <f aca="false">'fd-19-20'!H43</f>
        <v>3.1</v>
      </c>
      <c r="H30" s="399" t="n">
        <f aca="false">'fd-19-20'!I43</f>
        <v>1.1</v>
      </c>
    </row>
    <row r="31" s="262" customFormat="true" ht="12.75" hidden="false" customHeight="true" outlineLevel="0" collapsed="false">
      <c r="A31" s="400"/>
      <c r="B31" s="401"/>
      <c r="C31" s="402"/>
      <c r="D31" s="402"/>
      <c r="E31" s="402"/>
      <c r="F31" s="402"/>
      <c r="G31" s="402"/>
      <c r="H31" s="403" t="s">
        <v>338</v>
      </c>
    </row>
    <row r="32" customFormat="false" ht="12.75" hidden="false" customHeight="true" outlineLevel="0" collapsed="false">
      <c r="A32" s="21" t="s">
        <v>332</v>
      </c>
      <c r="B32" s="21"/>
      <c r="C32" s="21"/>
      <c r="D32" s="21"/>
      <c r="E32" s="21"/>
      <c r="F32" s="21"/>
      <c r="G32" s="21"/>
      <c r="H32" s="21"/>
    </row>
    <row r="33" customFormat="false" ht="6" hidden="false" customHeight="true" outlineLevel="0" collapsed="false">
      <c r="A33" s="159"/>
    </row>
    <row r="34" customFormat="false" ht="12.75" hidden="false" customHeight="true" outlineLevel="0" collapsed="false">
      <c r="A34" s="21" t="s">
        <v>333</v>
      </c>
      <c r="B34" s="21"/>
      <c r="C34" s="21"/>
      <c r="D34" s="21"/>
      <c r="E34" s="21"/>
      <c r="F34" s="21"/>
      <c r="G34" s="21"/>
      <c r="H34" s="21"/>
    </row>
    <row r="35" customFormat="false" ht="12.75" hidden="false" customHeight="true" outlineLevel="0" collapsed="false">
      <c r="E35" s="25"/>
      <c r="F35" s="25"/>
      <c r="G35" s="25"/>
      <c r="H35" s="25" t="s">
        <v>69</v>
      </c>
    </row>
    <row r="36" s="167" customFormat="true" ht="22.5" hidden="false" customHeight="true" outlineLevel="0" collapsed="false">
      <c r="A36" s="381" t="s">
        <v>334</v>
      </c>
      <c r="B36" s="382"/>
      <c r="C36" s="381" t="n">
        <f aca="false">'fd-19-20'!D18</f>
        <v>2005</v>
      </c>
      <c r="D36" s="381" t="n">
        <f aca="false">'fd-19-20'!E18</f>
        <v>2006</v>
      </c>
      <c r="E36" s="381" t="n">
        <f aca="false">'fd-19-20'!F18</f>
        <v>2007</v>
      </c>
      <c r="F36" s="381" t="n">
        <f aca="false">'fd-19-20'!G18</f>
        <v>2008</v>
      </c>
      <c r="G36" s="381" t="n">
        <f aca="false">'fd-19-20'!H18</f>
        <v>2009</v>
      </c>
      <c r="H36" s="381" t="n">
        <f aca="false">'fd-19-20'!I18</f>
        <v>2010</v>
      </c>
    </row>
    <row r="37" s="262" customFormat="true" ht="12.75" hidden="false" customHeight="true" outlineLevel="0" collapsed="false">
      <c r="A37" s="390" t="s">
        <v>339</v>
      </c>
      <c r="B37" s="391" t="s">
        <v>320</v>
      </c>
      <c r="C37" s="392" t="n">
        <f aca="false">'fd-19-20'!D45</f>
        <v>284</v>
      </c>
      <c r="D37" s="392" t="n">
        <f aca="false">'fd-19-20'!E45</f>
        <v>309</v>
      </c>
      <c r="E37" s="392" t="n">
        <f aca="false">'fd-19-20'!F45</f>
        <v>294</v>
      </c>
      <c r="F37" s="392" t="n">
        <f aca="false">'fd-19-20'!G45</f>
        <v>317</v>
      </c>
      <c r="G37" s="392" t="n">
        <f aca="false">'fd-19-20'!H45</f>
        <v>276</v>
      </c>
      <c r="H37" s="392" t="n">
        <f aca="false">'fd-19-20'!I45</f>
        <v>277</v>
      </c>
    </row>
    <row r="38" customFormat="false" ht="12.75" hidden="false" customHeight="true" outlineLevel="0" collapsed="false">
      <c r="A38" s="390"/>
      <c r="B38" s="370" t="s">
        <v>321</v>
      </c>
      <c r="C38" s="393" t="n">
        <f aca="false">'fd-19-20'!D46</f>
        <v>8</v>
      </c>
      <c r="D38" s="394" t="n">
        <f aca="false">'fd-19-20'!E46</f>
        <v>6</v>
      </c>
      <c r="E38" s="384" t="n">
        <f aca="false">'fd-19-20'!F46</f>
        <v>0</v>
      </c>
      <c r="F38" s="384" t="n">
        <f aca="false">'fd-19-20'!G46</f>
        <v>1</v>
      </c>
      <c r="G38" s="384" t="n">
        <f aca="false">'fd-19-20'!H46</f>
        <v>4</v>
      </c>
      <c r="H38" s="384" t="n">
        <f aca="false">'fd-19-20'!I46</f>
        <v>-2</v>
      </c>
    </row>
    <row r="39" customFormat="false" ht="12.75" hidden="false" customHeight="true" outlineLevel="0" collapsed="false">
      <c r="A39" s="390"/>
      <c r="B39" s="370" t="s">
        <v>322</v>
      </c>
      <c r="C39" s="393" t="n">
        <f aca="false">'fd-19-20'!D47</f>
        <v>55</v>
      </c>
      <c r="D39" s="394" t="n">
        <f aca="false">'fd-19-20'!E47</f>
        <v>58</v>
      </c>
      <c r="E39" s="394" t="n">
        <f aca="false">'fd-19-20'!F47</f>
        <v>49</v>
      </c>
      <c r="F39" s="394" t="n">
        <f aca="false">'fd-19-20'!G47</f>
        <v>54</v>
      </c>
      <c r="G39" s="394" t="n">
        <f aca="false">'fd-19-20'!H47</f>
        <v>53</v>
      </c>
      <c r="H39" s="394" t="n">
        <f aca="false">'fd-19-20'!I47</f>
        <v>52</v>
      </c>
    </row>
    <row r="40" customFormat="false" ht="12.75" hidden="false" customHeight="true" outlineLevel="0" collapsed="false">
      <c r="A40" s="390"/>
      <c r="B40" s="370" t="s">
        <v>336</v>
      </c>
      <c r="C40" s="393" t="n">
        <f aca="false">'fd-19-20'!D48</f>
        <v>-7</v>
      </c>
      <c r="D40" s="394" t="n">
        <f aca="false">'fd-19-20'!E48</f>
        <v>-7</v>
      </c>
      <c r="E40" s="384" t="n">
        <f aca="false">'fd-19-20'!F48</f>
        <v>-6</v>
      </c>
      <c r="F40" s="384" t="n">
        <f aca="false">'fd-19-20'!G48</f>
        <v>-7</v>
      </c>
      <c r="G40" s="384" t="n">
        <f aca="false">'fd-19-20'!H48</f>
        <v>-6</v>
      </c>
      <c r="H40" s="384" t="n">
        <f aca="false">'fd-19-20'!I48</f>
        <v>-6</v>
      </c>
    </row>
    <row r="41" s="262" customFormat="true" ht="12.75" hidden="false" customHeight="true" outlineLevel="0" collapsed="false">
      <c r="A41" s="390"/>
      <c r="B41" s="370" t="s">
        <v>324</v>
      </c>
      <c r="C41" s="393" t="n">
        <f aca="false">'fd-19-20'!D49</f>
        <v>57</v>
      </c>
      <c r="D41" s="394" t="n">
        <f aca="false">'fd-19-20'!E49</f>
        <v>57</v>
      </c>
      <c r="E41" s="384" t="n">
        <f aca="false">'fd-19-20'!F49</f>
        <v>44</v>
      </c>
      <c r="F41" s="384" t="n">
        <f aca="false">'fd-19-20'!G49</f>
        <v>49</v>
      </c>
      <c r="G41" s="384" t="n">
        <f aca="false">'fd-19-20'!H49</f>
        <v>51</v>
      </c>
      <c r="H41" s="384" t="n">
        <f aca="false">'fd-19-20'!I49</f>
        <v>45</v>
      </c>
    </row>
    <row r="42" s="262" customFormat="true" ht="12.75" hidden="false" customHeight="true" outlineLevel="0" collapsed="false">
      <c r="A42" s="390"/>
      <c r="B42" s="373" t="s">
        <v>325</v>
      </c>
      <c r="C42" s="395" t="n">
        <f aca="false">'fd-19-20'!D50</f>
        <v>28.6</v>
      </c>
      <c r="D42" s="398" t="n">
        <f aca="false">'fd-19-20'!E50</f>
        <v>26.7</v>
      </c>
      <c r="E42" s="398" t="n">
        <f aca="false">'fd-19-20'!F50</f>
        <v>22</v>
      </c>
      <c r="F42" s="398" t="n">
        <f aca="false">'fd-19-20'!G50</f>
        <v>22.9</v>
      </c>
      <c r="G42" s="398" t="n">
        <f aca="false">'fd-19-20'!H50</f>
        <v>27.7</v>
      </c>
      <c r="H42" s="398" t="n">
        <f aca="false">'fd-19-20'!I50</f>
        <v>25.3</v>
      </c>
    </row>
    <row r="43" s="262" customFormat="true" ht="12.75" hidden="false" customHeight="true" outlineLevel="0" collapsed="false">
      <c r="A43" s="390"/>
      <c r="B43" s="373" t="s">
        <v>326</v>
      </c>
      <c r="C43" s="395" t="n">
        <f aca="false">'fd-19-20'!D51</f>
        <v>19.9</v>
      </c>
      <c r="D43" s="396" t="n">
        <f aca="false">'fd-19-20'!E51</f>
        <v>18.4</v>
      </c>
      <c r="E43" s="396" t="n">
        <f aca="false">'fd-19-20'!F51</f>
        <v>14.8</v>
      </c>
      <c r="F43" s="396" t="n">
        <f aca="false">'fd-19-20'!G51</f>
        <v>15.3</v>
      </c>
      <c r="G43" s="396" t="n">
        <f aca="false">'fd-19-20'!H51</f>
        <v>18.5</v>
      </c>
      <c r="H43" s="396" t="n">
        <f aca="false">'fd-19-20'!I51</f>
        <v>16.1</v>
      </c>
    </row>
    <row r="44" s="262" customFormat="true" ht="12.75" hidden="false" customHeight="true" outlineLevel="0" collapsed="false">
      <c r="A44" s="390"/>
      <c r="B44" s="373" t="s">
        <v>327</v>
      </c>
      <c r="C44" s="397" t="n">
        <f aca="false">'fd-19-20'!D52</f>
        <v>-12</v>
      </c>
      <c r="D44" s="386" t="n">
        <f aca="false">'fd-19-20'!E52</f>
        <v>-13</v>
      </c>
      <c r="E44" s="386" t="n">
        <f aca="false">'fd-19-20'!F52</f>
        <v>-10</v>
      </c>
      <c r="F44" s="386" t="n">
        <f aca="false">'fd-19-20'!G52</f>
        <v>-11</v>
      </c>
      <c r="G44" s="386" t="n">
        <f aca="false">'fd-19-20'!H52</f>
        <v>-7</v>
      </c>
      <c r="H44" s="386" t="n">
        <f aca="false">'fd-19-20'!I52</f>
        <v>-5</v>
      </c>
    </row>
    <row r="45" s="262" customFormat="true" ht="12.75" hidden="false" customHeight="true" outlineLevel="0" collapsed="false">
      <c r="A45" s="390"/>
      <c r="B45" s="373" t="s">
        <v>328</v>
      </c>
      <c r="C45" s="404" t="n">
        <f aca="false">'fd-19-20'!D53</f>
        <v>-14.1</v>
      </c>
      <c r="D45" s="398" t="n">
        <f aca="false">'fd-19-20'!E53</f>
        <v>-13.1</v>
      </c>
      <c r="E45" s="398" t="n">
        <f aca="false">'fd-19-20'!F53</f>
        <v>-10.3</v>
      </c>
      <c r="F45" s="398" t="n">
        <f aca="false">'fd-19-20'!G53</f>
        <v>-10.6</v>
      </c>
      <c r="G45" s="398" t="n">
        <f aca="false">'fd-19-20'!H53</f>
        <v>-7.8</v>
      </c>
      <c r="H45" s="398" t="n">
        <f aca="false">'fd-19-20'!I53</f>
        <v>-5.2</v>
      </c>
    </row>
    <row r="46" s="262" customFormat="true" ht="12.75" hidden="false" customHeight="true" outlineLevel="0" collapsed="false">
      <c r="A46" s="390"/>
      <c r="B46" s="373" t="s">
        <v>326</v>
      </c>
      <c r="C46" s="395" t="n">
        <f aca="false">'fd-19-20'!D54</f>
        <v>-4.3</v>
      </c>
      <c r="D46" s="396" t="n">
        <f aca="false">'fd-19-20'!E54</f>
        <v>-4.1</v>
      </c>
      <c r="E46" s="396" t="n">
        <f aca="false">'fd-19-20'!F54</f>
        <v>-3.4</v>
      </c>
      <c r="F46" s="396" t="n">
        <f aca="false">'fd-19-20'!G54</f>
        <v>-3.5</v>
      </c>
      <c r="G46" s="396" t="n">
        <f aca="false">'fd-19-20'!H54</f>
        <v>-2.6</v>
      </c>
      <c r="H46" s="396" t="n">
        <f aca="false">'fd-19-20'!I54</f>
        <v>-1.9</v>
      </c>
    </row>
    <row r="47" s="262" customFormat="true" ht="12.75" hidden="false" customHeight="true" outlineLevel="0" collapsed="false">
      <c r="A47" s="390"/>
      <c r="B47" s="373" t="s">
        <v>329</v>
      </c>
      <c r="C47" s="396" t="n">
        <f aca="false">'fd-19-20'!D55</f>
        <v>44</v>
      </c>
      <c r="D47" s="396" t="n">
        <f aca="false">'fd-19-20'!E55</f>
        <v>44</v>
      </c>
      <c r="E47" s="396" t="n">
        <f aca="false">'fd-19-20'!F55</f>
        <v>34</v>
      </c>
      <c r="F47" s="396" t="n">
        <f aca="false">'fd-19-20'!G55</f>
        <v>38</v>
      </c>
      <c r="G47" s="396" t="n">
        <f aca="false">'fd-19-20'!H55</f>
        <v>44</v>
      </c>
      <c r="H47" s="396" t="n">
        <f aca="false">'fd-19-20'!I55</f>
        <v>39</v>
      </c>
    </row>
    <row r="48" s="262" customFormat="true" ht="12.75" hidden="false" customHeight="true" outlineLevel="0" collapsed="false">
      <c r="A48" s="390"/>
      <c r="B48" s="377" t="s">
        <v>326</v>
      </c>
      <c r="C48" s="405" t="n">
        <f aca="false">'fd-19-20'!D56</f>
        <v>15.6</v>
      </c>
      <c r="D48" s="405" t="n">
        <f aca="false">'fd-19-20'!E56</f>
        <v>14.3</v>
      </c>
      <c r="E48" s="405" t="n">
        <f aca="false">'fd-19-20'!F56</f>
        <v>11.4</v>
      </c>
      <c r="F48" s="405" t="n">
        <f aca="false">'fd-19-20'!G56</f>
        <v>11.9</v>
      </c>
      <c r="G48" s="405" t="n">
        <f aca="false">'fd-19-20'!H56</f>
        <v>15.9</v>
      </c>
      <c r="H48" s="405" t="n">
        <f aca="false">'fd-19-20'!I56</f>
        <v>14.2</v>
      </c>
    </row>
    <row r="49" customFormat="false" ht="5.1" hidden="false" customHeight="true" outlineLevel="0" collapsed="false">
      <c r="A49" s="388"/>
      <c r="B49" s="389"/>
      <c r="C49" s="406"/>
      <c r="D49" s="406"/>
      <c r="E49" s="406"/>
      <c r="F49" s="406"/>
      <c r="G49" s="406"/>
      <c r="H49" s="406"/>
    </row>
    <row r="50" s="262" customFormat="true" ht="12.75" hidden="false" customHeight="true" outlineLevel="0" collapsed="false">
      <c r="A50" s="390" t="s">
        <v>340</v>
      </c>
      <c r="B50" s="391" t="s">
        <v>320</v>
      </c>
      <c r="C50" s="392" t="n">
        <f aca="false">'fd-19-20'!D58</f>
        <v>98</v>
      </c>
      <c r="D50" s="392" t="n">
        <f aca="false">'fd-19-20'!E58</f>
        <v>71</v>
      </c>
      <c r="E50" s="392" t="n">
        <f aca="false">'fd-19-20'!F58</f>
        <v>66</v>
      </c>
      <c r="F50" s="392" t="n">
        <f aca="false">'fd-19-20'!G58</f>
        <v>61</v>
      </c>
      <c r="G50" s="392" t="n">
        <f aca="false">'fd-19-20'!H58</f>
        <v>49</v>
      </c>
      <c r="H50" s="392" t="n">
        <f aca="false">'fd-19-20'!I58</f>
        <v>45</v>
      </c>
    </row>
    <row r="51" customFormat="false" ht="12.75" hidden="false" customHeight="true" outlineLevel="0" collapsed="false">
      <c r="A51" s="390"/>
      <c r="B51" s="370" t="s">
        <v>321</v>
      </c>
      <c r="C51" s="393" t="n">
        <f aca="false">'fd-19-20'!D59</f>
        <v>3</v>
      </c>
      <c r="D51" s="394" t="n">
        <f aca="false">'fd-19-20'!E59</f>
        <v>1</v>
      </c>
      <c r="E51" s="384" t="n">
        <f aca="false">'fd-19-20'!F59</f>
        <v>0</v>
      </c>
      <c r="F51" s="384" t="n">
        <f aca="false">'fd-19-20'!G59</f>
        <v>2</v>
      </c>
      <c r="G51" s="384" t="n">
        <f aca="false">'fd-19-20'!H59</f>
        <v>0</v>
      </c>
      <c r="H51" s="384" t="n">
        <f aca="false">'fd-19-20'!I59</f>
        <v>-2</v>
      </c>
    </row>
    <row r="52" customFormat="false" ht="12.75" hidden="false" customHeight="true" outlineLevel="0" collapsed="false">
      <c r="A52" s="390"/>
      <c r="B52" s="370" t="s">
        <v>322</v>
      </c>
      <c r="C52" s="393" t="n">
        <f aca="false">'fd-19-20'!D60</f>
        <v>23</v>
      </c>
      <c r="D52" s="394" t="n">
        <f aca="false">'fd-19-20'!E60</f>
        <v>17</v>
      </c>
      <c r="E52" s="394" t="n">
        <f aca="false">'fd-19-20'!F60</f>
        <v>16</v>
      </c>
      <c r="F52" s="394" t="n">
        <f aca="false">'fd-19-20'!G60</f>
        <v>14</v>
      </c>
      <c r="G52" s="394" t="n">
        <f aca="false">'fd-19-20'!H60</f>
        <v>9</v>
      </c>
      <c r="H52" s="394" t="n">
        <f aca="false">'fd-19-20'!I60</f>
        <v>10</v>
      </c>
    </row>
    <row r="53" customFormat="false" ht="12.75" hidden="false" customHeight="true" outlineLevel="0" collapsed="false">
      <c r="A53" s="390"/>
      <c r="B53" s="370" t="s">
        <v>336</v>
      </c>
      <c r="C53" s="393" t="n">
        <f aca="false">'fd-19-20'!D61</f>
        <v>-2</v>
      </c>
      <c r="D53" s="394" t="n">
        <f aca="false">'fd-19-20'!E61</f>
        <v>-1</v>
      </c>
      <c r="E53" s="384" t="n">
        <f aca="false">'fd-19-20'!F61</f>
        <v>-1</v>
      </c>
      <c r="F53" s="384" t="n">
        <f aca="false">'fd-19-20'!G61</f>
        <v>-1</v>
      </c>
      <c r="G53" s="384" t="n">
        <f aca="false">'fd-19-20'!H61</f>
        <v>-1</v>
      </c>
      <c r="H53" s="384" t="n">
        <f aca="false">'fd-19-20'!I61</f>
        <v>-1</v>
      </c>
    </row>
    <row r="54" s="262" customFormat="true" ht="12.75" hidden="false" customHeight="true" outlineLevel="0" collapsed="false">
      <c r="A54" s="390"/>
      <c r="B54" s="370" t="s">
        <v>324</v>
      </c>
      <c r="C54" s="393" t="n">
        <f aca="false">'fd-19-20'!D62</f>
        <v>23</v>
      </c>
      <c r="D54" s="394" t="n">
        <f aca="false">'fd-19-20'!E62</f>
        <v>17</v>
      </c>
      <c r="E54" s="384" t="n">
        <f aca="false">'fd-19-20'!F62</f>
        <v>14</v>
      </c>
      <c r="F54" s="384" t="n">
        <f aca="false">'fd-19-20'!G62</f>
        <v>15</v>
      </c>
      <c r="G54" s="384" t="n">
        <f aca="false">'fd-19-20'!H62</f>
        <v>8</v>
      </c>
      <c r="H54" s="384" t="n">
        <f aca="false">'fd-19-20'!I62</f>
        <v>7</v>
      </c>
    </row>
    <row r="55" s="262" customFormat="true" ht="12.75" hidden="false" customHeight="true" outlineLevel="0" collapsed="false">
      <c r="A55" s="390"/>
      <c r="B55" s="373" t="s">
        <v>325</v>
      </c>
      <c r="C55" s="395" t="n">
        <f aca="false">'fd-19-20'!D63</f>
        <v>37.4</v>
      </c>
      <c r="D55" s="398" t="n">
        <f aca="false">'fd-19-20'!E63</f>
        <v>39.6</v>
      </c>
      <c r="E55" s="398" t="n">
        <f aca="false">'fd-19-20'!F63</f>
        <v>36.9</v>
      </c>
      <c r="F55" s="398" t="n">
        <f aca="false">'fd-19-20'!G63</f>
        <v>42</v>
      </c>
      <c r="G55" s="398" t="n">
        <f aca="false">'fd-19-20'!H63</f>
        <v>30.6</v>
      </c>
      <c r="H55" s="398" t="n">
        <f aca="false">'fd-19-20'!I63</f>
        <v>28.9</v>
      </c>
    </row>
    <row r="56" s="262" customFormat="true" ht="12.75" hidden="false" customHeight="true" outlineLevel="0" collapsed="false">
      <c r="A56" s="390"/>
      <c r="B56" s="373" t="s">
        <v>326</v>
      </c>
      <c r="C56" s="395" t="n">
        <f aca="false">'fd-19-20'!D64</f>
        <v>23.8</v>
      </c>
      <c r="D56" s="396" t="n">
        <f aca="false">'fd-19-20'!E64</f>
        <v>24.5</v>
      </c>
      <c r="E56" s="396" t="n">
        <f aca="false">'fd-19-20'!F64</f>
        <v>21.4</v>
      </c>
      <c r="F56" s="396" t="n">
        <f aca="false">'fd-19-20'!G64</f>
        <v>24.5</v>
      </c>
      <c r="G56" s="396" t="n">
        <f aca="false">'fd-19-20'!H64</f>
        <v>17.3</v>
      </c>
      <c r="H56" s="396" t="n">
        <f aca="false">'fd-19-20'!I64</f>
        <v>16</v>
      </c>
    </row>
    <row r="57" s="262" customFormat="true" ht="12.75" hidden="false" customHeight="true" outlineLevel="0" collapsed="false">
      <c r="A57" s="390"/>
      <c r="B57" s="373" t="s">
        <v>327</v>
      </c>
      <c r="C57" s="397" t="n">
        <f aca="false">'fd-19-20'!D65</f>
        <v>-4</v>
      </c>
      <c r="D57" s="386" t="n">
        <f aca="false">'fd-19-20'!E65</f>
        <v>-4</v>
      </c>
      <c r="E57" s="386" t="n">
        <f aca="false">'fd-19-20'!F65</f>
        <v>-3</v>
      </c>
      <c r="F57" s="386" t="n">
        <f aca="false">'fd-19-20'!G65</f>
        <v>-2</v>
      </c>
      <c r="G57" s="386" t="n">
        <f aca="false">'fd-19-20'!H65</f>
        <v>-1</v>
      </c>
      <c r="H57" s="386" t="n">
        <f aca="false">'fd-19-20'!I65</f>
        <v>2</v>
      </c>
    </row>
    <row r="58" s="262" customFormat="true" ht="12.75" hidden="false" customHeight="true" outlineLevel="0" collapsed="false">
      <c r="A58" s="390"/>
      <c r="B58" s="373" t="s">
        <v>328</v>
      </c>
      <c r="C58" s="395" t="n">
        <f aca="false">'fd-19-20'!D66</f>
        <v>-10.7</v>
      </c>
      <c r="D58" s="396" t="n">
        <f aca="false">'fd-19-20'!E66</f>
        <v>-15.2</v>
      </c>
      <c r="E58" s="398" t="n">
        <f aca="false">'fd-19-20'!F66</f>
        <v>-9.5</v>
      </c>
      <c r="F58" s="396" t="n">
        <f aca="false">'fd-19-20'!G66</f>
        <v>-7.4</v>
      </c>
      <c r="G58" s="396" t="n">
        <f aca="false">'fd-19-20'!H66</f>
        <v>-2.6</v>
      </c>
      <c r="H58" s="396" t="n">
        <f aca="false">'fd-19-20'!I66</f>
        <v>9.6</v>
      </c>
    </row>
    <row r="59" s="262" customFormat="true" ht="12.75" hidden="false" customHeight="true" outlineLevel="0" collapsed="false">
      <c r="A59" s="390"/>
      <c r="B59" s="373" t="s">
        <v>326</v>
      </c>
      <c r="C59" s="395" t="n">
        <f aca="false">'fd-19-20'!D67</f>
        <v>-3.9</v>
      </c>
      <c r="D59" s="396" t="n">
        <f aca="false">'fd-19-20'!E67</f>
        <v>-5.8</v>
      </c>
      <c r="E59" s="398" t="n">
        <f aca="false">'fd-19-20'!F67</f>
        <v>-4</v>
      </c>
      <c r="F59" s="398" t="n">
        <f aca="false">'fd-19-20'!G67</f>
        <v>-3.1</v>
      </c>
      <c r="G59" s="396" t="n">
        <f aca="false">'fd-19-20'!H67</f>
        <v>-1.1</v>
      </c>
      <c r="H59" s="396" t="n">
        <f aca="false">'fd-19-20'!I67</f>
        <v>4.3</v>
      </c>
    </row>
    <row r="60" s="262" customFormat="true" ht="12.75" hidden="false" customHeight="true" outlineLevel="0" collapsed="false">
      <c r="A60" s="390"/>
      <c r="B60" s="373" t="s">
        <v>329</v>
      </c>
      <c r="C60" s="396" t="n">
        <f aca="false">'fd-19-20'!D68</f>
        <v>19</v>
      </c>
      <c r="D60" s="396" t="n">
        <f aca="false">'fd-19-20'!E68</f>
        <v>13</v>
      </c>
      <c r="E60" s="396" t="n">
        <f aca="false">'fd-19-20'!F68</f>
        <v>11</v>
      </c>
      <c r="F60" s="396" t="n">
        <f aca="false">'fd-19-20'!G68</f>
        <v>13</v>
      </c>
      <c r="G60" s="396" t="n">
        <f aca="false">'fd-19-20'!H68</f>
        <v>8</v>
      </c>
      <c r="H60" s="396" t="n">
        <f aca="false">'fd-19-20'!I68</f>
        <v>9</v>
      </c>
    </row>
    <row r="61" s="262" customFormat="true" ht="12.75" hidden="false" customHeight="true" outlineLevel="0" collapsed="false">
      <c r="A61" s="390"/>
      <c r="B61" s="377" t="s">
        <v>326</v>
      </c>
      <c r="C61" s="405" t="n">
        <f aca="false">'fd-19-20'!D69</f>
        <v>19.9</v>
      </c>
      <c r="D61" s="405" t="n">
        <f aca="false">'fd-19-20'!E69</f>
        <v>18.8</v>
      </c>
      <c r="E61" s="405" t="n">
        <f aca="false">'fd-19-20'!F69</f>
        <v>17.4</v>
      </c>
      <c r="F61" s="405" t="n">
        <f aca="false">'fd-19-20'!G69</f>
        <v>21.5</v>
      </c>
      <c r="G61" s="405" t="n">
        <f aca="false">'fd-19-20'!H69</f>
        <v>16.2</v>
      </c>
      <c r="H61" s="405" t="n">
        <f aca="false">'fd-19-20'!I69</f>
        <v>20.3</v>
      </c>
    </row>
    <row r="62" customFormat="false" ht="15.95" hidden="false" customHeight="true" outlineLevel="0" collapsed="false">
      <c r="A62" s="407" t="s">
        <v>330</v>
      </c>
    </row>
    <row r="63" customFormat="false" ht="29.25" hidden="false" customHeight="true" outlineLevel="0" collapsed="false">
      <c r="A63" s="380" t="s">
        <v>331</v>
      </c>
      <c r="B63" s="380"/>
      <c r="C63" s="380"/>
      <c r="D63" s="380"/>
      <c r="E63" s="380"/>
      <c r="F63" s="380"/>
      <c r="G63" s="380"/>
      <c r="H63" s="380"/>
      <c r="I63" s="93"/>
    </row>
    <row r="64" customFormat="false" ht="12.75" hidden="false" customHeight="true" outlineLevel="0" collapsed="false"/>
    <row r="65" customFormat="false" ht="12.75" hidden="false" customHeight="true" outlineLevel="0" collapsed="false"/>
  </sheetData>
  <mergeCells count="9">
    <mergeCell ref="A1:H1"/>
    <mergeCell ref="A3:H3"/>
    <mergeCell ref="A6:A17"/>
    <mergeCell ref="A19:A30"/>
    <mergeCell ref="A32:H32"/>
    <mergeCell ref="A34:H34"/>
    <mergeCell ref="A37:A48"/>
    <mergeCell ref="A50:A61"/>
    <mergeCell ref="A63:H63"/>
  </mergeCells>
  <printOptions headings="false" gridLines="false" gridLinesSet="true" horizontalCentered="true" verticalCentered="false"/>
  <pageMargins left="0.236111111111111" right="0.236111111111111" top="0.984027777777778" bottom="0.78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rowBreaks count="1" manualBreakCount="1">
    <brk id="3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K107"/>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A94" activeCellId="0" sqref="A94:CK107"/>
    </sheetView>
  </sheetViews>
  <sheetFormatPr defaultColWidth="9.0546875" defaultRowHeight="12.75" zeroHeight="false" outlineLevelRow="0" outlineLevelCol="0"/>
  <cols>
    <col collapsed="false" customWidth="true" hidden="false" outlineLevel="0" max="2" min="2" style="0" width="11.28"/>
  </cols>
  <sheetData>
    <row r="1" customFormat="false" ht="12.75" hidden="false" customHeight="false" outlineLevel="0" collapsed="false">
      <c r="A1" s="328" t="s">
        <v>341</v>
      </c>
      <c r="B1" s="328"/>
      <c r="C1" s="328"/>
      <c r="D1" s="328"/>
      <c r="E1" s="328"/>
      <c r="F1" s="328"/>
      <c r="G1" s="328"/>
      <c r="H1" s="328"/>
      <c r="I1" s="328"/>
      <c r="J1" s="328"/>
      <c r="K1" s="328"/>
      <c r="L1" s="328"/>
      <c r="M1" s="328"/>
      <c r="N1" s="328"/>
    </row>
    <row r="2" customFormat="false" ht="12.75" hidden="false" customHeight="false" outlineLevel="0" collapsed="false">
      <c r="A2" s="0" t="s">
        <v>33</v>
      </c>
      <c r="B2" s="0" t="s">
        <v>342</v>
      </c>
      <c r="C2" s="0" t="s">
        <v>343</v>
      </c>
      <c r="D2" s="0" t="s">
        <v>344</v>
      </c>
      <c r="E2" s="0" t="s">
        <v>345</v>
      </c>
      <c r="F2" s="0" t="s">
        <v>282</v>
      </c>
      <c r="G2" s="0" t="s">
        <v>346</v>
      </c>
      <c r="H2" s="0" t="s">
        <v>347</v>
      </c>
      <c r="I2" s="0" t="s">
        <v>348</v>
      </c>
      <c r="J2" s="0" t="s">
        <v>349</v>
      </c>
      <c r="K2" s="0" t="s">
        <v>350</v>
      </c>
      <c r="L2" s="0" t="s">
        <v>351</v>
      </c>
      <c r="M2" s="0" t="s">
        <v>352</v>
      </c>
      <c r="N2" s="0" t="s">
        <v>353</v>
      </c>
    </row>
    <row r="3" customFormat="false" ht="12.75" hidden="false" customHeight="false" outlineLevel="0" collapsed="false">
      <c r="A3" s="0" t="n">
        <v>2003</v>
      </c>
      <c r="B3" s="0" t="s">
        <v>262</v>
      </c>
      <c r="C3" s="0" t="n">
        <v>158</v>
      </c>
      <c r="D3" s="0" t="n">
        <v>17</v>
      </c>
      <c r="E3" s="0" t="n">
        <v>4</v>
      </c>
      <c r="F3" s="0" t="n">
        <v>29.6</v>
      </c>
      <c r="G3" s="0" t="n">
        <v>24093</v>
      </c>
      <c r="H3" s="0" t="n">
        <v>1.7</v>
      </c>
      <c r="I3" s="0" t="n">
        <v>841</v>
      </c>
      <c r="J3" s="0" t="n">
        <v>20.9</v>
      </c>
      <c r="K3" s="0" t="n">
        <v>23</v>
      </c>
      <c r="L3" s="0" t="n">
        <v>45.5</v>
      </c>
      <c r="M3" s="0" t="n">
        <v>27718</v>
      </c>
      <c r="N3" s="0" t="n">
        <v>2.2</v>
      </c>
    </row>
    <row r="4" customFormat="false" ht="12.75" hidden="false" customHeight="false" outlineLevel="0" collapsed="false">
      <c r="A4" s="0" t="n">
        <v>2003</v>
      </c>
      <c r="B4" s="0" t="n">
        <v>7</v>
      </c>
      <c r="C4" s="0" t="n">
        <v>57</v>
      </c>
      <c r="D4" s="0" t="n">
        <v>15</v>
      </c>
      <c r="E4" s="0" t="n">
        <v>3</v>
      </c>
      <c r="F4" s="0" t="n">
        <v>43.2</v>
      </c>
      <c r="G4" s="0" t="n">
        <v>45147</v>
      </c>
      <c r="H4" s="0" t="n">
        <v>2.9</v>
      </c>
      <c r="I4" s="0" t="n">
        <v>272</v>
      </c>
      <c r="J4" s="0" t="n">
        <v>17.6</v>
      </c>
      <c r="K4" s="0" t="n">
        <v>6</v>
      </c>
      <c r="L4" s="0" t="n">
        <v>43.9</v>
      </c>
      <c r="M4" s="0" t="n">
        <v>22450</v>
      </c>
      <c r="N4" s="0" t="n">
        <v>2.5</v>
      </c>
    </row>
    <row r="5" customFormat="false" ht="12.75" hidden="false" customHeight="false" outlineLevel="0" collapsed="false">
      <c r="A5" s="0" t="n">
        <v>2003</v>
      </c>
      <c r="B5" s="0" t="n">
        <v>6</v>
      </c>
      <c r="C5" s="0" t="n">
        <v>69</v>
      </c>
      <c r="D5" s="0" t="n">
        <v>9.7</v>
      </c>
      <c r="E5" s="0" t="n">
        <v>1</v>
      </c>
      <c r="F5" s="0" t="n">
        <v>12.9</v>
      </c>
      <c r="G5" s="0" t="n">
        <v>9436</v>
      </c>
      <c r="H5" s="0" t="n">
        <v>1.3</v>
      </c>
      <c r="I5" s="0" t="n">
        <v>391</v>
      </c>
      <c r="J5" s="0" t="n">
        <v>16.2</v>
      </c>
      <c r="K5" s="0" t="n">
        <v>10</v>
      </c>
      <c r="L5" s="0" t="n">
        <v>46.8</v>
      </c>
      <c r="M5" s="0" t="n">
        <v>25644</v>
      </c>
      <c r="N5" s="0" t="n">
        <v>2.9</v>
      </c>
    </row>
    <row r="6" customFormat="false" ht="12.75" hidden="false" customHeight="false" outlineLevel="0" collapsed="false">
      <c r="A6" s="0" t="n">
        <v>2003</v>
      </c>
      <c r="B6" s="0" t="n">
        <v>5</v>
      </c>
      <c r="C6" s="0" t="n">
        <v>84</v>
      </c>
      <c r="D6" s="0" t="n">
        <v>6.4</v>
      </c>
      <c r="E6" s="0" t="n">
        <v>1</v>
      </c>
      <c r="F6" s="0" t="n">
        <v>12.6</v>
      </c>
      <c r="G6" s="0" t="n">
        <v>13002</v>
      </c>
      <c r="H6" s="0" t="n">
        <v>2</v>
      </c>
      <c r="I6" s="0" t="n">
        <v>548</v>
      </c>
      <c r="J6" s="0" t="n">
        <v>14.9</v>
      </c>
      <c r="K6" s="0" t="n">
        <v>10</v>
      </c>
      <c r="L6" s="0" t="n">
        <v>35.2</v>
      </c>
      <c r="M6" s="0" t="n">
        <v>17433</v>
      </c>
      <c r="N6" s="0" t="n">
        <v>2.4</v>
      </c>
    </row>
    <row r="7" customFormat="false" ht="12.75" hidden="false" customHeight="false" outlineLevel="0" collapsed="false">
      <c r="A7" s="0" t="n">
        <v>2003</v>
      </c>
      <c r="B7" s="0" t="n">
        <v>4</v>
      </c>
      <c r="C7" s="0" t="n">
        <v>120</v>
      </c>
      <c r="D7" s="0" t="n">
        <v>4.4</v>
      </c>
      <c r="E7" s="0" t="n">
        <v>1</v>
      </c>
      <c r="F7" s="0" t="n">
        <v>5.9</v>
      </c>
      <c r="G7" s="0" t="n">
        <v>9737</v>
      </c>
      <c r="H7" s="0" t="n">
        <v>1.4</v>
      </c>
      <c r="I7" s="0" t="n">
        <v>657</v>
      </c>
      <c r="J7" s="0" t="n">
        <v>11</v>
      </c>
      <c r="K7" s="0" t="n">
        <v>10</v>
      </c>
      <c r="L7" s="0" t="n">
        <v>23.9</v>
      </c>
      <c r="M7" s="0" t="n">
        <v>14608</v>
      </c>
      <c r="N7" s="0" t="n">
        <v>2.2</v>
      </c>
    </row>
    <row r="8" customFormat="false" ht="12.75" hidden="false" customHeight="false" outlineLevel="0" collapsed="false">
      <c r="A8" s="0" t="n">
        <v>2003</v>
      </c>
      <c r="B8" s="0" t="n">
        <v>3</v>
      </c>
      <c r="C8" s="0" t="n">
        <v>112</v>
      </c>
      <c r="D8" s="0" t="n">
        <v>1.3</v>
      </c>
      <c r="E8" s="0" t="n">
        <v>1</v>
      </c>
      <c r="F8" s="0" t="n">
        <v>2</v>
      </c>
      <c r="G8" s="0" t="n">
        <v>9617</v>
      </c>
      <c r="H8" s="0" t="n">
        <v>1.6</v>
      </c>
      <c r="I8" s="0" t="n">
        <v>778</v>
      </c>
      <c r="J8" s="0" t="n">
        <v>7.3</v>
      </c>
      <c r="K8" s="0" t="n">
        <v>12</v>
      </c>
      <c r="L8" s="0" t="n">
        <v>19.8</v>
      </c>
      <c r="M8" s="0" t="n">
        <v>15315</v>
      </c>
      <c r="N8" s="0" t="n">
        <v>2.7</v>
      </c>
    </row>
    <row r="9" customFormat="false" ht="12.75" hidden="false" customHeight="false" outlineLevel="0" collapsed="false">
      <c r="A9" s="0" t="n">
        <v>2003</v>
      </c>
      <c r="B9" s="0" t="n">
        <v>2</v>
      </c>
      <c r="C9" s="0" t="n">
        <v>152</v>
      </c>
      <c r="D9" s="0" t="n">
        <v>0.3</v>
      </c>
      <c r="E9" s="0" t="n">
        <v>1</v>
      </c>
      <c r="F9" s="0" t="n">
        <v>0.5</v>
      </c>
      <c r="G9" s="0" t="n">
        <v>8148</v>
      </c>
      <c r="H9" s="0" t="n">
        <v>1.7</v>
      </c>
      <c r="I9" s="0" t="n">
        <v>644</v>
      </c>
      <c r="J9" s="0" t="n">
        <v>2.6</v>
      </c>
      <c r="K9" s="0" t="n">
        <v>8</v>
      </c>
      <c r="L9" s="0" t="n">
        <v>6.3</v>
      </c>
      <c r="M9" s="0" t="n">
        <v>12583</v>
      </c>
      <c r="N9" s="0" t="n">
        <v>2.4</v>
      </c>
    </row>
    <row r="10" customFormat="false" ht="12.75" hidden="false" customHeight="false" outlineLevel="0" collapsed="false">
      <c r="A10" s="0" t="n">
        <v>2003</v>
      </c>
      <c r="B10" s="0" t="n">
        <v>1</v>
      </c>
      <c r="C10" s="0" t="n">
        <v>54</v>
      </c>
      <c r="D10" s="0" t="n">
        <v>0</v>
      </c>
      <c r="E10" s="0" t="n">
        <v>1</v>
      </c>
      <c r="F10" s="0" t="n">
        <v>0.1</v>
      </c>
      <c r="G10" s="0" t="n">
        <v>11527</v>
      </c>
      <c r="H10" s="0" t="n">
        <v>3.8</v>
      </c>
      <c r="I10" s="0" t="n">
        <v>329</v>
      </c>
      <c r="J10" s="0" t="n">
        <v>0.4</v>
      </c>
      <c r="K10" s="0" t="n">
        <v>3</v>
      </c>
      <c r="L10" s="0" t="n">
        <v>0.7</v>
      </c>
      <c r="M10" s="0" t="n">
        <v>8168</v>
      </c>
      <c r="N10" s="0" t="n">
        <v>1.9</v>
      </c>
    </row>
    <row r="11" customFormat="false" ht="12.75" hidden="false" customHeight="false" outlineLevel="0" collapsed="false">
      <c r="A11" s="0" t="n">
        <v>2003</v>
      </c>
      <c r="B11" s="0" t="s">
        <v>263</v>
      </c>
      <c r="C11" s="0" t="n">
        <v>806</v>
      </c>
      <c r="D11" s="0" t="n">
        <v>0.3</v>
      </c>
      <c r="E11" s="0" t="n">
        <v>12</v>
      </c>
      <c r="F11" s="0" t="n">
        <v>1.1</v>
      </c>
      <c r="G11" s="0" t="n">
        <v>15173</v>
      </c>
      <c r="H11" s="0" t="n">
        <v>4.3</v>
      </c>
      <c r="I11" s="0" t="n">
        <v>4460</v>
      </c>
      <c r="J11" s="0" t="n">
        <v>3.1</v>
      </c>
      <c r="K11" s="0" t="n">
        <v>81</v>
      </c>
      <c r="L11" s="0" t="n">
        <v>11</v>
      </c>
      <c r="M11" s="0" t="n">
        <v>18229</v>
      </c>
      <c r="N11" s="0" t="n">
        <v>3.6</v>
      </c>
    </row>
    <row r="12" customFormat="false" ht="12.75" hidden="false" customHeight="false" outlineLevel="0" collapsed="false">
      <c r="A12" s="0" t="n">
        <v>2003</v>
      </c>
      <c r="B12" s="0" t="n">
        <v>0</v>
      </c>
      <c r="C12" s="0" t="n">
        <v>3</v>
      </c>
      <c r="D12" s="0" t="n">
        <v>0</v>
      </c>
      <c r="E12" s="0" t="n">
        <v>0</v>
      </c>
      <c r="F12" s="0" t="n">
        <v>0</v>
      </c>
      <c r="G12" s="0" t="n">
        <v>3304</v>
      </c>
      <c r="H12" s="0" t="n">
        <v>2.5</v>
      </c>
      <c r="I12" s="0" t="n">
        <v>36</v>
      </c>
      <c r="J12" s="0" t="n">
        <v>0</v>
      </c>
      <c r="K12" s="0" t="n">
        <v>0</v>
      </c>
      <c r="L12" s="0" t="n">
        <v>0</v>
      </c>
      <c r="M12" s="0" t="n">
        <v>5554</v>
      </c>
      <c r="N12" s="0" t="n">
        <v>1.9</v>
      </c>
    </row>
    <row r="13" customFormat="false" ht="12.75" hidden="false" customHeight="false" outlineLevel="0" collapsed="false">
      <c r="A13" s="0" t="n">
        <v>2003</v>
      </c>
      <c r="B13" s="0" t="s">
        <v>264</v>
      </c>
      <c r="C13" s="0" t="n">
        <v>809</v>
      </c>
      <c r="D13" s="0" t="n">
        <v>0.1</v>
      </c>
      <c r="E13" s="0" t="n">
        <v>12</v>
      </c>
      <c r="F13" s="0" t="n">
        <v>0.9</v>
      </c>
      <c r="G13" s="0" t="n">
        <v>15129</v>
      </c>
      <c r="H13" s="0" t="n">
        <v>6</v>
      </c>
      <c r="I13" s="0" t="n">
        <v>4496</v>
      </c>
      <c r="J13" s="0" t="n">
        <v>1</v>
      </c>
      <c r="K13" s="0" t="n">
        <v>82</v>
      </c>
      <c r="L13" s="0" t="n">
        <v>4.9</v>
      </c>
      <c r="M13" s="0" t="n">
        <v>18127</v>
      </c>
      <c r="N13" s="0" t="n">
        <v>5</v>
      </c>
    </row>
    <row r="14" customFormat="false" ht="12.75" hidden="false" customHeight="false" outlineLevel="0" collapsed="false">
      <c r="A14" s="0" t="n">
        <v>2004</v>
      </c>
      <c r="B14" s="0" t="s">
        <v>262</v>
      </c>
      <c r="C14" s="0" t="n">
        <v>138</v>
      </c>
      <c r="D14" s="0" t="n">
        <v>18.1</v>
      </c>
      <c r="E14" s="0" t="n">
        <v>5</v>
      </c>
      <c r="F14" s="0" t="n">
        <v>34.6</v>
      </c>
      <c r="G14" s="0" t="n">
        <v>35800</v>
      </c>
      <c r="H14" s="0" t="n">
        <v>1.9</v>
      </c>
      <c r="I14" s="0" t="n">
        <v>834</v>
      </c>
      <c r="J14" s="0" t="n">
        <v>21.8</v>
      </c>
      <c r="K14" s="0" t="n">
        <v>24</v>
      </c>
      <c r="L14" s="0" t="n">
        <v>45</v>
      </c>
      <c r="M14" s="0" t="n">
        <v>28696</v>
      </c>
      <c r="N14" s="0" t="n">
        <v>2.1</v>
      </c>
    </row>
    <row r="15" customFormat="false" ht="12.75" hidden="false" customHeight="false" outlineLevel="0" collapsed="false">
      <c r="A15" s="0" t="n">
        <v>2004</v>
      </c>
      <c r="B15" s="0" t="n">
        <v>7</v>
      </c>
      <c r="C15" s="0" t="n">
        <v>57</v>
      </c>
      <c r="D15" s="0" t="n">
        <v>12.2</v>
      </c>
      <c r="E15" s="0" t="n">
        <v>1</v>
      </c>
      <c r="F15" s="0" t="n">
        <v>30.1</v>
      </c>
      <c r="G15" s="0" t="n">
        <v>23502</v>
      </c>
      <c r="H15" s="0" t="n">
        <v>2.5</v>
      </c>
      <c r="I15" s="0" t="n">
        <v>290</v>
      </c>
      <c r="J15" s="0" t="n">
        <v>18.1</v>
      </c>
      <c r="K15" s="0" t="n">
        <v>8</v>
      </c>
      <c r="L15" s="0" t="n">
        <v>49.6</v>
      </c>
      <c r="M15" s="0" t="n">
        <v>27742</v>
      </c>
      <c r="N15" s="0" t="n">
        <v>2.7</v>
      </c>
    </row>
    <row r="16" customFormat="false" ht="12.75" hidden="false" customHeight="false" outlineLevel="0" collapsed="false">
      <c r="A16" s="0" t="n">
        <v>2004</v>
      </c>
      <c r="B16" s="0" t="n">
        <v>6</v>
      </c>
      <c r="C16" s="0" t="n">
        <v>87</v>
      </c>
      <c r="D16" s="0" t="n">
        <v>13.2</v>
      </c>
      <c r="E16" s="0" t="n">
        <v>2</v>
      </c>
      <c r="F16" s="0" t="n">
        <v>27.7</v>
      </c>
      <c r="G16" s="0" t="n">
        <v>20307</v>
      </c>
      <c r="H16" s="0" t="n">
        <v>2.1</v>
      </c>
      <c r="I16" s="0" t="n">
        <v>426</v>
      </c>
      <c r="J16" s="0" t="n">
        <v>16.2</v>
      </c>
      <c r="K16" s="0" t="n">
        <v>9</v>
      </c>
      <c r="L16" s="0" t="n">
        <v>39.5</v>
      </c>
      <c r="M16" s="0" t="n">
        <v>20202</v>
      </c>
      <c r="N16" s="0" t="n">
        <v>2.4</v>
      </c>
    </row>
    <row r="17" customFormat="false" ht="12.75" hidden="false" customHeight="false" outlineLevel="0" collapsed="false">
      <c r="A17" s="0" t="n">
        <v>2004</v>
      </c>
      <c r="B17" s="0" t="n">
        <v>5</v>
      </c>
      <c r="C17" s="0" t="n">
        <v>99</v>
      </c>
      <c r="D17" s="0" t="n">
        <v>7.6</v>
      </c>
      <c r="E17" s="0" t="n">
        <v>1</v>
      </c>
      <c r="F17" s="0" t="n">
        <v>11.8</v>
      </c>
      <c r="G17" s="0" t="n">
        <v>11879</v>
      </c>
      <c r="H17" s="0" t="n">
        <v>1.5</v>
      </c>
      <c r="I17" s="0" t="n">
        <v>563</v>
      </c>
      <c r="J17" s="0" t="n">
        <v>15.9</v>
      </c>
      <c r="K17" s="0" t="n">
        <v>9</v>
      </c>
      <c r="L17" s="0" t="n">
        <v>32.9</v>
      </c>
      <c r="M17" s="0" t="n">
        <v>15786</v>
      </c>
      <c r="N17" s="0" t="n">
        <v>2.1</v>
      </c>
    </row>
    <row r="18" customFormat="false" ht="12.75" hidden="false" customHeight="false" outlineLevel="0" collapsed="false">
      <c r="A18" s="0" t="n">
        <v>2004</v>
      </c>
      <c r="B18" s="0" t="n">
        <v>4</v>
      </c>
      <c r="C18" s="0" t="n">
        <v>119</v>
      </c>
      <c r="D18" s="0" t="n">
        <v>3.3</v>
      </c>
      <c r="E18" s="0" t="n">
        <v>2</v>
      </c>
      <c r="F18" s="0" t="n">
        <v>8.5</v>
      </c>
      <c r="G18" s="0" t="n">
        <v>15532</v>
      </c>
      <c r="H18" s="0" t="n">
        <v>2.5</v>
      </c>
      <c r="I18" s="0" t="n">
        <v>693</v>
      </c>
      <c r="J18" s="0" t="n">
        <v>13.1</v>
      </c>
      <c r="K18" s="0" t="n">
        <v>12</v>
      </c>
      <c r="L18" s="0" t="n">
        <v>32</v>
      </c>
      <c r="M18" s="0" t="n">
        <v>17511</v>
      </c>
      <c r="N18" s="0" t="n">
        <v>2.4</v>
      </c>
    </row>
    <row r="19" customFormat="false" ht="12.75" hidden="false" customHeight="false" outlineLevel="0" collapsed="false">
      <c r="A19" s="0" t="n">
        <v>2004</v>
      </c>
      <c r="B19" s="0" t="n">
        <v>3</v>
      </c>
      <c r="C19" s="0" t="n">
        <v>139</v>
      </c>
      <c r="D19" s="0" t="n">
        <v>1.6</v>
      </c>
      <c r="E19" s="0" t="n">
        <v>2</v>
      </c>
      <c r="F19" s="0" t="n">
        <v>3.7</v>
      </c>
      <c r="G19" s="0" t="n">
        <v>13899</v>
      </c>
      <c r="H19" s="0" t="n">
        <v>2.3</v>
      </c>
      <c r="I19" s="0" t="n">
        <v>704</v>
      </c>
      <c r="J19" s="0" t="n">
        <v>7.6</v>
      </c>
      <c r="K19" s="0" t="n">
        <v>9</v>
      </c>
      <c r="L19" s="0" t="n">
        <v>15.4</v>
      </c>
      <c r="M19" s="0" t="n">
        <v>13217</v>
      </c>
      <c r="N19" s="0" t="n">
        <v>2</v>
      </c>
    </row>
    <row r="20" customFormat="false" ht="12.75" hidden="false" customHeight="false" outlineLevel="0" collapsed="false">
      <c r="A20" s="0" t="n">
        <v>2004</v>
      </c>
      <c r="B20" s="0" t="n">
        <v>2</v>
      </c>
      <c r="C20" s="0" t="n">
        <v>113</v>
      </c>
      <c r="D20" s="0" t="n">
        <v>0.3</v>
      </c>
      <c r="E20" s="0" t="n">
        <v>1</v>
      </c>
      <c r="F20" s="0" t="n">
        <v>0.4</v>
      </c>
      <c r="G20" s="0" t="n">
        <v>9209</v>
      </c>
      <c r="H20" s="0" t="n">
        <v>1.6</v>
      </c>
      <c r="I20" s="0" t="n">
        <v>662</v>
      </c>
      <c r="J20" s="0" t="n">
        <v>2.6</v>
      </c>
      <c r="K20" s="0" t="n">
        <v>8</v>
      </c>
      <c r="L20" s="0" t="n">
        <v>6.2</v>
      </c>
      <c r="M20" s="0" t="n">
        <v>12040</v>
      </c>
      <c r="N20" s="0" t="n">
        <v>2.4</v>
      </c>
    </row>
    <row r="21" customFormat="false" ht="12.75" hidden="false" customHeight="false" outlineLevel="0" collapsed="false">
      <c r="A21" s="0" t="n">
        <v>2004</v>
      </c>
      <c r="B21" s="0" t="n">
        <v>1</v>
      </c>
      <c r="C21" s="0" t="n">
        <v>54</v>
      </c>
      <c r="D21" s="0" t="n">
        <v>0</v>
      </c>
      <c r="E21" s="0" t="n">
        <v>1</v>
      </c>
      <c r="F21" s="0" t="n">
        <v>0.2</v>
      </c>
      <c r="G21" s="0" t="n">
        <v>22920</v>
      </c>
      <c r="H21" s="0" t="n">
        <v>7.3</v>
      </c>
      <c r="I21" s="0" t="n">
        <v>375</v>
      </c>
      <c r="J21" s="0" t="n">
        <v>0.4</v>
      </c>
      <c r="K21" s="0" t="n">
        <v>3</v>
      </c>
      <c r="L21" s="0" t="n">
        <v>0.9</v>
      </c>
      <c r="M21" s="0" t="n">
        <v>8544</v>
      </c>
      <c r="N21" s="0" t="n">
        <v>2.3</v>
      </c>
    </row>
    <row r="22" customFormat="false" ht="12.75" hidden="false" customHeight="false" outlineLevel="0" collapsed="false">
      <c r="A22" s="0" t="n">
        <v>2004</v>
      </c>
      <c r="B22" s="0" t="s">
        <v>263</v>
      </c>
      <c r="C22" s="0" t="n">
        <v>806</v>
      </c>
      <c r="D22" s="0" t="n">
        <v>0.3</v>
      </c>
      <c r="E22" s="0" t="n">
        <v>15</v>
      </c>
      <c r="F22" s="0" t="n">
        <v>1.4</v>
      </c>
      <c r="G22" s="0" t="n">
        <v>18959</v>
      </c>
      <c r="H22" s="0" t="n">
        <v>5.1</v>
      </c>
      <c r="I22" s="0" t="n">
        <v>4547</v>
      </c>
      <c r="J22" s="0" t="n">
        <v>3.1</v>
      </c>
      <c r="K22" s="0" t="n">
        <v>82</v>
      </c>
      <c r="L22" s="0" t="n">
        <v>11.5</v>
      </c>
      <c r="M22" s="0" t="n">
        <v>18053</v>
      </c>
      <c r="N22" s="0" t="n">
        <v>3.8</v>
      </c>
    </row>
    <row r="23" customFormat="false" ht="12.75" hidden="false" customHeight="false" outlineLevel="0" collapsed="false">
      <c r="A23" s="0" t="n">
        <v>2004</v>
      </c>
      <c r="B23" s="0" t="n">
        <v>0</v>
      </c>
      <c r="C23" s="0" t="n">
        <v>5</v>
      </c>
      <c r="D23" s="0" t="n">
        <v>0</v>
      </c>
      <c r="E23" s="0" t="n">
        <v>0</v>
      </c>
      <c r="F23" s="0" t="n">
        <v>0</v>
      </c>
      <c r="G23" s="0" t="n">
        <v>1427</v>
      </c>
      <c r="H23" s="0" t="n">
        <v>1</v>
      </c>
      <c r="I23" s="0" t="n">
        <v>42</v>
      </c>
      <c r="J23" s="0" t="n">
        <v>0</v>
      </c>
      <c r="K23" s="0" t="n">
        <v>0</v>
      </c>
      <c r="L23" s="0" t="n">
        <v>0</v>
      </c>
      <c r="M23" s="0" t="n">
        <v>8020</v>
      </c>
      <c r="N23" s="0" t="n">
        <v>2.9</v>
      </c>
    </row>
    <row r="24" customFormat="false" ht="12.75" hidden="false" customHeight="false" outlineLevel="0" collapsed="false">
      <c r="A24" s="0" t="n">
        <v>2004</v>
      </c>
      <c r="B24" s="0" t="s">
        <v>264</v>
      </c>
      <c r="C24" s="0" t="n">
        <v>811</v>
      </c>
      <c r="D24" s="0" t="n">
        <v>0.1</v>
      </c>
      <c r="E24" s="0" t="n">
        <v>15</v>
      </c>
      <c r="F24" s="0" t="n">
        <v>1.1</v>
      </c>
      <c r="G24" s="0" t="n">
        <v>18851</v>
      </c>
      <c r="H24" s="0" t="n">
        <v>7.2</v>
      </c>
      <c r="I24" s="0" t="n">
        <v>4589</v>
      </c>
      <c r="J24" s="0" t="n">
        <v>0.9</v>
      </c>
      <c r="K24" s="0" t="n">
        <v>82</v>
      </c>
      <c r="L24" s="0" t="n">
        <v>4.9</v>
      </c>
      <c r="M24" s="0" t="n">
        <v>17961</v>
      </c>
      <c r="N24" s="0" t="n">
        <v>5.3</v>
      </c>
    </row>
    <row r="25" customFormat="false" ht="12.75" hidden="false" customHeight="false" outlineLevel="0" collapsed="false">
      <c r="A25" s="0" t="n">
        <v>2005</v>
      </c>
      <c r="B25" s="0" t="s">
        <v>262</v>
      </c>
      <c r="C25" s="0" t="n">
        <v>161</v>
      </c>
      <c r="D25" s="0" t="n">
        <v>21.2</v>
      </c>
      <c r="E25" s="0" t="n">
        <v>5</v>
      </c>
      <c r="F25" s="0" t="n">
        <v>46.3</v>
      </c>
      <c r="G25" s="0" t="n">
        <v>32931</v>
      </c>
      <c r="H25" s="0" t="n">
        <v>2.2</v>
      </c>
      <c r="I25" s="0" t="n">
        <v>831</v>
      </c>
      <c r="J25" s="0" t="n">
        <v>19.9</v>
      </c>
      <c r="K25" s="0" t="n">
        <v>23</v>
      </c>
      <c r="L25" s="0" t="n">
        <v>48.4</v>
      </c>
      <c r="M25" s="0" t="n">
        <v>28103</v>
      </c>
      <c r="N25" s="0" t="n">
        <v>2.4</v>
      </c>
    </row>
    <row r="26" customFormat="false" ht="12.75" hidden="false" customHeight="false" outlineLevel="0" collapsed="false">
      <c r="A26" s="0" t="n">
        <v>2005</v>
      </c>
      <c r="B26" s="0" t="n">
        <v>7</v>
      </c>
      <c r="C26" s="0" t="n">
        <v>61</v>
      </c>
      <c r="D26" s="0" t="n">
        <v>14.9</v>
      </c>
      <c r="E26" s="0" t="n">
        <v>2</v>
      </c>
      <c r="F26" s="0" t="n">
        <v>37.9</v>
      </c>
      <c r="G26" s="0" t="n">
        <v>28447</v>
      </c>
      <c r="H26" s="0" t="n">
        <v>2.5</v>
      </c>
      <c r="I26" s="0" t="n">
        <v>342</v>
      </c>
      <c r="J26" s="0" t="n">
        <v>18.8</v>
      </c>
      <c r="K26" s="0" t="n">
        <v>7</v>
      </c>
      <c r="L26" s="0" t="n">
        <v>40.6</v>
      </c>
      <c r="M26" s="0" t="n">
        <v>19642</v>
      </c>
      <c r="N26" s="0" t="n">
        <v>2.2</v>
      </c>
    </row>
    <row r="27" customFormat="false" ht="12.75" hidden="false" customHeight="false" outlineLevel="0" collapsed="false">
      <c r="A27" s="0" t="n">
        <v>2005</v>
      </c>
      <c r="B27" s="0" t="n">
        <v>6</v>
      </c>
      <c r="C27" s="0" t="n">
        <v>91</v>
      </c>
      <c r="D27" s="0" t="n">
        <v>12.6</v>
      </c>
      <c r="E27" s="0" t="n">
        <v>2</v>
      </c>
      <c r="F27" s="0" t="n">
        <v>38.7</v>
      </c>
      <c r="G27" s="0" t="n">
        <v>22391</v>
      </c>
      <c r="H27" s="0" t="n">
        <v>3.1</v>
      </c>
      <c r="I27" s="0" t="n">
        <v>451</v>
      </c>
      <c r="J27" s="0" t="n">
        <v>20.3</v>
      </c>
      <c r="K27" s="0" t="n">
        <v>7</v>
      </c>
      <c r="L27" s="0" t="n">
        <v>38.4</v>
      </c>
      <c r="M27" s="0" t="n">
        <v>15987</v>
      </c>
      <c r="N27" s="0" t="n">
        <v>1.9</v>
      </c>
    </row>
    <row r="28" customFormat="false" ht="12.75" hidden="false" customHeight="false" outlineLevel="0" collapsed="false">
      <c r="A28" s="0" t="n">
        <v>2005</v>
      </c>
      <c r="B28" s="0" t="n">
        <v>5</v>
      </c>
      <c r="C28" s="0" t="n">
        <v>129</v>
      </c>
      <c r="D28" s="0" t="n">
        <v>8.7</v>
      </c>
      <c r="E28" s="0" t="n">
        <v>3</v>
      </c>
      <c r="F28" s="0" t="n">
        <v>25.6</v>
      </c>
      <c r="G28" s="0" t="n">
        <v>19815</v>
      </c>
      <c r="H28" s="0" t="n">
        <v>2.9</v>
      </c>
      <c r="I28" s="0" t="n">
        <v>585</v>
      </c>
      <c r="J28" s="0" t="n">
        <v>19</v>
      </c>
      <c r="K28" s="0" t="n">
        <v>9</v>
      </c>
      <c r="L28" s="0" t="n">
        <v>40</v>
      </c>
      <c r="M28" s="0" t="n">
        <v>16029</v>
      </c>
      <c r="N28" s="0" t="n">
        <v>2.1</v>
      </c>
    </row>
    <row r="29" customFormat="false" ht="12.75" hidden="false" customHeight="false" outlineLevel="0" collapsed="false">
      <c r="A29" s="0" t="n">
        <v>2005</v>
      </c>
      <c r="B29" s="0" t="n">
        <v>4</v>
      </c>
      <c r="C29" s="0" t="n">
        <v>131</v>
      </c>
      <c r="D29" s="0" t="n">
        <v>5.1</v>
      </c>
      <c r="E29" s="0" t="n">
        <v>2</v>
      </c>
      <c r="F29" s="0" t="n">
        <v>12</v>
      </c>
      <c r="G29" s="0" t="n">
        <v>13220</v>
      </c>
      <c r="H29" s="0" t="n">
        <v>2.3</v>
      </c>
      <c r="I29" s="0" t="n">
        <v>695</v>
      </c>
      <c r="J29" s="0" t="n">
        <v>14.5</v>
      </c>
      <c r="K29" s="0" t="n">
        <v>11</v>
      </c>
      <c r="L29" s="0" t="n">
        <v>28.5</v>
      </c>
      <c r="M29" s="0" t="n">
        <v>15121</v>
      </c>
      <c r="N29" s="0" t="n">
        <v>2</v>
      </c>
    </row>
    <row r="30" customFormat="false" ht="12.75" hidden="false" customHeight="false" outlineLevel="0" collapsed="false">
      <c r="A30" s="0" t="n">
        <v>2005</v>
      </c>
      <c r="B30" s="0" t="n">
        <v>3</v>
      </c>
      <c r="C30" s="0" t="n">
        <v>141</v>
      </c>
      <c r="D30" s="0" t="n">
        <v>1.8</v>
      </c>
      <c r="E30" s="0" t="n">
        <v>2</v>
      </c>
      <c r="F30" s="0" t="n">
        <v>3</v>
      </c>
      <c r="G30" s="0" t="n">
        <v>10910</v>
      </c>
      <c r="H30" s="0" t="n">
        <v>1.7</v>
      </c>
      <c r="I30" s="0" t="n">
        <v>728</v>
      </c>
      <c r="J30" s="0" t="n">
        <v>7.5</v>
      </c>
      <c r="K30" s="0" t="n">
        <v>10</v>
      </c>
      <c r="L30" s="0" t="n">
        <v>18.2</v>
      </c>
      <c r="M30" s="0" t="n">
        <v>14017</v>
      </c>
      <c r="N30" s="0" t="n">
        <v>2.4</v>
      </c>
    </row>
    <row r="31" customFormat="false" ht="12.75" hidden="false" customHeight="false" outlineLevel="0" collapsed="false">
      <c r="A31" s="0" t="n">
        <v>2005</v>
      </c>
      <c r="B31" s="0" t="n">
        <v>2</v>
      </c>
      <c r="C31" s="0" t="n">
        <v>129</v>
      </c>
      <c r="D31" s="0" t="n">
        <v>0.3</v>
      </c>
      <c r="E31" s="0" t="n">
        <v>2</v>
      </c>
      <c r="F31" s="0" t="n">
        <v>0.7</v>
      </c>
      <c r="G31" s="0" t="n">
        <v>12282</v>
      </c>
      <c r="H31" s="0" t="n">
        <v>2.6</v>
      </c>
      <c r="I31" s="0" t="n">
        <v>688</v>
      </c>
      <c r="J31" s="0" t="n">
        <v>3.2</v>
      </c>
      <c r="K31" s="0" t="n">
        <v>8</v>
      </c>
      <c r="L31" s="0" t="n">
        <v>6.9</v>
      </c>
      <c r="M31" s="0" t="n">
        <v>11663</v>
      </c>
      <c r="N31" s="0" t="n">
        <v>2.1</v>
      </c>
    </row>
    <row r="32" customFormat="false" ht="12.75" hidden="false" customHeight="false" outlineLevel="0" collapsed="false">
      <c r="A32" s="0" t="n">
        <v>2005</v>
      </c>
      <c r="B32" s="0" t="n">
        <v>1</v>
      </c>
      <c r="C32" s="0" t="n">
        <v>54</v>
      </c>
      <c r="D32" s="0" t="n">
        <v>0</v>
      </c>
      <c r="E32" s="0" t="n">
        <v>1</v>
      </c>
      <c r="F32" s="0" t="n">
        <v>0.2</v>
      </c>
      <c r="G32" s="0" t="n">
        <v>23448</v>
      </c>
      <c r="H32" s="0" t="n">
        <v>7.3</v>
      </c>
      <c r="I32" s="0" t="n">
        <v>393</v>
      </c>
      <c r="J32" s="0" t="n">
        <v>0.4</v>
      </c>
      <c r="K32" s="0" t="n">
        <v>4</v>
      </c>
      <c r="L32" s="0" t="n">
        <v>1.2</v>
      </c>
      <c r="M32" s="0" t="n">
        <v>11125</v>
      </c>
      <c r="N32" s="0" t="n">
        <v>2.6</v>
      </c>
    </row>
    <row r="33" customFormat="false" ht="12.75" hidden="false" customHeight="false" outlineLevel="0" collapsed="false">
      <c r="A33" s="0" t="n">
        <v>2005</v>
      </c>
      <c r="B33" s="0" t="s">
        <v>263</v>
      </c>
      <c r="C33" s="0" t="n">
        <v>897</v>
      </c>
      <c r="D33" s="0" t="n">
        <v>0.3</v>
      </c>
      <c r="E33" s="0" t="n">
        <v>18</v>
      </c>
      <c r="F33" s="0" t="n">
        <v>1.6</v>
      </c>
      <c r="G33" s="0" t="n">
        <v>19790</v>
      </c>
      <c r="H33" s="0" t="n">
        <v>5.4</v>
      </c>
      <c r="I33" s="0" t="n">
        <v>4713</v>
      </c>
      <c r="J33" s="0" t="n">
        <v>3.5</v>
      </c>
      <c r="K33" s="0" t="n">
        <v>80</v>
      </c>
      <c r="L33" s="0" t="n">
        <v>11.5</v>
      </c>
      <c r="M33" s="0" t="n">
        <v>16925</v>
      </c>
      <c r="N33" s="0" t="n">
        <v>3.3</v>
      </c>
    </row>
    <row r="34" customFormat="false" ht="12.75" hidden="false" customHeight="false" outlineLevel="0" collapsed="false">
      <c r="A34" s="0" t="n">
        <v>2005</v>
      </c>
      <c r="B34" s="0" t="n">
        <v>0</v>
      </c>
      <c r="C34" s="0" t="n">
        <v>10</v>
      </c>
      <c r="D34" s="0" t="n">
        <v>0</v>
      </c>
      <c r="E34" s="0" t="n">
        <v>0</v>
      </c>
      <c r="F34" s="0" t="n">
        <v>0</v>
      </c>
      <c r="G34" s="0" t="n">
        <v>3079</v>
      </c>
      <c r="H34" s="0" t="n">
        <v>2.1</v>
      </c>
      <c r="I34" s="0" t="n">
        <v>48</v>
      </c>
      <c r="J34" s="0" t="n">
        <v>0</v>
      </c>
      <c r="K34" s="0" t="n">
        <v>1</v>
      </c>
      <c r="L34" s="0" t="n">
        <v>0.1</v>
      </c>
      <c r="M34" s="0" t="n">
        <v>18271</v>
      </c>
      <c r="N34" s="0" t="n">
        <v>6.3</v>
      </c>
    </row>
    <row r="35" customFormat="false" ht="12.75" hidden="false" customHeight="false" outlineLevel="0" collapsed="false">
      <c r="A35" s="0" t="n">
        <v>2005</v>
      </c>
      <c r="B35" s="0" t="s">
        <v>264</v>
      </c>
      <c r="C35" s="0" t="n">
        <v>907</v>
      </c>
      <c r="D35" s="0" t="n">
        <v>0.2</v>
      </c>
      <c r="E35" s="0" t="n">
        <v>18</v>
      </c>
      <c r="F35" s="0" t="n">
        <v>1.2</v>
      </c>
      <c r="G35" s="0" t="n">
        <v>19606</v>
      </c>
      <c r="H35" s="0" t="n">
        <v>7.4</v>
      </c>
      <c r="I35" s="0" t="n">
        <v>4761</v>
      </c>
      <c r="J35" s="0" t="n">
        <v>1</v>
      </c>
      <c r="K35" s="0" t="n">
        <v>81</v>
      </c>
      <c r="L35" s="0" t="n">
        <v>4.9</v>
      </c>
      <c r="M35" s="0" t="n">
        <v>16939</v>
      </c>
      <c r="N35" s="0" t="n">
        <v>4.8</v>
      </c>
    </row>
    <row r="36" customFormat="false" ht="12.75" hidden="false" customHeight="false" outlineLevel="0" collapsed="false">
      <c r="A36" s="0" t="n">
        <v>2006</v>
      </c>
      <c r="B36" s="0" t="s">
        <v>262</v>
      </c>
      <c r="C36" s="0" t="n">
        <v>137</v>
      </c>
      <c r="D36" s="0" t="n">
        <v>18.2</v>
      </c>
      <c r="E36" s="0" t="n">
        <v>4</v>
      </c>
      <c r="F36" s="0" t="n">
        <v>29.8</v>
      </c>
      <c r="G36" s="0" t="n">
        <v>25750</v>
      </c>
      <c r="H36" s="0" t="n">
        <v>1.6</v>
      </c>
      <c r="I36" s="0" t="n">
        <v>1003</v>
      </c>
      <c r="J36" s="0" t="n">
        <v>20.6</v>
      </c>
      <c r="K36" s="0" t="n">
        <v>27</v>
      </c>
      <c r="L36" s="0" t="n">
        <v>51.1</v>
      </c>
      <c r="M36" s="0" t="n">
        <v>26824</v>
      </c>
      <c r="N36" s="0" t="n">
        <v>2.5</v>
      </c>
    </row>
    <row r="37" customFormat="false" ht="12.75" hidden="false" customHeight="false" outlineLevel="0" collapsed="false">
      <c r="A37" s="0" t="n">
        <v>2006</v>
      </c>
      <c r="B37" s="0" t="n">
        <v>7</v>
      </c>
      <c r="C37" s="0" t="n">
        <v>60</v>
      </c>
      <c r="D37" s="0" t="n">
        <v>18</v>
      </c>
      <c r="E37" s="0" t="n">
        <v>1</v>
      </c>
      <c r="F37" s="0" t="n">
        <v>40.6</v>
      </c>
      <c r="G37" s="0" t="n">
        <v>21215</v>
      </c>
      <c r="H37" s="0" t="n">
        <v>2.3</v>
      </c>
      <c r="I37" s="0" t="n">
        <v>356</v>
      </c>
      <c r="J37" s="0" t="n">
        <v>21.2</v>
      </c>
      <c r="K37" s="0" t="n">
        <v>6</v>
      </c>
      <c r="L37" s="0" t="n">
        <v>40</v>
      </c>
      <c r="M37" s="0" t="n">
        <v>16002</v>
      </c>
      <c r="N37" s="0" t="n">
        <v>1.9</v>
      </c>
    </row>
    <row r="38" customFormat="false" ht="12.75" hidden="false" customHeight="false" outlineLevel="0" collapsed="false">
      <c r="A38" s="0" t="n">
        <v>2006</v>
      </c>
      <c r="B38" s="0" t="n">
        <v>6</v>
      </c>
      <c r="C38" s="0" t="n">
        <v>81</v>
      </c>
      <c r="D38" s="0" t="n">
        <v>9.6</v>
      </c>
      <c r="E38" s="0" t="n">
        <v>2</v>
      </c>
      <c r="F38" s="0" t="n">
        <v>31.9</v>
      </c>
      <c r="G38" s="0" t="n">
        <v>25275</v>
      </c>
      <c r="H38" s="0" t="n">
        <v>3.3</v>
      </c>
      <c r="I38" s="0" t="n">
        <v>471</v>
      </c>
      <c r="J38" s="0" t="n">
        <v>20.8</v>
      </c>
      <c r="K38" s="0" t="n">
        <v>7</v>
      </c>
      <c r="L38" s="0" t="n">
        <v>41.7</v>
      </c>
      <c r="M38" s="0" t="n">
        <v>15921</v>
      </c>
      <c r="N38" s="0" t="n">
        <v>2</v>
      </c>
    </row>
    <row r="39" customFormat="false" ht="12.75" hidden="false" customHeight="false" outlineLevel="0" collapsed="false">
      <c r="A39" s="0" t="n">
        <v>2006</v>
      </c>
      <c r="B39" s="0" t="n">
        <v>5</v>
      </c>
      <c r="C39" s="0" t="n">
        <v>107</v>
      </c>
      <c r="D39" s="0" t="n">
        <v>12.2</v>
      </c>
      <c r="E39" s="0" t="n">
        <v>2</v>
      </c>
      <c r="F39" s="0" t="n">
        <v>27</v>
      </c>
      <c r="G39" s="0" t="n">
        <v>22107</v>
      </c>
      <c r="H39" s="0" t="n">
        <v>2.2</v>
      </c>
      <c r="I39" s="0" t="n">
        <v>580</v>
      </c>
      <c r="J39" s="0" t="n">
        <v>17</v>
      </c>
      <c r="K39" s="0" t="n">
        <v>11</v>
      </c>
      <c r="L39" s="0" t="n">
        <v>40.6</v>
      </c>
      <c r="M39" s="0" t="n">
        <v>19052</v>
      </c>
      <c r="N39" s="0" t="n">
        <v>2.4</v>
      </c>
    </row>
    <row r="40" customFormat="false" ht="12.75" hidden="false" customHeight="false" outlineLevel="0" collapsed="false">
      <c r="A40" s="0" t="n">
        <v>2006</v>
      </c>
      <c r="B40" s="0" t="n">
        <v>4</v>
      </c>
      <c r="C40" s="0" t="n">
        <v>123</v>
      </c>
      <c r="D40" s="0" t="n">
        <v>6.3</v>
      </c>
      <c r="E40" s="0" t="n">
        <v>2</v>
      </c>
      <c r="F40" s="0" t="n">
        <v>10.3</v>
      </c>
      <c r="G40" s="0" t="n">
        <v>13720</v>
      </c>
      <c r="H40" s="0" t="n">
        <v>1.6</v>
      </c>
      <c r="I40" s="0" t="n">
        <v>660</v>
      </c>
      <c r="J40" s="0" t="n">
        <v>10.2</v>
      </c>
      <c r="K40" s="0" t="n">
        <v>9</v>
      </c>
      <c r="L40" s="0" t="n">
        <v>26.3</v>
      </c>
      <c r="M40" s="0" t="n">
        <v>14217</v>
      </c>
      <c r="N40" s="0" t="n">
        <v>2.6</v>
      </c>
    </row>
    <row r="41" customFormat="false" ht="12.75" hidden="false" customHeight="false" outlineLevel="0" collapsed="false">
      <c r="A41" s="0" t="n">
        <v>2006</v>
      </c>
      <c r="B41" s="0" t="n">
        <v>3</v>
      </c>
      <c r="C41" s="0" t="n">
        <v>122</v>
      </c>
      <c r="D41" s="0" t="n">
        <v>2</v>
      </c>
      <c r="E41" s="0" t="n">
        <v>1</v>
      </c>
      <c r="F41" s="0" t="n">
        <v>3.1</v>
      </c>
      <c r="G41" s="0" t="n">
        <v>11939</v>
      </c>
      <c r="H41" s="0" t="n">
        <v>1.5</v>
      </c>
      <c r="I41" s="0" t="n">
        <v>733</v>
      </c>
      <c r="J41" s="0" t="n">
        <v>7.5</v>
      </c>
      <c r="K41" s="0" t="n">
        <v>11</v>
      </c>
      <c r="L41" s="0" t="n">
        <v>20.2</v>
      </c>
      <c r="M41" s="0" t="n">
        <v>15625</v>
      </c>
      <c r="N41" s="0" t="n">
        <v>2.7</v>
      </c>
    </row>
    <row r="42" customFormat="false" ht="12.75" hidden="false" customHeight="false" outlineLevel="0" collapsed="false">
      <c r="A42" s="0" t="n">
        <v>2006</v>
      </c>
      <c r="B42" s="0" t="n">
        <v>2</v>
      </c>
      <c r="C42" s="0" t="n">
        <v>98</v>
      </c>
      <c r="D42" s="0" t="n">
        <v>0.3</v>
      </c>
      <c r="E42" s="0" t="n">
        <v>1</v>
      </c>
      <c r="F42" s="0" t="n">
        <v>0.4</v>
      </c>
      <c r="G42" s="0" t="n">
        <v>8839</v>
      </c>
      <c r="H42" s="0" t="n">
        <v>1.3</v>
      </c>
      <c r="I42" s="0" t="n">
        <v>586</v>
      </c>
      <c r="J42" s="0" t="n">
        <v>2.3</v>
      </c>
      <c r="K42" s="0" t="n">
        <v>8</v>
      </c>
      <c r="L42" s="0" t="n">
        <v>6.9</v>
      </c>
      <c r="M42" s="0" t="n">
        <v>14366</v>
      </c>
      <c r="N42" s="0" t="n">
        <v>3</v>
      </c>
    </row>
    <row r="43" customFormat="false" ht="12.75" hidden="false" customHeight="false" outlineLevel="0" collapsed="false">
      <c r="A43" s="0" t="n">
        <v>2006</v>
      </c>
      <c r="B43" s="0" t="n">
        <v>1</v>
      </c>
      <c r="C43" s="0" t="n">
        <v>42</v>
      </c>
      <c r="D43" s="0" t="n">
        <v>0</v>
      </c>
      <c r="E43" s="0" t="n">
        <v>1</v>
      </c>
      <c r="F43" s="0" t="n">
        <v>0.1</v>
      </c>
      <c r="G43" s="0" t="n">
        <v>14600</v>
      </c>
      <c r="H43" s="0" t="n">
        <v>4.2</v>
      </c>
      <c r="I43" s="0" t="n">
        <v>323</v>
      </c>
      <c r="J43" s="0" t="n">
        <v>0.4</v>
      </c>
      <c r="K43" s="0" t="n">
        <v>5</v>
      </c>
      <c r="L43" s="0" t="n">
        <v>1.4</v>
      </c>
      <c r="M43" s="0" t="n">
        <v>16293</v>
      </c>
      <c r="N43" s="0" t="n">
        <v>3.4</v>
      </c>
    </row>
    <row r="44" customFormat="false" ht="12.75" hidden="false" customHeight="false" outlineLevel="0" collapsed="false">
      <c r="A44" s="0" t="n">
        <v>2006</v>
      </c>
      <c r="B44" s="0" t="s">
        <v>263</v>
      </c>
      <c r="C44" s="0" t="n">
        <v>770</v>
      </c>
      <c r="D44" s="0" t="n">
        <v>0.3</v>
      </c>
      <c r="E44" s="0" t="n">
        <v>14</v>
      </c>
      <c r="F44" s="0" t="n">
        <v>1.3</v>
      </c>
      <c r="G44" s="0" t="n">
        <v>17970</v>
      </c>
      <c r="H44" s="0" t="n">
        <v>4.4</v>
      </c>
      <c r="I44" s="0" t="n">
        <v>4712</v>
      </c>
      <c r="J44" s="0" t="n">
        <v>3.5</v>
      </c>
      <c r="K44" s="0" t="n">
        <v>86</v>
      </c>
      <c r="L44" s="0" t="n">
        <v>12</v>
      </c>
      <c r="M44" s="0" t="n">
        <v>18181</v>
      </c>
      <c r="N44" s="0" t="n">
        <v>3.5</v>
      </c>
    </row>
    <row r="45" customFormat="false" ht="12.75" hidden="false" customHeight="false" outlineLevel="0" collapsed="false">
      <c r="A45" s="0" t="n">
        <v>2006</v>
      </c>
      <c r="B45" s="0" t="n">
        <v>0</v>
      </c>
      <c r="C45" s="0" t="n">
        <v>3</v>
      </c>
      <c r="D45" s="0" t="n">
        <v>0</v>
      </c>
      <c r="E45" s="0" t="n">
        <v>0</v>
      </c>
      <c r="F45" s="0" t="n">
        <v>0</v>
      </c>
      <c r="G45" s="0" t="n">
        <v>976</v>
      </c>
      <c r="H45" s="0" t="n">
        <v>0.6</v>
      </c>
      <c r="I45" s="0" t="n">
        <v>35</v>
      </c>
      <c r="J45" s="0" t="n">
        <v>0</v>
      </c>
      <c r="K45" s="0" t="n">
        <v>0</v>
      </c>
      <c r="L45" s="0" t="n">
        <v>0</v>
      </c>
      <c r="M45" s="0" t="n">
        <v>11555</v>
      </c>
      <c r="N45" s="0" t="n">
        <v>3.6</v>
      </c>
    </row>
    <row r="46" customFormat="false" ht="12.75" hidden="false" customHeight="false" outlineLevel="0" collapsed="false">
      <c r="A46" s="0" t="n">
        <v>2006</v>
      </c>
      <c r="B46" s="0" t="s">
        <v>264</v>
      </c>
      <c r="C46" s="0" t="n">
        <v>773</v>
      </c>
      <c r="D46" s="0" t="n">
        <v>0.2</v>
      </c>
      <c r="E46" s="0" t="n">
        <v>14</v>
      </c>
      <c r="F46" s="0" t="n">
        <v>0.9</v>
      </c>
      <c r="G46" s="0" t="n">
        <v>17904</v>
      </c>
      <c r="H46" s="0" t="n">
        <v>6.2</v>
      </c>
      <c r="I46" s="0" t="n">
        <v>4747</v>
      </c>
      <c r="J46" s="0" t="n">
        <v>1.1</v>
      </c>
      <c r="K46" s="0" t="n">
        <v>86</v>
      </c>
      <c r="L46" s="0" t="n">
        <v>5.1</v>
      </c>
      <c r="M46" s="0" t="n">
        <v>18132</v>
      </c>
      <c r="N46" s="0" t="n">
        <v>4.7</v>
      </c>
    </row>
    <row r="47" customFormat="false" ht="12.75" hidden="false" customHeight="false" outlineLevel="0" collapsed="false">
      <c r="A47" s="0" t="n">
        <v>2007</v>
      </c>
      <c r="B47" s="0" t="s">
        <v>262</v>
      </c>
      <c r="C47" s="0" t="n">
        <v>165</v>
      </c>
      <c r="D47" s="0" t="n">
        <v>21.6</v>
      </c>
      <c r="E47" s="0" t="n">
        <v>4</v>
      </c>
      <c r="F47" s="0" t="n">
        <v>42.1</v>
      </c>
      <c r="G47" s="0" t="n">
        <v>26499</v>
      </c>
      <c r="H47" s="0" t="n">
        <v>1.9</v>
      </c>
      <c r="I47" s="0" t="n">
        <v>1060</v>
      </c>
      <c r="J47" s="0" t="n">
        <v>22</v>
      </c>
      <c r="K47" s="0" t="n">
        <v>25</v>
      </c>
      <c r="L47" s="0" t="n">
        <v>48.3</v>
      </c>
      <c r="M47" s="0" t="n">
        <v>23571</v>
      </c>
      <c r="N47" s="0" t="n">
        <v>2.2</v>
      </c>
    </row>
    <row r="48" customFormat="false" ht="12.75" hidden="false" customHeight="false" outlineLevel="0" collapsed="false">
      <c r="A48" s="0" t="n">
        <v>2007</v>
      </c>
      <c r="B48" s="0" t="n">
        <v>7</v>
      </c>
      <c r="C48" s="0" t="n">
        <v>62</v>
      </c>
      <c r="D48" s="0" t="n">
        <v>18.2</v>
      </c>
      <c r="E48" s="0" t="n">
        <v>1</v>
      </c>
      <c r="F48" s="0" t="n">
        <v>35.8</v>
      </c>
      <c r="G48" s="0" t="n">
        <v>21155</v>
      </c>
      <c r="H48" s="0" t="n">
        <v>2</v>
      </c>
      <c r="I48" s="0" t="n">
        <v>368</v>
      </c>
      <c r="J48" s="0" t="n">
        <v>21.5</v>
      </c>
      <c r="K48" s="0" t="n">
        <v>7</v>
      </c>
      <c r="L48" s="0" t="n">
        <v>43.2</v>
      </c>
      <c r="M48" s="0" t="n">
        <v>18031</v>
      </c>
      <c r="N48" s="0" t="n">
        <v>2</v>
      </c>
    </row>
    <row r="49" customFormat="false" ht="12.75" hidden="false" customHeight="false" outlineLevel="0" collapsed="false">
      <c r="A49" s="0" t="n">
        <v>2007</v>
      </c>
      <c r="B49" s="0" t="n">
        <v>6</v>
      </c>
      <c r="C49" s="0" t="n">
        <v>76</v>
      </c>
      <c r="D49" s="0" t="n">
        <v>16.3</v>
      </c>
      <c r="E49" s="0" t="n">
        <v>1</v>
      </c>
      <c r="F49" s="0" t="n">
        <v>25.8</v>
      </c>
      <c r="G49" s="0" t="n">
        <v>18518</v>
      </c>
      <c r="H49" s="0" t="n">
        <v>1.6</v>
      </c>
      <c r="I49" s="0" t="n">
        <v>461</v>
      </c>
      <c r="J49" s="0" t="n">
        <v>17.3</v>
      </c>
      <c r="K49" s="0" t="n">
        <v>10</v>
      </c>
      <c r="L49" s="0" t="n">
        <v>40.8</v>
      </c>
      <c r="M49" s="0" t="n">
        <v>20762</v>
      </c>
      <c r="N49" s="0" t="n">
        <v>2.4</v>
      </c>
    </row>
    <row r="50" customFormat="false" ht="12.75" hidden="false" customHeight="false" outlineLevel="0" collapsed="false">
      <c r="A50" s="0" t="n">
        <v>2007</v>
      </c>
      <c r="B50" s="0" t="n">
        <v>5</v>
      </c>
      <c r="C50" s="0" t="n">
        <v>111</v>
      </c>
      <c r="D50" s="0" t="n">
        <v>11.5</v>
      </c>
      <c r="E50" s="0" t="n">
        <v>1</v>
      </c>
      <c r="F50" s="0" t="n">
        <v>20</v>
      </c>
      <c r="G50" s="0" t="n">
        <v>12871</v>
      </c>
      <c r="H50" s="0" t="n">
        <v>1.7</v>
      </c>
      <c r="I50" s="0" t="n">
        <v>520</v>
      </c>
      <c r="J50" s="0" t="n">
        <v>10</v>
      </c>
      <c r="K50" s="0" t="n">
        <v>9</v>
      </c>
      <c r="L50" s="0" t="n">
        <v>30.5</v>
      </c>
      <c r="M50" s="0" t="n">
        <v>16617</v>
      </c>
      <c r="N50" s="0" t="n">
        <v>3</v>
      </c>
    </row>
    <row r="51" customFormat="false" ht="12.75" hidden="false" customHeight="false" outlineLevel="0" collapsed="false">
      <c r="A51" s="0" t="n">
        <v>2007</v>
      </c>
      <c r="B51" s="0" t="n">
        <v>4</v>
      </c>
      <c r="C51" s="0" t="n">
        <v>123</v>
      </c>
      <c r="D51" s="0" t="n">
        <v>5.7</v>
      </c>
      <c r="E51" s="0" t="n">
        <v>1</v>
      </c>
      <c r="F51" s="0" t="n">
        <v>8.2</v>
      </c>
      <c r="G51" s="0" t="n">
        <v>10799</v>
      </c>
      <c r="H51" s="0" t="n">
        <v>1.5</v>
      </c>
      <c r="I51" s="0" t="n">
        <v>635</v>
      </c>
      <c r="J51" s="0" t="n">
        <v>10.5</v>
      </c>
      <c r="K51" s="0" t="n">
        <v>11</v>
      </c>
      <c r="L51" s="0" t="n">
        <v>29.5</v>
      </c>
      <c r="M51" s="0" t="n">
        <v>17486</v>
      </c>
      <c r="N51" s="0" t="n">
        <v>2.8</v>
      </c>
    </row>
    <row r="52" customFormat="false" ht="12.75" hidden="false" customHeight="false" outlineLevel="0" collapsed="false">
      <c r="A52" s="0" t="n">
        <v>2007</v>
      </c>
      <c r="B52" s="0" t="n">
        <v>3</v>
      </c>
      <c r="C52" s="0" t="n">
        <v>113</v>
      </c>
      <c r="D52" s="0" t="n">
        <v>1.6</v>
      </c>
      <c r="E52" s="0" t="n">
        <v>2</v>
      </c>
      <c r="F52" s="0" t="n">
        <v>3.1</v>
      </c>
      <c r="G52" s="0" t="n">
        <v>13738</v>
      </c>
      <c r="H52" s="0" t="n">
        <v>1.9</v>
      </c>
      <c r="I52" s="0" t="n">
        <v>607</v>
      </c>
      <c r="J52" s="0" t="n">
        <v>4.9</v>
      </c>
      <c r="K52" s="0" t="n">
        <v>9</v>
      </c>
      <c r="L52" s="0" t="n">
        <v>15.2</v>
      </c>
      <c r="M52" s="0" t="n">
        <v>14044</v>
      </c>
      <c r="N52" s="0" t="n">
        <v>3.1</v>
      </c>
    </row>
    <row r="53" customFormat="false" ht="12.75" hidden="false" customHeight="false" outlineLevel="0" collapsed="false">
      <c r="A53" s="0" t="n">
        <v>2007</v>
      </c>
      <c r="B53" s="0" t="n">
        <v>2</v>
      </c>
      <c r="C53" s="0" t="n">
        <v>80</v>
      </c>
      <c r="D53" s="0" t="n">
        <v>0.2</v>
      </c>
      <c r="E53" s="0" t="n">
        <v>1</v>
      </c>
      <c r="F53" s="0" t="n">
        <v>0.5</v>
      </c>
      <c r="G53" s="0" t="n">
        <v>15132</v>
      </c>
      <c r="H53" s="0" t="n">
        <v>2.1</v>
      </c>
      <c r="I53" s="0" t="n">
        <v>517</v>
      </c>
      <c r="J53" s="0" t="n">
        <v>2.5</v>
      </c>
      <c r="K53" s="0" t="n">
        <v>8</v>
      </c>
      <c r="L53" s="0" t="n">
        <v>6.6</v>
      </c>
      <c r="M53" s="0" t="n">
        <v>15899</v>
      </c>
      <c r="N53" s="0" t="n">
        <v>2.6</v>
      </c>
    </row>
    <row r="54" customFormat="false" ht="12.75" hidden="false" customHeight="false" outlineLevel="0" collapsed="false">
      <c r="A54" s="0" t="n">
        <v>2007</v>
      </c>
      <c r="B54" s="0" t="n">
        <v>1</v>
      </c>
      <c r="C54" s="0" t="n">
        <v>43</v>
      </c>
      <c r="D54" s="0" t="n">
        <v>0</v>
      </c>
      <c r="E54" s="0" t="n">
        <v>1</v>
      </c>
      <c r="F54" s="0" t="n">
        <v>0.1</v>
      </c>
      <c r="G54" s="0" t="n">
        <v>14142</v>
      </c>
      <c r="H54" s="0" t="n">
        <v>3.8</v>
      </c>
      <c r="I54" s="0" t="n">
        <v>279</v>
      </c>
      <c r="J54" s="0" t="n">
        <v>0.4</v>
      </c>
      <c r="K54" s="0" t="n">
        <v>4</v>
      </c>
      <c r="L54" s="0" t="n">
        <v>1</v>
      </c>
      <c r="M54" s="0" t="n">
        <v>13107</v>
      </c>
      <c r="N54" s="0" t="n">
        <v>2.8</v>
      </c>
    </row>
    <row r="55" customFormat="false" ht="12.75" hidden="false" customHeight="false" outlineLevel="0" collapsed="false">
      <c r="A55" s="0" t="n">
        <v>2007</v>
      </c>
      <c r="B55" s="0" t="s">
        <v>263</v>
      </c>
      <c r="C55" s="0" t="n">
        <v>773</v>
      </c>
      <c r="D55" s="0" t="n">
        <v>0.3</v>
      </c>
      <c r="E55" s="0" t="n">
        <v>13</v>
      </c>
      <c r="F55" s="0" t="n">
        <v>1.2</v>
      </c>
      <c r="G55" s="0" t="n">
        <v>17101</v>
      </c>
      <c r="H55" s="0" t="n">
        <v>4</v>
      </c>
      <c r="I55" s="0" t="n">
        <v>4447</v>
      </c>
      <c r="J55" s="0" t="n">
        <v>3.4</v>
      </c>
      <c r="K55" s="0" t="n">
        <v>81</v>
      </c>
      <c r="L55" s="0" t="n">
        <v>11.4</v>
      </c>
      <c r="M55" s="0" t="n">
        <v>18290</v>
      </c>
      <c r="N55" s="0" t="n">
        <v>3.4</v>
      </c>
    </row>
    <row r="56" customFormat="false" ht="12.75" hidden="false" customHeight="false" outlineLevel="0" collapsed="false">
      <c r="A56" s="0" t="n">
        <v>2007</v>
      </c>
      <c r="B56" s="0" t="n">
        <v>0</v>
      </c>
      <c r="C56" s="0" t="n">
        <v>20</v>
      </c>
      <c r="D56" s="0" t="n">
        <v>0</v>
      </c>
      <c r="E56" s="0" t="n">
        <v>0</v>
      </c>
      <c r="F56" s="0" t="n">
        <v>0</v>
      </c>
      <c r="G56" s="0" t="n">
        <v>9598</v>
      </c>
      <c r="H56" s="0" t="n">
        <v>5.8</v>
      </c>
      <c r="I56" s="0" t="n">
        <v>40</v>
      </c>
      <c r="J56" s="0" t="n">
        <v>0</v>
      </c>
      <c r="K56" s="0" t="n">
        <v>0</v>
      </c>
      <c r="L56" s="0" t="n">
        <v>0</v>
      </c>
      <c r="M56" s="0" t="n">
        <v>8979</v>
      </c>
      <c r="N56" s="0" t="n">
        <v>2.8</v>
      </c>
    </row>
    <row r="57" customFormat="false" ht="12.75" hidden="false" customHeight="false" outlineLevel="0" collapsed="false">
      <c r="A57" s="0" t="n">
        <v>2007</v>
      </c>
      <c r="B57" s="0" t="s">
        <v>264</v>
      </c>
      <c r="C57" s="0" t="n">
        <v>793</v>
      </c>
      <c r="D57" s="0" t="n">
        <v>0.2</v>
      </c>
      <c r="E57" s="0" t="n">
        <v>13</v>
      </c>
      <c r="F57" s="0" t="n">
        <v>0.9</v>
      </c>
      <c r="G57" s="0" t="n">
        <v>16912</v>
      </c>
      <c r="H57" s="0" t="n">
        <v>5.5</v>
      </c>
      <c r="I57" s="0" t="n">
        <v>4487</v>
      </c>
      <c r="J57" s="0" t="n">
        <v>1</v>
      </c>
      <c r="K57" s="0" t="n">
        <v>82</v>
      </c>
      <c r="L57" s="0" t="n">
        <v>4.9</v>
      </c>
      <c r="M57" s="0" t="n">
        <v>18207</v>
      </c>
      <c r="N57" s="0" t="n">
        <v>4.7</v>
      </c>
    </row>
    <row r="58" customFormat="false" ht="12.75" hidden="false" customHeight="false" outlineLevel="0" collapsed="false">
      <c r="A58" s="0" t="n">
        <v>2008</v>
      </c>
      <c r="B58" s="0" t="s">
        <v>262</v>
      </c>
      <c r="C58" s="0" t="n">
        <v>146</v>
      </c>
      <c r="D58" s="0" t="n">
        <v>18.3</v>
      </c>
      <c r="E58" s="0" t="n">
        <v>5</v>
      </c>
      <c r="F58" s="0" t="n">
        <v>37</v>
      </c>
      <c r="G58" s="0" t="n">
        <v>32780</v>
      </c>
      <c r="H58" s="0" t="n">
        <v>2</v>
      </c>
      <c r="I58" s="0" t="n">
        <v>1104</v>
      </c>
      <c r="J58" s="0" t="n">
        <v>20.9</v>
      </c>
      <c r="K58" s="0" t="n">
        <v>25</v>
      </c>
      <c r="L58" s="0" t="n">
        <v>48.4</v>
      </c>
      <c r="M58" s="0" t="n">
        <v>22288</v>
      </c>
      <c r="N58" s="0" t="n">
        <v>2.3</v>
      </c>
    </row>
    <row r="59" customFormat="false" ht="12.75" hidden="false" customHeight="false" outlineLevel="0" collapsed="false">
      <c r="A59" s="0" t="n">
        <v>2008</v>
      </c>
      <c r="B59" s="0" t="n">
        <v>7</v>
      </c>
      <c r="C59" s="0" t="n">
        <v>65</v>
      </c>
      <c r="D59" s="0" t="n">
        <v>13.5</v>
      </c>
      <c r="E59" s="0" t="n">
        <v>2</v>
      </c>
      <c r="F59" s="0" t="n">
        <v>43.2</v>
      </c>
      <c r="G59" s="0" t="n">
        <v>29130</v>
      </c>
      <c r="H59" s="0" t="n">
        <v>3.2</v>
      </c>
      <c r="I59" s="0" t="n">
        <v>383</v>
      </c>
      <c r="J59" s="0" t="n">
        <v>19.2</v>
      </c>
      <c r="K59" s="0" t="n">
        <v>7</v>
      </c>
      <c r="L59" s="0" t="n">
        <v>42.5</v>
      </c>
      <c r="M59" s="0" t="n">
        <v>17607</v>
      </c>
      <c r="N59" s="0" t="n">
        <v>2.2</v>
      </c>
    </row>
    <row r="60" customFormat="false" ht="12.75" hidden="false" customHeight="false" outlineLevel="0" collapsed="false">
      <c r="A60" s="0" t="n">
        <v>2008</v>
      </c>
      <c r="B60" s="0" t="n">
        <v>6</v>
      </c>
      <c r="C60" s="0" t="n">
        <v>66</v>
      </c>
      <c r="D60" s="0" t="n">
        <v>10.4</v>
      </c>
      <c r="E60" s="0" t="n">
        <v>1</v>
      </c>
      <c r="F60" s="0" t="n">
        <v>18.8</v>
      </c>
      <c r="G60" s="0" t="n">
        <v>18375</v>
      </c>
      <c r="H60" s="0" t="n">
        <v>1.8</v>
      </c>
      <c r="I60" s="0" t="n">
        <v>450</v>
      </c>
      <c r="J60" s="0" t="n">
        <v>10.3</v>
      </c>
      <c r="K60" s="0" t="n">
        <v>7</v>
      </c>
      <c r="L60" s="0" t="n">
        <v>38.4</v>
      </c>
      <c r="M60" s="0" t="n">
        <v>16099</v>
      </c>
      <c r="N60" s="0" t="n">
        <v>3.7</v>
      </c>
    </row>
    <row r="61" customFormat="false" ht="12.75" hidden="false" customHeight="false" outlineLevel="0" collapsed="false">
      <c r="A61" s="0" t="n">
        <v>2008</v>
      </c>
      <c r="B61" s="0" t="n">
        <v>5</v>
      </c>
      <c r="C61" s="0" t="n">
        <v>98</v>
      </c>
      <c r="D61" s="0" t="n">
        <v>8.9</v>
      </c>
      <c r="E61" s="0" t="n">
        <v>2</v>
      </c>
      <c r="F61" s="0" t="n">
        <v>20.4</v>
      </c>
      <c r="G61" s="0" t="n">
        <v>15915</v>
      </c>
      <c r="H61" s="0" t="n">
        <v>2.3</v>
      </c>
      <c r="I61" s="0" t="n">
        <v>549</v>
      </c>
      <c r="J61" s="0" t="n">
        <v>11.9</v>
      </c>
      <c r="K61" s="0" t="n">
        <v>9</v>
      </c>
      <c r="L61" s="0" t="n">
        <v>33.2</v>
      </c>
      <c r="M61" s="0" t="n">
        <v>16543</v>
      </c>
      <c r="N61" s="0" t="n">
        <v>2.8</v>
      </c>
    </row>
    <row r="62" customFormat="false" ht="12.75" hidden="false" customHeight="false" outlineLevel="0" collapsed="false">
      <c r="A62" s="0" t="n">
        <v>2008</v>
      </c>
      <c r="B62" s="0" t="n">
        <v>4</v>
      </c>
      <c r="C62" s="0" t="n">
        <v>95</v>
      </c>
      <c r="D62" s="0" t="n">
        <v>2.1</v>
      </c>
      <c r="E62" s="0" t="n">
        <v>1</v>
      </c>
      <c r="F62" s="0" t="n">
        <v>6</v>
      </c>
      <c r="G62" s="0" t="n">
        <v>11463</v>
      </c>
      <c r="H62" s="0" t="n">
        <v>2.8</v>
      </c>
      <c r="I62" s="0" t="n">
        <v>547</v>
      </c>
      <c r="J62" s="0" t="n">
        <v>5.8</v>
      </c>
      <c r="K62" s="0" t="n">
        <v>8</v>
      </c>
      <c r="L62" s="0" t="n">
        <v>24</v>
      </c>
      <c r="M62" s="0" t="n">
        <v>15070</v>
      </c>
      <c r="N62" s="0" t="n">
        <v>4.1</v>
      </c>
    </row>
    <row r="63" customFormat="false" ht="12.75" hidden="false" customHeight="false" outlineLevel="0" collapsed="false">
      <c r="A63" s="0" t="n">
        <v>2008</v>
      </c>
      <c r="B63" s="0" t="n">
        <v>3</v>
      </c>
      <c r="C63" s="0" t="n">
        <v>103</v>
      </c>
      <c r="D63" s="0" t="n">
        <v>1.7</v>
      </c>
      <c r="E63" s="0" t="n">
        <v>1</v>
      </c>
      <c r="F63" s="0" t="n">
        <v>2.8</v>
      </c>
      <c r="G63" s="0" t="n">
        <v>14303</v>
      </c>
      <c r="H63" s="0" t="n">
        <v>1.7</v>
      </c>
      <c r="I63" s="0" t="n">
        <v>557</v>
      </c>
      <c r="J63" s="0" t="n">
        <v>6.5</v>
      </c>
      <c r="K63" s="0" t="n">
        <v>9</v>
      </c>
      <c r="L63" s="0" t="n">
        <v>15.3</v>
      </c>
      <c r="M63" s="0" t="n">
        <v>15494</v>
      </c>
      <c r="N63" s="0" t="n">
        <v>2.4</v>
      </c>
    </row>
    <row r="64" customFormat="false" ht="12.75" hidden="false" customHeight="false" outlineLevel="0" collapsed="false">
      <c r="A64" s="0" t="n">
        <v>2008</v>
      </c>
      <c r="B64" s="0" t="n">
        <v>2</v>
      </c>
      <c r="C64" s="0" t="n">
        <v>86</v>
      </c>
      <c r="D64" s="0" t="n">
        <v>0.3</v>
      </c>
      <c r="E64" s="0" t="n">
        <v>1</v>
      </c>
      <c r="F64" s="0" t="n">
        <v>0.5</v>
      </c>
      <c r="G64" s="0" t="n">
        <v>12851</v>
      </c>
      <c r="H64" s="0" t="n">
        <v>1.8</v>
      </c>
      <c r="I64" s="0" t="n">
        <v>518</v>
      </c>
      <c r="J64" s="0" t="n">
        <v>2.5</v>
      </c>
      <c r="K64" s="0" t="n">
        <v>8</v>
      </c>
      <c r="L64" s="0" t="n">
        <v>6</v>
      </c>
      <c r="M64" s="0" t="n">
        <v>14825</v>
      </c>
      <c r="N64" s="0" t="n">
        <v>2.4</v>
      </c>
    </row>
    <row r="65" customFormat="false" ht="12.75" hidden="false" customHeight="false" outlineLevel="0" collapsed="false">
      <c r="A65" s="0" t="n">
        <v>2008</v>
      </c>
      <c r="B65" s="0" t="n">
        <v>1</v>
      </c>
      <c r="C65" s="0" t="n">
        <v>36</v>
      </c>
      <c r="D65" s="0" t="n">
        <v>0</v>
      </c>
      <c r="E65" s="0" t="n">
        <v>1</v>
      </c>
      <c r="F65" s="0" t="n">
        <v>0.1</v>
      </c>
      <c r="G65" s="0" t="n">
        <v>31248</v>
      </c>
      <c r="H65" s="0" t="n">
        <v>8.1</v>
      </c>
      <c r="I65" s="0" t="n">
        <v>268</v>
      </c>
      <c r="J65" s="0" t="n">
        <v>0.3</v>
      </c>
      <c r="K65" s="0" t="n">
        <v>3</v>
      </c>
      <c r="L65" s="0" t="n">
        <v>0.8</v>
      </c>
      <c r="M65" s="0" t="n">
        <v>11238</v>
      </c>
      <c r="N65" s="0" t="n">
        <v>2.5</v>
      </c>
    </row>
    <row r="66" customFormat="false" ht="12.75" hidden="false" customHeight="false" outlineLevel="0" collapsed="false">
      <c r="A66" s="0" t="n">
        <v>2008</v>
      </c>
      <c r="B66" s="0" t="s">
        <v>263</v>
      </c>
      <c r="C66" s="0" t="n">
        <v>694</v>
      </c>
      <c r="D66" s="0" t="n">
        <v>0.3</v>
      </c>
      <c r="E66" s="0" t="n">
        <v>14</v>
      </c>
      <c r="F66" s="0" t="n">
        <v>1.2</v>
      </c>
      <c r="G66" s="0" t="n">
        <v>20525</v>
      </c>
      <c r="H66" s="0" t="n">
        <v>4.6</v>
      </c>
      <c r="I66" s="0" t="n">
        <v>4376</v>
      </c>
      <c r="J66" s="0" t="n">
        <v>3.2</v>
      </c>
      <c r="K66" s="0" t="n">
        <v>75</v>
      </c>
      <c r="L66" s="0" t="n">
        <v>10.7</v>
      </c>
      <c r="M66" s="0" t="n">
        <v>17194</v>
      </c>
      <c r="N66" s="0" t="n">
        <v>3.3</v>
      </c>
    </row>
    <row r="67" customFormat="false" ht="12.75" hidden="false" customHeight="false" outlineLevel="0" collapsed="false">
      <c r="A67" s="0" t="n">
        <v>2008</v>
      </c>
      <c r="B67" s="0" t="n">
        <v>0</v>
      </c>
      <c r="C67" s="0" t="n">
        <v>4</v>
      </c>
      <c r="D67" s="0" t="n">
        <v>0</v>
      </c>
      <c r="E67" s="0" t="n">
        <v>0</v>
      </c>
      <c r="F67" s="0" t="n">
        <v>0</v>
      </c>
      <c r="G67" s="0" t="n">
        <v>4729</v>
      </c>
      <c r="H67" s="0" t="n">
        <v>2.6</v>
      </c>
      <c r="I67" s="0" t="n">
        <v>28</v>
      </c>
      <c r="J67" s="0" t="n">
        <v>0</v>
      </c>
      <c r="K67" s="0" t="n">
        <v>0</v>
      </c>
      <c r="L67" s="0" t="n">
        <v>0</v>
      </c>
      <c r="M67" s="0" t="n">
        <v>10870</v>
      </c>
      <c r="N67" s="0" t="n">
        <v>3.3</v>
      </c>
    </row>
    <row r="68" customFormat="false" ht="12.75" hidden="false" customHeight="false" outlineLevel="0" collapsed="false">
      <c r="A68" s="0" t="n">
        <v>2008</v>
      </c>
      <c r="B68" s="0" t="s">
        <v>264</v>
      </c>
      <c r="C68" s="0" t="n">
        <v>698</v>
      </c>
      <c r="D68" s="0" t="n">
        <v>0.1</v>
      </c>
      <c r="E68" s="0" t="n">
        <v>14</v>
      </c>
      <c r="F68" s="0" t="n">
        <v>0.9</v>
      </c>
      <c r="G68" s="0" t="n">
        <v>20434</v>
      </c>
      <c r="H68" s="0" t="n">
        <v>6.3</v>
      </c>
      <c r="I68" s="0" t="n">
        <v>4404</v>
      </c>
      <c r="J68" s="0" t="n">
        <v>1</v>
      </c>
      <c r="K68" s="0" t="n">
        <v>76</v>
      </c>
      <c r="L68" s="0" t="n">
        <v>4.6</v>
      </c>
      <c r="M68" s="0" t="n">
        <v>17154</v>
      </c>
      <c r="N68" s="0" t="n">
        <v>4.4</v>
      </c>
    </row>
    <row r="69" customFormat="false" ht="12.75" hidden="false" customHeight="false" outlineLevel="0" collapsed="false">
      <c r="A69" s="0" t="n">
        <v>2009</v>
      </c>
      <c r="B69" s="0" t="s">
        <v>262</v>
      </c>
      <c r="C69" s="0" t="n">
        <v>166</v>
      </c>
      <c r="D69" s="0" t="n">
        <v>20.1</v>
      </c>
      <c r="E69" s="0" t="n">
        <v>7</v>
      </c>
      <c r="F69" s="0" t="n">
        <v>46.3</v>
      </c>
      <c r="G69" s="0" t="n">
        <v>44951</v>
      </c>
      <c r="H69" s="0" t="n">
        <v>2.3</v>
      </c>
      <c r="I69" s="0" t="n">
        <v>1123</v>
      </c>
      <c r="J69" s="0" t="n">
        <v>21.6</v>
      </c>
      <c r="K69" s="0" t="n">
        <v>25</v>
      </c>
      <c r="L69" s="0" t="n">
        <v>41</v>
      </c>
      <c r="M69" s="0" t="n">
        <v>22094</v>
      </c>
      <c r="N69" s="0" t="n">
        <v>1.9</v>
      </c>
    </row>
    <row r="70" customFormat="false" ht="12.75" hidden="false" customHeight="false" outlineLevel="0" collapsed="false">
      <c r="A70" s="0" t="n">
        <v>2009</v>
      </c>
      <c r="B70" s="0" t="n">
        <v>7</v>
      </c>
      <c r="C70" s="0" t="n">
        <v>51</v>
      </c>
      <c r="D70" s="0" t="n">
        <v>13.7</v>
      </c>
      <c r="E70" s="0" t="n">
        <v>1</v>
      </c>
      <c r="F70" s="0" t="n">
        <v>26.1</v>
      </c>
      <c r="G70" s="0" t="n">
        <v>18767</v>
      </c>
      <c r="H70" s="0" t="n">
        <v>1.9</v>
      </c>
      <c r="I70" s="0" t="n">
        <v>308</v>
      </c>
      <c r="J70" s="0" t="n">
        <v>18.7</v>
      </c>
      <c r="K70" s="0" t="n">
        <v>5</v>
      </c>
      <c r="L70" s="0" t="n">
        <v>36.1</v>
      </c>
      <c r="M70" s="0" t="n">
        <v>17453</v>
      </c>
      <c r="N70" s="0" t="n">
        <v>1.9</v>
      </c>
    </row>
    <row r="71" customFormat="false" ht="12.75" hidden="false" customHeight="false" outlineLevel="0" collapsed="false">
      <c r="A71" s="0" t="n">
        <v>2009</v>
      </c>
      <c r="B71" s="0" t="n">
        <v>6</v>
      </c>
      <c r="C71" s="0" t="n">
        <v>81</v>
      </c>
      <c r="D71" s="0" t="n">
        <v>14.9</v>
      </c>
      <c r="E71" s="0" t="n">
        <v>2</v>
      </c>
      <c r="F71" s="0" t="n">
        <v>28.9</v>
      </c>
      <c r="G71" s="0" t="n">
        <v>23690</v>
      </c>
      <c r="H71" s="0" t="n">
        <v>1.9</v>
      </c>
      <c r="I71" s="0" t="n">
        <v>388</v>
      </c>
      <c r="J71" s="0" t="n">
        <v>15.2</v>
      </c>
      <c r="K71" s="0" t="n">
        <v>7</v>
      </c>
      <c r="L71" s="0" t="n">
        <v>32.7</v>
      </c>
      <c r="M71" s="0" t="n">
        <v>18938</v>
      </c>
      <c r="N71" s="0" t="n">
        <v>2.2</v>
      </c>
    </row>
    <row r="72" customFormat="false" ht="12.75" hidden="false" customHeight="false" outlineLevel="0" collapsed="false">
      <c r="A72" s="0" t="n">
        <v>2009</v>
      </c>
      <c r="B72" s="0" t="n">
        <v>5</v>
      </c>
      <c r="C72" s="0" t="n">
        <v>76</v>
      </c>
      <c r="D72" s="0" t="n">
        <v>8.8</v>
      </c>
      <c r="E72" s="0" t="n">
        <v>1</v>
      </c>
      <c r="F72" s="0" t="n">
        <v>17.4</v>
      </c>
      <c r="G72" s="0" t="n">
        <v>17673</v>
      </c>
      <c r="H72" s="0" t="n">
        <v>2</v>
      </c>
      <c r="I72" s="0" t="n">
        <v>442</v>
      </c>
      <c r="J72" s="0" t="n">
        <v>10</v>
      </c>
      <c r="K72" s="0" t="n">
        <v>8</v>
      </c>
      <c r="L72" s="0" t="n">
        <v>28.3</v>
      </c>
      <c r="M72" s="0" t="n">
        <v>17540</v>
      </c>
      <c r="N72" s="0" t="n">
        <v>2.8</v>
      </c>
    </row>
    <row r="73" customFormat="false" ht="12.75" hidden="false" customHeight="false" outlineLevel="0" collapsed="false">
      <c r="A73" s="0" t="n">
        <v>2009</v>
      </c>
      <c r="B73" s="0" t="n">
        <v>4</v>
      </c>
      <c r="C73" s="0" t="n">
        <v>87</v>
      </c>
      <c r="D73" s="0" t="n">
        <v>4.4</v>
      </c>
      <c r="E73" s="0" t="n">
        <v>1</v>
      </c>
      <c r="F73" s="0" t="n">
        <v>8.1</v>
      </c>
      <c r="G73" s="0" t="n">
        <v>16538</v>
      </c>
      <c r="H73" s="0" t="n">
        <v>1.8</v>
      </c>
      <c r="I73" s="0" t="n">
        <v>509</v>
      </c>
      <c r="J73" s="0" t="n">
        <v>9.8</v>
      </c>
      <c r="K73" s="0" t="n">
        <v>7</v>
      </c>
      <c r="L73" s="0" t="n">
        <v>20.7</v>
      </c>
      <c r="M73" s="0" t="n">
        <v>14727</v>
      </c>
      <c r="N73" s="0" t="n">
        <v>2.1</v>
      </c>
    </row>
    <row r="74" customFormat="false" ht="12.75" hidden="false" customHeight="false" outlineLevel="0" collapsed="false">
      <c r="A74" s="0" t="n">
        <v>2009</v>
      </c>
      <c r="B74" s="0" t="n">
        <v>3</v>
      </c>
      <c r="C74" s="0" t="n">
        <v>105</v>
      </c>
      <c r="D74" s="0" t="n">
        <v>1.6</v>
      </c>
      <c r="E74" s="0" t="n">
        <v>1</v>
      </c>
      <c r="F74" s="0" t="n">
        <v>2.1</v>
      </c>
      <c r="G74" s="0" t="n">
        <v>11789</v>
      </c>
      <c r="H74" s="0" t="n">
        <v>1.3</v>
      </c>
      <c r="I74" s="0" t="n">
        <v>526</v>
      </c>
      <c r="J74" s="0" t="n">
        <v>6.2</v>
      </c>
      <c r="K74" s="0" t="n">
        <v>9</v>
      </c>
      <c r="L74" s="0" t="n">
        <v>14.2</v>
      </c>
      <c r="M74" s="0" t="n">
        <v>17166</v>
      </c>
      <c r="N74" s="0" t="n">
        <v>2.3</v>
      </c>
    </row>
    <row r="75" customFormat="false" ht="12.75" hidden="false" customHeight="false" outlineLevel="0" collapsed="false">
      <c r="A75" s="0" t="n">
        <v>2009</v>
      </c>
      <c r="B75" s="0" t="n">
        <v>2</v>
      </c>
      <c r="C75" s="0" t="n">
        <v>91</v>
      </c>
      <c r="D75" s="0" t="n">
        <v>0.3</v>
      </c>
      <c r="E75" s="0" t="n">
        <v>1</v>
      </c>
      <c r="F75" s="0" t="n">
        <v>0.4</v>
      </c>
      <c r="G75" s="0" t="n">
        <v>11802</v>
      </c>
      <c r="H75" s="0" t="n">
        <v>1.6</v>
      </c>
      <c r="I75" s="0" t="n">
        <v>514</v>
      </c>
      <c r="J75" s="0" t="n">
        <v>2</v>
      </c>
      <c r="K75" s="0" t="n">
        <v>7</v>
      </c>
      <c r="L75" s="0" t="n">
        <v>4.9</v>
      </c>
      <c r="M75" s="0" t="n">
        <v>12811</v>
      </c>
      <c r="N75" s="0" t="n">
        <v>2.5</v>
      </c>
    </row>
    <row r="76" customFormat="false" ht="12.75" hidden="false" customHeight="false" outlineLevel="0" collapsed="false">
      <c r="A76" s="0" t="n">
        <v>2009</v>
      </c>
      <c r="B76" s="0" t="n">
        <v>1</v>
      </c>
      <c r="C76" s="0" t="n">
        <v>44</v>
      </c>
      <c r="D76" s="0" t="n">
        <v>0</v>
      </c>
      <c r="E76" s="0" t="n">
        <v>1</v>
      </c>
      <c r="F76" s="0" t="n">
        <v>0.1</v>
      </c>
      <c r="G76" s="0" t="n">
        <v>14553</v>
      </c>
      <c r="H76" s="0" t="n">
        <v>3.6</v>
      </c>
      <c r="I76" s="0" t="n">
        <v>343</v>
      </c>
      <c r="J76" s="0" t="n">
        <v>0.4</v>
      </c>
      <c r="K76" s="0" t="n">
        <v>5</v>
      </c>
      <c r="L76" s="0" t="n">
        <v>1.2</v>
      </c>
      <c r="M76" s="0" t="n">
        <v>13542</v>
      </c>
      <c r="N76" s="0" t="n">
        <v>3</v>
      </c>
    </row>
    <row r="77" customFormat="false" ht="12.75" hidden="false" customHeight="false" outlineLevel="0" collapsed="false">
      <c r="A77" s="0" t="n">
        <v>2009</v>
      </c>
      <c r="B77" s="0" t="s">
        <v>263</v>
      </c>
      <c r="C77" s="0" t="n">
        <v>701</v>
      </c>
      <c r="D77" s="0" t="n">
        <v>0.3</v>
      </c>
      <c r="E77" s="0" t="n">
        <v>16</v>
      </c>
      <c r="F77" s="0" t="n">
        <v>1.3</v>
      </c>
      <c r="G77" s="0" t="n">
        <v>22927</v>
      </c>
      <c r="H77" s="0" t="n">
        <v>4.9</v>
      </c>
      <c r="I77" s="0" t="n">
        <v>4154</v>
      </c>
      <c r="J77" s="0" t="n">
        <v>2.9</v>
      </c>
      <c r="K77" s="0" t="n">
        <v>73</v>
      </c>
      <c r="L77" s="0" t="n">
        <v>9.7</v>
      </c>
      <c r="M77" s="0" t="n">
        <v>17584</v>
      </c>
      <c r="N77" s="0" t="n">
        <v>3.3</v>
      </c>
    </row>
    <row r="78" customFormat="false" ht="12.75" hidden="false" customHeight="false" outlineLevel="0" collapsed="false">
      <c r="A78" s="0" t="n">
        <v>2009</v>
      </c>
      <c r="B78" s="0" t="n">
        <v>0</v>
      </c>
      <c r="C78" s="0" t="n">
        <v>3</v>
      </c>
      <c r="D78" s="0" t="n">
        <v>0</v>
      </c>
      <c r="E78" s="0" t="n">
        <v>0</v>
      </c>
      <c r="F78" s="0" t="n">
        <v>0</v>
      </c>
      <c r="G78" s="0" t="n">
        <v>21980</v>
      </c>
      <c r="H78" s="0" t="n">
        <v>11.5</v>
      </c>
      <c r="I78" s="0" t="n">
        <v>50</v>
      </c>
      <c r="J78" s="0" t="n">
        <v>0</v>
      </c>
      <c r="K78" s="0" t="n">
        <v>0</v>
      </c>
      <c r="L78" s="0" t="n">
        <v>0</v>
      </c>
      <c r="M78" s="0" t="n">
        <v>9682</v>
      </c>
      <c r="N78" s="0" t="n">
        <v>2.8</v>
      </c>
    </row>
    <row r="79" customFormat="false" ht="12.75" hidden="false" customHeight="false" outlineLevel="0" collapsed="false">
      <c r="A79" s="0" t="n">
        <v>2009</v>
      </c>
      <c r="B79" s="0" t="s">
        <v>264</v>
      </c>
      <c r="C79" s="0" t="n">
        <v>704</v>
      </c>
      <c r="D79" s="0" t="n">
        <v>0.1</v>
      </c>
      <c r="E79" s="0" t="n">
        <v>16</v>
      </c>
      <c r="F79" s="0" t="n">
        <v>1</v>
      </c>
      <c r="G79" s="0" t="n">
        <v>22923</v>
      </c>
      <c r="H79" s="0" t="n">
        <v>6.8</v>
      </c>
      <c r="I79" s="0" t="n">
        <v>4204</v>
      </c>
      <c r="J79" s="0" t="n">
        <v>1</v>
      </c>
      <c r="K79" s="0" t="n">
        <v>74</v>
      </c>
      <c r="L79" s="0" t="n">
        <v>4.2</v>
      </c>
      <c r="M79" s="0" t="n">
        <v>17490</v>
      </c>
      <c r="N79" s="0" t="n">
        <v>4.3</v>
      </c>
    </row>
    <row r="80" customFormat="false" ht="12.75" hidden="false" customHeight="false" outlineLevel="0" collapsed="false">
      <c r="A80" s="0" t="n">
        <v>2010</v>
      </c>
      <c r="B80" s="0" t="s">
        <v>262</v>
      </c>
      <c r="C80" s="0" t="n">
        <v>212</v>
      </c>
      <c r="D80" s="0" t="n">
        <v>19.4</v>
      </c>
      <c r="E80" s="0" t="n">
        <v>5</v>
      </c>
      <c r="F80" s="0" t="n">
        <v>37.2</v>
      </c>
      <c r="G80" s="0" t="n">
        <v>23898</v>
      </c>
      <c r="H80" s="0" t="n">
        <v>1.9</v>
      </c>
      <c r="I80" s="0" t="n">
        <v>1127</v>
      </c>
      <c r="J80" s="0" t="n">
        <v>23.8</v>
      </c>
      <c r="K80" s="0" t="n">
        <v>23</v>
      </c>
      <c r="L80" s="0" t="n">
        <v>40.3</v>
      </c>
      <c r="M80" s="0" t="n">
        <v>20210</v>
      </c>
      <c r="N80" s="0" t="n">
        <v>1.7</v>
      </c>
    </row>
    <row r="81" customFormat="false" ht="12.75" hidden="false" customHeight="false" outlineLevel="0" collapsed="false">
      <c r="A81" s="0" t="n">
        <v>2010</v>
      </c>
      <c r="B81" s="0" t="n">
        <v>7</v>
      </c>
      <c r="C81" s="0" t="n">
        <v>57</v>
      </c>
      <c r="D81" s="0" t="n">
        <v>19.4</v>
      </c>
      <c r="E81" s="0" t="n">
        <v>1</v>
      </c>
      <c r="F81" s="0" t="n">
        <v>32.6</v>
      </c>
      <c r="G81" s="0" t="n">
        <v>21151</v>
      </c>
      <c r="H81" s="0" t="n">
        <v>1.7</v>
      </c>
      <c r="I81" s="0" t="n">
        <v>320</v>
      </c>
      <c r="J81" s="0" t="n">
        <v>22</v>
      </c>
      <c r="K81" s="0" t="n">
        <v>6</v>
      </c>
      <c r="L81" s="0" t="n">
        <v>37.3</v>
      </c>
      <c r="M81" s="0" t="n">
        <v>19642</v>
      </c>
      <c r="N81" s="0" t="n">
        <v>1.7</v>
      </c>
    </row>
    <row r="82" customFormat="false" ht="12.75" hidden="false" customHeight="false" outlineLevel="0" collapsed="false">
      <c r="A82" s="0" t="n">
        <v>2010</v>
      </c>
      <c r="B82" s="0" t="n">
        <v>6</v>
      </c>
      <c r="C82" s="0" t="n">
        <v>79</v>
      </c>
      <c r="D82" s="0" t="n">
        <v>13.2</v>
      </c>
      <c r="E82" s="0" t="n">
        <v>1</v>
      </c>
      <c r="F82" s="0" t="n">
        <v>25.9</v>
      </c>
      <c r="G82" s="0" t="n">
        <v>15265</v>
      </c>
      <c r="H82" s="0" t="n">
        <v>2</v>
      </c>
      <c r="I82" s="0" t="n">
        <v>374</v>
      </c>
      <c r="J82" s="0" t="n">
        <v>15.8</v>
      </c>
      <c r="K82" s="0" t="n">
        <v>8</v>
      </c>
      <c r="L82" s="0" t="n">
        <v>39.1</v>
      </c>
      <c r="M82" s="0" t="n">
        <v>21149</v>
      </c>
      <c r="N82" s="0" t="n">
        <v>2.5</v>
      </c>
    </row>
    <row r="83" customFormat="false" ht="12.75" hidden="false" customHeight="false" outlineLevel="0" collapsed="false">
      <c r="A83" s="0" t="n">
        <v>2010</v>
      </c>
      <c r="B83" s="0" t="n">
        <v>5</v>
      </c>
      <c r="C83" s="0" t="n">
        <v>86</v>
      </c>
      <c r="D83" s="0" t="n">
        <v>9.1</v>
      </c>
      <c r="E83" s="0" t="n">
        <v>2</v>
      </c>
      <c r="F83" s="0" t="n">
        <v>21.4</v>
      </c>
      <c r="G83" s="0" t="n">
        <v>20982</v>
      </c>
      <c r="H83" s="0" t="n">
        <v>2.4</v>
      </c>
      <c r="I83" s="0" t="n">
        <v>485</v>
      </c>
      <c r="J83" s="0" t="n">
        <v>18.8</v>
      </c>
      <c r="K83" s="0" t="n">
        <v>7</v>
      </c>
      <c r="L83" s="0" t="n">
        <v>30.1</v>
      </c>
      <c r="M83" s="0" t="n">
        <v>15185</v>
      </c>
      <c r="N83" s="0" t="n">
        <v>1.6</v>
      </c>
    </row>
    <row r="84" customFormat="false" ht="12.75" hidden="false" customHeight="false" outlineLevel="0" collapsed="false">
      <c r="A84" s="0" t="n">
        <v>2010</v>
      </c>
      <c r="B84" s="0" t="n">
        <v>4</v>
      </c>
      <c r="C84" s="0" t="n">
        <v>120</v>
      </c>
      <c r="D84" s="0" t="n">
        <v>5.6</v>
      </c>
      <c r="E84" s="0" t="n">
        <v>2</v>
      </c>
      <c r="F84" s="0" t="n">
        <v>8.5</v>
      </c>
      <c r="G84" s="0" t="n">
        <v>12971</v>
      </c>
      <c r="H84" s="0" t="n">
        <v>1.5</v>
      </c>
      <c r="I84" s="0" t="n">
        <v>510</v>
      </c>
      <c r="J84" s="0" t="n">
        <v>12.2</v>
      </c>
      <c r="K84" s="0" t="n">
        <v>10</v>
      </c>
      <c r="L84" s="0" t="n">
        <v>26.6</v>
      </c>
      <c r="M84" s="0" t="n">
        <v>20063</v>
      </c>
      <c r="N84" s="0" t="n">
        <v>2.2</v>
      </c>
    </row>
    <row r="85" customFormat="false" ht="12.75" hidden="false" customHeight="false" outlineLevel="0" collapsed="false">
      <c r="A85" s="0" t="n">
        <v>2010</v>
      </c>
      <c r="B85" s="0" t="n">
        <v>3</v>
      </c>
      <c r="C85" s="0" t="n">
        <v>143</v>
      </c>
      <c r="D85" s="0" t="n">
        <v>2.2</v>
      </c>
      <c r="E85" s="0" t="n">
        <v>2</v>
      </c>
      <c r="F85" s="0" t="n">
        <v>3.2</v>
      </c>
      <c r="G85" s="0" t="n">
        <v>12239</v>
      </c>
      <c r="H85" s="0" t="n">
        <v>1.4</v>
      </c>
      <c r="I85" s="0" t="n">
        <v>650</v>
      </c>
      <c r="J85" s="0" t="n">
        <v>7.2</v>
      </c>
      <c r="K85" s="0" t="n">
        <v>9</v>
      </c>
      <c r="L85" s="0" t="n">
        <v>14</v>
      </c>
      <c r="M85" s="0" t="n">
        <v>14258</v>
      </c>
      <c r="N85" s="0" t="n">
        <v>1.9</v>
      </c>
    </row>
    <row r="86" customFormat="false" ht="12.75" hidden="false" customHeight="false" outlineLevel="0" collapsed="false">
      <c r="A86" s="0" t="n">
        <v>2010</v>
      </c>
      <c r="B86" s="0" t="n">
        <v>2</v>
      </c>
      <c r="C86" s="0" t="n">
        <v>134</v>
      </c>
      <c r="D86" s="0" t="n">
        <v>0.4</v>
      </c>
      <c r="E86" s="0" t="n">
        <v>2</v>
      </c>
      <c r="F86" s="0" t="n">
        <v>0.7</v>
      </c>
      <c r="G86" s="0" t="n">
        <v>12647</v>
      </c>
      <c r="H86" s="0" t="n">
        <v>1.7</v>
      </c>
      <c r="I86" s="0" t="n">
        <v>602</v>
      </c>
      <c r="J86" s="0" t="n">
        <v>2.3</v>
      </c>
      <c r="K86" s="0" t="n">
        <v>9</v>
      </c>
      <c r="L86" s="0" t="n">
        <v>6.6</v>
      </c>
      <c r="M86" s="0" t="n">
        <v>15161</v>
      </c>
      <c r="N86" s="0" t="n">
        <v>2.9</v>
      </c>
    </row>
    <row r="87" customFormat="false" ht="12.75" hidden="false" customHeight="false" outlineLevel="0" collapsed="false">
      <c r="A87" s="0" t="n">
        <v>2010</v>
      </c>
      <c r="B87" s="0" t="n">
        <v>1</v>
      </c>
      <c r="C87" s="0" t="n">
        <v>74</v>
      </c>
      <c r="D87" s="0" t="n">
        <v>0</v>
      </c>
      <c r="E87" s="0" t="n">
        <v>1</v>
      </c>
      <c r="F87" s="0" t="n">
        <v>0.1</v>
      </c>
      <c r="G87" s="0" t="n">
        <v>14700</v>
      </c>
      <c r="H87" s="0" t="n">
        <v>3.6</v>
      </c>
      <c r="I87" s="0" t="n">
        <v>382</v>
      </c>
      <c r="J87" s="0" t="n">
        <v>0.4</v>
      </c>
      <c r="K87" s="0" t="n">
        <v>4</v>
      </c>
      <c r="L87" s="0" t="n">
        <v>1</v>
      </c>
      <c r="M87" s="0" t="n">
        <v>10086</v>
      </c>
      <c r="N87" s="0" t="n">
        <v>2.3</v>
      </c>
    </row>
    <row r="88" customFormat="false" ht="12.75" hidden="false" customHeight="false" outlineLevel="0" collapsed="false">
      <c r="A88" s="0" t="n">
        <v>2010</v>
      </c>
      <c r="B88" s="0" t="s">
        <v>263</v>
      </c>
      <c r="C88" s="0" t="n">
        <v>905</v>
      </c>
      <c r="D88" s="0" t="n">
        <v>0.4</v>
      </c>
      <c r="E88" s="0" t="n">
        <v>15</v>
      </c>
      <c r="F88" s="0" t="n">
        <v>1.3</v>
      </c>
      <c r="G88" s="0" t="n">
        <v>16985</v>
      </c>
      <c r="H88" s="0" t="n">
        <v>3.6</v>
      </c>
      <c r="I88" s="0" t="n">
        <v>4450</v>
      </c>
      <c r="J88" s="0" t="n">
        <v>3.1</v>
      </c>
      <c r="K88" s="0" t="n">
        <v>77</v>
      </c>
      <c r="L88" s="0" t="n">
        <v>10.1</v>
      </c>
      <c r="M88" s="0" t="n">
        <v>17262</v>
      </c>
      <c r="N88" s="0" t="n">
        <v>3.2</v>
      </c>
    </row>
    <row r="89" customFormat="false" ht="12.75" hidden="false" customHeight="false" outlineLevel="0" collapsed="false">
      <c r="A89" s="0" t="n">
        <v>2010</v>
      </c>
      <c r="B89" s="0" t="n">
        <v>0</v>
      </c>
      <c r="C89" s="0" t="n">
        <v>4</v>
      </c>
      <c r="D89" s="0" t="n">
        <v>0</v>
      </c>
      <c r="E89" s="0" t="n">
        <v>0</v>
      </c>
      <c r="F89" s="0" t="n">
        <v>0</v>
      </c>
      <c r="G89" s="0" t="n">
        <v>16519</v>
      </c>
      <c r="H89" s="0" t="n">
        <v>8.4</v>
      </c>
      <c r="I89" s="0" t="n">
        <v>45</v>
      </c>
      <c r="J89" s="0" t="n">
        <v>0</v>
      </c>
      <c r="K89" s="0" t="n">
        <v>1</v>
      </c>
      <c r="L89" s="0" t="n">
        <v>0.1</v>
      </c>
      <c r="M89" s="0" t="n">
        <v>14919</v>
      </c>
      <c r="N89" s="0" t="n">
        <v>4.3</v>
      </c>
    </row>
    <row r="90" customFormat="false" ht="12.75" hidden="false" customHeight="false" outlineLevel="0" collapsed="false">
      <c r="A90" s="0" t="n">
        <v>2010</v>
      </c>
      <c r="B90" s="0" t="s">
        <v>264</v>
      </c>
      <c r="C90" s="0" t="n">
        <v>909</v>
      </c>
      <c r="D90" s="0" t="n">
        <v>0.2</v>
      </c>
      <c r="E90" s="0" t="n">
        <v>15</v>
      </c>
      <c r="F90" s="0" t="n">
        <v>1</v>
      </c>
      <c r="G90" s="0" t="n">
        <v>16983</v>
      </c>
      <c r="H90" s="0" t="n">
        <v>4.9</v>
      </c>
      <c r="I90" s="0" t="n">
        <v>4495</v>
      </c>
      <c r="J90" s="0" t="n">
        <v>1.1</v>
      </c>
      <c r="K90" s="0" t="n">
        <v>77</v>
      </c>
      <c r="L90" s="0" t="n">
        <v>4.5</v>
      </c>
      <c r="M90" s="0" t="n">
        <v>17238</v>
      </c>
      <c r="N90" s="0" t="n">
        <v>4.2</v>
      </c>
    </row>
    <row r="92" s="408" customFormat="true" ht="12.75" hidden="false" customHeight="false" outlineLevel="0" collapsed="false">
      <c r="D92" s="329" t="s">
        <v>354</v>
      </c>
    </row>
    <row r="94" customFormat="false" ht="12.75" hidden="false" customHeight="false" outlineLevel="0" collapsed="false">
      <c r="A94" s="0" t="s">
        <v>33</v>
      </c>
      <c r="B94" s="0" t="n">
        <v>2003</v>
      </c>
      <c r="C94" s="0" t="n">
        <v>2003</v>
      </c>
      <c r="D94" s="0" t="n">
        <v>2003</v>
      </c>
      <c r="E94" s="0" t="n">
        <v>2003</v>
      </c>
      <c r="F94" s="0" t="n">
        <v>2003</v>
      </c>
      <c r="G94" s="0" t="n">
        <v>2003</v>
      </c>
      <c r="H94" s="0" t="n">
        <v>2003</v>
      </c>
      <c r="I94" s="0" t="n">
        <v>2003</v>
      </c>
      <c r="J94" s="0" t="n">
        <v>2003</v>
      </c>
      <c r="K94" s="0" t="n">
        <v>2003</v>
      </c>
      <c r="L94" s="0" t="n">
        <v>2003</v>
      </c>
      <c r="M94" s="0" t="n">
        <v>2004</v>
      </c>
      <c r="N94" s="0" t="n">
        <v>2004</v>
      </c>
      <c r="O94" s="0" t="n">
        <v>2004</v>
      </c>
      <c r="P94" s="0" t="n">
        <v>2004</v>
      </c>
      <c r="Q94" s="0" t="n">
        <v>2004</v>
      </c>
      <c r="R94" s="0" t="n">
        <v>2004</v>
      </c>
      <c r="S94" s="0" t="n">
        <v>2004</v>
      </c>
      <c r="T94" s="0" t="n">
        <v>2004</v>
      </c>
      <c r="U94" s="0" t="n">
        <v>2004</v>
      </c>
      <c r="V94" s="0" t="n">
        <v>2004</v>
      </c>
      <c r="W94" s="0" t="n">
        <v>2004</v>
      </c>
      <c r="X94" s="0" t="n">
        <v>2005</v>
      </c>
      <c r="Y94" s="0" t="n">
        <v>2005</v>
      </c>
      <c r="Z94" s="0" t="n">
        <v>2005</v>
      </c>
      <c r="AA94" s="0" t="n">
        <v>2005</v>
      </c>
      <c r="AB94" s="0" t="n">
        <v>2005</v>
      </c>
      <c r="AC94" s="0" t="n">
        <v>2005</v>
      </c>
      <c r="AD94" s="0" t="n">
        <v>2005</v>
      </c>
      <c r="AE94" s="0" t="n">
        <v>2005</v>
      </c>
      <c r="AF94" s="0" t="n">
        <v>2005</v>
      </c>
      <c r="AG94" s="0" t="n">
        <v>2005</v>
      </c>
      <c r="AH94" s="0" t="n">
        <v>2005</v>
      </c>
      <c r="AI94" s="0" t="n">
        <v>2006</v>
      </c>
      <c r="AJ94" s="0" t="n">
        <v>2006</v>
      </c>
      <c r="AK94" s="0" t="n">
        <v>2006</v>
      </c>
      <c r="AL94" s="0" t="n">
        <v>2006</v>
      </c>
      <c r="AM94" s="0" t="n">
        <v>2006</v>
      </c>
      <c r="AN94" s="0" t="n">
        <v>2006</v>
      </c>
      <c r="AO94" s="0" t="n">
        <v>2006</v>
      </c>
      <c r="AP94" s="0" t="n">
        <v>2006</v>
      </c>
      <c r="AQ94" s="0" t="n">
        <v>2006</v>
      </c>
      <c r="AR94" s="0" t="n">
        <v>2006</v>
      </c>
      <c r="AS94" s="0" t="n">
        <v>2006</v>
      </c>
      <c r="AT94" s="0" t="n">
        <v>2007</v>
      </c>
      <c r="AU94" s="0" t="n">
        <v>2007</v>
      </c>
      <c r="AV94" s="0" t="n">
        <v>2007</v>
      </c>
      <c r="AW94" s="0" t="n">
        <v>2007</v>
      </c>
      <c r="AX94" s="0" t="n">
        <v>2007</v>
      </c>
      <c r="AY94" s="0" t="n">
        <v>2007</v>
      </c>
      <c r="AZ94" s="0" t="n">
        <v>2007</v>
      </c>
      <c r="BA94" s="0" t="n">
        <v>2007</v>
      </c>
      <c r="BB94" s="0" t="n">
        <v>2007</v>
      </c>
      <c r="BC94" s="0" t="n">
        <v>2007</v>
      </c>
      <c r="BD94" s="0" t="n">
        <v>2007</v>
      </c>
      <c r="BE94" s="0" t="n">
        <v>2008</v>
      </c>
      <c r="BF94" s="0" t="n">
        <v>2008</v>
      </c>
      <c r="BG94" s="0" t="n">
        <v>2008</v>
      </c>
      <c r="BH94" s="0" t="n">
        <v>2008</v>
      </c>
      <c r="BI94" s="0" t="n">
        <v>2008</v>
      </c>
      <c r="BJ94" s="0" t="n">
        <v>2008</v>
      </c>
      <c r="BK94" s="0" t="n">
        <v>2008</v>
      </c>
      <c r="BL94" s="0" t="n">
        <v>2008</v>
      </c>
      <c r="BM94" s="0" t="n">
        <v>2008</v>
      </c>
      <c r="BN94" s="0" t="n">
        <v>2008</v>
      </c>
      <c r="BO94" s="0" t="n">
        <v>2008</v>
      </c>
      <c r="BP94" s="0" t="n">
        <v>2009</v>
      </c>
      <c r="BQ94" s="0" t="n">
        <v>2009</v>
      </c>
      <c r="BR94" s="0" t="n">
        <v>2009</v>
      </c>
      <c r="BS94" s="0" t="n">
        <v>2009</v>
      </c>
      <c r="BT94" s="0" t="n">
        <v>2009</v>
      </c>
      <c r="BU94" s="0" t="n">
        <v>2009</v>
      </c>
      <c r="BV94" s="0" t="n">
        <v>2009</v>
      </c>
      <c r="BW94" s="0" t="n">
        <v>2009</v>
      </c>
      <c r="BX94" s="0" t="n">
        <v>2009</v>
      </c>
      <c r="BY94" s="0" t="n">
        <v>2009</v>
      </c>
      <c r="BZ94" s="0" t="n">
        <v>2009</v>
      </c>
      <c r="CA94" s="0" t="n">
        <v>2010</v>
      </c>
      <c r="CB94" s="0" t="n">
        <v>2010</v>
      </c>
      <c r="CC94" s="0" t="n">
        <v>2010</v>
      </c>
      <c r="CD94" s="0" t="n">
        <v>2010</v>
      </c>
      <c r="CE94" s="0" t="n">
        <v>2010</v>
      </c>
      <c r="CF94" s="0" t="n">
        <v>2010</v>
      </c>
      <c r="CG94" s="0" t="n">
        <v>2010</v>
      </c>
      <c r="CH94" s="0" t="n">
        <v>2010</v>
      </c>
      <c r="CI94" s="0" t="n">
        <v>2010</v>
      </c>
      <c r="CJ94" s="0" t="n">
        <v>2010</v>
      </c>
      <c r="CK94" s="0" t="n">
        <v>2010</v>
      </c>
    </row>
    <row r="95" customFormat="false" ht="12.75" hidden="false" customHeight="false" outlineLevel="0" collapsed="false">
      <c r="A95" s="0" t="s">
        <v>342</v>
      </c>
      <c r="B95" s="0" t="s">
        <v>262</v>
      </c>
      <c r="C95" s="0" t="n">
        <v>7</v>
      </c>
      <c r="D95" s="0" t="n">
        <v>6</v>
      </c>
      <c r="E95" s="0" t="n">
        <v>5</v>
      </c>
      <c r="F95" s="0" t="n">
        <v>4</v>
      </c>
      <c r="G95" s="0" t="n">
        <v>3</v>
      </c>
      <c r="H95" s="0" t="n">
        <v>2</v>
      </c>
      <c r="I95" s="0" t="n">
        <v>1</v>
      </c>
      <c r="J95" s="0" t="s">
        <v>263</v>
      </c>
      <c r="K95" s="0" t="n">
        <v>0</v>
      </c>
      <c r="L95" s="0" t="s">
        <v>264</v>
      </c>
      <c r="M95" s="0" t="s">
        <v>262</v>
      </c>
      <c r="N95" s="0" t="n">
        <v>7</v>
      </c>
      <c r="O95" s="0" t="n">
        <v>6</v>
      </c>
      <c r="P95" s="0" t="n">
        <v>5</v>
      </c>
      <c r="Q95" s="0" t="n">
        <v>4</v>
      </c>
      <c r="R95" s="0" t="n">
        <v>3</v>
      </c>
      <c r="S95" s="0" t="n">
        <v>2</v>
      </c>
      <c r="T95" s="0" t="n">
        <v>1</v>
      </c>
      <c r="U95" s="0" t="s">
        <v>263</v>
      </c>
      <c r="V95" s="0" t="n">
        <v>0</v>
      </c>
      <c r="W95" s="0" t="s">
        <v>264</v>
      </c>
      <c r="X95" s="0" t="s">
        <v>262</v>
      </c>
      <c r="Y95" s="0" t="n">
        <v>7</v>
      </c>
      <c r="Z95" s="0" t="n">
        <v>6</v>
      </c>
      <c r="AA95" s="0" t="n">
        <v>5</v>
      </c>
      <c r="AB95" s="0" t="n">
        <v>4</v>
      </c>
      <c r="AC95" s="0" t="n">
        <v>3</v>
      </c>
      <c r="AD95" s="0" t="n">
        <v>2</v>
      </c>
      <c r="AE95" s="0" t="n">
        <v>1</v>
      </c>
      <c r="AF95" s="0" t="s">
        <v>263</v>
      </c>
      <c r="AG95" s="0" t="n">
        <v>0</v>
      </c>
      <c r="AH95" s="0" t="s">
        <v>264</v>
      </c>
      <c r="AI95" s="0" t="s">
        <v>262</v>
      </c>
      <c r="AJ95" s="0" t="n">
        <v>7</v>
      </c>
      <c r="AK95" s="0" t="n">
        <v>6</v>
      </c>
      <c r="AL95" s="0" t="n">
        <v>5</v>
      </c>
      <c r="AM95" s="0" t="n">
        <v>4</v>
      </c>
      <c r="AN95" s="0" t="n">
        <v>3</v>
      </c>
      <c r="AO95" s="0" t="n">
        <v>2</v>
      </c>
      <c r="AP95" s="0" t="n">
        <v>1</v>
      </c>
      <c r="AQ95" s="0" t="s">
        <v>263</v>
      </c>
      <c r="AR95" s="0" t="n">
        <v>0</v>
      </c>
      <c r="AS95" s="0" t="s">
        <v>264</v>
      </c>
      <c r="AT95" s="0" t="s">
        <v>262</v>
      </c>
      <c r="AU95" s="0" t="n">
        <v>7</v>
      </c>
      <c r="AV95" s="0" t="n">
        <v>6</v>
      </c>
      <c r="AW95" s="0" t="n">
        <v>5</v>
      </c>
      <c r="AX95" s="0" t="n">
        <v>4</v>
      </c>
      <c r="AY95" s="0" t="n">
        <v>3</v>
      </c>
      <c r="AZ95" s="0" t="n">
        <v>2</v>
      </c>
      <c r="BA95" s="0" t="n">
        <v>1</v>
      </c>
      <c r="BB95" s="0" t="s">
        <v>263</v>
      </c>
      <c r="BC95" s="0" t="n">
        <v>0</v>
      </c>
      <c r="BD95" s="0" t="s">
        <v>264</v>
      </c>
      <c r="BE95" s="0" t="s">
        <v>262</v>
      </c>
      <c r="BF95" s="0" t="n">
        <v>7</v>
      </c>
      <c r="BG95" s="0" t="n">
        <v>6</v>
      </c>
      <c r="BH95" s="0" t="n">
        <v>5</v>
      </c>
      <c r="BI95" s="0" t="n">
        <v>4</v>
      </c>
      <c r="BJ95" s="0" t="n">
        <v>3</v>
      </c>
      <c r="BK95" s="0" t="n">
        <v>2</v>
      </c>
      <c r="BL95" s="0" t="n">
        <v>1</v>
      </c>
      <c r="BM95" s="0" t="s">
        <v>263</v>
      </c>
      <c r="BN95" s="0" t="n">
        <v>0</v>
      </c>
      <c r="BO95" s="0" t="s">
        <v>264</v>
      </c>
      <c r="BP95" s="0" t="s">
        <v>262</v>
      </c>
      <c r="BQ95" s="0" t="n">
        <v>7</v>
      </c>
      <c r="BR95" s="0" t="n">
        <v>6</v>
      </c>
      <c r="BS95" s="0" t="n">
        <v>5</v>
      </c>
      <c r="BT95" s="0" t="n">
        <v>4</v>
      </c>
      <c r="BU95" s="0" t="n">
        <v>3</v>
      </c>
      <c r="BV95" s="0" t="n">
        <v>2</v>
      </c>
      <c r="BW95" s="0" t="n">
        <v>1</v>
      </c>
      <c r="BX95" s="0" t="s">
        <v>263</v>
      </c>
      <c r="BY95" s="0" t="n">
        <v>0</v>
      </c>
      <c r="BZ95" s="0" t="s">
        <v>264</v>
      </c>
      <c r="CA95" s="0" t="s">
        <v>262</v>
      </c>
      <c r="CB95" s="0" t="n">
        <v>7</v>
      </c>
      <c r="CC95" s="0" t="n">
        <v>6</v>
      </c>
      <c r="CD95" s="0" t="n">
        <v>5</v>
      </c>
      <c r="CE95" s="0" t="n">
        <v>4</v>
      </c>
      <c r="CF95" s="0" t="n">
        <v>3</v>
      </c>
      <c r="CG95" s="0" t="n">
        <v>2</v>
      </c>
      <c r="CH95" s="0" t="n">
        <v>1</v>
      </c>
      <c r="CI95" s="0" t="s">
        <v>263</v>
      </c>
      <c r="CJ95" s="0" t="n">
        <v>0</v>
      </c>
      <c r="CK95" s="0" t="s">
        <v>264</v>
      </c>
    </row>
    <row r="96" customFormat="false" ht="12.75" hidden="false" customHeight="false" outlineLevel="0" collapsed="false">
      <c r="A96" s="0" t="s">
        <v>343</v>
      </c>
      <c r="B96" s="0" t="n">
        <v>158</v>
      </c>
      <c r="C96" s="0" t="n">
        <v>57</v>
      </c>
      <c r="D96" s="0" t="n">
        <v>69</v>
      </c>
      <c r="E96" s="0" t="n">
        <v>84</v>
      </c>
      <c r="F96" s="0" t="n">
        <v>120</v>
      </c>
      <c r="G96" s="0" t="n">
        <v>112</v>
      </c>
      <c r="H96" s="0" t="n">
        <v>152</v>
      </c>
      <c r="I96" s="0" t="n">
        <v>54</v>
      </c>
      <c r="J96" s="0" t="n">
        <v>806</v>
      </c>
      <c r="K96" s="0" t="n">
        <v>3</v>
      </c>
      <c r="L96" s="0" t="n">
        <v>809</v>
      </c>
      <c r="M96" s="0" t="n">
        <v>138</v>
      </c>
      <c r="N96" s="0" t="n">
        <v>57</v>
      </c>
      <c r="O96" s="0" t="n">
        <v>87</v>
      </c>
      <c r="P96" s="0" t="n">
        <v>99</v>
      </c>
      <c r="Q96" s="0" t="n">
        <v>119</v>
      </c>
      <c r="R96" s="0" t="n">
        <v>139</v>
      </c>
      <c r="S96" s="0" t="n">
        <v>113</v>
      </c>
      <c r="T96" s="0" t="n">
        <v>54</v>
      </c>
      <c r="U96" s="0" t="n">
        <v>806</v>
      </c>
      <c r="V96" s="0" t="n">
        <v>5</v>
      </c>
      <c r="W96" s="0" t="n">
        <v>811</v>
      </c>
      <c r="X96" s="0" t="n">
        <v>161</v>
      </c>
      <c r="Y96" s="0" t="n">
        <v>61</v>
      </c>
      <c r="Z96" s="0" t="n">
        <v>91</v>
      </c>
      <c r="AA96" s="0" t="n">
        <v>129</v>
      </c>
      <c r="AB96" s="0" t="n">
        <v>131</v>
      </c>
      <c r="AC96" s="0" t="n">
        <v>141</v>
      </c>
      <c r="AD96" s="0" t="n">
        <v>129</v>
      </c>
      <c r="AE96" s="0" t="n">
        <v>54</v>
      </c>
      <c r="AF96" s="0" t="n">
        <v>897</v>
      </c>
      <c r="AG96" s="0" t="n">
        <v>10</v>
      </c>
      <c r="AH96" s="0" t="n">
        <v>907</v>
      </c>
      <c r="AI96" s="0" t="n">
        <v>137</v>
      </c>
      <c r="AJ96" s="0" t="n">
        <v>60</v>
      </c>
      <c r="AK96" s="0" t="n">
        <v>81</v>
      </c>
      <c r="AL96" s="0" t="n">
        <v>107</v>
      </c>
      <c r="AM96" s="0" t="n">
        <v>123</v>
      </c>
      <c r="AN96" s="0" t="n">
        <v>122</v>
      </c>
      <c r="AO96" s="0" t="n">
        <v>98</v>
      </c>
      <c r="AP96" s="0" t="n">
        <v>42</v>
      </c>
      <c r="AQ96" s="0" t="n">
        <v>770</v>
      </c>
      <c r="AR96" s="0" t="n">
        <v>3</v>
      </c>
      <c r="AS96" s="0" t="n">
        <v>773</v>
      </c>
      <c r="AT96" s="0" t="n">
        <v>165</v>
      </c>
      <c r="AU96" s="0" t="n">
        <v>62</v>
      </c>
      <c r="AV96" s="0" t="n">
        <v>76</v>
      </c>
      <c r="AW96" s="0" t="n">
        <v>111</v>
      </c>
      <c r="AX96" s="0" t="n">
        <v>123</v>
      </c>
      <c r="AY96" s="0" t="n">
        <v>113</v>
      </c>
      <c r="AZ96" s="0" t="n">
        <v>80</v>
      </c>
      <c r="BA96" s="0" t="n">
        <v>43</v>
      </c>
      <c r="BB96" s="0" t="n">
        <v>773</v>
      </c>
      <c r="BC96" s="0" t="n">
        <v>20</v>
      </c>
      <c r="BD96" s="0" t="n">
        <v>793</v>
      </c>
      <c r="BE96" s="0" t="n">
        <v>146</v>
      </c>
      <c r="BF96" s="0" t="n">
        <v>65</v>
      </c>
      <c r="BG96" s="0" t="n">
        <v>66</v>
      </c>
      <c r="BH96" s="0" t="n">
        <v>98</v>
      </c>
      <c r="BI96" s="0" t="n">
        <v>95</v>
      </c>
      <c r="BJ96" s="0" t="n">
        <v>103</v>
      </c>
      <c r="BK96" s="0" t="n">
        <v>86</v>
      </c>
      <c r="BL96" s="0" t="n">
        <v>36</v>
      </c>
      <c r="BM96" s="0" t="n">
        <v>694</v>
      </c>
      <c r="BN96" s="0" t="n">
        <v>4</v>
      </c>
      <c r="BO96" s="0" t="n">
        <v>698</v>
      </c>
      <c r="BP96" s="0" t="n">
        <v>166</v>
      </c>
      <c r="BQ96" s="0" t="n">
        <v>51</v>
      </c>
      <c r="BR96" s="0" t="n">
        <v>81</v>
      </c>
      <c r="BS96" s="0" t="n">
        <v>76</v>
      </c>
      <c r="BT96" s="0" t="n">
        <v>87</v>
      </c>
      <c r="BU96" s="0" t="n">
        <v>105</v>
      </c>
      <c r="BV96" s="0" t="n">
        <v>91</v>
      </c>
      <c r="BW96" s="0" t="n">
        <v>44</v>
      </c>
      <c r="BX96" s="0" t="n">
        <v>701</v>
      </c>
      <c r="BY96" s="0" t="n">
        <v>3</v>
      </c>
      <c r="BZ96" s="0" t="n">
        <v>704</v>
      </c>
      <c r="CA96" s="0" t="n">
        <v>212</v>
      </c>
      <c r="CB96" s="0" t="n">
        <v>57</v>
      </c>
      <c r="CC96" s="0" t="n">
        <v>79</v>
      </c>
      <c r="CD96" s="0" t="n">
        <v>86</v>
      </c>
      <c r="CE96" s="0" t="n">
        <v>120</v>
      </c>
      <c r="CF96" s="0" t="n">
        <v>143</v>
      </c>
      <c r="CG96" s="0" t="n">
        <v>134</v>
      </c>
      <c r="CH96" s="0" t="n">
        <v>74</v>
      </c>
      <c r="CI96" s="0" t="n">
        <v>905</v>
      </c>
      <c r="CJ96" s="0" t="n">
        <v>4</v>
      </c>
      <c r="CK96" s="0" t="n">
        <v>909</v>
      </c>
    </row>
    <row r="97" customFormat="false" ht="12.75" hidden="false" customHeight="false" outlineLevel="0" collapsed="false">
      <c r="A97" s="0" t="s">
        <v>344</v>
      </c>
      <c r="B97" s="0" t="n">
        <v>17</v>
      </c>
      <c r="C97" s="0" t="n">
        <v>15</v>
      </c>
      <c r="D97" s="0" t="n">
        <v>9.7</v>
      </c>
      <c r="E97" s="0" t="n">
        <v>6.4</v>
      </c>
      <c r="F97" s="0" t="n">
        <v>4.4</v>
      </c>
      <c r="G97" s="0" t="n">
        <v>1.3</v>
      </c>
      <c r="H97" s="0" t="n">
        <v>0.3</v>
      </c>
      <c r="I97" s="0" t="n">
        <v>0</v>
      </c>
      <c r="J97" s="0" t="n">
        <v>0.3</v>
      </c>
      <c r="K97" s="0" t="n">
        <v>0</v>
      </c>
      <c r="L97" s="0" t="n">
        <v>0.1</v>
      </c>
      <c r="M97" s="0" t="n">
        <v>18.1</v>
      </c>
      <c r="N97" s="0" t="n">
        <v>12.2</v>
      </c>
      <c r="O97" s="0" t="n">
        <v>13.2</v>
      </c>
      <c r="P97" s="0" t="n">
        <v>7.6</v>
      </c>
      <c r="Q97" s="0" t="n">
        <v>3.3</v>
      </c>
      <c r="R97" s="0" t="n">
        <v>1.6</v>
      </c>
      <c r="S97" s="0" t="n">
        <v>0.3</v>
      </c>
      <c r="T97" s="0" t="n">
        <v>0</v>
      </c>
      <c r="U97" s="0" t="n">
        <v>0.3</v>
      </c>
      <c r="V97" s="0" t="n">
        <v>0</v>
      </c>
      <c r="W97" s="0" t="n">
        <v>0.1</v>
      </c>
      <c r="X97" s="0" t="n">
        <v>21.2</v>
      </c>
      <c r="Y97" s="0" t="n">
        <v>14.9</v>
      </c>
      <c r="Z97" s="0" t="n">
        <v>12.6</v>
      </c>
      <c r="AA97" s="0" t="n">
        <v>8.7</v>
      </c>
      <c r="AB97" s="0" t="n">
        <v>5.1</v>
      </c>
      <c r="AC97" s="0" t="n">
        <v>1.8</v>
      </c>
      <c r="AD97" s="0" t="n">
        <v>0.3</v>
      </c>
      <c r="AE97" s="0" t="n">
        <v>0</v>
      </c>
      <c r="AF97" s="0" t="n">
        <v>0.3</v>
      </c>
      <c r="AG97" s="0" t="n">
        <v>0</v>
      </c>
      <c r="AH97" s="0" t="n">
        <v>0.2</v>
      </c>
      <c r="AI97" s="0" t="n">
        <v>18.2</v>
      </c>
      <c r="AJ97" s="0" t="n">
        <v>18</v>
      </c>
      <c r="AK97" s="0" t="n">
        <v>9.6</v>
      </c>
      <c r="AL97" s="0" t="n">
        <v>12.2</v>
      </c>
      <c r="AM97" s="0" t="n">
        <v>6.3</v>
      </c>
      <c r="AN97" s="0" t="n">
        <v>2</v>
      </c>
      <c r="AO97" s="0" t="n">
        <v>0.3</v>
      </c>
      <c r="AP97" s="0" t="n">
        <v>0</v>
      </c>
      <c r="AQ97" s="0" t="n">
        <v>0.3</v>
      </c>
      <c r="AR97" s="0" t="n">
        <v>0</v>
      </c>
      <c r="AS97" s="0" t="n">
        <v>0.2</v>
      </c>
      <c r="AT97" s="0" t="n">
        <v>21.6</v>
      </c>
      <c r="AU97" s="0" t="n">
        <v>18.2</v>
      </c>
      <c r="AV97" s="0" t="n">
        <v>16.3</v>
      </c>
      <c r="AW97" s="0" t="n">
        <v>11.5</v>
      </c>
      <c r="AX97" s="0" t="n">
        <v>5.7</v>
      </c>
      <c r="AY97" s="0" t="n">
        <v>1.6</v>
      </c>
      <c r="AZ97" s="0" t="n">
        <v>0.2</v>
      </c>
      <c r="BA97" s="0" t="n">
        <v>0</v>
      </c>
      <c r="BB97" s="0" t="n">
        <v>0.3</v>
      </c>
      <c r="BC97" s="0" t="n">
        <v>0</v>
      </c>
      <c r="BD97" s="0" t="n">
        <v>0.2</v>
      </c>
      <c r="BE97" s="0" t="n">
        <v>18.3</v>
      </c>
      <c r="BF97" s="0" t="n">
        <v>13.5</v>
      </c>
      <c r="BG97" s="0" t="n">
        <v>10.4</v>
      </c>
      <c r="BH97" s="0" t="n">
        <v>8.9</v>
      </c>
      <c r="BI97" s="0" t="n">
        <v>2.1</v>
      </c>
      <c r="BJ97" s="0" t="n">
        <v>1.7</v>
      </c>
      <c r="BK97" s="0" t="n">
        <v>0.3</v>
      </c>
      <c r="BL97" s="0" t="n">
        <v>0</v>
      </c>
      <c r="BM97" s="0" t="n">
        <v>0.3</v>
      </c>
      <c r="BN97" s="0" t="n">
        <v>0</v>
      </c>
      <c r="BO97" s="0" t="n">
        <v>0.1</v>
      </c>
      <c r="BP97" s="0" t="n">
        <v>20.1</v>
      </c>
      <c r="BQ97" s="0" t="n">
        <v>13.7</v>
      </c>
      <c r="BR97" s="0" t="n">
        <v>14.9</v>
      </c>
      <c r="BS97" s="0" t="n">
        <v>8.8</v>
      </c>
      <c r="BT97" s="0" t="n">
        <v>4.4</v>
      </c>
      <c r="BU97" s="0" t="n">
        <v>1.6</v>
      </c>
      <c r="BV97" s="0" t="n">
        <v>0.3</v>
      </c>
      <c r="BW97" s="0" t="n">
        <v>0</v>
      </c>
      <c r="BX97" s="0" t="n">
        <v>0.3</v>
      </c>
      <c r="BY97" s="0" t="n">
        <v>0</v>
      </c>
      <c r="BZ97" s="0" t="n">
        <v>0.1</v>
      </c>
      <c r="CA97" s="0" t="n">
        <v>19.4</v>
      </c>
      <c r="CB97" s="0" t="n">
        <v>19.4</v>
      </c>
      <c r="CC97" s="0" t="n">
        <v>13.2</v>
      </c>
      <c r="CD97" s="0" t="n">
        <v>9.1</v>
      </c>
      <c r="CE97" s="0" t="n">
        <v>5.6</v>
      </c>
      <c r="CF97" s="0" t="n">
        <v>2.2</v>
      </c>
      <c r="CG97" s="0" t="n">
        <v>0.4</v>
      </c>
      <c r="CH97" s="0" t="n">
        <v>0</v>
      </c>
      <c r="CI97" s="0" t="n">
        <v>0.4</v>
      </c>
      <c r="CJ97" s="0" t="n">
        <v>0</v>
      </c>
      <c r="CK97" s="0" t="n">
        <v>0.2</v>
      </c>
    </row>
    <row r="98" customFormat="false" ht="12.75" hidden="false" customHeight="false" outlineLevel="0" collapsed="false">
      <c r="A98" s="0" t="s">
        <v>345</v>
      </c>
      <c r="B98" s="0" t="n">
        <v>4</v>
      </c>
      <c r="C98" s="0" t="n">
        <v>3</v>
      </c>
      <c r="D98" s="0" t="n">
        <v>1</v>
      </c>
      <c r="E98" s="0" t="n">
        <v>1</v>
      </c>
      <c r="F98" s="0" t="n">
        <v>1</v>
      </c>
      <c r="G98" s="0" t="n">
        <v>1</v>
      </c>
      <c r="H98" s="0" t="n">
        <v>1</v>
      </c>
      <c r="I98" s="0" t="n">
        <v>1</v>
      </c>
      <c r="J98" s="0" t="n">
        <v>12</v>
      </c>
      <c r="K98" s="0" t="n">
        <v>0</v>
      </c>
      <c r="L98" s="0" t="n">
        <v>12</v>
      </c>
      <c r="M98" s="0" t="n">
        <v>5</v>
      </c>
      <c r="N98" s="0" t="n">
        <v>1</v>
      </c>
      <c r="O98" s="0" t="n">
        <v>2</v>
      </c>
      <c r="P98" s="0" t="n">
        <v>1</v>
      </c>
      <c r="Q98" s="0" t="n">
        <v>2</v>
      </c>
      <c r="R98" s="0" t="n">
        <v>2</v>
      </c>
      <c r="S98" s="0" t="n">
        <v>1</v>
      </c>
      <c r="T98" s="0" t="n">
        <v>1</v>
      </c>
      <c r="U98" s="0" t="n">
        <v>15</v>
      </c>
      <c r="V98" s="0" t="n">
        <v>0</v>
      </c>
      <c r="W98" s="0" t="n">
        <v>15</v>
      </c>
      <c r="X98" s="0" t="n">
        <v>5</v>
      </c>
      <c r="Y98" s="0" t="n">
        <v>2</v>
      </c>
      <c r="Z98" s="0" t="n">
        <v>2</v>
      </c>
      <c r="AA98" s="0" t="n">
        <v>3</v>
      </c>
      <c r="AB98" s="0" t="n">
        <v>2</v>
      </c>
      <c r="AC98" s="0" t="n">
        <v>2</v>
      </c>
      <c r="AD98" s="0" t="n">
        <v>2</v>
      </c>
      <c r="AE98" s="0" t="n">
        <v>1</v>
      </c>
      <c r="AF98" s="0" t="n">
        <v>18</v>
      </c>
      <c r="AG98" s="0" t="n">
        <v>0</v>
      </c>
      <c r="AH98" s="0" t="n">
        <v>18</v>
      </c>
      <c r="AI98" s="0" t="n">
        <v>4</v>
      </c>
      <c r="AJ98" s="0" t="n">
        <v>1</v>
      </c>
      <c r="AK98" s="0" t="n">
        <v>2</v>
      </c>
      <c r="AL98" s="0" t="n">
        <v>2</v>
      </c>
      <c r="AM98" s="0" t="n">
        <v>2</v>
      </c>
      <c r="AN98" s="0" t="n">
        <v>1</v>
      </c>
      <c r="AO98" s="0" t="n">
        <v>1</v>
      </c>
      <c r="AP98" s="0" t="n">
        <v>1</v>
      </c>
      <c r="AQ98" s="0" t="n">
        <v>14</v>
      </c>
      <c r="AR98" s="0" t="n">
        <v>0</v>
      </c>
      <c r="AS98" s="0" t="n">
        <v>14</v>
      </c>
      <c r="AT98" s="0" t="n">
        <v>4</v>
      </c>
      <c r="AU98" s="0" t="n">
        <v>1</v>
      </c>
      <c r="AV98" s="0" t="n">
        <v>1</v>
      </c>
      <c r="AW98" s="0" t="n">
        <v>1</v>
      </c>
      <c r="AX98" s="0" t="n">
        <v>1</v>
      </c>
      <c r="AY98" s="0" t="n">
        <v>2</v>
      </c>
      <c r="AZ98" s="0" t="n">
        <v>1</v>
      </c>
      <c r="BA98" s="0" t="n">
        <v>1</v>
      </c>
      <c r="BB98" s="0" t="n">
        <v>13</v>
      </c>
      <c r="BC98" s="0" t="n">
        <v>0</v>
      </c>
      <c r="BD98" s="0" t="n">
        <v>13</v>
      </c>
      <c r="BE98" s="0" t="n">
        <v>5</v>
      </c>
      <c r="BF98" s="0" t="n">
        <v>2</v>
      </c>
      <c r="BG98" s="0" t="n">
        <v>1</v>
      </c>
      <c r="BH98" s="0" t="n">
        <v>2</v>
      </c>
      <c r="BI98" s="0" t="n">
        <v>1</v>
      </c>
      <c r="BJ98" s="0" t="n">
        <v>1</v>
      </c>
      <c r="BK98" s="0" t="n">
        <v>1</v>
      </c>
      <c r="BL98" s="0" t="n">
        <v>1</v>
      </c>
      <c r="BM98" s="0" t="n">
        <v>14</v>
      </c>
      <c r="BN98" s="0" t="n">
        <v>0</v>
      </c>
      <c r="BO98" s="0" t="n">
        <v>14</v>
      </c>
      <c r="BP98" s="0" t="n">
        <v>7</v>
      </c>
      <c r="BQ98" s="0" t="n">
        <v>1</v>
      </c>
      <c r="BR98" s="0" t="n">
        <v>2</v>
      </c>
      <c r="BS98" s="0" t="n">
        <v>1</v>
      </c>
      <c r="BT98" s="0" t="n">
        <v>1</v>
      </c>
      <c r="BU98" s="0" t="n">
        <v>1</v>
      </c>
      <c r="BV98" s="0" t="n">
        <v>1</v>
      </c>
      <c r="BW98" s="0" t="n">
        <v>1</v>
      </c>
      <c r="BX98" s="0" t="n">
        <v>16</v>
      </c>
      <c r="BY98" s="0" t="n">
        <v>0</v>
      </c>
      <c r="BZ98" s="0" t="n">
        <v>16</v>
      </c>
      <c r="CA98" s="0" t="n">
        <v>5</v>
      </c>
      <c r="CB98" s="0" t="n">
        <v>1</v>
      </c>
      <c r="CC98" s="0" t="n">
        <v>1</v>
      </c>
      <c r="CD98" s="0" t="n">
        <v>2</v>
      </c>
      <c r="CE98" s="0" t="n">
        <v>2</v>
      </c>
      <c r="CF98" s="0" t="n">
        <v>2</v>
      </c>
      <c r="CG98" s="0" t="n">
        <v>2</v>
      </c>
      <c r="CH98" s="0" t="n">
        <v>1</v>
      </c>
      <c r="CI98" s="0" t="n">
        <v>15</v>
      </c>
      <c r="CJ98" s="0" t="n">
        <v>0</v>
      </c>
      <c r="CK98" s="0" t="n">
        <v>15</v>
      </c>
    </row>
    <row r="99" customFormat="false" ht="12.75" hidden="false" customHeight="false" outlineLevel="0" collapsed="false">
      <c r="A99" s="0" t="s">
        <v>282</v>
      </c>
      <c r="B99" s="0" t="n">
        <v>29.6</v>
      </c>
      <c r="C99" s="0" t="n">
        <v>43.2</v>
      </c>
      <c r="D99" s="0" t="n">
        <v>12.9</v>
      </c>
      <c r="E99" s="0" t="n">
        <v>12.6</v>
      </c>
      <c r="F99" s="0" t="n">
        <v>5.9</v>
      </c>
      <c r="G99" s="0" t="n">
        <v>2</v>
      </c>
      <c r="H99" s="0" t="n">
        <v>0.5</v>
      </c>
      <c r="I99" s="0" t="n">
        <v>0.1</v>
      </c>
      <c r="J99" s="0" t="n">
        <v>1.1</v>
      </c>
      <c r="K99" s="0" t="n">
        <v>0</v>
      </c>
      <c r="L99" s="0" t="n">
        <v>0.9</v>
      </c>
      <c r="M99" s="0" t="n">
        <v>34.6</v>
      </c>
      <c r="N99" s="0" t="n">
        <v>30.1</v>
      </c>
      <c r="O99" s="0" t="n">
        <v>27.7</v>
      </c>
      <c r="P99" s="0" t="n">
        <v>11.8</v>
      </c>
      <c r="Q99" s="0" t="n">
        <v>8.5</v>
      </c>
      <c r="R99" s="0" t="n">
        <v>3.7</v>
      </c>
      <c r="S99" s="0" t="n">
        <v>0.4</v>
      </c>
      <c r="T99" s="0" t="n">
        <v>0.2</v>
      </c>
      <c r="U99" s="0" t="n">
        <v>1.4</v>
      </c>
      <c r="V99" s="0" t="n">
        <v>0</v>
      </c>
      <c r="W99" s="0" t="n">
        <v>1.1</v>
      </c>
      <c r="X99" s="0" t="n">
        <v>46.3</v>
      </c>
      <c r="Y99" s="0" t="n">
        <v>37.9</v>
      </c>
      <c r="Z99" s="0" t="n">
        <v>38.7</v>
      </c>
      <c r="AA99" s="0" t="n">
        <v>25.6</v>
      </c>
      <c r="AB99" s="0" t="n">
        <v>12</v>
      </c>
      <c r="AC99" s="0" t="n">
        <v>3</v>
      </c>
      <c r="AD99" s="0" t="n">
        <v>0.7</v>
      </c>
      <c r="AE99" s="0" t="n">
        <v>0.2</v>
      </c>
      <c r="AF99" s="0" t="n">
        <v>1.6</v>
      </c>
      <c r="AG99" s="0" t="n">
        <v>0</v>
      </c>
      <c r="AH99" s="0" t="n">
        <v>1.2</v>
      </c>
      <c r="AI99" s="0" t="n">
        <v>29.8</v>
      </c>
      <c r="AJ99" s="0" t="n">
        <v>40.6</v>
      </c>
      <c r="AK99" s="0" t="n">
        <v>31.9</v>
      </c>
      <c r="AL99" s="0" t="n">
        <v>27</v>
      </c>
      <c r="AM99" s="0" t="n">
        <v>10.3</v>
      </c>
      <c r="AN99" s="0" t="n">
        <v>3.1</v>
      </c>
      <c r="AO99" s="0" t="n">
        <v>0.4</v>
      </c>
      <c r="AP99" s="0" t="n">
        <v>0.1</v>
      </c>
      <c r="AQ99" s="0" t="n">
        <v>1.3</v>
      </c>
      <c r="AR99" s="0" t="n">
        <v>0</v>
      </c>
      <c r="AS99" s="0" t="n">
        <v>0.9</v>
      </c>
      <c r="AT99" s="0" t="n">
        <v>42.1</v>
      </c>
      <c r="AU99" s="0" t="n">
        <v>35.8</v>
      </c>
      <c r="AV99" s="0" t="n">
        <v>25.8</v>
      </c>
      <c r="AW99" s="0" t="n">
        <v>20</v>
      </c>
      <c r="AX99" s="0" t="n">
        <v>8.2</v>
      </c>
      <c r="AY99" s="0" t="n">
        <v>3.1</v>
      </c>
      <c r="AZ99" s="0" t="n">
        <v>0.5</v>
      </c>
      <c r="BA99" s="0" t="n">
        <v>0.1</v>
      </c>
      <c r="BB99" s="0" t="n">
        <v>1.2</v>
      </c>
      <c r="BC99" s="0" t="n">
        <v>0</v>
      </c>
      <c r="BD99" s="0" t="n">
        <v>0.9</v>
      </c>
      <c r="BE99" s="0" t="n">
        <v>37</v>
      </c>
      <c r="BF99" s="0" t="n">
        <v>43.2</v>
      </c>
      <c r="BG99" s="0" t="n">
        <v>18.8</v>
      </c>
      <c r="BH99" s="0" t="n">
        <v>20.4</v>
      </c>
      <c r="BI99" s="0" t="n">
        <v>6</v>
      </c>
      <c r="BJ99" s="0" t="n">
        <v>2.8</v>
      </c>
      <c r="BK99" s="0" t="n">
        <v>0.5</v>
      </c>
      <c r="BL99" s="0" t="n">
        <v>0.1</v>
      </c>
      <c r="BM99" s="0" t="n">
        <v>1.2</v>
      </c>
      <c r="BN99" s="0" t="n">
        <v>0</v>
      </c>
      <c r="BO99" s="0" t="n">
        <v>0.9</v>
      </c>
      <c r="BP99" s="0" t="n">
        <v>46.3</v>
      </c>
      <c r="BQ99" s="0" t="n">
        <v>26.1</v>
      </c>
      <c r="BR99" s="0" t="n">
        <v>28.9</v>
      </c>
      <c r="BS99" s="0" t="n">
        <v>17.4</v>
      </c>
      <c r="BT99" s="0" t="n">
        <v>8.1</v>
      </c>
      <c r="BU99" s="0" t="n">
        <v>2.1</v>
      </c>
      <c r="BV99" s="0" t="n">
        <v>0.4</v>
      </c>
      <c r="BW99" s="0" t="n">
        <v>0.1</v>
      </c>
      <c r="BX99" s="0" t="n">
        <v>1.3</v>
      </c>
      <c r="BY99" s="0" t="n">
        <v>0</v>
      </c>
      <c r="BZ99" s="0" t="n">
        <v>1</v>
      </c>
      <c r="CA99" s="0" t="n">
        <v>37.2</v>
      </c>
      <c r="CB99" s="0" t="n">
        <v>32.6</v>
      </c>
      <c r="CC99" s="0" t="n">
        <v>25.9</v>
      </c>
      <c r="CD99" s="0" t="n">
        <v>21.4</v>
      </c>
      <c r="CE99" s="0" t="n">
        <v>8.5</v>
      </c>
      <c r="CF99" s="0" t="n">
        <v>3.2</v>
      </c>
      <c r="CG99" s="0" t="n">
        <v>0.7</v>
      </c>
      <c r="CH99" s="0" t="n">
        <v>0.1</v>
      </c>
      <c r="CI99" s="0" t="n">
        <v>1.3</v>
      </c>
      <c r="CJ99" s="0" t="n">
        <v>0</v>
      </c>
      <c r="CK99" s="0" t="n">
        <v>1</v>
      </c>
    </row>
    <row r="100" customFormat="false" ht="12.75" hidden="false" customHeight="false" outlineLevel="0" collapsed="false">
      <c r="A100" s="0" t="s">
        <v>346</v>
      </c>
      <c r="B100" s="0" t="n">
        <v>24093</v>
      </c>
      <c r="C100" s="0" t="n">
        <v>45147</v>
      </c>
      <c r="D100" s="0" t="n">
        <v>9436</v>
      </c>
      <c r="E100" s="0" t="n">
        <v>13002</v>
      </c>
      <c r="F100" s="0" t="n">
        <v>9737</v>
      </c>
      <c r="G100" s="0" t="n">
        <v>9617</v>
      </c>
      <c r="H100" s="0" t="n">
        <v>8148</v>
      </c>
      <c r="I100" s="0" t="n">
        <v>11527</v>
      </c>
      <c r="J100" s="0" t="n">
        <v>15173</v>
      </c>
      <c r="K100" s="0" t="n">
        <v>3304</v>
      </c>
      <c r="L100" s="0" t="n">
        <v>15129</v>
      </c>
      <c r="M100" s="0" t="n">
        <v>35800</v>
      </c>
      <c r="N100" s="0" t="n">
        <v>23502</v>
      </c>
      <c r="O100" s="0" t="n">
        <v>20307</v>
      </c>
      <c r="P100" s="0" t="n">
        <v>11879</v>
      </c>
      <c r="Q100" s="0" t="n">
        <v>15532</v>
      </c>
      <c r="R100" s="0" t="n">
        <v>13899</v>
      </c>
      <c r="S100" s="0" t="n">
        <v>9209</v>
      </c>
      <c r="T100" s="0" t="n">
        <v>22920</v>
      </c>
      <c r="U100" s="0" t="n">
        <v>18959</v>
      </c>
      <c r="V100" s="0" t="n">
        <v>1427</v>
      </c>
      <c r="W100" s="0" t="n">
        <v>18851</v>
      </c>
      <c r="X100" s="0" t="n">
        <v>32931</v>
      </c>
      <c r="Y100" s="0" t="n">
        <v>28447</v>
      </c>
      <c r="Z100" s="0" t="n">
        <v>22391</v>
      </c>
      <c r="AA100" s="0" t="n">
        <v>19815</v>
      </c>
      <c r="AB100" s="0" t="n">
        <v>13220</v>
      </c>
      <c r="AC100" s="0" t="n">
        <v>10910</v>
      </c>
      <c r="AD100" s="0" t="n">
        <v>12282</v>
      </c>
      <c r="AE100" s="0" t="n">
        <v>23448</v>
      </c>
      <c r="AF100" s="0" t="n">
        <v>19790</v>
      </c>
      <c r="AG100" s="0" t="n">
        <v>3079</v>
      </c>
      <c r="AH100" s="0" t="n">
        <v>19606</v>
      </c>
      <c r="AI100" s="0" t="n">
        <v>25750</v>
      </c>
      <c r="AJ100" s="0" t="n">
        <v>21215</v>
      </c>
      <c r="AK100" s="0" t="n">
        <v>25275</v>
      </c>
      <c r="AL100" s="0" t="n">
        <v>22107</v>
      </c>
      <c r="AM100" s="0" t="n">
        <v>13720</v>
      </c>
      <c r="AN100" s="0" t="n">
        <v>11939</v>
      </c>
      <c r="AO100" s="0" t="n">
        <v>8839</v>
      </c>
      <c r="AP100" s="0" t="n">
        <v>14600</v>
      </c>
      <c r="AQ100" s="0" t="n">
        <v>17970</v>
      </c>
      <c r="AR100" s="0" t="n">
        <v>976</v>
      </c>
      <c r="AS100" s="0" t="n">
        <v>17904</v>
      </c>
      <c r="AT100" s="0" t="n">
        <v>26499</v>
      </c>
      <c r="AU100" s="0" t="n">
        <v>21155</v>
      </c>
      <c r="AV100" s="0" t="n">
        <v>18518</v>
      </c>
      <c r="AW100" s="0" t="n">
        <v>12871</v>
      </c>
      <c r="AX100" s="0" t="n">
        <v>10799</v>
      </c>
      <c r="AY100" s="0" t="n">
        <v>13738</v>
      </c>
      <c r="AZ100" s="0" t="n">
        <v>15132</v>
      </c>
      <c r="BA100" s="0" t="n">
        <v>14142</v>
      </c>
      <c r="BB100" s="0" t="n">
        <v>17101</v>
      </c>
      <c r="BC100" s="0" t="n">
        <v>9598</v>
      </c>
      <c r="BD100" s="0" t="n">
        <v>16912</v>
      </c>
      <c r="BE100" s="0" t="n">
        <v>32780</v>
      </c>
      <c r="BF100" s="0" t="n">
        <v>29130</v>
      </c>
      <c r="BG100" s="0" t="n">
        <v>18375</v>
      </c>
      <c r="BH100" s="0" t="n">
        <v>15915</v>
      </c>
      <c r="BI100" s="0" t="n">
        <v>11463</v>
      </c>
      <c r="BJ100" s="0" t="n">
        <v>14303</v>
      </c>
      <c r="BK100" s="0" t="n">
        <v>12851</v>
      </c>
      <c r="BL100" s="0" t="n">
        <v>31248</v>
      </c>
      <c r="BM100" s="0" t="n">
        <v>20525</v>
      </c>
      <c r="BN100" s="0" t="n">
        <v>4729</v>
      </c>
      <c r="BO100" s="0" t="n">
        <v>20434</v>
      </c>
      <c r="BP100" s="0" t="n">
        <v>44951</v>
      </c>
      <c r="BQ100" s="0" t="n">
        <v>18767</v>
      </c>
      <c r="BR100" s="0" t="n">
        <v>23690</v>
      </c>
      <c r="BS100" s="0" t="n">
        <v>17673</v>
      </c>
      <c r="BT100" s="0" t="n">
        <v>16538</v>
      </c>
      <c r="BU100" s="0" t="n">
        <v>11789</v>
      </c>
      <c r="BV100" s="0" t="n">
        <v>11802</v>
      </c>
      <c r="BW100" s="0" t="n">
        <v>14553</v>
      </c>
      <c r="BX100" s="0" t="n">
        <v>22927</v>
      </c>
      <c r="BY100" s="0" t="n">
        <v>21980</v>
      </c>
      <c r="BZ100" s="0" t="n">
        <v>22923</v>
      </c>
      <c r="CA100" s="0" t="n">
        <v>23898</v>
      </c>
      <c r="CB100" s="0" t="n">
        <v>21151</v>
      </c>
      <c r="CC100" s="0" t="n">
        <v>15265</v>
      </c>
      <c r="CD100" s="0" t="n">
        <v>20982</v>
      </c>
      <c r="CE100" s="0" t="n">
        <v>12971</v>
      </c>
      <c r="CF100" s="0" t="n">
        <v>12239</v>
      </c>
      <c r="CG100" s="0" t="n">
        <v>12647</v>
      </c>
      <c r="CH100" s="0" t="n">
        <v>14700</v>
      </c>
      <c r="CI100" s="0" t="n">
        <v>16985</v>
      </c>
      <c r="CJ100" s="0" t="n">
        <v>16519</v>
      </c>
      <c r="CK100" s="0" t="n">
        <v>16983</v>
      </c>
    </row>
    <row r="101" customFormat="false" ht="12.75" hidden="false" customHeight="false" outlineLevel="0" collapsed="false">
      <c r="A101" s="0" t="s">
        <v>347</v>
      </c>
      <c r="B101" s="0" t="n">
        <v>1.7</v>
      </c>
      <c r="C101" s="0" t="n">
        <v>2.9</v>
      </c>
      <c r="D101" s="0" t="n">
        <v>1.3</v>
      </c>
      <c r="E101" s="0" t="n">
        <v>2</v>
      </c>
      <c r="F101" s="0" t="n">
        <v>1.4</v>
      </c>
      <c r="G101" s="0" t="n">
        <v>1.6</v>
      </c>
      <c r="H101" s="0" t="n">
        <v>1.7</v>
      </c>
      <c r="I101" s="0" t="n">
        <v>3.8</v>
      </c>
      <c r="J101" s="0" t="n">
        <v>4.3</v>
      </c>
      <c r="K101" s="0" t="n">
        <v>2.5</v>
      </c>
      <c r="L101" s="0" t="n">
        <v>6</v>
      </c>
      <c r="M101" s="0" t="n">
        <v>1.9</v>
      </c>
      <c r="N101" s="0" t="n">
        <v>2.5</v>
      </c>
      <c r="O101" s="0" t="n">
        <v>2.1</v>
      </c>
      <c r="P101" s="0" t="n">
        <v>1.5</v>
      </c>
      <c r="Q101" s="0" t="n">
        <v>2.5</v>
      </c>
      <c r="R101" s="0" t="n">
        <v>2.3</v>
      </c>
      <c r="S101" s="0" t="n">
        <v>1.6</v>
      </c>
      <c r="T101" s="0" t="n">
        <v>7.3</v>
      </c>
      <c r="U101" s="0" t="n">
        <v>5.1</v>
      </c>
      <c r="V101" s="0" t="n">
        <v>1</v>
      </c>
      <c r="W101" s="0" t="n">
        <v>7.2</v>
      </c>
      <c r="X101" s="0" t="n">
        <v>2.2</v>
      </c>
      <c r="Y101" s="0" t="n">
        <v>2.5</v>
      </c>
      <c r="Z101" s="0" t="n">
        <v>3.1</v>
      </c>
      <c r="AA101" s="0" t="n">
        <v>2.9</v>
      </c>
      <c r="AB101" s="0" t="n">
        <v>2.3</v>
      </c>
      <c r="AC101" s="0" t="n">
        <v>1.7</v>
      </c>
      <c r="AD101" s="0" t="n">
        <v>2.6</v>
      </c>
      <c r="AE101" s="0" t="n">
        <v>7.3</v>
      </c>
      <c r="AF101" s="0" t="n">
        <v>5.4</v>
      </c>
      <c r="AG101" s="0" t="n">
        <v>2.1</v>
      </c>
      <c r="AH101" s="0" t="n">
        <v>7.4</v>
      </c>
      <c r="AI101" s="0" t="n">
        <v>1.6</v>
      </c>
      <c r="AJ101" s="0" t="n">
        <v>2.3</v>
      </c>
      <c r="AK101" s="0" t="n">
        <v>3.3</v>
      </c>
      <c r="AL101" s="0" t="n">
        <v>2.2</v>
      </c>
      <c r="AM101" s="0" t="n">
        <v>1.6</v>
      </c>
      <c r="AN101" s="0" t="n">
        <v>1.5</v>
      </c>
      <c r="AO101" s="0" t="n">
        <v>1.3</v>
      </c>
      <c r="AP101" s="0" t="n">
        <v>4.2</v>
      </c>
      <c r="AQ101" s="0" t="n">
        <v>4.4</v>
      </c>
      <c r="AR101" s="0" t="n">
        <v>0.6</v>
      </c>
      <c r="AS101" s="0" t="n">
        <v>6.2</v>
      </c>
      <c r="AT101" s="0" t="n">
        <v>1.9</v>
      </c>
      <c r="AU101" s="0" t="n">
        <v>2</v>
      </c>
      <c r="AV101" s="0" t="n">
        <v>1.6</v>
      </c>
      <c r="AW101" s="0" t="n">
        <v>1.7</v>
      </c>
      <c r="AX101" s="0" t="n">
        <v>1.5</v>
      </c>
      <c r="AY101" s="0" t="n">
        <v>1.9</v>
      </c>
      <c r="AZ101" s="0" t="n">
        <v>2.1</v>
      </c>
      <c r="BA101" s="0" t="n">
        <v>3.8</v>
      </c>
      <c r="BB101" s="0" t="n">
        <v>4</v>
      </c>
      <c r="BC101" s="0" t="n">
        <v>5.8</v>
      </c>
      <c r="BD101" s="0" t="n">
        <v>5.5</v>
      </c>
      <c r="BE101" s="0" t="n">
        <v>2</v>
      </c>
      <c r="BF101" s="0" t="n">
        <v>3.2</v>
      </c>
      <c r="BG101" s="0" t="n">
        <v>1.8</v>
      </c>
      <c r="BH101" s="0" t="n">
        <v>2.3</v>
      </c>
      <c r="BI101" s="0" t="n">
        <v>2.8</v>
      </c>
      <c r="BJ101" s="0" t="n">
        <v>1.7</v>
      </c>
      <c r="BK101" s="0" t="n">
        <v>1.8</v>
      </c>
      <c r="BL101" s="0" t="n">
        <v>8.1</v>
      </c>
      <c r="BM101" s="0" t="n">
        <v>4.6</v>
      </c>
      <c r="BN101" s="0" t="n">
        <v>2.6</v>
      </c>
      <c r="BO101" s="0" t="n">
        <v>6.3</v>
      </c>
      <c r="BP101" s="0" t="n">
        <v>2.3</v>
      </c>
      <c r="BQ101" s="0" t="n">
        <v>1.9</v>
      </c>
      <c r="BR101" s="0" t="n">
        <v>1.9</v>
      </c>
      <c r="BS101" s="0" t="n">
        <v>2</v>
      </c>
      <c r="BT101" s="0" t="n">
        <v>1.8</v>
      </c>
      <c r="BU101" s="0" t="n">
        <v>1.3</v>
      </c>
      <c r="BV101" s="0" t="n">
        <v>1.6</v>
      </c>
      <c r="BW101" s="0" t="n">
        <v>3.6</v>
      </c>
      <c r="BX101" s="0" t="n">
        <v>4.9</v>
      </c>
      <c r="BY101" s="0" t="n">
        <v>11.5</v>
      </c>
      <c r="BZ101" s="0" t="n">
        <v>6.8</v>
      </c>
      <c r="CA101" s="0" t="n">
        <v>1.9</v>
      </c>
      <c r="CB101" s="0" t="n">
        <v>1.7</v>
      </c>
      <c r="CC101" s="0" t="n">
        <v>2</v>
      </c>
      <c r="CD101" s="0" t="n">
        <v>2.4</v>
      </c>
      <c r="CE101" s="0" t="n">
        <v>1.5</v>
      </c>
      <c r="CF101" s="0" t="n">
        <v>1.4</v>
      </c>
      <c r="CG101" s="0" t="n">
        <v>1.7</v>
      </c>
      <c r="CH101" s="0" t="n">
        <v>3.6</v>
      </c>
      <c r="CI101" s="0" t="n">
        <v>3.6</v>
      </c>
      <c r="CJ101" s="0" t="n">
        <v>8.4</v>
      </c>
      <c r="CK101" s="0" t="n">
        <v>4.9</v>
      </c>
    </row>
    <row r="102" customFormat="false" ht="12.75" hidden="false" customHeight="false" outlineLevel="0" collapsed="false">
      <c r="A102" s="0" t="s">
        <v>348</v>
      </c>
      <c r="B102" s="0" t="n">
        <v>841</v>
      </c>
      <c r="C102" s="0" t="n">
        <v>272</v>
      </c>
      <c r="D102" s="0" t="n">
        <v>391</v>
      </c>
      <c r="E102" s="0" t="n">
        <v>548</v>
      </c>
      <c r="F102" s="0" t="n">
        <v>657</v>
      </c>
      <c r="G102" s="0" t="n">
        <v>778</v>
      </c>
      <c r="H102" s="0" t="n">
        <v>644</v>
      </c>
      <c r="I102" s="0" t="n">
        <v>329</v>
      </c>
      <c r="J102" s="0" t="n">
        <v>4460</v>
      </c>
      <c r="K102" s="0" t="n">
        <v>36</v>
      </c>
      <c r="L102" s="0" t="n">
        <v>4496</v>
      </c>
      <c r="M102" s="0" t="n">
        <v>834</v>
      </c>
      <c r="N102" s="0" t="n">
        <v>290</v>
      </c>
      <c r="O102" s="0" t="n">
        <v>426</v>
      </c>
      <c r="P102" s="0" t="n">
        <v>563</v>
      </c>
      <c r="Q102" s="0" t="n">
        <v>693</v>
      </c>
      <c r="R102" s="0" t="n">
        <v>704</v>
      </c>
      <c r="S102" s="0" t="n">
        <v>662</v>
      </c>
      <c r="T102" s="0" t="n">
        <v>375</v>
      </c>
      <c r="U102" s="0" t="n">
        <v>4547</v>
      </c>
      <c r="V102" s="0" t="n">
        <v>42</v>
      </c>
      <c r="W102" s="0" t="n">
        <v>4589</v>
      </c>
      <c r="X102" s="0" t="n">
        <v>831</v>
      </c>
      <c r="Y102" s="0" t="n">
        <v>342</v>
      </c>
      <c r="Z102" s="0" t="n">
        <v>451</v>
      </c>
      <c r="AA102" s="0" t="n">
        <v>585</v>
      </c>
      <c r="AB102" s="0" t="n">
        <v>695</v>
      </c>
      <c r="AC102" s="0" t="n">
        <v>728</v>
      </c>
      <c r="AD102" s="0" t="n">
        <v>688</v>
      </c>
      <c r="AE102" s="0" t="n">
        <v>393</v>
      </c>
      <c r="AF102" s="0" t="n">
        <v>4713</v>
      </c>
      <c r="AG102" s="0" t="n">
        <v>48</v>
      </c>
      <c r="AH102" s="0" t="n">
        <v>4761</v>
      </c>
      <c r="AI102" s="0" t="n">
        <v>1003</v>
      </c>
      <c r="AJ102" s="0" t="n">
        <v>356</v>
      </c>
      <c r="AK102" s="0" t="n">
        <v>471</v>
      </c>
      <c r="AL102" s="0" t="n">
        <v>580</v>
      </c>
      <c r="AM102" s="0" t="n">
        <v>660</v>
      </c>
      <c r="AN102" s="0" t="n">
        <v>733</v>
      </c>
      <c r="AO102" s="0" t="n">
        <v>586</v>
      </c>
      <c r="AP102" s="0" t="n">
        <v>323</v>
      </c>
      <c r="AQ102" s="0" t="n">
        <v>4712</v>
      </c>
      <c r="AR102" s="0" t="n">
        <v>35</v>
      </c>
      <c r="AS102" s="0" t="n">
        <v>4747</v>
      </c>
      <c r="AT102" s="0" t="n">
        <v>1060</v>
      </c>
      <c r="AU102" s="0" t="n">
        <v>368</v>
      </c>
      <c r="AV102" s="0" t="n">
        <v>461</v>
      </c>
      <c r="AW102" s="0" t="n">
        <v>520</v>
      </c>
      <c r="AX102" s="0" t="n">
        <v>635</v>
      </c>
      <c r="AY102" s="0" t="n">
        <v>607</v>
      </c>
      <c r="AZ102" s="0" t="n">
        <v>517</v>
      </c>
      <c r="BA102" s="0" t="n">
        <v>279</v>
      </c>
      <c r="BB102" s="0" t="n">
        <v>4447</v>
      </c>
      <c r="BC102" s="0" t="n">
        <v>40</v>
      </c>
      <c r="BD102" s="0" t="n">
        <v>4487</v>
      </c>
      <c r="BE102" s="0" t="n">
        <v>1104</v>
      </c>
      <c r="BF102" s="0" t="n">
        <v>383</v>
      </c>
      <c r="BG102" s="0" t="n">
        <v>450</v>
      </c>
      <c r="BH102" s="0" t="n">
        <v>549</v>
      </c>
      <c r="BI102" s="0" t="n">
        <v>547</v>
      </c>
      <c r="BJ102" s="0" t="n">
        <v>557</v>
      </c>
      <c r="BK102" s="0" t="n">
        <v>518</v>
      </c>
      <c r="BL102" s="0" t="n">
        <v>268</v>
      </c>
      <c r="BM102" s="0" t="n">
        <v>4376</v>
      </c>
      <c r="BN102" s="0" t="n">
        <v>28</v>
      </c>
      <c r="BO102" s="0" t="n">
        <v>4404</v>
      </c>
      <c r="BP102" s="0" t="n">
        <v>1123</v>
      </c>
      <c r="BQ102" s="0" t="n">
        <v>308</v>
      </c>
      <c r="BR102" s="0" t="n">
        <v>388</v>
      </c>
      <c r="BS102" s="0" t="n">
        <v>442</v>
      </c>
      <c r="BT102" s="0" t="n">
        <v>509</v>
      </c>
      <c r="BU102" s="0" t="n">
        <v>526</v>
      </c>
      <c r="BV102" s="0" t="n">
        <v>514</v>
      </c>
      <c r="BW102" s="0" t="n">
        <v>343</v>
      </c>
      <c r="BX102" s="0" t="n">
        <v>4154</v>
      </c>
      <c r="BY102" s="0" t="n">
        <v>50</v>
      </c>
      <c r="BZ102" s="0" t="n">
        <v>4204</v>
      </c>
      <c r="CA102" s="0" t="n">
        <v>1127</v>
      </c>
      <c r="CB102" s="0" t="n">
        <v>320</v>
      </c>
      <c r="CC102" s="0" t="n">
        <v>374</v>
      </c>
      <c r="CD102" s="0" t="n">
        <v>485</v>
      </c>
      <c r="CE102" s="0" t="n">
        <v>510</v>
      </c>
      <c r="CF102" s="0" t="n">
        <v>650</v>
      </c>
      <c r="CG102" s="0" t="n">
        <v>602</v>
      </c>
      <c r="CH102" s="0" t="n">
        <v>382</v>
      </c>
      <c r="CI102" s="0" t="n">
        <v>4450</v>
      </c>
      <c r="CJ102" s="0" t="n">
        <v>45</v>
      </c>
      <c r="CK102" s="0" t="n">
        <v>4495</v>
      </c>
    </row>
    <row r="103" customFormat="false" ht="12.75" hidden="false" customHeight="false" outlineLevel="0" collapsed="false">
      <c r="A103" s="0" t="s">
        <v>349</v>
      </c>
      <c r="B103" s="0" t="n">
        <v>20.9</v>
      </c>
      <c r="C103" s="0" t="n">
        <v>17.6</v>
      </c>
      <c r="D103" s="0" t="n">
        <v>16.2</v>
      </c>
      <c r="E103" s="0" t="n">
        <v>14.9</v>
      </c>
      <c r="F103" s="0" t="n">
        <v>11</v>
      </c>
      <c r="G103" s="0" t="n">
        <v>7.3</v>
      </c>
      <c r="H103" s="0" t="n">
        <v>2.6</v>
      </c>
      <c r="I103" s="0" t="n">
        <v>0.4</v>
      </c>
      <c r="J103" s="0" t="n">
        <v>3.1</v>
      </c>
      <c r="K103" s="0" t="n">
        <v>0</v>
      </c>
      <c r="L103" s="0" t="n">
        <v>1</v>
      </c>
      <c r="M103" s="0" t="n">
        <v>21.8</v>
      </c>
      <c r="N103" s="0" t="n">
        <v>18.1</v>
      </c>
      <c r="O103" s="0" t="n">
        <v>16.2</v>
      </c>
      <c r="P103" s="0" t="n">
        <v>15.9</v>
      </c>
      <c r="Q103" s="0" t="n">
        <v>13.1</v>
      </c>
      <c r="R103" s="0" t="n">
        <v>7.6</v>
      </c>
      <c r="S103" s="0" t="n">
        <v>2.6</v>
      </c>
      <c r="T103" s="0" t="n">
        <v>0.4</v>
      </c>
      <c r="U103" s="0" t="n">
        <v>3.1</v>
      </c>
      <c r="V103" s="0" t="n">
        <v>0</v>
      </c>
      <c r="W103" s="0" t="n">
        <v>0.9</v>
      </c>
      <c r="X103" s="0" t="n">
        <v>19.9</v>
      </c>
      <c r="Y103" s="0" t="n">
        <v>18.8</v>
      </c>
      <c r="Z103" s="0" t="n">
        <v>20.3</v>
      </c>
      <c r="AA103" s="0" t="n">
        <v>19</v>
      </c>
      <c r="AB103" s="0" t="n">
        <v>14.5</v>
      </c>
      <c r="AC103" s="0" t="n">
        <v>7.5</v>
      </c>
      <c r="AD103" s="0" t="n">
        <v>3.2</v>
      </c>
      <c r="AE103" s="0" t="n">
        <v>0.4</v>
      </c>
      <c r="AF103" s="0" t="n">
        <v>3.5</v>
      </c>
      <c r="AG103" s="0" t="n">
        <v>0</v>
      </c>
      <c r="AH103" s="0" t="n">
        <v>1</v>
      </c>
      <c r="AI103" s="0" t="n">
        <v>20.6</v>
      </c>
      <c r="AJ103" s="0" t="n">
        <v>21.2</v>
      </c>
      <c r="AK103" s="0" t="n">
        <v>20.8</v>
      </c>
      <c r="AL103" s="0" t="n">
        <v>17</v>
      </c>
      <c r="AM103" s="0" t="n">
        <v>10.2</v>
      </c>
      <c r="AN103" s="0" t="n">
        <v>7.5</v>
      </c>
      <c r="AO103" s="0" t="n">
        <v>2.3</v>
      </c>
      <c r="AP103" s="0" t="n">
        <v>0.4</v>
      </c>
      <c r="AQ103" s="0" t="n">
        <v>3.5</v>
      </c>
      <c r="AR103" s="0" t="n">
        <v>0</v>
      </c>
      <c r="AS103" s="0" t="n">
        <v>1.1</v>
      </c>
      <c r="AT103" s="0" t="n">
        <v>22</v>
      </c>
      <c r="AU103" s="0" t="n">
        <v>21.5</v>
      </c>
      <c r="AV103" s="0" t="n">
        <v>17.3</v>
      </c>
      <c r="AW103" s="0" t="n">
        <v>10</v>
      </c>
      <c r="AX103" s="0" t="n">
        <v>10.5</v>
      </c>
      <c r="AY103" s="0" t="n">
        <v>4.9</v>
      </c>
      <c r="AZ103" s="0" t="n">
        <v>2.5</v>
      </c>
      <c r="BA103" s="0" t="n">
        <v>0.4</v>
      </c>
      <c r="BB103" s="0" t="n">
        <v>3.4</v>
      </c>
      <c r="BC103" s="0" t="n">
        <v>0</v>
      </c>
      <c r="BD103" s="0" t="n">
        <v>1</v>
      </c>
      <c r="BE103" s="0" t="n">
        <v>20.9</v>
      </c>
      <c r="BF103" s="0" t="n">
        <v>19.2</v>
      </c>
      <c r="BG103" s="0" t="n">
        <v>10.3</v>
      </c>
      <c r="BH103" s="0" t="n">
        <v>11.9</v>
      </c>
      <c r="BI103" s="0" t="n">
        <v>5.8</v>
      </c>
      <c r="BJ103" s="0" t="n">
        <v>6.5</v>
      </c>
      <c r="BK103" s="0" t="n">
        <v>2.5</v>
      </c>
      <c r="BL103" s="0" t="n">
        <v>0.3</v>
      </c>
      <c r="BM103" s="0" t="n">
        <v>3.2</v>
      </c>
      <c r="BN103" s="0" t="n">
        <v>0</v>
      </c>
      <c r="BO103" s="0" t="n">
        <v>1</v>
      </c>
      <c r="BP103" s="0" t="n">
        <v>21.6</v>
      </c>
      <c r="BQ103" s="0" t="n">
        <v>18.7</v>
      </c>
      <c r="BR103" s="0" t="n">
        <v>15.2</v>
      </c>
      <c r="BS103" s="0" t="n">
        <v>10</v>
      </c>
      <c r="BT103" s="0" t="n">
        <v>9.8</v>
      </c>
      <c r="BU103" s="0" t="n">
        <v>6.2</v>
      </c>
      <c r="BV103" s="0" t="n">
        <v>2</v>
      </c>
      <c r="BW103" s="0" t="n">
        <v>0.4</v>
      </c>
      <c r="BX103" s="0" t="n">
        <v>2.9</v>
      </c>
      <c r="BY103" s="0" t="n">
        <v>0</v>
      </c>
      <c r="BZ103" s="0" t="n">
        <v>1</v>
      </c>
      <c r="CA103" s="0" t="n">
        <v>23.8</v>
      </c>
      <c r="CB103" s="0" t="n">
        <v>22</v>
      </c>
      <c r="CC103" s="0" t="n">
        <v>15.8</v>
      </c>
      <c r="CD103" s="0" t="n">
        <v>18.8</v>
      </c>
      <c r="CE103" s="0" t="n">
        <v>12.2</v>
      </c>
      <c r="CF103" s="0" t="n">
        <v>7.2</v>
      </c>
      <c r="CG103" s="0" t="n">
        <v>2.3</v>
      </c>
      <c r="CH103" s="0" t="n">
        <v>0.4</v>
      </c>
      <c r="CI103" s="0" t="n">
        <v>3.1</v>
      </c>
      <c r="CJ103" s="0" t="n">
        <v>0</v>
      </c>
      <c r="CK103" s="0" t="n">
        <v>1.1</v>
      </c>
    </row>
    <row r="104" customFormat="false" ht="12.75" hidden="false" customHeight="false" outlineLevel="0" collapsed="false">
      <c r="A104" s="0" t="s">
        <v>350</v>
      </c>
      <c r="B104" s="0" t="n">
        <v>23</v>
      </c>
      <c r="C104" s="0" t="n">
        <v>6</v>
      </c>
      <c r="D104" s="0" t="n">
        <v>10</v>
      </c>
      <c r="E104" s="0" t="n">
        <v>10</v>
      </c>
      <c r="F104" s="0" t="n">
        <v>10</v>
      </c>
      <c r="G104" s="0" t="n">
        <v>12</v>
      </c>
      <c r="H104" s="0" t="n">
        <v>8</v>
      </c>
      <c r="I104" s="0" t="n">
        <v>3</v>
      </c>
      <c r="J104" s="0" t="n">
        <v>81</v>
      </c>
      <c r="K104" s="0" t="n">
        <v>0</v>
      </c>
      <c r="L104" s="0" t="n">
        <v>82</v>
      </c>
      <c r="M104" s="0" t="n">
        <v>24</v>
      </c>
      <c r="N104" s="0" t="n">
        <v>8</v>
      </c>
      <c r="O104" s="0" t="n">
        <v>9</v>
      </c>
      <c r="P104" s="0" t="n">
        <v>9</v>
      </c>
      <c r="Q104" s="0" t="n">
        <v>12</v>
      </c>
      <c r="R104" s="0" t="n">
        <v>9</v>
      </c>
      <c r="S104" s="0" t="n">
        <v>8</v>
      </c>
      <c r="T104" s="0" t="n">
        <v>3</v>
      </c>
      <c r="U104" s="0" t="n">
        <v>82</v>
      </c>
      <c r="V104" s="0" t="n">
        <v>0</v>
      </c>
      <c r="W104" s="0" t="n">
        <v>82</v>
      </c>
      <c r="X104" s="0" t="n">
        <v>23</v>
      </c>
      <c r="Y104" s="0" t="n">
        <v>7</v>
      </c>
      <c r="Z104" s="0" t="n">
        <v>7</v>
      </c>
      <c r="AA104" s="0" t="n">
        <v>9</v>
      </c>
      <c r="AB104" s="0" t="n">
        <v>11</v>
      </c>
      <c r="AC104" s="0" t="n">
        <v>10</v>
      </c>
      <c r="AD104" s="0" t="n">
        <v>8</v>
      </c>
      <c r="AE104" s="0" t="n">
        <v>4</v>
      </c>
      <c r="AF104" s="0" t="n">
        <v>80</v>
      </c>
      <c r="AG104" s="0" t="n">
        <v>1</v>
      </c>
      <c r="AH104" s="0" t="n">
        <v>81</v>
      </c>
      <c r="AI104" s="0" t="n">
        <v>27</v>
      </c>
      <c r="AJ104" s="0" t="n">
        <v>6</v>
      </c>
      <c r="AK104" s="0" t="n">
        <v>7</v>
      </c>
      <c r="AL104" s="0" t="n">
        <v>11</v>
      </c>
      <c r="AM104" s="0" t="n">
        <v>9</v>
      </c>
      <c r="AN104" s="0" t="n">
        <v>11</v>
      </c>
      <c r="AO104" s="0" t="n">
        <v>8</v>
      </c>
      <c r="AP104" s="0" t="n">
        <v>5</v>
      </c>
      <c r="AQ104" s="0" t="n">
        <v>86</v>
      </c>
      <c r="AR104" s="0" t="n">
        <v>0</v>
      </c>
      <c r="AS104" s="0" t="n">
        <v>86</v>
      </c>
      <c r="AT104" s="0" t="n">
        <v>25</v>
      </c>
      <c r="AU104" s="0" t="n">
        <v>7</v>
      </c>
      <c r="AV104" s="0" t="n">
        <v>10</v>
      </c>
      <c r="AW104" s="0" t="n">
        <v>9</v>
      </c>
      <c r="AX104" s="0" t="n">
        <v>11</v>
      </c>
      <c r="AY104" s="0" t="n">
        <v>9</v>
      </c>
      <c r="AZ104" s="0" t="n">
        <v>8</v>
      </c>
      <c r="BA104" s="0" t="n">
        <v>4</v>
      </c>
      <c r="BB104" s="0" t="n">
        <v>81</v>
      </c>
      <c r="BC104" s="0" t="n">
        <v>0</v>
      </c>
      <c r="BD104" s="0" t="n">
        <v>82</v>
      </c>
      <c r="BE104" s="0" t="n">
        <v>25</v>
      </c>
      <c r="BF104" s="0" t="n">
        <v>7</v>
      </c>
      <c r="BG104" s="0" t="n">
        <v>7</v>
      </c>
      <c r="BH104" s="0" t="n">
        <v>9</v>
      </c>
      <c r="BI104" s="0" t="n">
        <v>8</v>
      </c>
      <c r="BJ104" s="0" t="n">
        <v>9</v>
      </c>
      <c r="BK104" s="0" t="n">
        <v>8</v>
      </c>
      <c r="BL104" s="0" t="n">
        <v>3</v>
      </c>
      <c r="BM104" s="0" t="n">
        <v>75</v>
      </c>
      <c r="BN104" s="0" t="n">
        <v>0</v>
      </c>
      <c r="BO104" s="0" t="n">
        <v>76</v>
      </c>
      <c r="BP104" s="0" t="n">
        <v>25</v>
      </c>
      <c r="BQ104" s="0" t="n">
        <v>5</v>
      </c>
      <c r="BR104" s="0" t="n">
        <v>7</v>
      </c>
      <c r="BS104" s="0" t="n">
        <v>8</v>
      </c>
      <c r="BT104" s="0" t="n">
        <v>7</v>
      </c>
      <c r="BU104" s="0" t="n">
        <v>9</v>
      </c>
      <c r="BV104" s="0" t="n">
        <v>7</v>
      </c>
      <c r="BW104" s="0" t="n">
        <v>5</v>
      </c>
      <c r="BX104" s="0" t="n">
        <v>73</v>
      </c>
      <c r="BY104" s="0" t="n">
        <v>0</v>
      </c>
      <c r="BZ104" s="0" t="n">
        <v>74</v>
      </c>
      <c r="CA104" s="0" t="n">
        <v>23</v>
      </c>
      <c r="CB104" s="0" t="n">
        <v>6</v>
      </c>
      <c r="CC104" s="0" t="n">
        <v>8</v>
      </c>
      <c r="CD104" s="0" t="n">
        <v>7</v>
      </c>
      <c r="CE104" s="0" t="n">
        <v>10</v>
      </c>
      <c r="CF104" s="0" t="n">
        <v>9</v>
      </c>
      <c r="CG104" s="0" t="n">
        <v>9</v>
      </c>
      <c r="CH104" s="0" t="n">
        <v>4</v>
      </c>
      <c r="CI104" s="0" t="n">
        <v>77</v>
      </c>
      <c r="CJ104" s="0" t="n">
        <v>1</v>
      </c>
      <c r="CK104" s="0" t="n">
        <v>77</v>
      </c>
    </row>
    <row r="105" customFormat="false" ht="12.75" hidden="false" customHeight="false" outlineLevel="0" collapsed="false">
      <c r="A105" s="0" t="s">
        <v>351</v>
      </c>
      <c r="B105" s="0" t="n">
        <v>45.5</v>
      </c>
      <c r="C105" s="0" t="n">
        <v>43.9</v>
      </c>
      <c r="D105" s="0" t="n">
        <v>46.8</v>
      </c>
      <c r="E105" s="0" t="n">
        <v>35.2</v>
      </c>
      <c r="F105" s="0" t="n">
        <v>23.9</v>
      </c>
      <c r="G105" s="0" t="n">
        <v>19.8</v>
      </c>
      <c r="H105" s="0" t="n">
        <v>6.3</v>
      </c>
      <c r="I105" s="0" t="n">
        <v>0.7</v>
      </c>
      <c r="J105" s="0" t="n">
        <v>11</v>
      </c>
      <c r="K105" s="0" t="n">
        <v>0</v>
      </c>
      <c r="L105" s="0" t="n">
        <v>4.9</v>
      </c>
      <c r="M105" s="0" t="n">
        <v>45</v>
      </c>
      <c r="N105" s="0" t="n">
        <v>49.6</v>
      </c>
      <c r="O105" s="0" t="n">
        <v>39.5</v>
      </c>
      <c r="P105" s="0" t="n">
        <v>32.9</v>
      </c>
      <c r="Q105" s="0" t="n">
        <v>32</v>
      </c>
      <c r="R105" s="0" t="n">
        <v>15.4</v>
      </c>
      <c r="S105" s="0" t="n">
        <v>6.2</v>
      </c>
      <c r="T105" s="0" t="n">
        <v>0.9</v>
      </c>
      <c r="U105" s="0" t="n">
        <v>11.5</v>
      </c>
      <c r="V105" s="0" t="n">
        <v>0</v>
      </c>
      <c r="W105" s="0" t="n">
        <v>4.9</v>
      </c>
      <c r="X105" s="0" t="n">
        <v>48.4</v>
      </c>
      <c r="Y105" s="0" t="n">
        <v>40.6</v>
      </c>
      <c r="Z105" s="0" t="n">
        <v>38.4</v>
      </c>
      <c r="AA105" s="0" t="n">
        <v>40</v>
      </c>
      <c r="AB105" s="0" t="n">
        <v>28.5</v>
      </c>
      <c r="AC105" s="0" t="n">
        <v>18.2</v>
      </c>
      <c r="AD105" s="0" t="n">
        <v>6.9</v>
      </c>
      <c r="AE105" s="0" t="n">
        <v>1.2</v>
      </c>
      <c r="AF105" s="0" t="n">
        <v>11.5</v>
      </c>
      <c r="AG105" s="0" t="n">
        <v>0.1</v>
      </c>
      <c r="AH105" s="0" t="n">
        <v>4.9</v>
      </c>
      <c r="AI105" s="0" t="n">
        <v>51.1</v>
      </c>
      <c r="AJ105" s="0" t="n">
        <v>40</v>
      </c>
      <c r="AK105" s="0" t="n">
        <v>41.7</v>
      </c>
      <c r="AL105" s="0" t="n">
        <v>40.6</v>
      </c>
      <c r="AM105" s="0" t="n">
        <v>26.3</v>
      </c>
      <c r="AN105" s="0" t="n">
        <v>20.2</v>
      </c>
      <c r="AO105" s="0" t="n">
        <v>6.9</v>
      </c>
      <c r="AP105" s="0" t="n">
        <v>1.4</v>
      </c>
      <c r="AQ105" s="0" t="n">
        <v>12</v>
      </c>
      <c r="AR105" s="0" t="n">
        <v>0</v>
      </c>
      <c r="AS105" s="0" t="n">
        <v>5.1</v>
      </c>
      <c r="AT105" s="0" t="n">
        <v>48.3</v>
      </c>
      <c r="AU105" s="0" t="n">
        <v>43.2</v>
      </c>
      <c r="AV105" s="0" t="n">
        <v>40.8</v>
      </c>
      <c r="AW105" s="0" t="n">
        <v>30.5</v>
      </c>
      <c r="AX105" s="0" t="n">
        <v>29.5</v>
      </c>
      <c r="AY105" s="0" t="n">
        <v>15.2</v>
      </c>
      <c r="AZ105" s="0" t="n">
        <v>6.6</v>
      </c>
      <c r="BA105" s="0" t="n">
        <v>1</v>
      </c>
      <c r="BB105" s="0" t="n">
        <v>11.4</v>
      </c>
      <c r="BC105" s="0" t="n">
        <v>0</v>
      </c>
      <c r="BD105" s="0" t="n">
        <v>4.9</v>
      </c>
      <c r="BE105" s="0" t="n">
        <v>48.4</v>
      </c>
      <c r="BF105" s="0" t="n">
        <v>42.5</v>
      </c>
      <c r="BG105" s="0" t="n">
        <v>38.4</v>
      </c>
      <c r="BH105" s="0" t="n">
        <v>33.2</v>
      </c>
      <c r="BI105" s="0" t="n">
        <v>24</v>
      </c>
      <c r="BJ105" s="0" t="n">
        <v>15.3</v>
      </c>
      <c r="BK105" s="0" t="n">
        <v>6</v>
      </c>
      <c r="BL105" s="0" t="n">
        <v>0.8</v>
      </c>
      <c r="BM105" s="0" t="n">
        <v>10.7</v>
      </c>
      <c r="BN105" s="0" t="n">
        <v>0</v>
      </c>
      <c r="BO105" s="0" t="n">
        <v>4.6</v>
      </c>
      <c r="BP105" s="0" t="n">
        <v>41</v>
      </c>
      <c r="BQ105" s="0" t="n">
        <v>36.1</v>
      </c>
      <c r="BR105" s="0" t="n">
        <v>32.7</v>
      </c>
      <c r="BS105" s="0" t="n">
        <v>28.3</v>
      </c>
      <c r="BT105" s="0" t="n">
        <v>20.7</v>
      </c>
      <c r="BU105" s="0" t="n">
        <v>14.2</v>
      </c>
      <c r="BV105" s="0" t="n">
        <v>4.9</v>
      </c>
      <c r="BW105" s="0" t="n">
        <v>1.2</v>
      </c>
      <c r="BX105" s="0" t="n">
        <v>9.7</v>
      </c>
      <c r="BY105" s="0" t="n">
        <v>0</v>
      </c>
      <c r="BZ105" s="0" t="n">
        <v>4.2</v>
      </c>
      <c r="CA105" s="0" t="n">
        <v>40.3</v>
      </c>
      <c r="CB105" s="0" t="n">
        <v>37.3</v>
      </c>
      <c r="CC105" s="0" t="n">
        <v>39.1</v>
      </c>
      <c r="CD105" s="0" t="n">
        <v>30.1</v>
      </c>
      <c r="CE105" s="0" t="n">
        <v>26.6</v>
      </c>
      <c r="CF105" s="0" t="n">
        <v>14</v>
      </c>
      <c r="CG105" s="0" t="n">
        <v>6.6</v>
      </c>
      <c r="CH105" s="0" t="n">
        <v>1</v>
      </c>
      <c r="CI105" s="0" t="n">
        <v>10.1</v>
      </c>
      <c r="CJ105" s="0" t="n">
        <v>0.1</v>
      </c>
      <c r="CK105" s="0" t="n">
        <v>4.5</v>
      </c>
    </row>
    <row r="106" customFormat="false" ht="12.75" hidden="false" customHeight="false" outlineLevel="0" collapsed="false">
      <c r="A106" s="0" t="s">
        <v>352</v>
      </c>
      <c r="B106" s="0" t="n">
        <v>27718</v>
      </c>
      <c r="C106" s="0" t="n">
        <v>22450</v>
      </c>
      <c r="D106" s="0" t="n">
        <v>25644</v>
      </c>
      <c r="E106" s="0" t="n">
        <v>17433</v>
      </c>
      <c r="F106" s="0" t="n">
        <v>14608</v>
      </c>
      <c r="G106" s="0" t="n">
        <v>15315</v>
      </c>
      <c r="H106" s="0" t="n">
        <v>12583</v>
      </c>
      <c r="I106" s="0" t="n">
        <v>8168</v>
      </c>
      <c r="J106" s="0" t="n">
        <v>18229</v>
      </c>
      <c r="K106" s="0" t="n">
        <v>5554</v>
      </c>
      <c r="L106" s="0" t="n">
        <v>18127</v>
      </c>
      <c r="M106" s="0" t="n">
        <v>28696</v>
      </c>
      <c r="N106" s="0" t="n">
        <v>27742</v>
      </c>
      <c r="O106" s="0" t="n">
        <v>20202</v>
      </c>
      <c r="P106" s="0" t="n">
        <v>15786</v>
      </c>
      <c r="Q106" s="0" t="n">
        <v>17511</v>
      </c>
      <c r="R106" s="0" t="n">
        <v>13217</v>
      </c>
      <c r="S106" s="0" t="n">
        <v>12040</v>
      </c>
      <c r="T106" s="0" t="n">
        <v>8544</v>
      </c>
      <c r="U106" s="0" t="n">
        <v>18053</v>
      </c>
      <c r="V106" s="0" t="n">
        <v>8020</v>
      </c>
      <c r="W106" s="0" t="n">
        <v>17961</v>
      </c>
      <c r="X106" s="0" t="n">
        <v>28103</v>
      </c>
      <c r="Y106" s="0" t="n">
        <v>19642</v>
      </c>
      <c r="Z106" s="0" t="n">
        <v>15987</v>
      </c>
      <c r="AA106" s="0" t="n">
        <v>16029</v>
      </c>
      <c r="AB106" s="0" t="n">
        <v>15121</v>
      </c>
      <c r="AC106" s="0" t="n">
        <v>14017</v>
      </c>
      <c r="AD106" s="0" t="n">
        <v>11663</v>
      </c>
      <c r="AE106" s="0" t="n">
        <v>11125</v>
      </c>
      <c r="AF106" s="0" t="n">
        <v>16925</v>
      </c>
      <c r="AG106" s="0" t="n">
        <v>18271</v>
      </c>
      <c r="AH106" s="0" t="n">
        <v>16939</v>
      </c>
      <c r="AI106" s="0" t="n">
        <v>26824</v>
      </c>
      <c r="AJ106" s="0" t="n">
        <v>16002</v>
      </c>
      <c r="AK106" s="0" t="n">
        <v>15921</v>
      </c>
      <c r="AL106" s="0" t="n">
        <v>19052</v>
      </c>
      <c r="AM106" s="0" t="n">
        <v>14217</v>
      </c>
      <c r="AN106" s="0" t="n">
        <v>15625</v>
      </c>
      <c r="AO106" s="0" t="n">
        <v>14366</v>
      </c>
      <c r="AP106" s="0" t="n">
        <v>16293</v>
      </c>
      <c r="AQ106" s="0" t="n">
        <v>18181</v>
      </c>
      <c r="AR106" s="0" t="n">
        <v>11555</v>
      </c>
      <c r="AS106" s="0" t="n">
        <v>18132</v>
      </c>
      <c r="AT106" s="0" t="n">
        <v>23571</v>
      </c>
      <c r="AU106" s="0" t="n">
        <v>18031</v>
      </c>
      <c r="AV106" s="0" t="n">
        <v>20762</v>
      </c>
      <c r="AW106" s="0" t="n">
        <v>16617</v>
      </c>
      <c r="AX106" s="0" t="n">
        <v>17486</v>
      </c>
      <c r="AY106" s="0" t="n">
        <v>14044</v>
      </c>
      <c r="AZ106" s="0" t="n">
        <v>15899</v>
      </c>
      <c r="BA106" s="0" t="n">
        <v>13107</v>
      </c>
      <c r="BB106" s="0" t="n">
        <v>18290</v>
      </c>
      <c r="BC106" s="0" t="n">
        <v>8979</v>
      </c>
      <c r="BD106" s="0" t="n">
        <v>18207</v>
      </c>
      <c r="BE106" s="0" t="n">
        <v>22288</v>
      </c>
      <c r="BF106" s="0" t="n">
        <v>17607</v>
      </c>
      <c r="BG106" s="0" t="n">
        <v>16099</v>
      </c>
      <c r="BH106" s="0" t="n">
        <v>16543</v>
      </c>
      <c r="BI106" s="0" t="n">
        <v>15070</v>
      </c>
      <c r="BJ106" s="0" t="n">
        <v>15494</v>
      </c>
      <c r="BK106" s="0" t="n">
        <v>14825</v>
      </c>
      <c r="BL106" s="0" t="n">
        <v>11238</v>
      </c>
      <c r="BM106" s="0" t="n">
        <v>17194</v>
      </c>
      <c r="BN106" s="0" t="n">
        <v>10870</v>
      </c>
      <c r="BO106" s="0" t="n">
        <v>17154</v>
      </c>
      <c r="BP106" s="0" t="n">
        <v>22094</v>
      </c>
      <c r="BQ106" s="0" t="n">
        <v>17453</v>
      </c>
      <c r="BR106" s="0" t="n">
        <v>18938</v>
      </c>
      <c r="BS106" s="0" t="n">
        <v>17540</v>
      </c>
      <c r="BT106" s="0" t="n">
        <v>14727</v>
      </c>
      <c r="BU106" s="0" t="n">
        <v>17166</v>
      </c>
      <c r="BV106" s="0" t="n">
        <v>12811</v>
      </c>
      <c r="BW106" s="0" t="n">
        <v>13542</v>
      </c>
      <c r="BX106" s="0" t="n">
        <v>17584</v>
      </c>
      <c r="BY106" s="0" t="n">
        <v>9682</v>
      </c>
      <c r="BZ106" s="0" t="n">
        <v>17490</v>
      </c>
      <c r="CA106" s="0" t="n">
        <v>20210</v>
      </c>
      <c r="CB106" s="0" t="n">
        <v>19642</v>
      </c>
      <c r="CC106" s="0" t="n">
        <v>21149</v>
      </c>
      <c r="CD106" s="0" t="n">
        <v>15185</v>
      </c>
      <c r="CE106" s="0" t="n">
        <v>20063</v>
      </c>
      <c r="CF106" s="0" t="n">
        <v>14258</v>
      </c>
      <c r="CG106" s="0" t="n">
        <v>15161</v>
      </c>
      <c r="CH106" s="0" t="n">
        <v>10086</v>
      </c>
      <c r="CI106" s="0" t="n">
        <v>17262</v>
      </c>
      <c r="CJ106" s="0" t="n">
        <v>14919</v>
      </c>
      <c r="CK106" s="0" t="n">
        <v>17238</v>
      </c>
    </row>
    <row r="107" customFormat="false" ht="12.75" hidden="false" customHeight="false" outlineLevel="0" collapsed="false">
      <c r="A107" s="0" t="s">
        <v>353</v>
      </c>
      <c r="B107" s="0" t="n">
        <v>2.2</v>
      </c>
      <c r="C107" s="0" t="n">
        <v>2.5</v>
      </c>
      <c r="D107" s="0" t="n">
        <v>2.9</v>
      </c>
      <c r="E107" s="0" t="n">
        <v>2.4</v>
      </c>
      <c r="F107" s="0" t="n">
        <v>2.2</v>
      </c>
      <c r="G107" s="0" t="n">
        <v>2.7</v>
      </c>
      <c r="H107" s="0" t="n">
        <v>2.4</v>
      </c>
      <c r="I107" s="0" t="n">
        <v>1.9</v>
      </c>
      <c r="J107" s="0" t="n">
        <v>3.6</v>
      </c>
      <c r="K107" s="0" t="n">
        <v>1.9</v>
      </c>
      <c r="L107" s="0" t="n">
        <v>5</v>
      </c>
      <c r="M107" s="0" t="n">
        <v>2.1</v>
      </c>
      <c r="N107" s="0" t="n">
        <v>2.7</v>
      </c>
      <c r="O107" s="0" t="n">
        <v>2.4</v>
      </c>
      <c r="P107" s="0" t="n">
        <v>2.1</v>
      </c>
      <c r="Q107" s="0" t="n">
        <v>2.4</v>
      </c>
      <c r="R107" s="0" t="n">
        <v>2</v>
      </c>
      <c r="S107" s="0" t="n">
        <v>2.4</v>
      </c>
      <c r="T107" s="0" t="n">
        <v>2.3</v>
      </c>
      <c r="U107" s="0" t="n">
        <v>3.8</v>
      </c>
      <c r="V107" s="0" t="n">
        <v>2.9</v>
      </c>
      <c r="W107" s="0" t="n">
        <v>5.3</v>
      </c>
      <c r="X107" s="0" t="n">
        <v>2.4</v>
      </c>
      <c r="Y107" s="0" t="n">
        <v>2.2</v>
      </c>
      <c r="Z107" s="0" t="n">
        <v>1.9</v>
      </c>
      <c r="AA107" s="0" t="n">
        <v>2.1</v>
      </c>
      <c r="AB107" s="0" t="n">
        <v>2</v>
      </c>
      <c r="AC107" s="0" t="n">
        <v>2.4</v>
      </c>
      <c r="AD107" s="0" t="n">
        <v>2.1</v>
      </c>
      <c r="AE107" s="0" t="n">
        <v>2.6</v>
      </c>
      <c r="AF107" s="0" t="n">
        <v>3.3</v>
      </c>
      <c r="AG107" s="0" t="n">
        <v>6.3</v>
      </c>
      <c r="AH107" s="0" t="n">
        <v>4.8</v>
      </c>
      <c r="AI107" s="0" t="n">
        <v>2.5</v>
      </c>
      <c r="AJ107" s="0" t="n">
        <v>1.9</v>
      </c>
      <c r="AK107" s="0" t="n">
        <v>2</v>
      </c>
      <c r="AL107" s="0" t="n">
        <v>2.4</v>
      </c>
      <c r="AM107" s="0" t="n">
        <v>2.6</v>
      </c>
      <c r="AN107" s="0" t="n">
        <v>2.7</v>
      </c>
      <c r="AO107" s="0" t="n">
        <v>3</v>
      </c>
      <c r="AP107" s="0" t="n">
        <v>3.4</v>
      </c>
      <c r="AQ107" s="0" t="n">
        <v>3.5</v>
      </c>
      <c r="AR107" s="0" t="n">
        <v>3.6</v>
      </c>
      <c r="AS107" s="0" t="n">
        <v>4.7</v>
      </c>
      <c r="AT107" s="0" t="n">
        <v>2.2</v>
      </c>
      <c r="AU107" s="0" t="n">
        <v>2</v>
      </c>
      <c r="AV107" s="0" t="n">
        <v>2.4</v>
      </c>
      <c r="AW107" s="0" t="n">
        <v>3</v>
      </c>
      <c r="AX107" s="0" t="n">
        <v>2.8</v>
      </c>
      <c r="AY107" s="0" t="n">
        <v>3.1</v>
      </c>
      <c r="AZ107" s="0" t="n">
        <v>2.6</v>
      </c>
      <c r="BA107" s="0" t="n">
        <v>2.8</v>
      </c>
      <c r="BB107" s="0" t="n">
        <v>3.4</v>
      </c>
      <c r="BC107" s="0" t="n">
        <v>2.8</v>
      </c>
      <c r="BD107" s="0" t="n">
        <v>4.7</v>
      </c>
      <c r="BE107" s="0" t="n">
        <v>2.3</v>
      </c>
      <c r="BF107" s="0" t="n">
        <v>2.2</v>
      </c>
      <c r="BG107" s="0" t="n">
        <v>3.7</v>
      </c>
      <c r="BH107" s="0" t="n">
        <v>2.8</v>
      </c>
      <c r="BI107" s="0" t="n">
        <v>4.1</v>
      </c>
      <c r="BJ107" s="0" t="n">
        <v>2.4</v>
      </c>
      <c r="BK107" s="0" t="n">
        <v>2.4</v>
      </c>
      <c r="BL107" s="0" t="n">
        <v>2.5</v>
      </c>
      <c r="BM107" s="0" t="n">
        <v>3.3</v>
      </c>
      <c r="BN107" s="0" t="n">
        <v>3.3</v>
      </c>
      <c r="BO107" s="0" t="n">
        <v>4.4</v>
      </c>
      <c r="BP107" s="0" t="n">
        <v>1.9</v>
      </c>
      <c r="BQ107" s="0" t="n">
        <v>1.9</v>
      </c>
      <c r="BR107" s="0" t="n">
        <v>2.2</v>
      </c>
      <c r="BS107" s="0" t="n">
        <v>2.8</v>
      </c>
      <c r="BT107" s="0" t="n">
        <v>2.1</v>
      </c>
      <c r="BU107" s="0" t="n">
        <v>2.3</v>
      </c>
      <c r="BV107" s="0" t="n">
        <v>2.5</v>
      </c>
      <c r="BW107" s="0" t="n">
        <v>3</v>
      </c>
      <c r="BX107" s="0" t="n">
        <v>3.3</v>
      </c>
      <c r="BY107" s="0" t="n">
        <v>2.8</v>
      </c>
      <c r="BZ107" s="0" t="n">
        <v>4.3</v>
      </c>
      <c r="CA107" s="0" t="n">
        <v>1.7</v>
      </c>
      <c r="CB107" s="0" t="n">
        <v>1.7</v>
      </c>
      <c r="CC107" s="0" t="n">
        <v>2.5</v>
      </c>
      <c r="CD107" s="0" t="n">
        <v>1.6</v>
      </c>
      <c r="CE107" s="0" t="n">
        <v>2.2</v>
      </c>
      <c r="CF107" s="0" t="n">
        <v>1.9</v>
      </c>
      <c r="CG107" s="0" t="n">
        <v>2.9</v>
      </c>
      <c r="CH107" s="0" t="n">
        <v>2.3</v>
      </c>
      <c r="CI107" s="0" t="n">
        <v>3.2</v>
      </c>
      <c r="CJ107" s="0" t="n">
        <v>4.3</v>
      </c>
      <c r="CK107" s="0" t="n">
        <v>4.2</v>
      </c>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9.0546875" defaultRowHeight="12.75" zeroHeight="false" outlineLevelRow="0" outlineLevelCol="0"/>
  <cols>
    <col collapsed="false" customWidth="true" hidden="false" outlineLevel="0" max="1" min="1" style="16" width="6.85"/>
    <col collapsed="false" customWidth="true" hidden="false" outlineLevel="0" max="2" min="2" style="16" width="17.85"/>
    <col collapsed="false" customWidth="true" hidden="false" outlineLevel="0" max="10" min="3" style="16" width="7.14"/>
    <col collapsed="false" customWidth="true" hidden="false" outlineLevel="0" max="11" min="11" style="16" width="7.7"/>
    <col collapsed="false" customWidth="true" hidden="false" outlineLevel="0" max="12" min="12" style="16" width="7.14"/>
    <col collapsed="false" customWidth="true" hidden="false" outlineLevel="0" max="13" min="13" style="262" width="7.85"/>
  </cols>
  <sheetData>
    <row r="1" customFormat="false" ht="12.75" hidden="false" customHeight="true" outlineLevel="0" collapsed="false">
      <c r="A1" s="21" t="s">
        <v>355</v>
      </c>
      <c r="B1" s="21"/>
      <c r="C1" s="21"/>
      <c r="D1" s="21"/>
      <c r="E1" s="21"/>
      <c r="F1" s="21"/>
      <c r="G1" s="21"/>
      <c r="H1" s="21"/>
      <c r="I1" s="21"/>
      <c r="J1" s="21"/>
      <c r="K1" s="21"/>
      <c r="L1" s="21"/>
      <c r="M1" s="21"/>
    </row>
    <row r="2" customFormat="false" ht="6" hidden="false" customHeight="true" outlineLevel="0" collapsed="false">
      <c r="A2" s="409"/>
    </row>
    <row r="3" customFormat="false" ht="12.75" hidden="false" customHeight="false" outlineLevel="0" collapsed="false">
      <c r="A3" s="21" t="s">
        <v>356</v>
      </c>
      <c r="B3" s="21"/>
      <c r="C3" s="21"/>
      <c r="D3" s="21"/>
      <c r="E3" s="21"/>
      <c r="F3" s="21"/>
      <c r="G3" s="21"/>
      <c r="H3" s="21"/>
      <c r="I3" s="21"/>
      <c r="J3" s="21"/>
      <c r="K3" s="21"/>
      <c r="L3" s="21"/>
      <c r="M3" s="21"/>
    </row>
    <row r="4" customFormat="false" ht="12.75" hidden="false" customHeight="false" outlineLevel="0" collapsed="false">
      <c r="A4" s="159"/>
      <c r="B4" s="159"/>
      <c r="C4" s="159"/>
      <c r="D4" s="159"/>
      <c r="E4" s="159"/>
      <c r="F4" s="159"/>
      <c r="G4" s="159"/>
      <c r="H4" s="159"/>
      <c r="I4" s="159"/>
      <c r="J4" s="159"/>
      <c r="K4" s="159"/>
      <c r="L4" s="159"/>
      <c r="M4" s="159"/>
    </row>
    <row r="5" customFormat="false" ht="18" hidden="false" customHeight="true" outlineLevel="0" collapsed="false">
      <c r="M5" s="25" t="s">
        <v>242</v>
      </c>
    </row>
    <row r="6" s="167" customFormat="true" ht="18" hidden="false" customHeight="true" outlineLevel="0" collapsed="false">
      <c r="A6" s="161" t="s">
        <v>70</v>
      </c>
      <c r="B6" s="161"/>
      <c r="C6" s="410"/>
      <c r="D6" s="410"/>
      <c r="E6" s="410"/>
      <c r="F6" s="410"/>
      <c r="G6" s="410"/>
      <c r="H6" s="410"/>
      <c r="I6" s="410"/>
      <c r="J6" s="410"/>
      <c r="K6" s="410"/>
      <c r="L6" s="410"/>
      <c r="M6" s="410"/>
    </row>
    <row r="7" customFormat="false" ht="18" hidden="false" customHeight="true" outlineLevel="0" collapsed="false">
      <c r="A7" s="161"/>
      <c r="B7" s="161"/>
      <c r="C7" s="411" t="s">
        <v>262</v>
      </c>
      <c r="D7" s="411" t="n">
        <v>7</v>
      </c>
      <c r="E7" s="411" t="n">
        <v>6</v>
      </c>
      <c r="F7" s="411" t="n">
        <v>5</v>
      </c>
      <c r="G7" s="411" t="n">
        <v>4</v>
      </c>
      <c r="H7" s="411" t="n">
        <v>3</v>
      </c>
      <c r="I7" s="411" t="n">
        <v>2</v>
      </c>
      <c r="J7" s="411" t="n">
        <v>1</v>
      </c>
      <c r="K7" s="411" t="s">
        <v>357</v>
      </c>
      <c r="L7" s="411" t="n">
        <v>0</v>
      </c>
      <c r="M7" s="411" t="s">
        <v>358</v>
      </c>
    </row>
    <row r="8" customFormat="false" ht="18" hidden="false" customHeight="true" outlineLevel="0" collapsed="false">
      <c r="A8" s="161"/>
      <c r="B8" s="161"/>
      <c r="C8" s="411"/>
      <c r="D8" s="411"/>
      <c r="E8" s="411"/>
      <c r="F8" s="411"/>
      <c r="G8" s="411"/>
      <c r="H8" s="411"/>
      <c r="I8" s="411"/>
      <c r="J8" s="411"/>
      <c r="K8" s="411"/>
      <c r="L8" s="411"/>
      <c r="M8" s="411"/>
    </row>
    <row r="9" customFormat="false" ht="12" hidden="false" customHeight="true" outlineLevel="0" collapsed="false">
      <c r="A9" s="412" t="n">
        <f aca="false">fd_21!BE94</f>
        <v>2008</v>
      </c>
      <c r="B9" s="370" t="s">
        <v>359</v>
      </c>
      <c r="C9" s="263" t="n">
        <f aca="false">fd_21!BE96</f>
        <v>146</v>
      </c>
      <c r="D9" s="263" t="n">
        <f aca="false">fd_21!BF96</f>
        <v>65</v>
      </c>
      <c r="E9" s="263" t="n">
        <f aca="false">fd_21!BG96</f>
        <v>66</v>
      </c>
      <c r="F9" s="263" t="n">
        <f aca="false">fd_21!BH96</f>
        <v>98</v>
      </c>
      <c r="G9" s="263" t="n">
        <f aca="false">fd_21!BI96</f>
        <v>95</v>
      </c>
      <c r="H9" s="263" t="n">
        <f aca="false">fd_21!BJ96</f>
        <v>103</v>
      </c>
      <c r="I9" s="263" t="n">
        <f aca="false">fd_21!BK96</f>
        <v>86</v>
      </c>
      <c r="J9" s="263" t="n">
        <f aca="false">fd_21!BL96</f>
        <v>36</v>
      </c>
      <c r="K9" s="413" t="n">
        <f aca="false">fd_21!BM96</f>
        <v>694</v>
      </c>
      <c r="L9" s="263" t="n">
        <f aca="false">fd_21!BN96</f>
        <v>4</v>
      </c>
      <c r="M9" s="413" t="n">
        <f aca="false">fd_21!BO96</f>
        <v>698</v>
      </c>
    </row>
    <row r="10" customFormat="false" ht="12" hidden="false" customHeight="true" outlineLevel="0" collapsed="false">
      <c r="A10" s="412"/>
      <c r="B10" s="370" t="s">
        <v>360</v>
      </c>
      <c r="C10" s="414" t="n">
        <f aca="false">fd_21!BE97</f>
        <v>18.3</v>
      </c>
      <c r="D10" s="394" t="n">
        <f aca="false">fd_21!BF97</f>
        <v>13.5</v>
      </c>
      <c r="E10" s="394" t="n">
        <f aca="false">fd_21!BG97</f>
        <v>10.4</v>
      </c>
      <c r="F10" s="394" t="n">
        <f aca="false">fd_21!BH97</f>
        <v>8.9</v>
      </c>
      <c r="G10" s="414" t="n">
        <f aca="false">fd_21!BI97</f>
        <v>2.1</v>
      </c>
      <c r="H10" s="394" t="n">
        <f aca="false">fd_21!BJ97</f>
        <v>1.7</v>
      </c>
      <c r="I10" s="414" t="n">
        <f aca="false">fd_21!BK97</f>
        <v>0.3</v>
      </c>
      <c r="J10" s="414" t="n">
        <f aca="false">fd_21!BL97</f>
        <v>0</v>
      </c>
      <c r="K10" s="396" t="n">
        <f aca="false">fd_21!BM97</f>
        <v>0.3</v>
      </c>
      <c r="L10" s="394" t="n">
        <f aca="false">fd_21!BN97</f>
        <v>0</v>
      </c>
      <c r="M10" s="396" t="n">
        <f aca="false">fd_21!BO97</f>
        <v>0.1</v>
      </c>
    </row>
    <row r="11" customFormat="false" ht="12" hidden="false" customHeight="true" outlineLevel="0" collapsed="false">
      <c r="A11" s="412"/>
      <c r="B11" s="370" t="s">
        <v>361</v>
      </c>
      <c r="C11" s="263" t="n">
        <f aca="false">fd_21!BE98</f>
        <v>5</v>
      </c>
      <c r="D11" s="263" t="n">
        <f aca="false">fd_21!BF98</f>
        <v>2</v>
      </c>
      <c r="E11" s="263" t="n">
        <f aca="false">fd_21!BG98</f>
        <v>1</v>
      </c>
      <c r="F11" s="263" t="n">
        <f aca="false">fd_21!BH98</f>
        <v>2</v>
      </c>
      <c r="G11" s="263" t="n">
        <f aca="false">fd_21!BI98</f>
        <v>1</v>
      </c>
      <c r="H11" s="263" t="n">
        <f aca="false">fd_21!BJ98</f>
        <v>1</v>
      </c>
      <c r="I11" s="263" t="n">
        <f aca="false">fd_21!BK98</f>
        <v>1</v>
      </c>
      <c r="J11" s="263" t="n">
        <f aca="false">fd_21!BL98</f>
        <v>1</v>
      </c>
      <c r="K11" s="413" t="n">
        <f aca="false">fd_21!BM98</f>
        <v>14</v>
      </c>
      <c r="L11" s="263" t="n">
        <f aca="false">fd_21!BN98</f>
        <v>0</v>
      </c>
      <c r="M11" s="413" t="n">
        <f aca="false">fd_21!BO98</f>
        <v>14</v>
      </c>
    </row>
    <row r="12" customFormat="false" ht="12" hidden="false" customHeight="true" outlineLevel="0" collapsed="false">
      <c r="A12" s="412"/>
      <c r="B12" s="370" t="s">
        <v>362</v>
      </c>
      <c r="C12" s="414" t="n">
        <f aca="false">fd_21!BE99</f>
        <v>37</v>
      </c>
      <c r="D12" s="394" t="n">
        <f aca="false">fd_21!BF99</f>
        <v>43.2</v>
      </c>
      <c r="E12" s="394" t="n">
        <f aca="false">fd_21!BG99</f>
        <v>18.8</v>
      </c>
      <c r="F12" s="414" t="n">
        <f aca="false">fd_21!BH99</f>
        <v>20.4</v>
      </c>
      <c r="G12" s="394" t="n">
        <f aca="false">fd_21!BI99</f>
        <v>6</v>
      </c>
      <c r="H12" s="414" t="n">
        <f aca="false">fd_21!BJ99</f>
        <v>2.8</v>
      </c>
      <c r="I12" s="394" t="n">
        <f aca="false">fd_21!BK99</f>
        <v>0.5</v>
      </c>
      <c r="J12" s="414" t="n">
        <f aca="false">fd_21!BL99</f>
        <v>0.1</v>
      </c>
      <c r="K12" s="396" t="n">
        <f aca="false">fd_21!BM99</f>
        <v>1.2</v>
      </c>
      <c r="L12" s="414" t="n">
        <f aca="false">fd_21!BN99</f>
        <v>0</v>
      </c>
      <c r="M12" s="396" t="n">
        <f aca="false">fd_21!BO99</f>
        <v>0.9</v>
      </c>
    </row>
    <row r="13" customFormat="false" ht="12" hidden="false" customHeight="true" outlineLevel="0" collapsed="false">
      <c r="A13" s="412"/>
      <c r="B13" s="370" t="s">
        <v>363</v>
      </c>
      <c r="C13" s="263" t="n">
        <f aca="false">fd_21!BE100</f>
        <v>32780</v>
      </c>
      <c r="D13" s="263" t="n">
        <f aca="false">fd_21!BF100</f>
        <v>29130</v>
      </c>
      <c r="E13" s="263" t="n">
        <f aca="false">fd_21!BG100</f>
        <v>18375</v>
      </c>
      <c r="F13" s="263" t="n">
        <f aca="false">fd_21!BH100</f>
        <v>15915</v>
      </c>
      <c r="G13" s="263" t="n">
        <f aca="false">fd_21!BI100</f>
        <v>11463</v>
      </c>
      <c r="H13" s="263" t="n">
        <f aca="false">fd_21!BJ100</f>
        <v>14303</v>
      </c>
      <c r="I13" s="263" t="n">
        <f aca="false">fd_21!BK100</f>
        <v>12851</v>
      </c>
      <c r="J13" s="263" t="n">
        <f aca="false">fd_21!BL100</f>
        <v>31248</v>
      </c>
      <c r="K13" s="413" t="n">
        <f aca="false">fd_21!BM100</f>
        <v>20525</v>
      </c>
      <c r="L13" s="263" t="n">
        <f aca="false">fd_21!BN100</f>
        <v>4729</v>
      </c>
      <c r="M13" s="413" t="n">
        <f aca="false">fd_21!BO100</f>
        <v>20434</v>
      </c>
    </row>
    <row r="14" customFormat="false" ht="12" hidden="false" customHeight="true" outlineLevel="0" collapsed="false">
      <c r="A14" s="412"/>
      <c r="B14" s="415" t="s">
        <v>364</v>
      </c>
      <c r="C14" s="394" t="n">
        <f aca="false">fd_21!BE101</f>
        <v>2</v>
      </c>
      <c r="D14" s="394" t="n">
        <f aca="false">fd_21!BF101</f>
        <v>3.2</v>
      </c>
      <c r="E14" s="394" t="n">
        <f aca="false">fd_21!BG101</f>
        <v>1.8</v>
      </c>
      <c r="F14" s="394" t="n">
        <f aca="false">fd_21!BH101</f>
        <v>2.3</v>
      </c>
      <c r="G14" s="394" t="n">
        <f aca="false">fd_21!BI101</f>
        <v>2.8</v>
      </c>
      <c r="H14" s="394" t="n">
        <f aca="false">fd_21!BJ101</f>
        <v>1.7</v>
      </c>
      <c r="I14" s="394" t="n">
        <f aca="false">fd_21!BK101</f>
        <v>1.8</v>
      </c>
      <c r="J14" s="414" t="n">
        <f aca="false">fd_21!BL101</f>
        <v>8.1</v>
      </c>
      <c r="K14" s="398" t="n">
        <f aca="false">fd_21!BM101</f>
        <v>4.6</v>
      </c>
      <c r="L14" s="394" t="n">
        <f aca="false">fd_21!BN101</f>
        <v>2.6</v>
      </c>
      <c r="M14" s="398" t="n">
        <f aca="false">fd_21!BO101</f>
        <v>6.3</v>
      </c>
    </row>
    <row r="15" customFormat="false" ht="12" hidden="false" customHeight="true" outlineLevel="0" collapsed="false">
      <c r="A15" s="412"/>
      <c r="B15" s="370" t="s">
        <v>365</v>
      </c>
      <c r="C15" s="263" t="n">
        <f aca="false">fd_21!BE102</f>
        <v>1104</v>
      </c>
      <c r="D15" s="263" t="n">
        <f aca="false">fd_21!BF102</f>
        <v>383</v>
      </c>
      <c r="E15" s="263" t="n">
        <f aca="false">fd_21!BG102</f>
        <v>450</v>
      </c>
      <c r="F15" s="263" t="n">
        <f aca="false">fd_21!BH102</f>
        <v>549</v>
      </c>
      <c r="G15" s="263" t="n">
        <f aca="false">fd_21!BI102</f>
        <v>547</v>
      </c>
      <c r="H15" s="263" t="n">
        <f aca="false">fd_21!BJ102</f>
        <v>557</v>
      </c>
      <c r="I15" s="263" t="n">
        <f aca="false">fd_21!BK102</f>
        <v>518</v>
      </c>
      <c r="J15" s="263" t="n">
        <f aca="false">fd_21!BL102</f>
        <v>268</v>
      </c>
      <c r="K15" s="413" t="n">
        <f aca="false">fd_21!BM102</f>
        <v>4376</v>
      </c>
      <c r="L15" s="263" t="n">
        <f aca="false">fd_21!BN102</f>
        <v>28</v>
      </c>
      <c r="M15" s="413" t="n">
        <f aca="false">fd_21!BO102</f>
        <v>4404</v>
      </c>
    </row>
    <row r="16" customFormat="false" ht="12" hidden="false" customHeight="true" outlineLevel="0" collapsed="false">
      <c r="A16" s="412"/>
      <c r="B16" s="370" t="s">
        <v>366</v>
      </c>
      <c r="C16" s="414" t="n">
        <f aca="false">fd_21!BE103</f>
        <v>20.9</v>
      </c>
      <c r="D16" s="414" t="n">
        <f aca="false">fd_21!BF103</f>
        <v>19.2</v>
      </c>
      <c r="E16" s="394" t="n">
        <f aca="false">fd_21!BG103</f>
        <v>10.3</v>
      </c>
      <c r="F16" s="414" t="n">
        <f aca="false">fd_21!BH103</f>
        <v>11.9</v>
      </c>
      <c r="G16" s="394" t="n">
        <f aca="false">fd_21!BI103</f>
        <v>5.8</v>
      </c>
      <c r="H16" s="394" t="n">
        <f aca="false">fd_21!BJ103</f>
        <v>6.5</v>
      </c>
      <c r="I16" s="394" t="n">
        <f aca="false">fd_21!BK103</f>
        <v>2.5</v>
      </c>
      <c r="J16" s="394" t="n">
        <f aca="false">fd_21!BL103</f>
        <v>0.3</v>
      </c>
      <c r="K16" s="398" t="n">
        <f aca="false">fd_21!BM103</f>
        <v>3.2</v>
      </c>
      <c r="L16" s="414" t="n">
        <f aca="false">fd_21!BN103</f>
        <v>0</v>
      </c>
      <c r="M16" s="398" t="n">
        <f aca="false">fd_21!BO103</f>
        <v>1</v>
      </c>
    </row>
    <row r="17" customFormat="false" ht="12" hidden="false" customHeight="true" outlineLevel="0" collapsed="false">
      <c r="A17" s="412"/>
      <c r="B17" s="370" t="s">
        <v>367</v>
      </c>
      <c r="C17" s="263" t="n">
        <f aca="false">fd_21!BE104</f>
        <v>25</v>
      </c>
      <c r="D17" s="263" t="n">
        <f aca="false">fd_21!BF104</f>
        <v>7</v>
      </c>
      <c r="E17" s="263" t="n">
        <f aca="false">fd_21!BG104</f>
        <v>7</v>
      </c>
      <c r="F17" s="263" t="n">
        <f aca="false">fd_21!BH104</f>
        <v>9</v>
      </c>
      <c r="G17" s="263" t="n">
        <f aca="false">fd_21!BI104</f>
        <v>8</v>
      </c>
      <c r="H17" s="263" t="n">
        <f aca="false">fd_21!BJ104</f>
        <v>9</v>
      </c>
      <c r="I17" s="263" t="n">
        <f aca="false">fd_21!BK104</f>
        <v>8</v>
      </c>
      <c r="J17" s="263" t="n">
        <f aca="false">fd_21!BL104</f>
        <v>3</v>
      </c>
      <c r="K17" s="413" t="n">
        <f aca="false">fd_21!BM104</f>
        <v>75</v>
      </c>
      <c r="L17" s="263" t="n">
        <f aca="false">fd_21!BN104</f>
        <v>0</v>
      </c>
      <c r="M17" s="413" t="n">
        <f aca="false">fd_21!BO104</f>
        <v>76</v>
      </c>
    </row>
    <row r="18" customFormat="false" ht="12" hidden="false" customHeight="true" outlineLevel="0" collapsed="false">
      <c r="A18" s="412"/>
      <c r="B18" s="370" t="s">
        <v>368</v>
      </c>
      <c r="C18" s="416" t="n">
        <f aca="false">fd_21!BE105</f>
        <v>48.4</v>
      </c>
      <c r="D18" s="416" t="n">
        <f aca="false">fd_21!BF105</f>
        <v>42.5</v>
      </c>
      <c r="E18" s="416" t="n">
        <f aca="false">fd_21!BG105</f>
        <v>38.4</v>
      </c>
      <c r="F18" s="416" t="n">
        <f aca="false">fd_21!BH105</f>
        <v>33.2</v>
      </c>
      <c r="G18" s="416" t="n">
        <f aca="false">fd_21!BI105</f>
        <v>24</v>
      </c>
      <c r="H18" s="416" t="n">
        <f aca="false">fd_21!BJ105</f>
        <v>15.3</v>
      </c>
      <c r="I18" s="416" t="n">
        <f aca="false">fd_21!BK105</f>
        <v>6</v>
      </c>
      <c r="J18" s="416" t="n">
        <f aca="false">fd_21!BL105</f>
        <v>0.8</v>
      </c>
      <c r="K18" s="385" t="n">
        <f aca="false">fd_21!BM105</f>
        <v>10.7</v>
      </c>
      <c r="L18" s="416" t="n">
        <f aca="false">fd_21!BN105</f>
        <v>0</v>
      </c>
      <c r="M18" s="385" t="n">
        <f aca="false">fd_21!BO105</f>
        <v>4.6</v>
      </c>
    </row>
    <row r="19" customFormat="false" ht="12" hidden="false" customHeight="true" outlineLevel="0" collapsed="false">
      <c r="A19" s="412"/>
      <c r="B19" s="370" t="s">
        <v>254</v>
      </c>
      <c r="C19" s="263" t="n">
        <f aca="false">fd_21!BE106</f>
        <v>22288</v>
      </c>
      <c r="D19" s="263" t="n">
        <f aca="false">fd_21!BF106</f>
        <v>17607</v>
      </c>
      <c r="E19" s="263" t="n">
        <f aca="false">fd_21!BG106</f>
        <v>16099</v>
      </c>
      <c r="F19" s="263" t="n">
        <f aca="false">fd_21!BH106</f>
        <v>16543</v>
      </c>
      <c r="G19" s="263" t="n">
        <f aca="false">fd_21!BI106</f>
        <v>15070</v>
      </c>
      <c r="H19" s="263" t="n">
        <f aca="false">fd_21!BJ106</f>
        <v>15494</v>
      </c>
      <c r="I19" s="263" t="n">
        <f aca="false">fd_21!BK106</f>
        <v>14825</v>
      </c>
      <c r="J19" s="263" t="n">
        <f aca="false">fd_21!BL106</f>
        <v>11238</v>
      </c>
      <c r="K19" s="413" t="n">
        <f aca="false">fd_21!BM106</f>
        <v>17194</v>
      </c>
      <c r="L19" s="263" t="n">
        <f aca="false">fd_21!BN106</f>
        <v>10870</v>
      </c>
      <c r="M19" s="413" t="n">
        <f aca="false">fd_21!BO106</f>
        <v>17154</v>
      </c>
    </row>
    <row r="20" customFormat="false" ht="12" hidden="false" customHeight="true" outlineLevel="0" collapsed="false">
      <c r="A20" s="412"/>
      <c r="B20" s="417" t="s">
        <v>369</v>
      </c>
      <c r="C20" s="418" t="n">
        <f aca="false">fd_21!BE107</f>
        <v>2.3</v>
      </c>
      <c r="D20" s="418" t="n">
        <f aca="false">fd_21!BF107</f>
        <v>2.2</v>
      </c>
      <c r="E20" s="418" t="n">
        <f aca="false">fd_21!BG107</f>
        <v>3.7</v>
      </c>
      <c r="F20" s="418" t="n">
        <f aca="false">fd_21!BH107</f>
        <v>2.8</v>
      </c>
      <c r="G20" s="418" t="n">
        <f aca="false">fd_21!BI107</f>
        <v>4.1</v>
      </c>
      <c r="H20" s="418" t="n">
        <f aca="false">fd_21!BJ107</f>
        <v>2.4</v>
      </c>
      <c r="I20" s="418" t="n">
        <f aca="false">fd_21!BK107</f>
        <v>2.4</v>
      </c>
      <c r="J20" s="418" t="n">
        <f aca="false">fd_21!BL107</f>
        <v>2.5</v>
      </c>
      <c r="K20" s="399" t="n">
        <f aca="false">fd_21!BM107</f>
        <v>3.3</v>
      </c>
      <c r="L20" s="418" t="n">
        <f aca="false">fd_21!BN107</f>
        <v>3.3</v>
      </c>
      <c r="M20" s="399" t="n">
        <f aca="false">fd_21!BO107</f>
        <v>4.4</v>
      </c>
    </row>
    <row r="21" customFormat="false" ht="12.75" hidden="false" customHeight="false" outlineLevel="0" collapsed="false">
      <c r="A21" s="419" t="n">
        <f aca="false">fd_21!BP94</f>
        <v>2009</v>
      </c>
      <c r="B21" s="391" t="s">
        <v>359</v>
      </c>
      <c r="C21" s="392" t="n">
        <f aca="false">fd_21!BP96</f>
        <v>166</v>
      </c>
      <c r="D21" s="392" t="n">
        <f aca="false">fd_21!BQ96</f>
        <v>51</v>
      </c>
      <c r="E21" s="392" t="n">
        <f aca="false">fd_21!BR96</f>
        <v>81</v>
      </c>
      <c r="F21" s="392" t="n">
        <f aca="false">fd_21!BS96</f>
        <v>76</v>
      </c>
      <c r="G21" s="392" t="n">
        <f aca="false">fd_21!BT96</f>
        <v>87</v>
      </c>
      <c r="H21" s="392" t="n">
        <f aca="false">fd_21!BU96</f>
        <v>105</v>
      </c>
      <c r="I21" s="392" t="n">
        <f aca="false">fd_21!BV96</f>
        <v>91</v>
      </c>
      <c r="J21" s="392" t="n">
        <f aca="false">fd_21!BW96</f>
        <v>44</v>
      </c>
      <c r="K21" s="420" t="n">
        <f aca="false">fd_21!BX96</f>
        <v>701</v>
      </c>
      <c r="L21" s="392" t="n">
        <f aca="false">fd_21!BY96</f>
        <v>3</v>
      </c>
      <c r="M21" s="420" t="n">
        <f aca="false">fd_21!BZ96</f>
        <v>704</v>
      </c>
    </row>
    <row r="22" customFormat="false" ht="12.75" hidden="false" customHeight="false" outlineLevel="0" collapsed="false">
      <c r="A22" s="419"/>
      <c r="B22" s="370" t="s">
        <v>370</v>
      </c>
      <c r="C22" s="414" t="n">
        <f aca="false">(C21/C9-1)*100</f>
        <v>13.6986301369863</v>
      </c>
      <c r="D22" s="414" t="n">
        <f aca="false">(D21/D9-1)*100</f>
        <v>-21.5384615384615</v>
      </c>
      <c r="E22" s="414" t="n">
        <f aca="false">(E21/E9-1)*100</f>
        <v>22.7272727272727</v>
      </c>
      <c r="F22" s="414" t="n">
        <f aca="false">(F21/F9-1)*100</f>
        <v>-22.4489795918367</v>
      </c>
      <c r="G22" s="414" t="n">
        <f aca="false">(G21/G9-1)*100</f>
        <v>-8.42105263157895</v>
      </c>
      <c r="H22" s="414" t="n">
        <f aca="false">(H21/H9-1)*100</f>
        <v>1.94174757281553</v>
      </c>
      <c r="I22" s="414" t="n">
        <f aca="false">(I21/I9-1)*100</f>
        <v>5.8139534883721</v>
      </c>
      <c r="J22" s="414" t="n">
        <f aca="false">(J21/J9-1)*100</f>
        <v>22.2222222222222</v>
      </c>
      <c r="K22" s="398" t="n">
        <f aca="false">(K21/K9-1)*100</f>
        <v>1.00864553314122</v>
      </c>
      <c r="L22" s="414" t="n">
        <f aca="false">(L21/L9-1)*100</f>
        <v>-25</v>
      </c>
      <c r="M22" s="398" t="n">
        <f aca="false">(M21/M9-1)*100</f>
        <v>0.859598853868193</v>
      </c>
    </row>
    <row r="23" customFormat="false" ht="12.75" hidden="false" customHeight="false" outlineLevel="0" collapsed="false">
      <c r="A23" s="419"/>
      <c r="B23" s="370" t="s">
        <v>360</v>
      </c>
      <c r="C23" s="416" t="n">
        <f aca="false">fd_21!BP97</f>
        <v>20.1</v>
      </c>
      <c r="D23" s="416" t="n">
        <f aca="false">fd_21!BQ97</f>
        <v>13.7</v>
      </c>
      <c r="E23" s="416" t="n">
        <f aca="false">fd_21!BR97</f>
        <v>14.9</v>
      </c>
      <c r="F23" s="416" t="n">
        <f aca="false">fd_21!BS97</f>
        <v>8.8</v>
      </c>
      <c r="G23" s="416" t="n">
        <f aca="false">fd_21!BT97</f>
        <v>4.4</v>
      </c>
      <c r="H23" s="416" t="n">
        <f aca="false">fd_21!BU97</f>
        <v>1.6</v>
      </c>
      <c r="I23" s="416" t="n">
        <f aca="false">fd_21!BV97</f>
        <v>0.3</v>
      </c>
      <c r="J23" s="416" t="n">
        <f aca="false">fd_21!BW97</f>
        <v>0</v>
      </c>
      <c r="K23" s="385" t="n">
        <f aca="false">fd_21!BX97</f>
        <v>0.3</v>
      </c>
      <c r="L23" s="416" t="n">
        <f aca="false">fd_21!BY97</f>
        <v>0</v>
      </c>
      <c r="M23" s="385" t="n">
        <f aca="false">fd_21!BZ97</f>
        <v>0.1</v>
      </c>
    </row>
    <row r="24" customFormat="false" ht="12.75" hidden="false" customHeight="false" outlineLevel="0" collapsed="false">
      <c r="A24" s="419"/>
      <c r="B24" s="370" t="s">
        <v>361</v>
      </c>
      <c r="C24" s="384" t="n">
        <f aca="false">fd_21!BP98</f>
        <v>7</v>
      </c>
      <c r="D24" s="384" t="n">
        <f aca="false">fd_21!BQ98</f>
        <v>1</v>
      </c>
      <c r="E24" s="384" t="n">
        <f aca="false">fd_21!BR98</f>
        <v>2</v>
      </c>
      <c r="F24" s="384" t="n">
        <f aca="false">fd_21!BS98</f>
        <v>1</v>
      </c>
      <c r="G24" s="384" t="n">
        <f aca="false">fd_21!BT98</f>
        <v>1</v>
      </c>
      <c r="H24" s="384" t="n">
        <f aca="false">fd_21!BU98</f>
        <v>1</v>
      </c>
      <c r="I24" s="384" t="n">
        <f aca="false">fd_21!BV98</f>
        <v>1</v>
      </c>
      <c r="J24" s="384" t="n">
        <f aca="false">fd_21!BW98</f>
        <v>1</v>
      </c>
      <c r="K24" s="386" t="n">
        <f aca="false">fd_21!BX98</f>
        <v>16</v>
      </c>
      <c r="L24" s="384" t="n">
        <f aca="false">fd_21!BY98</f>
        <v>0</v>
      </c>
      <c r="M24" s="386" t="n">
        <f aca="false">fd_21!BZ98</f>
        <v>16</v>
      </c>
    </row>
    <row r="25" customFormat="false" ht="12.75" hidden="false" customHeight="false" outlineLevel="0" collapsed="false">
      <c r="A25" s="419"/>
      <c r="B25" s="370" t="s">
        <v>370</v>
      </c>
      <c r="C25" s="414" t="n">
        <f aca="false">(C24/C11-1)*100</f>
        <v>40</v>
      </c>
      <c r="D25" s="421" t="n">
        <f aca="false">(D24/D11-1)*100</f>
        <v>-50</v>
      </c>
      <c r="E25" s="414" t="n">
        <f aca="false">(E24/E11-1)*100</f>
        <v>100</v>
      </c>
      <c r="F25" s="414" t="n">
        <f aca="false">(F24/F11-1)*100</f>
        <v>-50</v>
      </c>
      <c r="G25" s="414" t="n">
        <f aca="false">(G24/G11-1)*100</f>
        <v>0</v>
      </c>
      <c r="H25" s="414" t="n">
        <f aca="false">(H24/H11-1)*100</f>
        <v>0</v>
      </c>
      <c r="I25" s="414" t="n">
        <f aca="false">(I24/I11-1)*100</f>
        <v>0</v>
      </c>
      <c r="J25" s="414" t="n">
        <f aca="false">(J24/J11-1)*100</f>
        <v>0</v>
      </c>
      <c r="K25" s="398" t="n">
        <f aca="false">(K24/K11-1)*100</f>
        <v>14.2857142857143</v>
      </c>
      <c r="L25" s="422" t="e">
        <f aca="false">(L24/L11-1)*100</f>
        <v>#DIV/0!</v>
      </c>
      <c r="M25" s="398" t="n">
        <f aca="false">(M24/M11-1)*100</f>
        <v>14.2857142857143</v>
      </c>
    </row>
    <row r="26" customFormat="false" ht="12.75" hidden="false" customHeight="false" outlineLevel="0" collapsed="false">
      <c r="A26" s="419"/>
      <c r="B26" s="370" t="s">
        <v>362</v>
      </c>
      <c r="C26" s="416" t="n">
        <f aca="false">fd_21!BP99</f>
        <v>46.3</v>
      </c>
      <c r="D26" s="416" t="n">
        <f aca="false">fd_21!BQ99</f>
        <v>26.1</v>
      </c>
      <c r="E26" s="416" t="n">
        <f aca="false">fd_21!BR99</f>
        <v>28.9</v>
      </c>
      <c r="F26" s="416" t="n">
        <f aca="false">fd_21!BS99</f>
        <v>17.4</v>
      </c>
      <c r="G26" s="416" t="n">
        <f aca="false">fd_21!BT99</f>
        <v>8.1</v>
      </c>
      <c r="H26" s="416" t="n">
        <f aca="false">fd_21!BU99</f>
        <v>2.1</v>
      </c>
      <c r="I26" s="416" t="n">
        <f aca="false">fd_21!BV99</f>
        <v>0.4</v>
      </c>
      <c r="J26" s="416" t="n">
        <f aca="false">fd_21!BW99</f>
        <v>0.1</v>
      </c>
      <c r="K26" s="385" t="n">
        <f aca="false">fd_21!BX99</f>
        <v>1.3</v>
      </c>
      <c r="L26" s="416" t="n">
        <f aca="false">fd_21!BY99</f>
        <v>0</v>
      </c>
      <c r="M26" s="385" t="n">
        <f aca="false">fd_21!BZ99</f>
        <v>1</v>
      </c>
    </row>
    <row r="27" customFormat="false" ht="12.75" hidden="false" customHeight="false" outlineLevel="0" collapsed="false">
      <c r="A27" s="419"/>
      <c r="B27" s="370" t="s">
        <v>363</v>
      </c>
      <c r="C27" s="384" t="n">
        <f aca="false">fd_21!BP100</f>
        <v>44951</v>
      </c>
      <c r="D27" s="384" t="n">
        <f aca="false">fd_21!BQ100</f>
        <v>18767</v>
      </c>
      <c r="E27" s="384" t="n">
        <f aca="false">fd_21!BR100</f>
        <v>23690</v>
      </c>
      <c r="F27" s="384" t="n">
        <f aca="false">fd_21!BS100</f>
        <v>17673</v>
      </c>
      <c r="G27" s="384" t="n">
        <f aca="false">fd_21!BT100</f>
        <v>16538</v>
      </c>
      <c r="H27" s="384" t="n">
        <f aca="false">fd_21!BU100</f>
        <v>11789</v>
      </c>
      <c r="I27" s="384" t="n">
        <f aca="false">fd_21!BV100</f>
        <v>11802</v>
      </c>
      <c r="J27" s="384" t="n">
        <f aca="false">fd_21!BW100</f>
        <v>14553</v>
      </c>
      <c r="K27" s="386" t="n">
        <f aca="false">fd_21!BX100</f>
        <v>22927</v>
      </c>
      <c r="L27" s="384" t="n">
        <f aca="false">fd_21!BY100</f>
        <v>21980</v>
      </c>
      <c r="M27" s="386" t="n">
        <f aca="false">fd_21!BZ100</f>
        <v>22923</v>
      </c>
    </row>
    <row r="28" customFormat="false" ht="12.75" hidden="false" customHeight="false" outlineLevel="0" collapsed="false">
      <c r="A28" s="419"/>
      <c r="B28" s="370" t="s">
        <v>370</v>
      </c>
      <c r="C28" s="414" t="n">
        <f aca="false">(C27/C13-1)*100</f>
        <v>37.1293471629042</v>
      </c>
      <c r="D28" s="414" t="n">
        <f aca="false">(D27/D13-1)*100</f>
        <v>-35.5750085822177</v>
      </c>
      <c r="E28" s="414" t="n">
        <f aca="false">(E27/E13-1)*100</f>
        <v>28.9251700680272</v>
      </c>
      <c r="F28" s="414" t="n">
        <f aca="false">(F27/F13-1)*100</f>
        <v>11.0461828463714</v>
      </c>
      <c r="G28" s="414" t="n">
        <f aca="false">(G27/G13-1)*100</f>
        <v>44.2728779551601</v>
      </c>
      <c r="H28" s="414" t="n">
        <f aca="false">(H27/H13-1)*100</f>
        <v>-17.5767321540935</v>
      </c>
      <c r="I28" s="414" t="n">
        <f aca="false">(I27/I13-1)*100</f>
        <v>-8.16278888802428</v>
      </c>
      <c r="J28" s="414" t="n">
        <f aca="false">(J27/J13-1)*100</f>
        <v>-53.4274193548387</v>
      </c>
      <c r="K28" s="398" t="n">
        <f aca="false">(K27/K13-1)*100</f>
        <v>11.7028014616322</v>
      </c>
      <c r="L28" s="414" t="n">
        <f aca="false">(L27/L13-1)*100</f>
        <v>364.791710721083</v>
      </c>
      <c r="M28" s="398" t="n">
        <f aca="false">(M27/M13-1)*100</f>
        <v>12.1806792600568</v>
      </c>
    </row>
    <row r="29" customFormat="false" ht="12.75" hidden="false" customHeight="false" outlineLevel="0" collapsed="false">
      <c r="A29" s="419"/>
      <c r="B29" s="415" t="s">
        <v>364</v>
      </c>
      <c r="C29" s="416" t="n">
        <f aca="false">fd_21!BP101</f>
        <v>2.3</v>
      </c>
      <c r="D29" s="416" t="n">
        <f aca="false">fd_21!BQ101</f>
        <v>1.9</v>
      </c>
      <c r="E29" s="416" t="n">
        <f aca="false">fd_21!BR101</f>
        <v>1.9</v>
      </c>
      <c r="F29" s="416" t="n">
        <f aca="false">fd_21!BS101</f>
        <v>2</v>
      </c>
      <c r="G29" s="416" t="n">
        <f aca="false">fd_21!BT101</f>
        <v>1.8</v>
      </c>
      <c r="H29" s="416" t="n">
        <f aca="false">fd_21!BU101</f>
        <v>1.3</v>
      </c>
      <c r="I29" s="416" t="n">
        <f aca="false">fd_21!BV101</f>
        <v>1.6</v>
      </c>
      <c r="J29" s="416" t="n">
        <f aca="false">fd_21!BW101</f>
        <v>3.6</v>
      </c>
      <c r="K29" s="385" t="n">
        <f aca="false">fd_21!BX101</f>
        <v>4.9</v>
      </c>
      <c r="L29" s="416" t="n">
        <f aca="false">fd_21!BY101</f>
        <v>11.5</v>
      </c>
      <c r="M29" s="385" t="n">
        <f aca="false">fd_21!BZ101</f>
        <v>6.8</v>
      </c>
    </row>
    <row r="30" customFormat="false" ht="12.75" hidden="false" customHeight="false" outlineLevel="0" collapsed="false">
      <c r="A30" s="419"/>
      <c r="B30" s="370" t="s">
        <v>365</v>
      </c>
      <c r="C30" s="384" t="n">
        <f aca="false">fd_21!BP102</f>
        <v>1123</v>
      </c>
      <c r="D30" s="384" t="n">
        <f aca="false">fd_21!BQ102</f>
        <v>308</v>
      </c>
      <c r="E30" s="384" t="n">
        <f aca="false">fd_21!BR102</f>
        <v>388</v>
      </c>
      <c r="F30" s="384" t="n">
        <f aca="false">fd_21!BS102</f>
        <v>442</v>
      </c>
      <c r="G30" s="384" t="n">
        <f aca="false">fd_21!BT102</f>
        <v>509</v>
      </c>
      <c r="H30" s="384" t="n">
        <f aca="false">fd_21!BU102</f>
        <v>526</v>
      </c>
      <c r="I30" s="384" t="n">
        <f aca="false">fd_21!BV102</f>
        <v>514</v>
      </c>
      <c r="J30" s="384" t="n">
        <f aca="false">fd_21!BW102</f>
        <v>343</v>
      </c>
      <c r="K30" s="386" t="n">
        <f aca="false">fd_21!BX102</f>
        <v>4154</v>
      </c>
      <c r="L30" s="384" t="n">
        <f aca="false">fd_21!BY102</f>
        <v>50</v>
      </c>
      <c r="M30" s="386" t="n">
        <f aca="false">fd_21!BZ102</f>
        <v>4204</v>
      </c>
    </row>
    <row r="31" customFormat="false" ht="12.75" hidden="false" customHeight="false" outlineLevel="0" collapsed="false">
      <c r="A31" s="419"/>
      <c r="B31" s="370" t="s">
        <v>370</v>
      </c>
      <c r="C31" s="414" t="n">
        <f aca="false">(C30/C15-1)*100</f>
        <v>1.72101449275361</v>
      </c>
      <c r="D31" s="414" t="n">
        <f aca="false">(D30/D15-1)*100</f>
        <v>-19.5822454308094</v>
      </c>
      <c r="E31" s="414" t="n">
        <f aca="false">(E30/E15-1)*100</f>
        <v>-13.7777777777778</v>
      </c>
      <c r="F31" s="414" t="n">
        <f aca="false">(F30/F15-1)*100</f>
        <v>-19.4899817850637</v>
      </c>
      <c r="G31" s="414" t="n">
        <f aca="false">(G30/G15-1)*100</f>
        <v>-6.94698354661791</v>
      </c>
      <c r="H31" s="414" t="n">
        <f aca="false">(H30/H15-1)*100</f>
        <v>-5.56552962298025</v>
      </c>
      <c r="I31" s="414" t="n">
        <f aca="false">(I30/I15-1)*100</f>
        <v>-0.772200772200771</v>
      </c>
      <c r="J31" s="414" t="n">
        <f aca="false">(J30/J15-1)*100</f>
        <v>27.9850746268657</v>
      </c>
      <c r="K31" s="398" t="n">
        <f aca="false">(K30/K15-1)*100</f>
        <v>-5.07312614259597</v>
      </c>
      <c r="L31" s="414" t="n">
        <f aca="false">(L30/L15-1)*100</f>
        <v>78.5714285714286</v>
      </c>
      <c r="M31" s="398" t="n">
        <f aca="false">(M30/M15-1)*100</f>
        <v>-4.54132606721163</v>
      </c>
    </row>
    <row r="32" customFormat="false" ht="12.75" hidden="false" customHeight="false" outlineLevel="0" collapsed="false">
      <c r="A32" s="419"/>
      <c r="B32" s="370" t="s">
        <v>366</v>
      </c>
      <c r="C32" s="416" t="n">
        <f aca="false">fd_21!BP103</f>
        <v>21.6</v>
      </c>
      <c r="D32" s="416" t="n">
        <f aca="false">fd_21!BQ103</f>
        <v>18.7</v>
      </c>
      <c r="E32" s="416" t="n">
        <f aca="false">fd_21!BR103</f>
        <v>15.2</v>
      </c>
      <c r="F32" s="416" t="n">
        <f aca="false">fd_21!BS103</f>
        <v>10</v>
      </c>
      <c r="G32" s="416" t="n">
        <f aca="false">fd_21!BT103</f>
        <v>9.8</v>
      </c>
      <c r="H32" s="416" t="n">
        <f aca="false">fd_21!BU103</f>
        <v>6.2</v>
      </c>
      <c r="I32" s="416" t="n">
        <f aca="false">fd_21!BV103</f>
        <v>2</v>
      </c>
      <c r="J32" s="416" t="n">
        <f aca="false">fd_21!BW103</f>
        <v>0.4</v>
      </c>
      <c r="K32" s="385" t="n">
        <f aca="false">fd_21!BX103</f>
        <v>2.9</v>
      </c>
      <c r="L32" s="416" t="n">
        <f aca="false">fd_21!BY103</f>
        <v>0</v>
      </c>
      <c r="M32" s="385" t="n">
        <f aca="false">fd_21!BZ103</f>
        <v>1</v>
      </c>
    </row>
    <row r="33" customFormat="false" ht="12.75" hidden="false" customHeight="false" outlineLevel="0" collapsed="false">
      <c r="A33" s="419"/>
      <c r="B33" s="370" t="s">
        <v>367</v>
      </c>
      <c r="C33" s="384" t="n">
        <f aca="false">fd_21!BP104</f>
        <v>25</v>
      </c>
      <c r="D33" s="384" t="n">
        <f aca="false">fd_21!BQ104</f>
        <v>5</v>
      </c>
      <c r="E33" s="384" t="n">
        <f aca="false">fd_21!BR104</f>
        <v>7</v>
      </c>
      <c r="F33" s="384" t="n">
        <f aca="false">fd_21!BS104</f>
        <v>8</v>
      </c>
      <c r="G33" s="384" t="n">
        <f aca="false">fd_21!BT104</f>
        <v>7</v>
      </c>
      <c r="H33" s="384" t="n">
        <f aca="false">fd_21!BU104</f>
        <v>9</v>
      </c>
      <c r="I33" s="384" t="n">
        <f aca="false">fd_21!BV104</f>
        <v>7</v>
      </c>
      <c r="J33" s="384" t="n">
        <f aca="false">fd_21!BW104</f>
        <v>5</v>
      </c>
      <c r="K33" s="386" t="n">
        <f aca="false">fd_21!BX104</f>
        <v>73</v>
      </c>
      <c r="L33" s="384" t="n">
        <f aca="false">fd_21!BY104</f>
        <v>0</v>
      </c>
      <c r="M33" s="386" t="n">
        <f aca="false">fd_21!BZ104</f>
        <v>74</v>
      </c>
    </row>
    <row r="34" customFormat="false" ht="12.75" hidden="false" customHeight="false" outlineLevel="0" collapsed="false">
      <c r="A34" s="419"/>
      <c r="B34" s="370" t="s">
        <v>370</v>
      </c>
      <c r="C34" s="414" t="n">
        <f aca="false">(C33/C17-1)*100</f>
        <v>0</v>
      </c>
      <c r="D34" s="414" t="n">
        <f aca="false">(D33/D17-1)*100</f>
        <v>-28.5714285714286</v>
      </c>
      <c r="E34" s="414" t="n">
        <f aca="false">(E33/E17-1)*100</f>
        <v>0</v>
      </c>
      <c r="F34" s="414" t="n">
        <f aca="false">(F33/F17-1)*100</f>
        <v>-11.1111111111111</v>
      </c>
      <c r="G34" s="414" t="n">
        <f aca="false">(G33/G17-1)*100</f>
        <v>-12.5</v>
      </c>
      <c r="H34" s="414" t="n">
        <f aca="false">(H33/H17-1)*100</f>
        <v>0</v>
      </c>
      <c r="I34" s="414" t="n">
        <f aca="false">(I33/I17-1)*100</f>
        <v>-12.5</v>
      </c>
      <c r="J34" s="414" t="n">
        <f aca="false">(J33/J17-1)*100</f>
        <v>66.6666666666667</v>
      </c>
      <c r="K34" s="398" t="n">
        <f aca="false">(K33/K17-1)*100</f>
        <v>-2.66666666666666</v>
      </c>
      <c r="L34" s="423" t="e">
        <f aca="false">(L33/L17-1)*100</f>
        <v>#DIV/0!</v>
      </c>
      <c r="M34" s="398" t="n">
        <f aca="false">(M33/M17-1)*100</f>
        <v>-2.63157894736842</v>
      </c>
    </row>
    <row r="35" customFormat="false" ht="12.75" hidden="false" customHeight="false" outlineLevel="0" collapsed="false">
      <c r="A35" s="419"/>
      <c r="B35" s="370" t="s">
        <v>368</v>
      </c>
      <c r="C35" s="416" t="n">
        <f aca="false">fd_21!BP105</f>
        <v>41</v>
      </c>
      <c r="D35" s="416" t="n">
        <f aca="false">fd_21!BQ105</f>
        <v>36.1</v>
      </c>
      <c r="E35" s="416" t="n">
        <f aca="false">fd_21!BR105</f>
        <v>32.7</v>
      </c>
      <c r="F35" s="416" t="n">
        <f aca="false">fd_21!BS105</f>
        <v>28.3</v>
      </c>
      <c r="G35" s="416" t="n">
        <f aca="false">fd_21!BT105</f>
        <v>20.7</v>
      </c>
      <c r="H35" s="416" t="n">
        <f aca="false">fd_21!BU105</f>
        <v>14.2</v>
      </c>
      <c r="I35" s="416" t="n">
        <f aca="false">fd_21!BV105</f>
        <v>4.9</v>
      </c>
      <c r="J35" s="416" t="n">
        <f aca="false">fd_21!BW105</f>
        <v>1.2</v>
      </c>
      <c r="K35" s="385" t="n">
        <f aca="false">fd_21!BX105</f>
        <v>9.7</v>
      </c>
      <c r="L35" s="416" t="n">
        <f aca="false">fd_21!BY105</f>
        <v>0</v>
      </c>
      <c r="M35" s="385" t="n">
        <f aca="false">fd_21!BZ105</f>
        <v>4.2</v>
      </c>
    </row>
    <row r="36" customFormat="false" ht="12.75" hidden="false" customHeight="false" outlineLevel="0" collapsed="false">
      <c r="A36" s="419"/>
      <c r="B36" s="370" t="s">
        <v>254</v>
      </c>
      <c r="C36" s="384" t="n">
        <f aca="false">fd_21!BP106</f>
        <v>22094</v>
      </c>
      <c r="D36" s="384" t="n">
        <f aca="false">fd_21!BQ106</f>
        <v>17453</v>
      </c>
      <c r="E36" s="384" t="n">
        <f aca="false">fd_21!BR106</f>
        <v>18938</v>
      </c>
      <c r="F36" s="384" t="n">
        <f aca="false">fd_21!BS106</f>
        <v>17540</v>
      </c>
      <c r="G36" s="384" t="n">
        <f aca="false">fd_21!BT106</f>
        <v>14727</v>
      </c>
      <c r="H36" s="384" t="n">
        <f aca="false">fd_21!BU106</f>
        <v>17166</v>
      </c>
      <c r="I36" s="384" t="n">
        <f aca="false">fd_21!BV106</f>
        <v>12811</v>
      </c>
      <c r="J36" s="384" t="n">
        <f aca="false">fd_21!BW106</f>
        <v>13542</v>
      </c>
      <c r="K36" s="386" t="n">
        <f aca="false">fd_21!BX106</f>
        <v>17584</v>
      </c>
      <c r="L36" s="384" t="n">
        <f aca="false">fd_21!BY106</f>
        <v>9682</v>
      </c>
      <c r="M36" s="386" t="n">
        <f aca="false">fd_21!BZ106</f>
        <v>17490</v>
      </c>
    </row>
    <row r="37" customFormat="false" ht="12.75" hidden="false" customHeight="false" outlineLevel="0" collapsed="false">
      <c r="A37" s="419"/>
      <c r="B37" s="370" t="s">
        <v>370</v>
      </c>
      <c r="C37" s="414" t="n">
        <f aca="false">(C36/C19-1)*100</f>
        <v>-0.870423546302945</v>
      </c>
      <c r="D37" s="414" t="n">
        <f aca="false">(D36/D19-1)*100</f>
        <v>-0.874652126994946</v>
      </c>
      <c r="E37" s="414" t="n">
        <f aca="false">(E36/E19-1)*100</f>
        <v>17.6346356916579</v>
      </c>
      <c r="F37" s="414" t="n">
        <f aca="false">(F36/F19-1)*100</f>
        <v>6.02671824941063</v>
      </c>
      <c r="G37" s="414" t="n">
        <f aca="false">(G36/G19-1)*100</f>
        <v>-2.27604512276045</v>
      </c>
      <c r="H37" s="414" t="n">
        <f aca="false">(H36/H19-1)*100</f>
        <v>10.7912740415645</v>
      </c>
      <c r="I37" s="414" t="n">
        <f aca="false">(I36/I19-1)*100</f>
        <v>-13.5851602023609</v>
      </c>
      <c r="J37" s="414" t="n">
        <f aca="false">(J36/J19-1)*100</f>
        <v>20.5018686599039</v>
      </c>
      <c r="K37" s="398" t="n">
        <f aca="false">(K36/K19-1)*100</f>
        <v>2.26823310457136</v>
      </c>
      <c r="L37" s="414" t="n">
        <f aca="false">(L36/L19-1)*100</f>
        <v>-10.9291628334867</v>
      </c>
      <c r="M37" s="398" t="n">
        <f aca="false">(M36/M19-1)*100</f>
        <v>1.95872682756209</v>
      </c>
    </row>
    <row r="38" customFormat="false" ht="12.75" hidden="false" customHeight="false" outlineLevel="0" collapsed="false">
      <c r="A38" s="419"/>
      <c r="B38" s="417" t="s">
        <v>369</v>
      </c>
      <c r="C38" s="424" t="n">
        <f aca="false">fd_21!BP107</f>
        <v>1.9</v>
      </c>
      <c r="D38" s="424" t="n">
        <f aca="false">fd_21!BQ107</f>
        <v>1.9</v>
      </c>
      <c r="E38" s="424" t="n">
        <f aca="false">fd_21!BR107</f>
        <v>2.2</v>
      </c>
      <c r="F38" s="424" t="n">
        <f aca="false">fd_21!BS107</f>
        <v>2.8</v>
      </c>
      <c r="G38" s="424" t="n">
        <f aca="false">fd_21!BT107</f>
        <v>2.1</v>
      </c>
      <c r="H38" s="424" t="n">
        <f aca="false">fd_21!BU107</f>
        <v>2.3</v>
      </c>
      <c r="I38" s="424" t="n">
        <f aca="false">fd_21!BV107</f>
        <v>2.5</v>
      </c>
      <c r="J38" s="424" t="n">
        <f aca="false">fd_21!BW107</f>
        <v>3</v>
      </c>
      <c r="K38" s="387" t="n">
        <f aca="false">fd_21!BX107</f>
        <v>3.3</v>
      </c>
      <c r="L38" s="424" t="n">
        <f aca="false">fd_21!BY107</f>
        <v>2.8</v>
      </c>
      <c r="M38" s="387" t="n">
        <f aca="false">fd_21!BZ107</f>
        <v>4.3</v>
      </c>
    </row>
    <row r="39" customFormat="false" ht="12.95" hidden="false" customHeight="true" outlineLevel="0" collapsed="false">
      <c r="A39" s="425"/>
      <c r="B39" s="426"/>
      <c r="C39" s="427"/>
      <c r="D39" s="427"/>
      <c r="E39" s="427"/>
      <c r="F39" s="427"/>
      <c r="G39" s="427"/>
      <c r="H39" s="427"/>
      <c r="I39" s="427"/>
      <c r="J39" s="427"/>
      <c r="K39" s="428"/>
      <c r="L39" s="427"/>
      <c r="M39" s="429" t="s">
        <v>338</v>
      </c>
    </row>
    <row r="40" customFormat="false" ht="12.75" hidden="false" customHeight="true" outlineLevel="0" collapsed="false">
      <c r="A40" s="21" t="s">
        <v>355</v>
      </c>
      <c r="B40" s="21"/>
      <c r="C40" s="21"/>
      <c r="D40" s="21"/>
      <c r="E40" s="21"/>
      <c r="F40" s="21"/>
      <c r="G40" s="21"/>
      <c r="H40" s="21"/>
      <c r="I40" s="21"/>
      <c r="J40" s="21"/>
      <c r="K40" s="21"/>
      <c r="L40" s="21"/>
      <c r="M40" s="21"/>
    </row>
    <row r="41" customFormat="false" ht="6" hidden="false" customHeight="true" outlineLevel="0" collapsed="false">
      <c r="A41" s="409"/>
    </row>
    <row r="42" customFormat="false" ht="12.75" hidden="false" customHeight="false" outlineLevel="0" collapsed="false">
      <c r="A42" s="21" t="s">
        <v>356</v>
      </c>
      <c r="B42" s="21"/>
      <c r="C42" s="21"/>
      <c r="D42" s="21"/>
      <c r="E42" s="21"/>
      <c r="F42" s="21"/>
      <c r="G42" s="21"/>
      <c r="H42" s="21"/>
      <c r="I42" s="21"/>
      <c r="J42" s="21"/>
      <c r="K42" s="21"/>
      <c r="L42" s="21"/>
      <c r="M42" s="21"/>
    </row>
    <row r="43" customFormat="false" ht="12.75" hidden="false" customHeight="false" outlineLevel="0" collapsed="false">
      <c r="A43" s="159"/>
      <c r="B43" s="159"/>
      <c r="C43" s="159"/>
      <c r="D43" s="159"/>
      <c r="E43" s="159"/>
      <c r="F43" s="159"/>
      <c r="G43" s="159"/>
      <c r="H43" s="159"/>
      <c r="I43" s="159"/>
      <c r="J43" s="159"/>
      <c r="K43" s="159"/>
      <c r="L43" s="159"/>
      <c r="M43" s="159"/>
    </row>
    <row r="44" customFormat="false" ht="18" hidden="false" customHeight="true" outlineLevel="0" collapsed="false">
      <c r="M44" s="25" t="s">
        <v>242</v>
      </c>
    </row>
    <row r="45" s="167" customFormat="true" ht="18" hidden="false" customHeight="true" outlineLevel="0" collapsed="false">
      <c r="A45" s="161" t="s">
        <v>70</v>
      </c>
      <c r="B45" s="161"/>
      <c r="C45" s="410"/>
      <c r="D45" s="410"/>
      <c r="E45" s="410"/>
      <c r="F45" s="410"/>
      <c r="G45" s="410"/>
      <c r="H45" s="410"/>
      <c r="I45" s="410"/>
      <c r="J45" s="410"/>
      <c r="K45" s="410"/>
      <c r="L45" s="410"/>
      <c r="M45" s="410"/>
    </row>
    <row r="46" customFormat="false" ht="18" hidden="false" customHeight="true" outlineLevel="0" collapsed="false">
      <c r="A46" s="161"/>
      <c r="B46" s="161"/>
      <c r="C46" s="411" t="s">
        <v>262</v>
      </c>
      <c r="D46" s="411" t="n">
        <v>7</v>
      </c>
      <c r="E46" s="411" t="n">
        <v>6</v>
      </c>
      <c r="F46" s="411" t="n">
        <v>5</v>
      </c>
      <c r="G46" s="411" t="n">
        <v>4</v>
      </c>
      <c r="H46" s="411" t="n">
        <v>3</v>
      </c>
      <c r="I46" s="411" t="n">
        <v>2</v>
      </c>
      <c r="J46" s="411" t="n">
        <v>1</v>
      </c>
      <c r="K46" s="411" t="s">
        <v>357</v>
      </c>
      <c r="L46" s="411" t="n">
        <v>0</v>
      </c>
      <c r="M46" s="411" t="s">
        <v>358</v>
      </c>
    </row>
    <row r="47" customFormat="false" ht="18" hidden="false" customHeight="true" outlineLevel="0" collapsed="false">
      <c r="A47" s="161"/>
      <c r="B47" s="161"/>
      <c r="C47" s="411"/>
      <c r="D47" s="411"/>
      <c r="E47" s="411"/>
      <c r="F47" s="411"/>
      <c r="G47" s="411"/>
      <c r="H47" s="411"/>
      <c r="I47" s="411"/>
      <c r="J47" s="411"/>
      <c r="K47" s="411"/>
      <c r="L47" s="411"/>
      <c r="M47" s="411"/>
    </row>
    <row r="48" customFormat="false" ht="12.75" hidden="false" customHeight="false" outlineLevel="0" collapsed="false">
      <c r="A48" s="419" t="n">
        <f aca="false">fd_21!CA94</f>
        <v>2010</v>
      </c>
      <c r="B48" s="391" t="s">
        <v>359</v>
      </c>
      <c r="C48" s="340" t="n">
        <f aca="false">fd_21!CA96</f>
        <v>212</v>
      </c>
      <c r="D48" s="340" t="n">
        <f aca="false">fd_21!CB96</f>
        <v>57</v>
      </c>
      <c r="E48" s="340" t="n">
        <f aca="false">fd_21!CC96</f>
        <v>79</v>
      </c>
      <c r="F48" s="340" t="n">
        <f aca="false">fd_21!CD96</f>
        <v>86</v>
      </c>
      <c r="G48" s="340" t="n">
        <f aca="false">fd_21!CE96</f>
        <v>120</v>
      </c>
      <c r="H48" s="340" t="n">
        <f aca="false">fd_21!CF96</f>
        <v>143</v>
      </c>
      <c r="I48" s="340" t="n">
        <f aca="false">fd_21!CG96</f>
        <v>134</v>
      </c>
      <c r="J48" s="340" t="n">
        <f aca="false">fd_21!CH96</f>
        <v>74</v>
      </c>
      <c r="K48" s="430" t="n">
        <f aca="false">fd_21!CI96</f>
        <v>905</v>
      </c>
      <c r="L48" s="340" t="n">
        <f aca="false">fd_21!CJ96</f>
        <v>4</v>
      </c>
      <c r="M48" s="430" t="n">
        <f aca="false">fd_21!CK96</f>
        <v>909</v>
      </c>
    </row>
    <row r="49" customFormat="false" ht="12.75" hidden="false" customHeight="false" outlineLevel="0" collapsed="false">
      <c r="A49" s="419"/>
      <c r="B49" s="370" t="s">
        <v>371</v>
      </c>
      <c r="C49" s="414" t="n">
        <v>27.710843373494</v>
      </c>
      <c r="D49" s="414" t="n">
        <v>11.7647058823529</v>
      </c>
      <c r="E49" s="414" t="n">
        <v>-2.46913580246914</v>
      </c>
      <c r="F49" s="414" t="n">
        <v>13.1578947368421</v>
      </c>
      <c r="G49" s="414" t="n">
        <v>37.9310344827586</v>
      </c>
      <c r="H49" s="414" t="n">
        <v>36.1904761904762</v>
      </c>
      <c r="I49" s="414" t="n">
        <v>47.2527472527473</v>
      </c>
      <c r="J49" s="414" t="n">
        <v>68.1818181818182</v>
      </c>
      <c r="K49" s="398" t="n">
        <v>29.1012838801712</v>
      </c>
      <c r="L49" s="414" t="n">
        <v>33.3333333333333</v>
      </c>
      <c r="M49" s="398" t="n">
        <v>29.1193181818182</v>
      </c>
    </row>
    <row r="50" customFormat="false" ht="12.75" hidden="false" customHeight="false" outlineLevel="0" collapsed="false">
      <c r="A50" s="419"/>
      <c r="B50" s="370" t="s">
        <v>360</v>
      </c>
      <c r="C50" s="414" t="n">
        <f aca="false">fd_21!CA97</f>
        <v>19.4</v>
      </c>
      <c r="D50" s="414" t="n">
        <f aca="false">fd_21!CB97</f>
        <v>19.4</v>
      </c>
      <c r="E50" s="414" t="n">
        <f aca="false">fd_21!CC97</f>
        <v>13.2</v>
      </c>
      <c r="F50" s="414" t="n">
        <f aca="false">fd_21!CD97</f>
        <v>9.1</v>
      </c>
      <c r="G50" s="414" t="n">
        <f aca="false">fd_21!CE97</f>
        <v>5.6</v>
      </c>
      <c r="H50" s="414" t="n">
        <f aca="false">fd_21!CF97</f>
        <v>2.2</v>
      </c>
      <c r="I50" s="414" t="n">
        <f aca="false">fd_21!CG97</f>
        <v>0.4</v>
      </c>
      <c r="J50" s="414" t="n">
        <f aca="false">fd_21!CH97</f>
        <v>0</v>
      </c>
      <c r="K50" s="398" t="n">
        <f aca="false">fd_21!CI97</f>
        <v>0.4</v>
      </c>
      <c r="L50" s="414" t="n">
        <f aca="false">fd_21!CJ97</f>
        <v>0</v>
      </c>
      <c r="M50" s="398" t="n">
        <f aca="false">fd_21!CK97</f>
        <v>0.2</v>
      </c>
    </row>
    <row r="51" customFormat="false" ht="12.75" hidden="false" customHeight="false" outlineLevel="0" collapsed="false">
      <c r="A51" s="419"/>
      <c r="B51" s="370" t="s">
        <v>361</v>
      </c>
      <c r="C51" s="263" t="n">
        <f aca="false">fd_21!CA98</f>
        <v>5</v>
      </c>
      <c r="D51" s="263" t="n">
        <f aca="false">fd_21!CB98</f>
        <v>1</v>
      </c>
      <c r="E51" s="263" t="n">
        <f aca="false">fd_21!CC98</f>
        <v>1</v>
      </c>
      <c r="F51" s="263" t="n">
        <f aca="false">fd_21!CD98</f>
        <v>2</v>
      </c>
      <c r="G51" s="263" t="n">
        <f aca="false">fd_21!CE98</f>
        <v>2</v>
      </c>
      <c r="H51" s="263" t="n">
        <f aca="false">fd_21!CF98</f>
        <v>2</v>
      </c>
      <c r="I51" s="263" t="n">
        <f aca="false">fd_21!CG98</f>
        <v>2</v>
      </c>
      <c r="J51" s="263" t="n">
        <f aca="false">fd_21!CH98</f>
        <v>1</v>
      </c>
      <c r="K51" s="413" t="n">
        <f aca="false">fd_21!CI98</f>
        <v>15</v>
      </c>
      <c r="L51" s="263" t="n">
        <f aca="false">fd_21!CJ98</f>
        <v>0</v>
      </c>
      <c r="M51" s="413" t="n">
        <f aca="false">fd_21!CK98</f>
        <v>15</v>
      </c>
    </row>
    <row r="52" customFormat="false" ht="12.75" hidden="false" customHeight="false" outlineLevel="0" collapsed="false">
      <c r="A52" s="419"/>
      <c r="B52" s="370" t="s">
        <v>371</v>
      </c>
      <c r="C52" s="414" t="n">
        <v>-28.5714285714286</v>
      </c>
      <c r="D52" s="421" t="n">
        <v>0</v>
      </c>
      <c r="E52" s="414" t="n">
        <v>-50</v>
      </c>
      <c r="F52" s="414" t="n">
        <v>100</v>
      </c>
      <c r="G52" s="414" t="n">
        <v>100</v>
      </c>
      <c r="H52" s="414" t="n">
        <v>100</v>
      </c>
      <c r="I52" s="414" t="n">
        <v>100</v>
      </c>
      <c r="J52" s="414" t="n">
        <v>0</v>
      </c>
      <c r="K52" s="398" t="n">
        <v>-6.25</v>
      </c>
      <c r="L52" s="414" t="n">
        <v>0</v>
      </c>
      <c r="M52" s="398" t="n">
        <v>-6.25</v>
      </c>
    </row>
    <row r="53" customFormat="false" ht="12.75" hidden="false" customHeight="false" outlineLevel="0" collapsed="false">
      <c r="A53" s="419"/>
      <c r="B53" s="370" t="s">
        <v>362</v>
      </c>
      <c r="C53" s="414" t="n">
        <f aca="false">fd_21!CA99</f>
        <v>37.2</v>
      </c>
      <c r="D53" s="394" t="n">
        <f aca="false">fd_21!CB99</f>
        <v>32.6</v>
      </c>
      <c r="E53" s="394" t="n">
        <f aca="false">fd_21!CC99</f>
        <v>25.9</v>
      </c>
      <c r="F53" s="414" t="n">
        <f aca="false">fd_21!CD99</f>
        <v>21.4</v>
      </c>
      <c r="G53" s="394" t="n">
        <f aca="false">fd_21!CE99</f>
        <v>8.5</v>
      </c>
      <c r="H53" s="414" t="n">
        <f aca="false">fd_21!CF99</f>
        <v>3.2</v>
      </c>
      <c r="I53" s="394" t="n">
        <f aca="false">fd_21!CG99</f>
        <v>0.7</v>
      </c>
      <c r="J53" s="414" t="n">
        <f aca="false">fd_21!CH99</f>
        <v>0.1</v>
      </c>
      <c r="K53" s="396" t="n">
        <f aca="false">fd_21!CI99</f>
        <v>1.3</v>
      </c>
      <c r="L53" s="414" t="n">
        <f aca="false">fd_21!CJ99</f>
        <v>0</v>
      </c>
      <c r="M53" s="396" t="n">
        <f aca="false">fd_21!CK99</f>
        <v>1</v>
      </c>
    </row>
    <row r="54" customFormat="false" ht="12.75" hidden="false" customHeight="false" outlineLevel="0" collapsed="false">
      <c r="A54" s="419"/>
      <c r="B54" s="370" t="s">
        <v>363</v>
      </c>
      <c r="C54" s="263" t="n">
        <f aca="false">fd_21!CA100</f>
        <v>23898</v>
      </c>
      <c r="D54" s="263" t="n">
        <f aca="false">fd_21!CB100</f>
        <v>21151</v>
      </c>
      <c r="E54" s="263" t="n">
        <f aca="false">fd_21!CC100</f>
        <v>15265</v>
      </c>
      <c r="F54" s="263" t="n">
        <f aca="false">fd_21!CD100</f>
        <v>20982</v>
      </c>
      <c r="G54" s="263" t="n">
        <f aca="false">fd_21!CE100</f>
        <v>12971</v>
      </c>
      <c r="H54" s="263" t="n">
        <f aca="false">fd_21!CF100</f>
        <v>12239</v>
      </c>
      <c r="I54" s="263" t="n">
        <f aca="false">fd_21!CG100</f>
        <v>12647</v>
      </c>
      <c r="J54" s="263" t="n">
        <f aca="false">fd_21!CH100</f>
        <v>14700</v>
      </c>
      <c r="K54" s="413" t="n">
        <f aca="false">fd_21!CI100</f>
        <v>16985</v>
      </c>
      <c r="L54" s="263" t="n">
        <f aca="false">fd_21!CJ100</f>
        <v>16519</v>
      </c>
      <c r="M54" s="413" t="n">
        <f aca="false">fd_21!CK100</f>
        <v>16983</v>
      </c>
    </row>
    <row r="55" customFormat="false" ht="12.75" hidden="false" customHeight="false" outlineLevel="0" collapsed="false">
      <c r="A55" s="419"/>
      <c r="B55" s="370" t="s">
        <v>371</v>
      </c>
      <c r="C55" s="414" t="n">
        <v>-46.8354430379747</v>
      </c>
      <c r="D55" s="414" t="n">
        <v>12.7031491447754</v>
      </c>
      <c r="E55" s="414" t="n">
        <v>-35.5635289151541</v>
      </c>
      <c r="F55" s="414" t="n">
        <v>18.7234764895603</v>
      </c>
      <c r="G55" s="414" t="n">
        <v>-21.5685088886202</v>
      </c>
      <c r="H55" s="414" t="n">
        <v>3.81711765204853</v>
      </c>
      <c r="I55" s="414" t="n">
        <v>7.15980342314861</v>
      </c>
      <c r="J55" s="414" t="n">
        <v>1.01010101010102</v>
      </c>
      <c r="K55" s="398" t="n">
        <v>-25.9170410433114</v>
      </c>
      <c r="L55" s="414" t="n">
        <v>-24.8453139217471</v>
      </c>
      <c r="M55" s="398" t="n">
        <v>-25.9128386336867</v>
      </c>
    </row>
    <row r="56" customFormat="false" ht="12.75" hidden="false" customHeight="false" outlineLevel="0" collapsed="false">
      <c r="A56" s="419"/>
      <c r="B56" s="415" t="s">
        <v>364</v>
      </c>
      <c r="C56" s="414" t="n">
        <f aca="false">fd_21!CA101</f>
        <v>1.9</v>
      </c>
      <c r="D56" s="414" t="n">
        <f aca="false">fd_21!CB101</f>
        <v>1.7</v>
      </c>
      <c r="E56" s="414" t="n">
        <f aca="false">fd_21!CC101</f>
        <v>2</v>
      </c>
      <c r="F56" s="414" t="n">
        <f aca="false">fd_21!CD101</f>
        <v>2.4</v>
      </c>
      <c r="G56" s="414" t="n">
        <f aca="false">fd_21!CE101</f>
        <v>1.5</v>
      </c>
      <c r="H56" s="414" t="n">
        <f aca="false">fd_21!CF101</f>
        <v>1.4</v>
      </c>
      <c r="I56" s="414" t="n">
        <f aca="false">fd_21!CG101</f>
        <v>1.7</v>
      </c>
      <c r="J56" s="414" t="n">
        <f aca="false">fd_21!CH101</f>
        <v>3.6</v>
      </c>
      <c r="K56" s="398" t="n">
        <f aca="false">fd_21!CI101</f>
        <v>3.6</v>
      </c>
      <c r="L56" s="414" t="n">
        <f aca="false">fd_21!CJ101</f>
        <v>8.4</v>
      </c>
      <c r="M56" s="398" t="n">
        <f aca="false">fd_21!CK101</f>
        <v>4.9</v>
      </c>
    </row>
    <row r="57" customFormat="false" ht="12.75" hidden="false" customHeight="false" outlineLevel="0" collapsed="false">
      <c r="A57" s="419"/>
      <c r="B57" s="370" t="s">
        <v>365</v>
      </c>
      <c r="C57" s="263" t="n">
        <f aca="false">fd_21!CA102</f>
        <v>1127</v>
      </c>
      <c r="D57" s="263" t="n">
        <f aca="false">fd_21!CB102</f>
        <v>320</v>
      </c>
      <c r="E57" s="263" t="n">
        <f aca="false">fd_21!CC102</f>
        <v>374</v>
      </c>
      <c r="F57" s="263" t="n">
        <f aca="false">fd_21!CD102</f>
        <v>485</v>
      </c>
      <c r="G57" s="263" t="n">
        <f aca="false">fd_21!CE102</f>
        <v>510</v>
      </c>
      <c r="H57" s="263" t="n">
        <f aca="false">fd_21!CF102</f>
        <v>650</v>
      </c>
      <c r="I57" s="263" t="n">
        <f aca="false">fd_21!CG102</f>
        <v>602</v>
      </c>
      <c r="J57" s="263" t="n">
        <f aca="false">fd_21!CH102</f>
        <v>382</v>
      </c>
      <c r="K57" s="413" t="n">
        <f aca="false">fd_21!CI102</f>
        <v>4450</v>
      </c>
      <c r="L57" s="263" t="n">
        <f aca="false">fd_21!CJ102</f>
        <v>45</v>
      </c>
      <c r="M57" s="413" t="n">
        <f aca="false">fd_21!CK102</f>
        <v>4495</v>
      </c>
    </row>
    <row r="58" customFormat="false" ht="12.75" hidden="false" customHeight="false" outlineLevel="0" collapsed="false">
      <c r="A58" s="419"/>
      <c r="B58" s="370" t="s">
        <v>371</v>
      </c>
      <c r="C58" s="414" t="n">
        <v>0.356188780053435</v>
      </c>
      <c r="D58" s="414" t="n">
        <v>3.89610389610389</v>
      </c>
      <c r="E58" s="414" t="n">
        <v>-3.60824742268041</v>
      </c>
      <c r="F58" s="414" t="n">
        <v>9.72850678733033</v>
      </c>
      <c r="G58" s="414" t="n">
        <v>0.196463654223966</v>
      </c>
      <c r="H58" s="414" t="n">
        <v>23.574144486692</v>
      </c>
      <c r="I58" s="414" t="n">
        <v>17.1206225680934</v>
      </c>
      <c r="J58" s="414" t="n">
        <v>11.3702623906706</v>
      </c>
      <c r="K58" s="398" t="n">
        <v>7.12566201251805</v>
      </c>
      <c r="L58" s="414" t="n">
        <v>-10</v>
      </c>
      <c r="M58" s="398" t="n">
        <v>6.92197906755472</v>
      </c>
    </row>
    <row r="59" customFormat="false" ht="12.75" hidden="false" customHeight="false" outlineLevel="0" collapsed="false">
      <c r="A59" s="419"/>
      <c r="B59" s="370" t="s">
        <v>366</v>
      </c>
      <c r="C59" s="414" t="n">
        <f aca="false">fd_21!CA103</f>
        <v>23.8</v>
      </c>
      <c r="D59" s="414" t="n">
        <f aca="false">fd_21!CB103</f>
        <v>22</v>
      </c>
      <c r="E59" s="394" t="n">
        <f aca="false">fd_21!CC103</f>
        <v>15.8</v>
      </c>
      <c r="F59" s="394" t="n">
        <f aca="false">fd_21!CD103</f>
        <v>18.8</v>
      </c>
      <c r="G59" s="394" t="n">
        <f aca="false">fd_21!CE103</f>
        <v>12.2</v>
      </c>
      <c r="H59" s="394" t="n">
        <f aca="false">fd_21!CF103</f>
        <v>7.2</v>
      </c>
      <c r="I59" s="414" t="n">
        <f aca="false">fd_21!CG103</f>
        <v>2.3</v>
      </c>
      <c r="J59" s="414" t="n">
        <f aca="false">fd_21!CH103</f>
        <v>0.4</v>
      </c>
      <c r="K59" s="396" t="n">
        <f aca="false">fd_21!CI103</f>
        <v>3.1</v>
      </c>
      <c r="L59" s="414" t="n">
        <f aca="false">fd_21!CJ103</f>
        <v>0</v>
      </c>
      <c r="M59" s="398" t="n">
        <f aca="false">fd_21!CK103</f>
        <v>1.1</v>
      </c>
    </row>
    <row r="60" customFormat="false" ht="12.75" hidden="false" customHeight="false" outlineLevel="0" collapsed="false">
      <c r="A60" s="419"/>
      <c r="B60" s="370" t="s">
        <v>367</v>
      </c>
      <c r="C60" s="263" t="n">
        <f aca="false">fd_21!CA104</f>
        <v>23</v>
      </c>
      <c r="D60" s="263" t="n">
        <f aca="false">fd_21!CB104</f>
        <v>6</v>
      </c>
      <c r="E60" s="263" t="n">
        <f aca="false">fd_21!CC104</f>
        <v>8</v>
      </c>
      <c r="F60" s="263" t="n">
        <f aca="false">fd_21!CD104</f>
        <v>7</v>
      </c>
      <c r="G60" s="263" t="n">
        <f aca="false">fd_21!CE104</f>
        <v>10</v>
      </c>
      <c r="H60" s="263" t="n">
        <f aca="false">fd_21!CF104</f>
        <v>9</v>
      </c>
      <c r="I60" s="263" t="n">
        <f aca="false">fd_21!CG104</f>
        <v>9</v>
      </c>
      <c r="J60" s="263" t="n">
        <f aca="false">fd_21!CH104</f>
        <v>4</v>
      </c>
      <c r="K60" s="413" t="n">
        <f aca="false">fd_21!CI104</f>
        <v>77</v>
      </c>
      <c r="L60" s="263" t="n">
        <f aca="false">fd_21!CJ104</f>
        <v>1</v>
      </c>
      <c r="M60" s="413" t="n">
        <f aca="false">fd_21!CK104</f>
        <v>77</v>
      </c>
    </row>
    <row r="61" customFormat="false" ht="12.75" hidden="false" customHeight="false" outlineLevel="0" collapsed="false">
      <c r="A61" s="419"/>
      <c r="B61" s="370" t="s">
        <v>371</v>
      </c>
      <c r="C61" s="414" t="n">
        <v>-8</v>
      </c>
      <c r="D61" s="414" t="n">
        <v>20</v>
      </c>
      <c r="E61" s="414" t="n">
        <v>14.2857142857143</v>
      </c>
      <c r="F61" s="414" t="n">
        <v>-12.5</v>
      </c>
      <c r="G61" s="414" t="n">
        <v>42.8571428571429</v>
      </c>
      <c r="H61" s="414" t="n">
        <v>0</v>
      </c>
      <c r="I61" s="414" t="n">
        <v>28.5714285714286</v>
      </c>
      <c r="J61" s="414" t="n">
        <v>-20</v>
      </c>
      <c r="K61" s="398" t="n">
        <v>5.47945205479452</v>
      </c>
      <c r="L61" s="423" t="e">
        <f aca="false"/>
        <v>#DIV/0!</v>
      </c>
      <c r="M61" s="398" t="n">
        <v>4.05405405405406</v>
      </c>
    </row>
    <row r="62" customFormat="false" ht="12.75" hidden="false" customHeight="false" outlineLevel="0" collapsed="false">
      <c r="A62" s="419"/>
      <c r="B62" s="370" t="s">
        <v>368</v>
      </c>
      <c r="C62" s="416" t="n">
        <f aca="false">fd_21!CA105</f>
        <v>40.3</v>
      </c>
      <c r="D62" s="416" t="n">
        <f aca="false">fd_21!CB105</f>
        <v>37.3</v>
      </c>
      <c r="E62" s="416" t="n">
        <f aca="false">fd_21!CC105</f>
        <v>39.1</v>
      </c>
      <c r="F62" s="416" t="n">
        <f aca="false">fd_21!CD105</f>
        <v>30.1</v>
      </c>
      <c r="G62" s="416" t="n">
        <f aca="false">fd_21!CE105</f>
        <v>26.6</v>
      </c>
      <c r="H62" s="416" t="n">
        <f aca="false">fd_21!CF105</f>
        <v>14</v>
      </c>
      <c r="I62" s="416" t="n">
        <f aca="false">fd_21!CG105</f>
        <v>6.6</v>
      </c>
      <c r="J62" s="416" t="n">
        <f aca="false">fd_21!CH105</f>
        <v>1</v>
      </c>
      <c r="K62" s="385" t="n">
        <f aca="false">fd_21!CI105</f>
        <v>10.1</v>
      </c>
      <c r="L62" s="416" t="n">
        <f aca="false">fd_21!CJ105</f>
        <v>0.1</v>
      </c>
      <c r="M62" s="385" t="n">
        <f aca="false">fd_21!CK105</f>
        <v>4.5</v>
      </c>
    </row>
    <row r="63" customFormat="false" ht="12.75" hidden="false" customHeight="false" outlineLevel="0" collapsed="false">
      <c r="A63" s="419"/>
      <c r="B63" s="370" t="s">
        <v>254</v>
      </c>
      <c r="C63" s="263" t="n">
        <f aca="false">fd_21!CA106</f>
        <v>20210</v>
      </c>
      <c r="D63" s="263" t="n">
        <f aca="false">fd_21!CB106</f>
        <v>19642</v>
      </c>
      <c r="E63" s="263" t="n">
        <f aca="false">fd_21!CC106</f>
        <v>21149</v>
      </c>
      <c r="F63" s="263" t="n">
        <f aca="false">fd_21!CD106</f>
        <v>15185</v>
      </c>
      <c r="G63" s="263" t="n">
        <f aca="false">fd_21!CE106</f>
        <v>20063</v>
      </c>
      <c r="H63" s="263" t="n">
        <f aca="false">fd_21!CF106</f>
        <v>14258</v>
      </c>
      <c r="I63" s="263" t="n">
        <f aca="false">fd_21!CG106</f>
        <v>15161</v>
      </c>
      <c r="J63" s="263" t="n">
        <f aca="false">fd_21!CH106</f>
        <v>10086</v>
      </c>
      <c r="K63" s="413" t="n">
        <f aca="false">fd_21!CI106</f>
        <v>17262</v>
      </c>
      <c r="L63" s="263" t="n">
        <f aca="false">fd_21!CJ106</f>
        <v>14919</v>
      </c>
      <c r="M63" s="413" t="n">
        <f aca="false">fd_21!CK106</f>
        <v>17238</v>
      </c>
    </row>
    <row r="64" customFormat="false" ht="12.75" hidden="false" customHeight="false" outlineLevel="0" collapsed="false">
      <c r="A64" s="419"/>
      <c r="B64" s="370" t="s">
        <v>371</v>
      </c>
      <c r="C64" s="414" t="n">
        <v>-8.52720195528198</v>
      </c>
      <c r="D64" s="414" t="n">
        <v>12.5422563456139</v>
      </c>
      <c r="E64" s="414" t="n">
        <v>11.6749392755307</v>
      </c>
      <c r="F64" s="414" t="n">
        <v>-13.4264538198404</v>
      </c>
      <c r="G64" s="414" t="n">
        <v>36.2327697426496</v>
      </c>
      <c r="H64" s="414" t="n">
        <v>-16.9404637073284</v>
      </c>
      <c r="I64" s="414" t="n">
        <v>18.3436109593318</v>
      </c>
      <c r="J64" s="414" t="n">
        <v>-25.5206025697829</v>
      </c>
      <c r="K64" s="398" t="n">
        <v>-1.8312101910828</v>
      </c>
      <c r="L64" s="414" t="n">
        <v>54.0900640363561</v>
      </c>
      <c r="M64" s="398" t="n">
        <v>-1.44082332761578</v>
      </c>
    </row>
    <row r="65" customFormat="false" ht="12.75" hidden="false" customHeight="false" outlineLevel="0" collapsed="false">
      <c r="A65" s="419"/>
      <c r="B65" s="417" t="s">
        <v>369</v>
      </c>
      <c r="C65" s="418" t="n">
        <f aca="false">fd_21!CA107</f>
        <v>1.7</v>
      </c>
      <c r="D65" s="418" t="n">
        <f aca="false">fd_21!CB107</f>
        <v>1.7</v>
      </c>
      <c r="E65" s="418" t="n">
        <f aca="false">fd_21!CC107</f>
        <v>2.5</v>
      </c>
      <c r="F65" s="418" t="n">
        <f aca="false">fd_21!CD107</f>
        <v>1.6</v>
      </c>
      <c r="G65" s="418" t="n">
        <f aca="false">fd_21!CE107</f>
        <v>2.2</v>
      </c>
      <c r="H65" s="418" t="n">
        <f aca="false">fd_21!CF107</f>
        <v>1.9</v>
      </c>
      <c r="I65" s="418" t="n">
        <f aca="false">fd_21!CG107</f>
        <v>2.9</v>
      </c>
      <c r="J65" s="418" t="n">
        <f aca="false">fd_21!CH107</f>
        <v>2.3</v>
      </c>
      <c r="K65" s="399" t="n">
        <f aca="false">fd_21!CI107</f>
        <v>3.2</v>
      </c>
      <c r="L65" s="418" t="n">
        <f aca="false">fd_21!CJ107</f>
        <v>4.3</v>
      </c>
      <c r="M65" s="399" t="n">
        <f aca="false">fd_21!CK107</f>
        <v>4.2</v>
      </c>
    </row>
    <row r="66" customFormat="false" ht="22.5" hidden="false" customHeight="true" outlineLevel="0" collapsed="false">
      <c r="A66" s="431" t="s">
        <v>128</v>
      </c>
      <c r="C66" s="432"/>
      <c r="D66" s="432"/>
      <c r="E66" s="432"/>
      <c r="F66" s="432"/>
      <c r="G66" s="432"/>
      <c r="H66" s="432"/>
      <c r="I66" s="432"/>
      <c r="J66" s="432"/>
      <c r="K66" s="433"/>
      <c r="L66" s="432"/>
      <c r="M66" s="433"/>
    </row>
    <row r="67" customFormat="false" ht="12.75" hidden="false" customHeight="false" outlineLevel="0" collapsed="false">
      <c r="A67" s="425"/>
      <c r="B67" s="426"/>
      <c r="C67" s="434"/>
      <c r="D67" s="434"/>
      <c r="E67" s="434"/>
      <c r="F67" s="434"/>
      <c r="G67" s="434"/>
      <c r="H67" s="434"/>
      <c r="I67" s="434"/>
      <c r="J67" s="434"/>
      <c r="K67" s="402"/>
      <c r="L67" s="434"/>
      <c r="M67" s="402"/>
    </row>
    <row r="68" customFormat="false" ht="12.75" hidden="false" customHeight="false" outlineLevel="0" collapsed="false">
      <c r="A68" s="425"/>
      <c r="B68" s="426"/>
      <c r="C68" s="434"/>
      <c r="D68" s="427"/>
      <c r="E68" s="427"/>
      <c r="F68" s="427"/>
      <c r="G68" s="434"/>
      <c r="H68" s="427"/>
      <c r="I68" s="434"/>
      <c r="J68" s="434"/>
      <c r="K68" s="428"/>
      <c r="L68" s="427"/>
      <c r="M68" s="428"/>
    </row>
    <row r="69" customFormat="false" ht="12.75" hidden="false" customHeight="false" outlineLevel="0" collapsed="false">
      <c r="A69" s="425"/>
      <c r="B69" s="426"/>
      <c r="C69" s="432"/>
      <c r="D69" s="432"/>
      <c r="E69" s="432"/>
      <c r="F69" s="432"/>
      <c r="G69" s="432"/>
      <c r="H69" s="432"/>
      <c r="I69" s="432"/>
      <c r="J69" s="432"/>
      <c r="K69" s="433"/>
      <c r="L69" s="432"/>
      <c r="M69" s="433"/>
    </row>
    <row r="70" customFormat="false" ht="12.75" hidden="false" customHeight="false" outlineLevel="0" collapsed="false">
      <c r="A70" s="425"/>
      <c r="B70" s="426"/>
      <c r="C70" s="434"/>
      <c r="D70" s="434"/>
      <c r="E70" s="434"/>
      <c r="F70" s="434"/>
      <c r="G70" s="434"/>
      <c r="H70" s="434"/>
      <c r="I70" s="434"/>
      <c r="J70" s="434"/>
      <c r="K70" s="402"/>
      <c r="L70" s="434"/>
      <c r="M70" s="402"/>
    </row>
    <row r="71" customFormat="false" ht="12.75" hidden="false" customHeight="false" outlineLevel="0" collapsed="false">
      <c r="A71" s="425"/>
      <c r="B71" s="426"/>
      <c r="C71" s="434"/>
      <c r="D71" s="427"/>
      <c r="E71" s="427"/>
      <c r="F71" s="434"/>
      <c r="G71" s="427"/>
      <c r="H71" s="434"/>
      <c r="I71" s="427"/>
      <c r="J71" s="434"/>
      <c r="K71" s="428"/>
      <c r="L71" s="434"/>
      <c r="M71" s="428"/>
    </row>
    <row r="72" customFormat="false" ht="12.75" hidden="false" customHeight="false" outlineLevel="0" collapsed="false">
      <c r="A72" s="425"/>
      <c r="B72" s="426"/>
      <c r="C72" s="432"/>
      <c r="D72" s="432"/>
      <c r="E72" s="432"/>
      <c r="F72" s="432"/>
      <c r="G72" s="432"/>
      <c r="H72" s="432"/>
      <c r="I72" s="432"/>
      <c r="J72" s="432"/>
      <c r="K72" s="433"/>
      <c r="L72" s="432"/>
      <c r="M72" s="433"/>
    </row>
    <row r="73" customFormat="false" ht="12.75" hidden="false" customHeight="false" outlineLevel="0" collapsed="false">
      <c r="A73" s="425"/>
      <c r="B73" s="426"/>
      <c r="C73" s="434"/>
      <c r="D73" s="434"/>
      <c r="E73" s="434"/>
      <c r="F73" s="434"/>
      <c r="G73" s="434"/>
      <c r="H73" s="434"/>
      <c r="I73" s="434"/>
      <c r="J73" s="434"/>
      <c r="K73" s="402"/>
      <c r="L73" s="434"/>
      <c r="M73" s="402"/>
    </row>
    <row r="74" customFormat="false" ht="12.75" hidden="false" customHeight="false" outlineLevel="0" collapsed="false">
      <c r="A74" s="425"/>
      <c r="B74" s="435"/>
      <c r="C74" s="427"/>
      <c r="D74" s="427"/>
      <c r="E74" s="427"/>
      <c r="F74" s="427"/>
      <c r="G74" s="427"/>
      <c r="H74" s="427"/>
      <c r="I74" s="427"/>
      <c r="J74" s="434"/>
      <c r="K74" s="428"/>
      <c r="L74" s="427"/>
      <c r="M74" s="402"/>
    </row>
    <row r="75" customFormat="false" ht="12.75" hidden="false" customHeight="false" outlineLevel="0" collapsed="false">
      <c r="A75" s="425"/>
      <c r="B75" s="426"/>
      <c r="C75" s="432"/>
      <c r="D75" s="432"/>
      <c r="E75" s="432"/>
      <c r="F75" s="432"/>
      <c r="G75" s="432"/>
      <c r="H75" s="432"/>
      <c r="I75" s="432"/>
      <c r="J75" s="432"/>
      <c r="K75" s="433"/>
      <c r="L75" s="432"/>
      <c r="M75" s="433"/>
    </row>
    <row r="76" customFormat="false" ht="12.75" hidden="false" customHeight="false" outlineLevel="0" collapsed="false">
      <c r="A76" s="425"/>
      <c r="B76" s="426"/>
      <c r="C76" s="434"/>
      <c r="D76" s="434"/>
      <c r="E76" s="434"/>
      <c r="F76" s="434"/>
      <c r="G76" s="434"/>
      <c r="H76" s="434"/>
      <c r="I76" s="434"/>
      <c r="J76" s="434"/>
      <c r="K76" s="402"/>
      <c r="L76" s="434"/>
      <c r="M76" s="402"/>
    </row>
    <row r="77" customFormat="false" ht="12.75" hidden="false" customHeight="false" outlineLevel="0" collapsed="false">
      <c r="A77" s="425"/>
      <c r="B77" s="426"/>
      <c r="C77" s="434"/>
      <c r="D77" s="434"/>
      <c r="E77" s="427"/>
      <c r="F77" s="434"/>
      <c r="G77" s="427"/>
      <c r="H77" s="427"/>
      <c r="I77" s="427"/>
      <c r="J77" s="427"/>
      <c r="K77" s="402"/>
      <c r="L77" s="434"/>
      <c r="M77" s="402"/>
    </row>
    <row r="78" customFormat="false" ht="12.75" hidden="false" customHeight="false" outlineLevel="0" collapsed="false">
      <c r="A78" s="425"/>
      <c r="B78" s="426"/>
      <c r="C78" s="432"/>
      <c r="D78" s="432"/>
      <c r="E78" s="432"/>
      <c r="F78" s="432"/>
      <c r="G78" s="432"/>
      <c r="H78" s="432"/>
      <c r="I78" s="432"/>
      <c r="J78" s="432"/>
      <c r="K78" s="433"/>
      <c r="L78" s="432"/>
      <c r="M78" s="433"/>
    </row>
    <row r="79" customFormat="false" ht="12.75" hidden="false" customHeight="false" outlineLevel="0" collapsed="false">
      <c r="A79" s="425"/>
      <c r="B79" s="426"/>
      <c r="C79" s="434"/>
      <c r="D79" s="434"/>
      <c r="E79" s="434"/>
      <c r="F79" s="434"/>
      <c r="G79" s="434"/>
      <c r="H79" s="434"/>
      <c r="I79" s="434"/>
      <c r="J79" s="434"/>
      <c r="K79" s="402"/>
      <c r="L79" s="434"/>
      <c r="M79" s="402"/>
    </row>
  </sheetData>
  <mergeCells count="33">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7.99"/>
    <col collapsed="false" customWidth="true" hidden="false" outlineLevel="0" max="4" min="4" style="0" width="13.14"/>
    <col collapsed="false" customWidth="true" hidden="false" outlineLevel="0" max="5" min="5" style="0" width="13.7"/>
    <col collapsed="false" customWidth="true" hidden="false" outlineLevel="0" max="6" min="6" style="0" width="12.14"/>
    <col collapsed="false" customWidth="true" hidden="false" outlineLevel="0" max="7" min="7" style="0" width="11.42"/>
    <col collapsed="false" customWidth="true" hidden="false" outlineLevel="0" max="12" min="12" style="0" width="11.56"/>
    <col collapsed="false" customWidth="true" hidden="false" outlineLevel="0" max="13" min="13" style="0" width="12.7"/>
    <col collapsed="false" customWidth="true" hidden="false" outlineLevel="0" max="14" min="14" style="0" width="13.14"/>
    <col collapsed="false" customWidth="true" hidden="false" outlineLevel="0" max="15" min="15" style="0" width="10.99"/>
    <col collapsed="false" customWidth="true" hidden="false" outlineLevel="0" max="16" min="16" style="0" width="10.56"/>
  </cols>
  <sheetData>
    <row r="1" customFormat="false" ht="12.75" hidden="false" customHeight="false" outlineLevel="0" collapsed="false">
      <c r="A1" s="0" t="s">
        <v>32</v>
      </c>
    </row>
    <row r="2" customFormat="false" ht="12.75" hidden="false" customHeight="false" outlineLevel="0" collapsed="false">
      <c r="A2" s="0" t="s">
        <v>33</v>
      </c>
      <c r="B2" s="0" t="s">
        <v>34</v>
      </c>
      <c r="C2" s="0" t="s">
        <v>35</v>
      </c>
      <c r="D2" s="0" t="s">
        <v>36</v>
      </c>
      <c r="E2" s="0" t="s">
        <v>37</v>
      </c>
      <c r="F2" s="0" t="s">
        <v>38</v>
      </c>
      <c r="G2" s="0" t="s">
        <v>39</v>
      </c>
      <c r="H2" s="0" t="s">
        <v>40</v>
      </c>
      <c r="I2" s="0" t="s">
        <v>41</v>
      </c>
      <c r="J2" s="0" t="s">
        <v>42</v>
      </c>
      <c r="K2" s="0" t="s">
        <v>43</v>
      </c>
      <c r="L2" s="0" t="s">
        <v>44</v>
      </c>
      <c r="M2" s="0" t="s">
        <v>45</v>
      </c>
      <c r="N2" s="0" t="s">
        <v>46</v>
      </c>
      <c r="O2" s="0" t="s">
        <v>47</v>
      </c>
      <c r="P2" s="0" t="s">
        <v>48</v>
      </c>
      <c r="Q2" s="0" t="s">
        <v>49</v>
      </c>
      <c r="R2" s="0" t="s">
        <v>50</v>
      </c>
      <c r="S2" s="0" t="s">
        <v>51</v>
      </c>
      <c r="T2" s="0" t="s">
        <v>52</v>
      </c>
      <c r="U2" s="0" t="s">
        <v>53</v>
      </c>
      <c r="V2" s="0" t="s">
        <v>54</v>
      </c>
      <c r="W2" s="0" t="s">
        <v>55</v>
      </c>
      <c r="X2" s="0" t="s">
        <v>56</v>
      </c>
      <c r="Y2" s="0" t="s">
        <v>57</v>
      </c>
      <c r="Z2" s="0" t="s">
        <v>58</v>
      </c>
      <c r="AA2" s="0" t="s">
        <v>59</v>
      </c>
      <c r="AB2" s="0" t="s">
        <v>60</v>
      </c>
      <c r="AC2" s="0" t="s">
        <v>61</v>
      </c>
      <c r="AD2" s="0" t="s">
        <v>62</v>
      </c>
      <c r="AE2" s="0" t="s">
        <v>63</v>
      </c>
      <c r="AF2" s="0" t="s">
        <v>64</v>
      </c>
      <c r="AG2" s="0" t="s">
        <v>65</v>
      </c>
    </row>
    <row r="3" customFormat="false" ht="12.75" hidden="false" customHeight="false" outlineLevel="0" collapsed="false">
      <c r="A3" s="0" t="n">
        <v>2002</v>
      </c>
      <c r="B3" s="0" t="n">
        <v>108</v>
      </c>
      <c r="C3" s="0" t="n">
        <v>2620870</v>
      </c>
      <c r="D3" s="0" t="n">
        <v>31936761</v>
      </c>
      <c r="E3" s="0" t="n">
        <v>2574016</v>
      </c>
      <c r="F3" s="0" t="n">
        <v>1038685</v>
      </c>
      <c r="G3" s="0" t="n">
        <v>740</v>
      </c>
      <c r="H3" s="0" t="n">
        <v>596337</v>
      </c>
      <c r="I3" s="0" t="n">
        <v>89578</v>
      </c>
      <c r="J3" s="0" t="n">
        <v>134673</v>
      </c>
      <c r="K3" s="0" t="n">
        <v>-1435651</v>
      </c>
      <c r="L3" s="0" t="n">
        <v>-54577</v>
      </c>
      <c r="M3" s="0" t="n">
        <v>262694</v>
      </c>
      <c r="N3" s="0" t="n">
        <v>89122</v>
      </c>
      <c r="O3" s="0" t="n">
        <v>351816</v>
      </c>
      <c r="P3" s="0" t="n">
        <v>321805</v>
      </c>
      <c r="Q3" s="0" t="n">
        <v>1039421</v>
      </c>
      <c r="R3" s="0" t="n">
        <v>305100</v>
      </c>
      <c r="S3" s="0" t="n">
        <v>577</v>
      </c>
      <c r="T3" s="0" t="n">
        <v>31167</v>
      </c>
      <c r="U3" s="0" t="n">
        <v>336843</v>
      </c>
      <c r="V3" s="0" t="n">
        <v>1155584</v>
      </c>
      <c r="W3" s="0" t="n">
        <v>51163</v>
      </c>
      <c r="X3" s="0" t="n">
        <v>1206747</v>
      </c>
      <c r="Y3" s="0" t="n">
        <v>-1542400</v>
      </c>
      <c r="Z3" s="0" t="n">
        <v>987855</v>
      </c>
      <c r="AA3" s="0" t="n">
        <v>6544</v>
      </c>
      <c r="AB3" s="0" t="n">
        <v>52607</v>
      </c>
      <c r="AC3" s="0" t="n">
        <v>1047008</v>
      </c>
      <c r="AD3" s="0" t="n">
        <v>743794</v>
      </c>
      <c r="AE3" s="0" t="n">
        <v>32478</v>
      </c>
      <c r="AF3" s="0" t="n">
        <v>776273</v>
      </c>
      <c r="AG3" s="0" t="n">
        <v>106747</v>
      </c>
    </row>
    <row r="4" customFormat="false" ht="12.75" hidden="false" customHeight="false" outlineLevel="0" collapsed="false">
      <c r="A4" s="0" t="n">
        <v>2003</v>
      </c>
      <c r="B4" s="0" t="n">
        <v>107</v>
      </c>
      <c r="C4" s="0" t="n">
        <v>2760903</v>
      </c>
      <c r="D4" s="0" t="n">
        <v>33733408</v>
      </c>
      <c r="E4" s="0" t="n">
        <v>2718323</v>
      </c>
      <c r="F4" s="0" t="n">
        <v>1081051</v>
      </c>
      <c r="G4" s="0" t="n">
        <v>956</v>
      </c>
      <c r="H4" s="0" t="n">
        <v>639760</v>
      </c>
      <c r="I4" s="0" t="n">
        <v>96187</v>
      </c>
      <c r="J4" s="0" t="n">
        <v>135995</v>
      </c>
      <c r="K4" s="0" t="n">
        <v>-1410219</v>
      </c>
      <c r="L4" s="0" t="n">
        <v>-63883</v>
      </c>
      <c r="M4" s="0" t="n">
        <v>371429</v>
      </c>
      <c r="N4" s="0" t="n">
        <v>100469</v>
      </c>
      <c r="O4" s="0" t="n">
        <v>471899</v>
      </c>
      <c r="P4" s="0" t="n">
        <v>414906</v>
      </c>
      <c r="Q4" s="0" t="n">
        <v>1081994</v>
      </c>
      <c r="R4" s="0" t="n">
        <v>316261</v>
      </c>
      <c r="S4" s="0" t="n">
        <v>1406</v>
      </c>
      <c r="T4" s="0" t="n">
        <v>36429</v>
      </c>
      <c r="U4" s="0" t="n">
        <v>354097</v>
      </c>
      <c r="V4" s="0" t="n">
        <v>1143384</v>
      </c>
      <c r="W4" s="0" t="n">
        <v>52302</v>
      </c>
      <c r="X4" s="0" t="n">
        <v>1195687</v>
      </c>
      <c r="Y4" s="0" t="n">
        <v>-1548848</v>
      </c>
      <c r="Z4" s="0" t="n">
        <v>1008224</v>
      </c>
      <c r="AA4" s="0" t="n">
        <v>8205</v>
      </c>
      <c r="AB4" s="0" t="n">
        <v>53590</v>
      </c>
      <c r="AC4" s="0" t="n">
        <v>1070019</v>
      </c>
      <c r="AD4" s="0" t="n">
        <v>744360</v>
      </c>
      <c r="AE4" s="0" t="n">
        <v>32977</v>
      </c>
      <c r="AF4" s="0" t="n">
        <v>777336</v>
      </c>
      <c r="AG4" s="0" t="n">
        <v>138629</v>
      </c>
    </row>
    <row r="5" customFormat="false" ht="12.75" hidden="false" customHeight="false" outlineLevel="0" collapsed="false">
      <c r="A5" s="0" t="n">
        <v>2004</v>
      </c>
      <c r="B5" s="0" t="n">
        <v>104</v>
      </c>
      <c r="C5" s="0" t="n">
        <v>2887408</v>
      </c>
      <c r="D5" s="0" t="n">
        <v>35026372</v>
      </c>
      <c r="E5" s="0" t="n">
        <v>2829460</v>
      </c>
      <c r="F5" s="0" t="n">
        <v>1137131</v>
      </c>
      <c r="G5" s="0" t="n">
        <v>2659</v>
      </c>
      <c r="H5" s="0" t="n">
        <v>675291</v>
      </c>
      <c r="I5" s="0" t="n">
        <v>98928</v>
      </c>
      <c r="J5" s="0" t="n">
        <v>147889</v>
      </c>
      <c r="K5" s="0" t="n">
        <v>-1435600</v>
      </c>
      <c r="L5" s="0" t="n">
        <v>-66120</v>
      </c>
      <c r="M5" s="0" t="n">
        <v>406314</v>
      </c>
      <c r="N5" s="0" t="n">
        <v>107066</v>
      </c>
      <c r="O5" s="0" t="n">
        <v>513380</v>
      </c>
      <c r="P5" s="0" t="n">
        <v>445973</v>
      </c>
      <c r="Q5" s="0" t="n">
        <v>1139757</v>
      </c>
      <c r="R5" s="0" t="n">
        <v>333528</v>
      </c>
      <c r="S5" s="0" t="n">
        <v>490</v>
      </c>
      <c r="T5" s="0" t="n">
        <v>36770</v>
      </c>
      <c r="U5" s="0" t="n">
        <v>370789</v>
      </c>
      <c r="V5" s="0" t="n">
        <v>1161351</v>
      </c>
      <c r="W5" s="0" t="n">
        <v>54979</v>
      </c>
      <c r="X5" s="0" t="n">
        <v>1216331</v>
      </c>
      <c r="Y5" s="0" t="n">
        <v>-1586471</v>
      </c>
      <c r="Z5" s="0" t="n">
        <v>1013570</v>
      </c>
      <c r="AA5" s="0" t="n">
        <v>6203</v>
      </c>
      <c r="AB5" s="0" t="n">
        <v>55236</v>
      </c>
      <c r="AC5" s="0" t="n">
        <v>1075008</v>
      </c>
      <c r="AD5" s="0" t="n">
        <v>716660</v>
      </c>
      <c r="AE5" s="0" t="n">
        <v>35679</v>
      </c>
      <c r="AF5" s="0" t="n">
        <v>752340</v>
      </c>
      <c r="AG5" s="0" t="n">
        <v>150871</v>
      </c>
    </row>
    <row r="6" customFormat="false" ht="12.75" hidden="false" customHeight="false" outlineLevel="0" collapsed="false">
      <c r="A6" s="0" t="n">
        <v>2005</v>
      </c>
      <c r="B6" s="0" t="n">
        <v>100</v>
      </c>
      <c r="C6" s="0" t="n">
        <v>2984889</v>
      </c>
      <c r="D6" s="0" t="n">
        <v>35867989</v>
      </c>
      <c r="E6" s="0" t="n">
        <v>2917519</v>
      </c>
      <c r="F6" s="0" t="n">
        <v>1204585</v>
      </c>
      <c r="G6" s="0" t="n">
        <v>1617</v>
      </c>
      <c r="H6" s="0" t="n">
        <v>713369</v>
      </c>
      <c r="I6" s="0" t="n">
        <v>101987</v>
      </c>
      <c r="J6" s="0" t="n">
        <v>149485</v>
      </c>
      <c r="K6" s="0" t="n">
        <v>-1427490</v>
      </c>
      <c r="L6" s="0" t="n">
        <v>-56842</v>
      </c>
      <c r="M6" s="0" t="n">
        <v>468633</v>
      </c>
      <c r="N6" s="0" t="n">
        <v>107231</v>
      </c>
      <c r="O6" s="0" t="n">
        <v>575864</v>
      </c>
      <c r="P6" s="0" t="n">
        <v>522135</v>
      </c>
      <c r="Q6" s="0" t="n">
        <v>1206201</v>
      </c>
      <c r="R6" s="0" t="n">
        <v>341735</v>
      </c>
      <c r="S6" s="0" t="n">
        <v>707</v>
      </c>
      <c r="T6" s="0" t="n">
        <v>35507</v>
      </c>
      <c r="U6" s="0" t="n">
        <v>377948</v>
      </c>
      <c r="V6" s="0" t="n">
        <v>1131857</v>
      </c>
      <c r="W6" s="0" t="n">
        <v>54112</v>
      </c>
      <c r="X6" s="0" t="n">
        <v>1185970</v>
      </c>
      <c r="Y6" s="0" t="n">
        <v>-1563623</v>
      </c>
      <c r="Z6" s="0" t="n">
        <v>1020175</v>
      </c>
      <c r="AA6" s="0" t="n">
        <v>8901</v>
      </c>
      <c r="AB6" s="0" t="n">
        <v>52960</v>
      </c>
      <c r="AC6" s="0" t="n">
        <v>1082038</v>
      </c>
      <c r="AD6" s="0" t="n">
        <v>690865</v>
      </c>
      <c r="AE6" s="0" t="n">
        <v>34940</v>
      </c>
      <c r="AF6" s="0" t="n">
        <v>725807</v>
      </c>
      <c r="AG6" s="0" t="n">
        <v>136133</v>
      </c>
    </row>
    <row r="7" customFormat="false" ht="12.75" hidden="false" customHeight="false" outlineLevel="0" collapsed="false">
      <c r="A7" s="0" t="n">
        <v>2006</v>
      </c>
      <c r="B7" s="0" t="n">
        <v>96</v>
      </c>
      <c r="C7" s="0" t="n">
        <v>3101157</v>
      </c>
      <c r="D7" s="0" t="n">
        <v>36670980</v>
      </c>
      <c r="E7" s="0" t="n">
        <v>3042607</v>
      </c>
      <c r="F7" s="0" t="n">
        <v>1263525</v>
      </c>
      <c r="G7" s="0" t="n">
        <v>371</v>
      </c>
      <c r="H7" s="0" t="n">
        <v>748461</v>
      </c>
      <c r="I7" s="0" t="n">
        <v>108805</v>
      </c>
      <c r="J7" s="0" t="n">
        <v>146084</v>
      </c>
      <c r="K7" s="0" t="n">
        <v>-1547186</v>
      </c>
      <c r="L7" s="0" t="n">
        <v>-76348</v>
      </c>
      <c r="M7" s="0" t="n">
        <v>414838</v>
      </c>
      <c r="N7" s="0" t="n">
        <v>99081</v>
      </c>
      <c r="O7" s="0" t="n">
        <v>513917</v>
      </c>
      <c r="P7" s="0" t="n">
        <v>462625</v>
      </c>
      <c r="Q7" s="0" t="n">
        <v>1263896</v>
      </c>
      <c r="R7" s="0" t="n">
        <v>358313</v>
      </c>
      <c r="S7" s="0" t="n">
        <v>427</v>
      </c>
      <c r="T7" s="0" t="n">
        <v>36737</v>
      </c>
      <c r="U7" s="0" t="n">
        <v>395478</v>
      </c>
      <c r="V7" s="0" t="n">
        <v>1167424</v>
      </c>
      <c r="W7" s="0" t="n">
        <v>54835</v>
      </c>
      <c r="X7" s="0" t="n">
        <v>1222259</v>
      </c>
      <c r="Y7" s="0" t="n">
        <v>-1617162</v>
      </c>
      <c r="Z7" s="0" t="n">
        <v>1024734</v>
      </c>
      <c r="AA7" s="0" t="n">
        <v>9654</v>
      </c>
      <c r="AB7" s="0" t="n">
        <v>55424</v>
      </c>
      <c r="AC7" s="0" t="n">
        <v>1089812</v>
      </c>
      <c r="AD7" s="0" t="n">
        <v>710393</v>
      </c>
      <c r="AE7" s="0" t="n">
        <v>37178</v>
      </c>
      <c r="AF7" s="0" t="n">
        <v>747571</v>
      </c>
      <c r="AG7" s="0" t="n">
        <v>69977</v>
      </c>
    </row>
    <row r="8" customFormat="false" ht="12.75" hidden="false" customHeight="false" outlineLevel="0" collapsed="false">
      <c r="A8" s="0" t="n">
        <v>2007</v>
      </c>
      <c r="B8" s="0" t="n">
        <v>94</v>
      </c>
      <c r="C8" s="0" t="n">
        <v>3190323</v>
      </c>
      <c r="D8" s="0" t="n">
        <v>37143745</v>
      </c>
      <c r="E8" s="0" t="n">
        <v>3131349</v>
      </c>
      <c r="F8" s="0" t="n">
        <v>1320068</v>
      </c>
      <c r="G8" s="0" t="n">
        <v>534</v>
      </c>
      <c r="H8" s="0" t="n">
        <v>790456</v>
      </c>
      <c r="I8" s="0" t="n">
        <v>119123</v>
      </c>
      <c r="J8" s="0" t="n">
        <v>171655</v>
      </c>
      <c r="K8" s="0" t="n">
        <v>-1511929</v>
      </c>
      <c r="L8" s="0" t="n">
        <v>-74415</v>
      </c>
      <c r="M8" s="0" t="n">
        <v>462209</v>
      </c>
      <c r="N8" s="0" t="n">
        <v>106780</v>
      </c>
      <c r="O8" s="0" t="n">
        <v>568989</v>
      </c>
      <c r="P8" s="0" t="n">
        <v>515079</v>
      </c>
      <c r="Q8" s="0" t="n">
        <v>1320602</v>
      </c>
      <c r="R8" s="0" t="n">
        <v>362078</v>
      </c>
      <c r="S8" s="0" t="n">
        <v>213</v>
      </c>
      <c r="T8" s="0" t="n">
        <v>36477</v>
      </c>
      <c r="U8" s="0" t="n">
        <v>398767</v>
      </c>
      <c r="V8" s="0" t="n">
        <v>1146100</v>
      </c>
      <c r="W8" s="0" t="n">
        <v>57011</v>
      </c>
      <c r="X8" s="0" t="n">
        <v>1203111</v>
      </c>
      <c r="Y8" s="0" t="n">
        <v>-1601328</v>
      </c>
      <c r="Z8" s="0" t="n">
        <v>1073177</v>
      </c>
      <c r="AA8" s="0" t="n">
        <v>7709</v>
      </c>
      <c r="AB8" s="0" t="n">
        <v>58254</v>
      </c>
      <c r="AC8" s="0" t="n">
        <v>1139143</v>
      </c>
      <c r="AD8" s="0" t="n">
        <v>704947</v>
      </c>
      <c r="AE8" s="0" t="n">
        <v>38710</v>
      </c>
      <c r="AF8" s="0" t="n">
        <v>743654</v>
      </c>
      <c r="AG8" s="0" t="n">
        <v>89400</v>
      </c>
    </row>
    <row r="9" customFormat="false" ht="12.75" hidden="false" customHeight="false" outlineLevel="0" collapsed="false">
      <c r="A9" s="0" t="n">
        <v>2008</v>
      </c>
      <c r="B9" s="0" t="n">
        <v>103</v>
      </c>
      <c r="C9" s="0" t="n">
        <v>3201795</v>
      </c>
      <c r="D9" s="0" t="n">
        <v>37013985</v>
      </c>
      <c r="E9" s="0" t="n">
        <v>3184716</v>
      </c>
      <c r="F9" s="0" t="n">
        <v>1331173</v>
      </c>
      <c r="G9" s="0" t="n">
        <v>538</v>
      </c>
      <c r="H9" s="0" t="n">
        <v>784917</v>
      </c>
      <c r="I9" s="0" t="n">
        <v>116773</v>
      </c>
      <c r="J9" s="0" t="n">
        <v>155543</v>
      </c>
      <c r="K9" s="0" t="n">
        <v>-1567037</v>
      </c>
      <c r="L9" s="0" t="n">
        <v>-77717</v>
      </c>
      <c r="M9" s="0" t="n">
        <v>480236</v>
      </c>
      <c r="N9" s="0" t="n">
        <v>40858</v>
      </c>
      <c r="O9" s="0" t="n">
        <v>521094</v>
      </c>
      <c r="P9" s="0" t="n">
        <v>480697</v>
      </c>
      <c r="Q9" s="0" t="n">
        <v>1331710</v>
      </c>
      <c r="R9" s="0" t="n">
        <v>379202</v>
      </c>
      <c r="S9" s="0" t="n">
        <v>325</v>
      </c>
      <c r="T9" s="0" t="n">
        <v>36801</v>
      </c>
      <c r="U9" s="0" t="n">
        <v>416328</v>
      </c>
      <c r="V9" s="0" t="n">
        <v>1151760</v>
      </c>
      <c r="W9" s="0" t="n">
        <v>53007</v>
      </c>
      <c r="X9" s="0" t="n">
        <v>1204766</v>
      </c>
      <c r="Y9" s="0" t="n">
        <v>-1620561</v>
      </c>
      <c r="Z9" s="0" t="n">
        <v>1100049</v>
      </c>
      <c r="AA9" s="0" t="n">
        <v>8224</v>
      </c>
      <c r="AB9" s="0" t="n">
        <v>57858</v>
      </c>
      <c r="AC9" s="0" t="n">
        <v>1166131</v>
      </c>
      <c r="AD9" s="0" t="n">
        <v>691533</v>
      </c>
      <c r="AE9" s="0" t="n">
        <v>37680</v>
      </c>
      <c r="AF9" s="0" t="n">
        <v>729211</v>
      </c>
      <c r="AG9" s="0" t="n">
        <v>53524</v>
      </c>
    </row>
    <row r="10" customFormat="false" ht="12.75" hidden="false" customHeight="false" outlineLevel="0" collapsed="false">
      <c r="A10" s="0" t="n">
        <v>2009</v>
      </c>
      <c r="B10" s="0" t="n">
        <v>96</v>
      </c>
      <c r="C10" s="0" t="n">
        <v>3179286</v>
      </c>
      <c r="D10" s="0" t="n">
        <v>36284330</v>
      </c>
      <c r="E10" s="0" t="n">
        <v>3164002</v>
      </c>
      <c r="F10" s="0" t="n">
        <v>1344628</v>
      </c>
      <c r="G10" s="0" t="n">
        <v>858</v>
      </c>
      <c r="H10" s="0" t="n">
        <v>763044</v>
      </c>
      <c r="I10" s="0" t="n">
        <v>120989</v>
      </c>
      <c r="J10" s="0" t="n">
        <v>149937</v>
      </c>
      <c r="K10" s="0" t="n">
        <v>-1698772</v>
      </c>
      <c r="L10" s="0" t="n">
        <v>-72610</v>
      </c>
      <c r="M10" s="0" t="n">
        <v>359593</v>
      </c>
      <c r="N10" s="0" t="n">
        <v>122696</v>
      </c>
      <c r="O10" s="0" t="n">
        <v>482289</v>
      </c>
      <c r="P10" s="0" t="n">
        <v>459139</v>
      </c>
      <c r="Q10" s="0" t="n">
        <v>1345488</v>
      </c>
      <c r="R10" s="0" t="n">
        <v>395920</v>
      </c>
      <c r="S10" s="0" t="n">
        <v>166</v>
      </c>
      <c r="T10" s="0" t="n">
        <v>34995</v>
      </c>
      <c r="U10" s="0" t="n">
        <v>431083</v>
      </c>
      <c r="V10" s="0" t="n">
        <v>1208771</v>
      </c>
      <c r="W10" s="0" t="n">
        <v>51876</v>
      </c>
      <c r="X10" s="0" t="n">
        <v>1260647</v>
      </c>
      <c r="Y10" s="0" t="n">
        <v>-1691453</v>
      </c>
      <c r="Z10" s="0" t="n">
        <v>1136268</v>
      </c>
      <c r="AA10" s="0" t="n">
        <v>7038</v>
      </c>
      <c r="AB10" s="0" t="n">
        <v>54995</v>
      </c>
      <c r="AC10" s="0" t="n">
        <v>1198302</v>
      </c>
      <c r="AD10" s="0" t="n">
        <v>754850</v>
      </c>
      <c r="AE10" s="0" t="n">
        <v>33451</v>
      </c>
      <c r="AF10" s="0" t="n">
        <v>788301</v>
      </c>
      <c r="AG10" s="0" t="n">
        <v>-7319</v>
      </c>
    </row>
    <row r="11" customFormat="false" ht="12.75" hidden="false" customHeight="false" outlineLevel="0" collapsed="false">
      <c r="A11" s="0" t="n">
        <v>2010</v>
      </c>
      <c r="B11" s="0" t="n">
        <v>90</v>
      </c>
      <c r="C11" s="0" t="n">
        <v>3047310</v>
      </c>
      <c r="D11" s="0" t="n">
        <v>35159125</v>
      </c>
      <c r="E11" s="0" t="n">
        <v>3029996</v>
      </c>
      <c r="F11" s="0" t="n">
        <v>1322326</v>
      </c>
      <c r="G11" s="0" t="n">
        <v>486</v>
      </c>
      <c r="H11" s="0" t="n">
        <v>750359</v>
      </c>
      <c r="I11" s="0" t="n">
        <v>121006</v>
      </c>
      <c r="J11" s="0" t="n">
        <v>134661</v>
      </c>
      <c r="K11" s="0" t="n">
        <v>-1562265</v>
      </c>
      <c r="L11" s="0" t="n">
        <v>-80669</v>
      </c>
      <c r="M11" s="0" t="n">
        <v>382086</v>
      </c>
      <c r="N11" s="0" t="n">
        <v>57092</v>
      </c>
      <c r="O11" s="0" t="n">
        <v>439178</v>
      </c>
      <c r="P11" s="0" t="n">
        <v>397924</v>
      </c>
      <c r="Q11" s="0" t="n">
        <v>1322806</v>
      </c>
      <c r="R11" s="0" t="n">
        <v>366847</v>
      </c>
      <c r="S11" s="0" t="n">
        <v>488</v>
      </c>
      <c r="T11" s="0" t="n">
        <v>33278</v>
      </c>
      <c r="U11" s="0" t="n">
        <v>400612</v>
      </c>
      <c r="V11" s="0" t="n">
        <v>1168292</v>
      </c>
      <c r="W11" s="0" t="n">
        <v>47499</v>
      </c>
      <c r="X11" s="0" t="n">
        <v>1215792</v>
      </c>
      <c r="Y11" s="0" t="n">
        <v>-1615633</v>
      </c>
      <c r="Z11" s="0" t="n">
        <v>1094886</v>
      </c>
      <c r="AA11" s="0" t="n">
        <v>6976</v>
      </c>
      <c r="AB11" s="0" t="n">
        <v>54155</v>
      </c>
      <c r="AC11" s="0" t="n">
        <v>1156016</v>
      </c>
      <c r="AD11" s="0" t="n">
        <v>760992</v>
      </c>
      <c r="AE11" s="0" t="n">
        <v>29949</v>
      </c>
      <c r="AF11" s="0" t="n">
        <v>790942</v>
      </c>
      <c r="AG11" s="0" t="n">
        <v>533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J5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10" min="2" style="0" width="8.99"/>
    <col collapsed="false" customWidth="true" hidden="false" outlineLevel="0" max="11" min="11" style="0" width="8.56"/>
    <col collapsed="false" customWidth="true" hidden="false" outlineLevel="0" max="12" min="12" style="0" width="6.56"/>
    <col collapsed="false" customWidth="true" hidden="false" outlineLevel="0" max="13" min="13" style="0" width="7.56"/>
    <col collapsed="false" customWidth="true" hidden="false" outlineLevel="0" max="14" min="14" style="0" width="6.99"/>
    <col collapsed="false" customWidth="true" hidden="false" outlineLevel="0" max="16" min="15" style="0" width="7.56"/>
    <col collapsed="false" customWidth="true" hidden="false" outlineLevel="0" max="17" min="17" style="0" width="7.99"/>
    <col collapsed="false" customWidth="true" hidden="false" outlineLevel="0" max="18" min="18" style="0" width="6.99"/>
    <col collapsed="false" customWidth="true" hidden="false" outlineLevel="0" max="19" min="19" style="0" width="4.99"/>
    <col collapsed="false" customWidth="true" hidden="false" outlineLevel="0" max="20" min="20" style="0" width="5.99"/>
    <col collapsed="false" customWidth="true" hidden="false" outlineLevel="0" max="21" min="21" style="0" width="6.99"/>
    <col collapsed="false" customWidth="true" hidden="false" outlineLevel="0" max="22" min="22" style="0" width="7.99"/>
    <col collapsed="false" customWidth="true" hidden="false" outlineLevel="0" max="23" min="23" style="0" width="6.99"/>
    <col collapsed="false" customWidth="true" hidden="false" outlineLevel="0" max="24" min="24" style="0" width="7.99"/>
    <col collapsed="false" customWidth="true" hidden="false" outlineLevel="0" max="25" min="25" style="0" width="8.56"/>
    <col collapsed="false" customWidth="true" hidden="false" outlineLevel="0" max="26" min="26" style="0" width="7.99"/>
    <col collapsed="false" customWidth="true" hidden="false" outlineLevel="0" max="28" min="27" style="0" width="6.99"/>
    <col collapsed="false" customWidth="true" hidden="false" outlineLevel="0" max="30" min="29" style="0" width="7.99"/>
    <col collapsed="false" customWidth="true" hidden="false" outlineLevel="0" max="31" min="31" style="0" width="6.99"/>
    <col collapsed="false" customWidth="true" hidden="false" outlineLevel="0" max="32" min="32" style="0" width="8.99"/>
    <col collapsed="false" customWidth="true" hidden="false" outlineLevel="0" max="33" min="33" style="0" width="7.56"/>
  </cols>
  <sheetData>
    <row r="1" customFormat="false" ht="12.75" hidden="false" customHeight="false" outlineLevel="0" collapsed="false">
      <c r="A1" s="0" t="s">
        <v>32</v>
      </c>
    </row>
    <row r="2" customFormat="false" ht="12.75" hidden="false" customHeight="false" outlineLevel="0" collapsed="false">
      <c r="A2" s="0" t="s">
        <v>33</v>
      </c>
      <c r="B2" s="0" t="s">
        <v>34</v>
      </c>
      <c r="C2" s="0" t="s">
        <v>35</v>
      </c>
      <c r="D2" s="0" t="s">
        <v>36</v>
      </c>
      <c r="E2" s="0" t="s">
        <v>37</v>
      </c>
      <c r="F2" s="0" t="s">
        <v>38</v>
      </c>
      <c r="G2" s="0" t="s">
        <v>39</v>
      </c>
      <c r="H2" s="0" t="s">
        <v>40</v>
      </c>
      <c r="I2" s="0" t="s">
        <v>41</v>
      </c>
      <c r="J2" s="0" t="s">
        <v>42</v>
      </c>
      <c r="K2" s="0" t="s">
        <v>43</v>
      </c>
      <c r="L2" s="0" t="s">
        <v>44</v>
      </c>
      <c r="M2" s="0" t="s">
        <v>45</v>
      </c>
      <c r="N2" s="0" t="s">
        <v>46</v>
      </c>
      <c r="O2" s="0" t="s">
        <v>47</v>
      </c>
      <c r="P2" s="0" t="s">
        <v>48</v>
      </c>
      <c r="Q2" s="0" t="s">
        <v>49</v>
      </c>
      <c r="R2" s="0" t="s">
        <v>50</v>
      </c>
      <c r="S2" s="0" t="s">
        <v>51</v>
      </c>
      <c r="T2" s="0" t="s">
        <v>52</v>
      </c>
      <c r="U2" s="0" t="s">
        <v>53</v>
      </c>
      <c r="V2" s="0" t="s">
        <v>54</v>
      </c>
      <c r="W2" s="0" t="s">
        <v>55</v>
      </c>
      <c r="X2" s="0" t="s">
        <v>56</v>
      </c>
      <c r="Y2" s="0" t="s">
        <v>57</v>
      </c>
      <c r="Z2" s="0" t="s">
        <v>58</v>
      </c>
      <c r="AA2" s="0" t="s">
        <v>59</v>
      </c>
      <c r="AB2" s="0" t="s">
        <v>60</v>
      </c>
      <c r="AC2" s="0" t="s">
        <v>61</v>
      </c>
      <c r="AD2" s="0" t="s">
        <v>62</v>
      </c>
      <c r="AE2" s="0" t="s">
        <v>63</v>
      </c>
      <c r="AF2" s="0" t="s">
        <v>64</v>
      </c>
      <c r="AG2" s="0" t="s">
        <v>65</v>
      </c>
    </row>
    <row r="3" customFormat="false" ht="12.75" hidden="false" customHeight="false" outlineLevel="0" collapsed="false">
      <c r="A3" s="0" t="n">
        <v>2002</v>
      </c>
      <c r="B3" s="0" t="n">
        <v>108</v>
      </c>
      <c r="C3" s="0" t="n">
        <v>2620870</v>
      </c>
      <c r="D3" s="0" t="n">
        <v>31936761</v>
      </c>
      <c r="E3" s="0" t="n">
        <v>2574016</v>
      </c>
      <c r="F3" s="0" t="n">
        <v>1038685</v>
      </c>
      <c r="G3" s="0" t="n">
        <v>740</v>
      </c>
      <c r="H3" s="0" t="n">
        <v>596337</v>
      </c>
      <c r="I3" s="0" t="n">
        <v>89578</v>
      </c>
      <c r="J3" s="0" t="n">
        <v>134673</v>
      </c>
      <c r="K3" s="0" t="n">
        <v>-1435651</v>
      </c>
      <c r="L3" s="0" t="n">
        <v>-54577</v>
      </c>
      <c r="M3" s="0" t="n">
        <v>262694</v>
      </c>
      <c r="N3" s="0" t="n">
        <v>89122</v>
      </c>
      <c r="O3" s="0" t="n">
        <v>351816</v>
      </c>
      <c r="P3" s="0" t="n">
        <v>321805</v>
      </c>
      <c r="Q3" s="0" t="n">
        <v>1039421</v>
      </c>
      <c r="R3" s="0" t="n">
        <v>305100</v>
      </c>
      <c r="S3" s="0" t="n">
        <v>577</v>
      </c>
      <c r="T3" s="0" t="n">
        <v>31167</v>
      </c>
      <c r="U3" s="0" t="n">
        <v>336843</v>
      </c>
      <c r="V3" s="0" t="n">
        <v>1155584</v>
      </c>
      <c r="W3" s="0" t="n">
        <v>51163</v>
      </c>
      <c r="X3" s="0" t="n">
        <v>1206747</v>
      </c>
      <c r="Y3" s="0" t="n">
        <v>-1542400</v>
      </c>
      <c r="Z3" s="0" t="n">
        <v>987855</v>
      </c>
      <c r="AA3" s="0" t="n">
        <v>6544</v>
      </c>
      <c r="AB3" s="0" t="n">
        <v>52607</v>
      </c>
      <c r="AC3" s="0" t="n">
        <v>1047008</v>
      </c>
      <c r="AD3" s="0" t="n">
        <v>743794</v>
      </c>
      <c r="AE3" s="0" t="n">
        <v>32478</v>
      </c>
      <c r="AF3" s="0" t="n">
        <v>776273</v>
      </c>
      <c r="AG3" s="0" t="n">
        <v>106747</v>
      </c>
    </row>
    <row r="4" customFormat="false" ht="12.75" hidden="false" customHeight="false" outlineLevel="0" collapsed="false">
      <c r="A4" s="0" t="n">
        <v>2003</v>
      </c>
      <c r="B4" s="0" t="n">
        <v>107</v>
      </c>
      <c r="C4" s="0" t="n">
        <v>2760903</v>
      </c>
      <c r="D4" s="0" t="n">
        <v>33733408</v>
      </c>
      <c r="E4" s="0" t="n">
        <v>2718323</v>
      </c>
      <c r="F4" s="0" t="n">
        <v>1081051</v>
      </c>
      <c r="G4" s="0" t="n">
        <v>956</v>
      </c>
      <c r="H4" s="0" t="n">
        <v>639760</v>
      </c>
      <c r="I4" s="0" t="n">
        <v>96187</v>
      </c>
      <c r="J4" s="0" t="n">
        <v>135995</v>
      </c>
      <c r="K4" s="0" t="n">
        <v>-1410219</v>
      </c>
      <c r="L4" s="0" t="n">
        <v>-63883</v>
      </c>
      <c r="M4" s="0" t="n">
        <v>371429</v>
      </c>
      <c r="N4" s="0" t="n">
        <v>100469</v>
      </c>
      <c r="O4" s="0" t="n">
        <v>471899</v>
      </c>
      <c r="P4" s="0" t="n">
        <v>414906</v>
      </c>
      <c r="Q4" s="0" t="n">
        <v>1081994</v>
      </c>
      <c r="R4" s="0" t="n">
        <v>316261</v>
      </c>
      <c r="S4" s="0" t="n">
        <v>1406</v>
      </c>
      <c r="T4" s="0" t="n">
        <v>36429</v>
      </c>
      <c r="U4" s="0" t="n">
        <v>354097</v>
      </c>
      <c r="V4" s="0" t="n">
        <v>1143384</v>
      </c>
      <c r="W4" s="0" t="n">
        <v>52302</v>
      </c>
      <c r="X4" s="0" t="n">
        <v>1195687</v>
      </c>
      <c r="Y4" s="0" t="n">
        <v>-1548848</v>
      </c>
      <c r="Z4" s="0" t="n">
        <v>1008224</v>
      </c>
      <c r="AA4" s="0" t="n">
        <v>8205</v>
      </c>
      <c r="AB4" s="0" t="n">
        <v>53590</v>
      </c>
      <c r="AC4" s="0" t="n">
        <v>1070019</v>
      </c>
      <c r="AD4" s="0" t="n">
        <v>744360</v>
      </c>
      <c r="AE4" s="0" t="n">
        <v>32977</v>
      </c>
      <c r="AF4" s="0" t="n">
        <v>777336</v>
      </c>
      <c r="AG4" s="0" t="n">
        <v>138629</v>
      </c>
    </row>
    <row r="5" customFormat="false" ht="12.75" hidden="false" customHeight="false" outlineLevel="0" collapsed="false">
      <c r="A5" s="0" t="n">
        <v>2004</v>
      </c>
      <c r="B5" s="0" t="n">
        <v>104</v>
      </c>
      <c r="C5" s="0" t="n">
        <v>2887408</v>
      </c>
      <c r="D5" s="0" t="n">
        <v>35026372</v>
      </c>
      <c r="E5" s="0" t="n">
        <v>2829460</v>
      </c>
      <c r="F5" s="0" t="n">
        <v>1137131</v>
      </c>
      <c r="G5" s="0" t="n">
        <v>2659</v>
      </c>
      <c r="H5" s="0" t="n">
        <v>675291</v>
      </c>
      <c r="I5" s="0" t="n">
        <v>98928</v>
      </c>
      <c r="J5" s="0" t="n">
        <v>147889</v>
      </c>
      <c r="K5" s="0" t="n">
        <v>-1435600</v>
      </c>
      <c r="L5" s="0" t="n">
        <v>-66120</v>
      </c>
      <c r="M5" s="0" t="n">
        <v>406314</v>
      </c>
      <c r="N5" s="0" t="n">
        <v>107066</v>
      </c>
      <c r="O5" s="0" t="n">
        <v>513380</v>
      </c>
      <c r="P5" s="0" t="n">
        <v>445973</v>
      </c>
      <c r="Q5" s="0" t="n">
        <v>1139757</v>
      </c>
      <c r="R5" s="0" t="n">
        <v>333528</v>
      </c>
      <c r="S5" s="0" t="n">
        <v>490</v>
      </c>
      <c r="T5" s="0" t="n">
        <v>36770</v>
      </c>
      <c r="U5" s="0" t="n">
        <v>370789</v>
      </c>
      <c r="V5" s="0" t="n">
        <v>1161351</v>
      </c>
      <c r="W5" s="0" t="n">
        <v>54979</v>
      </c>
      <c r="X5" s="0" t="n">
        <v>1216331</v>
      </c>
      <c r="Y5" s="0" t="n">
        <v>-1586471</v>
      </c>
      <c r="Z5" s="0" t="n">
        <v>1013570</v>
      </c>
      <c r="AA5" s="0" t="n">
        <v>6203</v>
      </c>
      <c r="AB5" s="0" t="n">
        <v>55236</v>
      </c>
      <c r="AC5" s="0" t="n">
        <v>1075008</v>
      </c>
      <c r="AD5" s="0" t="n">
        <v>716660</v>
      </c>
      <c r="AE5" s="0" t="n">
        <v>35679</v>
      </c>
      <c r="AF5" s="0" t="n">
        <v>752340</v>
      </c>
      <c r="AG5" s="0" t="n">
        <v>150871</v>
      </c>
    </row>
    <row r="6" customFormat="false" ht="12.75" hidden="false" customHeight="false" outlineLevel="0" collapsed="false">
      <c r="A6" s="0" t="n">
        <v>2005</v>
      </c>
      <c r="B6" s="0" t="n">
        <v>100</v>
      </c>
      <c r="C6" s="0" t="n">
        <v>2984889</v>
      </c>
      <c r="D6" s="0" t="n">
        <v>35867989</v>
      </c>
      <c r="E6" s="0" t="n">
        <v>2917519</v>
      </c>
      <c r="F6" s="0" t="n">
        <v>1204585</v>
      </c>
      <c r="G6" s="0" t="n">
        <v>1617</v>
      </c>
      <c r="H6" s="0" t="n">
        <v>713369</v>
      </c>
      <c r="I6" s="0" t="n">
        <v>101987</v>
      </c>
      <c r="J6" s="0" t="n">
        <v>149485</v>
      </c>
      <c r="K6" s="0" t="n">
        <v>-1427490</v>
      </c>
      <c r="L6" s="0" t="n">
        <v>-56842</v>
      </c>
      <c r="M6" s="0" t="n">
        <v>468633</v>
      </c>
      <c r="N6" s="0" t="n">
        <v>107231</v>
      </c>
      <c r="O6" s="0" t="n">
        <v>575864</v>
      </c>
      <c r="P6" s="0" t="n">
        <v>522135</v>
      </c>
      <c r="Q6" s="0" t="n">
        <v>1206201</v>
      </c>
      <c r="R6" s="0" t="n">
        <v>341735</v>
      </c>
      <c r="S6" s="0" t="n">
        <v>707</v>
      </c>
      <c r="T6" s="0" t="n">
        <v>35507</v>
      </c>
      <c r="U6" s="0" t="n">
        <v>377948</v>
      </c>
      <c r="V6" s="0" t="n">
        <v>1131857</v>
      </c>
      <c r="W6" s="0" t="n">
        <v>54112</v>
      </c>
      <c r="X6" s="0" t="n">
        <v>1185970</v>
      </c>
      <c r="Y6" s="0" t="n">
        <v>-1563623</v>
      </c>
      <c r="Z6" s="0" t="n">
        <v>1020175</v>
      </c>
      <c r="AA6" s="0" t="n">
        <v>8901</v>
      </c>
      <c r="AB6" s="0" t="n">
        <v>52960</v>
      </c>
      <c r="AC6" s="0" t="n">
        <v>1082038</v>
      </c>
      <c r="AD6" s="0" t="n">
        <v>690865</v>
      </c>
      <c r="AE6" s="0" t="n">
        <v>34940</v>
      </c>
      <c r="AF6" s="0" t="n">
        <v>725807</v>
      </c>
      <c r="AG6" s="0" t="n">
        <v>136133</v>
      </c>
    </row>
    <row r="7" customFormat="false" ht="12.75" hidden="false" customHeight="false" outlineLevel="0" collapsed="false">
      <c r="A7" s="0" t="n">
        <v>2006</v>
      </c>
      <c r="B7" s="0" t="n">
        <v>96</v>
      </c>
      <c r="C7" s="0" t="n">
        <v>3101157</v>
      </c>
      <c r="D7" s="0" t="n">
        <v>36670980</v>
      </c>
      <c r="E7" s="0" t="n">
        <v>3042607</v>
      </c>
      <c r="F7" s="0" t="n">
        <v>1263525</v>
      </c>
      <c r="G7" s="0" t="n">
        <v>371</v>
      </c>
      <c r="H7" s="0" t="n">
        <v>748461</v>
      </c>
      <c r="I7" s="0" t="n">
        <v>108805</v>
      </c>
      <c r="J7" s="0" t="n">
        <v>146084</v>
      </c>
      <c r="K7" s="0" t="n">
        <v>-1547186</v>
      </c>
      <c r="L7" s="0" t="n">
        <v>-76348</v>
      </c>
      <c r="M7" s="0" t="n">
        <v>414838</v>
      </c>
      <c r="N7" s="0" t="n">
        <v>99081</v>
      </c>
      <c r="O7" s="0" t="n">
        <v>513917</v>
      </c>
      <c r="P7" s="0" t="n">
        <v>462625</v>
      </c>
      <c r="Q7" s="0" t="n">
        <v>1263896</v>
      </c>
      <c r="R7" s="0" t="n">
        <v>358313</v>
      </c>
      <c r="S7" s="0" t="n">
        <v>427</v>
      </c>
      <c r="T7" s="0" t="n">
        <v>36737</v>
      </c>
      <c r="U7" s="0" t="n">
        <v>395478</v>
      </c>
      <c r="V7" s="0" t="n">
        <v>1167424</v>
      </c>
      <c r="W7" s="0" t="n">
        <v>54835</v>
      </c>
      <c r="X7" s="0" t="n">
        <v>1222259</v>
      </c>
      <c r="Y7" s="0" t="n">
        <v>-1617162</v>
      </c>
      <c r="Z7" s="0" t="n">
        <v>1024734</v>
      </c>
      <c r="AA7" s="0" t="n">
        <v>9654</v>
      </c>
      <c r="AB7" s="0" t="n">
        <v>55424</v>
      </c>
      <c r="AC7" s="0" t="n">
        <v>1089812</v>
      </c>
      <c r="AD7" s="0" t="n">
        <v>710393</v>
      </c>
      <c r="AE7" s="0" t="n">
        <v>37178</v>
      </c>
      <c r="AF7" s="0" t="n">
        <v>747571</v>
      </c>
      <c r="AG7" s="0" t="n">
        <v>69977</v>
      </c>
    </row>
    <row r="8" customFormat="false" ht="12.75" hidden="false" customHeight="false" outlineLevel="0" collapsed="false">
      <c r="A8" s="0" t="n">
        <v>2007</v>
      </c>
      <c r="B8" s="0" t="n">
        <v>94</v>
      </c>
      <c r="C8" s="0" t="n">
        <v>3190323</v>
      </c>
      <c r="D8" s="0" t="n">
        <v>37143745</v>
      </c>
      <c r="E8" s="0" t="n">
        <v>3131349</v>
      </c>
      <c r="F8" s="0" t="n">
        <v>1320068</v>
      </c>
      <c r="G8" s="0" t="n">
        <v>534</v>
      </c>
      <c r="H8" s="0" t="n">
        <v>790456</v>
      </c>
      <c r="I8" s="0" t="n">
        <v>119123</v>
      </c>
      <c r="J8" s="0" t="n">
        <v>171655</v>
      </c>
      <c r="K8" s="0" t="n">
        <v>-1511929</v>
      </c>
      <c r="L8" s="0" t="n">
        <v>-74415</v>
      </c>
      <c r="M8" s="0" t="n">
        <v>462209</v>
      </c>
      <c r="N8" s="0" t="n">
        <v>106780</v>
      </c>
      <c r="O8" s="0" t="n">
        <v>568989</v>
      </c>
      <c r="P8" s="0" t="n">
        <v>515079</v>
      </c>
      <c r="Q8" s="0" t="n">
        <v>1320602</v>
      </c>
      <c r="R8" s="0" t="n">
        <v>362078</v>
      </c>
      <c r="S8" s="0" t="n">
        <v>213</v>
      </c>
      <c r="T8" s="0" t="n">
        <v>36477</v>
      </c>
      <c r="U8" s="0" t="n">
        <v>398767</v>
      </c>
      <c r="V8" s="0" t="n">
        <v>1146100</v>
      </c>
      <c r="W8" s="0" t="n">
        <v>57011</v>
      </c>
      <c r="X8" s="0" t="n">
        <v>1203111</v>
      </c>
      <c r="Y8" s="0" t="n">
        <v>-1601328</v>
      </c>
      <c r="Z8" s="0" t="n">
        <v>1073177</v>
      </c>
      <c r="AA8" s="0" t="n">
        <v>7709</v>
      </c>
      <c r="AB8" s="0" t="n">
        <v>58254</v>
      </c>
      <c r="AC8" s="0" t="n">
        <v>1139143</v>
      </c>
      <c r="AD8" s="0" t="n">
        <v>704947</v>
      </c>
      <c r="AE8" s="0" t="n">
        <v>38710</v>
      </c>
      <c r="AF8" s="0" t="n">
        <v>743654</v>
      </c>
      <c r="AG8" s="0" t="n">
        <v>89400</v>
      </c>
    </row>
    <row r="9" customFormat="false" ht="12.75" hidden="false" customHeight="false" outlineLevel="0" collapsed="false">
      <c r="A9" s="0" t="n">
        <v>2008</v>
      </c>
      <c r="B9" s="0" t="n">
        <v>103</v>
      </c>
      <c r="C9" s="0" t="n">
        <v>3201795</v>
      </c>
      <c r="D9" s="0" t="n">
        <v>37013985</v>
      </c>
      <c r="E9" s="0" t="n">
        <v>3184716</v>
      </c>
      <c r="F9" s="0" t="n">
        <v>1331173</v>
      </c>
      <c r="G9" s="0" t="n">
        <v>538</v>
      </c>
      <c r="H9" s="0" t="n">
        <v>784917</v>
      </c>
      <c r="I9" s="0" t="n">
        <v>116773</v>
      </c>
      <c r="J9" s="0" t="n">
        <v>155543</v>
      </c>
      <c r="K9" s="0" t="n">
        <v>-1567037</v>
      </c>
      <c r="L9" s="0" t="n">
        <v>-77717</v>
      </c>
      <c r="M9" s="0" t="n">
        <v>480236</v>
      </c>
      <c r="N9" s="0" t="n">
        <v>40858</v>
      </c>
      <c r="O9" s="0" t="n">
        <v>521094</v>
      </c>
      <c r="P9" s="0" t="n">
        <v>480697</v>
      </c>
      <c r="Q9" s="0" t="n">
        <v>1331710</v>
      </c>
      <c r="R9" s="0" t="n">
        <v>379202</v>
      </c>
      <c r="S9" s="0" t="n">
        <v>325</v>
      </c>
      <c r="T9" s="0" t="n">
        <v>36801</v>
      </c>
      <c r="U9" s="0" t="n">
        <v>416328</v>
      </c>
      <c r="V9" s="0" t="n">
        <v>1151760</v>
      </c>
      <c r="W9" s="0" t="n">
        <v>53007</v>
      </c>
      <c r="X9" s="0" t="n">
        <v>1204766</v>
      </c>
      <c r="Y9" s="0" t="n">
        <v>-1620561</v>
      </c>
      <c r="Z9" s="0" t="n">
        <v>1100049</v>
      </c>
      <c r="AA9" s="0" t="n">
        <v>8224</v>
      </c>
      <c r="AB9" s="0" t="n">
        <v>57858</v>
      </c>
      <c r="AC9" s="0" t="n">
        <v>1166131</v>
      </c>
      <c r="AD9" s="0" t="n">
        <v>691533</v>
      </c>
      <c r="AE9" s="0" t="n">
        <v>37680</v>
      </c>
      <c r="AF9" s="0" t="n">
        <v>729211</v>
      </c>
      <c r="AG9" s="0" t="n">
        <v>53524</v>
      </c>
    </row>
    <row r="10" customFormat="false" ht="12.75" hidden="false" customHeight="false" outlineLevel="0" collapsed="false">
      <c r="A10" s="0" t="n">
        <v>2009</v>
      </c>
      <c r="B10" s="0" t="n">
        <v>96</v>
      </c>
      <c r="C10" s="0" t="n">
        <v>3179286</v>
      </c>
      <c r="D10" s="0" t="n">
        <v>36284330</v>
      </c>
      <c r="E10" s="0" t="n">
        <v>3164002</v>
      </c>
      <c r="F10" s="0" t="n">
        <v>1344628</v>
      </c>
      <c r="G10" s="0" t="n">
        <v>858</v>
      </c>
      <c r="H10" s="0" t="n">
        <v>763044</v>
      </c>
      <c r="I10" s="0" t="n">
        <v>120989</v>
      </c>
      <c r="J10" s="0" t="n">
        <v>149937</v>
      </c>
      <c r="K10" s="0" t="n">
        <v>-1698772</v>
      </c>
      <c r="L10" s="0" t="n">
        <v>-72610</v>
      </c>
      <c r="M10" s="0" t="n">
        <v>359593</v>
      </c>
      <c r="N10" s="0" t="n">
        <v>122696</v>
      </c>
      <c r="O10" s="0" t="n">
        <v>482289</v>
      </c>
      <c r="P10" s="0" t="n">
        <v>459139</v>
      </c>
      <c r="Q10" s="0" t="n">
        <v>1345488</v>
      </c>
      <c r="R10" s="0" t="n">
        <v>395920</v>
      </c>
      <c r="S10" s="0" t="n">
        <v>166</v>
      </c>
      <c r="T10" s="0" t="n">
        <v>34995</v>
      </c>
      <c r="U10" s="0" t="n">
        <v>431083</v>
      </c>
      <c r="V10" s="0" t="n">
        <v>1208771</v>
      </c>
      <c r="W10" s="0" t="n">
        <v>51876</v>
      </c>
      <c r="X10" s="0" t="n">
        <v>1260647</v>
      </c>
      <c r="Y10" s="0" t="n">
        <v>-1691453</v>
      </c>
      <c r="Z10" s="0" t="n">
        <v>1136268</v>
      </c>
      <c r="AA10" s="0" t="n">
        <v>7038</v>
      </c>
      <c r="AB10" s="0" t="n">
        <v>54995</v>
      </c>
      <c r="AC10" s="0" t="n">
        <v>1198302</v>
      </c>
      <c r="AD10" s="0" t="n">
        <v>754850</v>
      </c>
      <c r="AE10" s="0" t="n">
        <v>33451</v>
      </c>
      <c r="AF10" s="0" t="n">
        <v>788301</v>
      </c>
      <c r="AG10" s="0" t="n">
        <v>-7319</v>
      </c>
    </row>
    <row r="11" customFormat="false" ht="12.75" hidden="false" customHeight="false" outlineLevel="0" collapsed="false">
      <c r="A11" s="0" t="n">
        <v>2010</v>
      </c>
      <c r="B11" s="0" t="n">
        <v>90</v>
      </c>
      <c r="C11" s="0" t="n">
        <v>3047310</v>
      </c>
      <c r="D11" s="0" t="n">
        <v>35159125</v>
      </c>
      <c r="E11" s="0" t="n">
        <v>3029996</v>
      </c>
      <c r="F11" s="0" t="n">
        <v>1322326</v>
      </c>
      <c r="G11" s="0" t="n">
        <v>486</v>
      </c>
      <c r="H11" s="0" t="n">
        <v>750359</v>
      </c>
      <c r="I11" s="0" t="n">
        <v>121006</v>
      </c>
      <c r="J11" s="0" t="n">
        <v>134661</v>
      </c>
      <c r="K11" s="0" t="n">
        <v>-1562265</v>
      </c>
      <c r="L11" s="0" t="n">
        <v>-80669</v>
      </c>
      <c r="M11" s="0" t="n">
        <v>382086</v>
      </c>
      <c r="N11" s="0" t="n">
        <v>57092</v>
      </c>
      <c r="O11" s="0" t="n">
        <v>439178</v>
      </c>
      <c r="P11" s="0" t="n">
        <v>397924</v>
      </c>
      <c r="Q11" s="0" t="n">
        <v>1322806</v>
      </c>
      <c r="R11" s="0" t="n">
        <v>366847</v>
      </c>
      <c r="S11" s="0" t="n">
        <v>488</v>
      </c>
      <c r="T11" s="0" t="n">
        <v>33278</v>
      </c>
      <c r="U11" s="0" t="n">
        <v>400612</v>
      </c>
      <c r="V11" s="0" t="n">
        <v>1168292</v>
      </c>
      <c r="W11" s="0" t="n">
        <v>47499</v>
      </c>
      <c r="X11" s="0" t="n">
        <v>1215792</v>
      </c>
      <c r="Y11" s="0" t="n">
        <v>-1615633</v>
      </c>
      <c r="Z11" s="0" t="n">
        <v>1094886</v>
      </c>
      <c r="AA11" s="0" t="n">
        <v>6976</v>
      </c>
      <c r="AB11" s="0" t="n">
        <v>54155</v>
      </c>
      <c r="AC11" s="0" t="n">
        <v>1156016</v>
      </c>
      <c r="AD11" s="0" t="n">
        <v>760992</v>
      </c>
      <c r="AE11" s="0" t="n">
        <v>29949</v>
      </c>
      <c r="AF11" s="0" t="n">
        <v>790942</v>
      </c>
      <c r="AG11" s="0" t="n">
        <v>53368</v>
      </c>
    </row>
    <row r="14" customFormat="false" ht="12.75" hidden="false" customHeight="false" outlineLevel="0" collapsed="false">
      <c r="A14" s="408" t="s">
        <v>372</v>
      </c>
    </row>
    <row r="18" customFormat="false" ht="12.75" hidden="false" customHeight="false" outlineLevel="0" collapsed="false">
      <c r="A18" s="0" t="s">
        <v>33</v>
      </c>
      <c r="B18" s="0" t="n">
        <v>2002</v>
      </c>
      <c r="C18" s="0" t="n">
        <v>2003</v>
      </c>
      <c r="D18" s="0" t="n">
        <v>2004</v>
      </c>
      <c r="E18" s="0" t="n">
        <v>2005</v>
      </c>
      <c r="F18" s="0" t="n">
        <v>2006</v>
      </c>
      <c r="G18" s="0" t="n">
        <v>2007</v>
      </c>
      <c r="H18" s="0" t="n">
        <v>2008</v>
      </c>
      <c r="I18" s="0" t="n">
        <v>2009</v>
      </c>
      <c r="J18" s="0" t="n">
        <v>2010</v>
      </c>
    </row>
    <row r="19" customFormat="false" ht="12.75" hidden="false" customHeight="false" outlineLevel="0" collapsed="false">
      <c r="A19" s="0" t="s">
        <v>34</v>
      </c>
      <c r="B19" s="0" t="n">
        <v>108</v>
      </c>
      <c r="C19" s="0" t="n">
        <v>107</v>
      </c>
      <c r="D19" s="0" t="n">
        <v>104</v>
      </c>
      <c r="E19" s="0" t="n">
        <v>100</v>
      </c>
      <c r="F19" s="0" t="n">
        <v>96</v>
      </c>
      <c r="G19" s="0" t="n">
        <v>94</v>
      </c>
      <c r="H19" s="0" t="n">
        <v>103</v>
      </c>
      <c r="I19" s="0" t="n">
        <v>96</v>
      </c>
      <c r="J19" s="0" t="n">
        <v>90</v>
      </c>
    </row>
    <row r="20" customFormat="false" ht="12.75" hidden="false" customHeight="false" outlineLevel="0" collapsed="false">
      <c r="A20" s="0" t="s">
        <v>35</v>
      </c>
      <c r="B20" s="0" t="n">
        <v>2620870</v>
      </c>
      <c r="C20" s="0" t="n">
        <v>2760903</v>
      </c>
      <c r="D20" s="0" t="n">
        <v>2887408</v>
      </c>
      <c r="E20" s="0" t="n">
        <v>2984889</v>
      </c>
      <c r="F20" s="0" t="n">
        <v>3101157</v>
      </c>
      <c r="G20" s="0" t="n">
        <v>3190323</v>
      </c>
      <c r="H20" s="0" t="n">
        <v>3201795</v>
      </c>
      <c r="I20" s="0" t="n">
        <v>3179286</v>
      </c>
      <c r="J20" s="0" t="n">
        <v>3047310</v>
      </c>
    </row>
    <row r="21" customFormat="false" ht="12.75" hidden="false" customHeight="false" outlineLevel="0" collapsed="false">
      <c r="A21" s="0" t="s">
        <v>36</v>
      </c>
      <c r="B21" s="0" t="n">
        <v>31936761</v>
      </c>
      <c r="C21" s="0" t="n">
        <v>33733408</v>
      </c>
      <c r="D21" s="0" t="n">
        <v>35026372</v>
      </c>
      <c r="E21" s="0" t="n">
        <v>35867989</v>
      </c>
      <c r="F21" s="0" t="n">
        <v>36670980</v>
      </c>
      <c r="G21" s="0" t="n">
        <v>37143745</v>
      </c>
      <c r="H21" s="0" t="n">
        <v>37013985</v>
      </c>
      <c r="I21" s="0" t="n">
        <v>36284330</v>
      </c>
      <c r="J21" s="0" t="n">
        <v>35159125</v>
      </c>
    </row>
    <row r="22" customFormat="false" ht="12.75" hidden="false" customHeight="false" outlineLevel="0" collapsed="false">
      <c r="A22" s="0" t="s">
        <v>37</v>
      </c>
      <c r="B22" s="0" t="n">
        <v>2574016</v>
      </c>
      <c r="C22" s="0" t="n">
        <v>2718323</v>
      </c>
      <c r="D22" s="0" t="n">
        <v>2829460</v>
      </c>
      <c r="E22" s="0" t="n">
        <v>2917519</v>
      </c>
      <c r="F22" s="0" t="n">
        <v>3042607</v>
      </c>
      <c r="G22" s="0" t="n">
        <v>3131349</v>
      </c>
      <c r="H22" s="0" t="n">
        <v>3184716</v>
      </c>
      <c r="I22" s="0" t="n">
        <v>3164002</v>
      </c>
      <c r="J22" s="0" t="n">
        <v>3029996</v>
      </c>
    </row>
    <row r="23" customFormat="false" ht="12.75" hidden="false" customHeight="false" outlineLevel="0" collapsed="false">
      <c r="A23" s="0" t="s">
        <v>38</v>
      </c>
      <c r="B23" s="0" t="n">
        <v>1038685</v>
      </c>
      <c r="C23" s="0" t="n">
        <v>1081051</v>
      </c>
      <c r="D23" s="0" t="n">
        <v>1137131</v>
      </c>
      <c r="E23" s="0" t="n">
        <v>1204585</v>
      </c>
      <c r="F23" s="0" t="n">
        <v>1263525</v>
      </c>
      <c r="G23" s="0" t="n">
        <v>1320068</v>
      </c>
      <c r="H23" s="0" t="n">
        <v>1331173</v>
      </c>
      <c r="I23" s="0" t="n">
        <v>1344628</v>
      </c>
      <c r="J23" s="0" t="n">
        <v>1322326</v>
      </c>
    </row>
    <row r="24" customFormat="false" ht="12.75" hidden="false" customHeight="false" outlineLevel="0" collapsed="false">
      <c r="A24" s="0" t="s">
        <v>39</v>
      </c>
      <c r="B24" s="0" t="n">
        <v>740</v>
      </c>
      <c r="C24" s="0" t="n">
        <v>956</v>
      </c>
      <c r="D24" s="0" t="n">
        <v>2659</v>
      </c>
      <c r="E24" s="0" t="n">
        <v>1617</v>
      </c>
      <c r="F24" s="0" t="n">
        <v>371</v>
      </c>
      <c r="G24" s="0" t="n">
        <v>534</v>
      </c>
      <c r="H24" s="0" t="n">
        <v>538</v>
      </c>
      <c r="I24" s="0" t="n">
        <v>858</v>
      </c>
      <c r="J24" s="0" t="n">
        <v>486</v>
      </c>
    </row>
    <row r="25" customFormat="false" ht="12.75" hidden="false" customHeight="false" outlineLevel="0" collapsed="false">
      <c r="A25" s="0" t="s">
        <v>40</v>
      </c>
      <c r="B25" s="0" t="n">
        <v>596337</v>
      </c>
      <c r="C25" s="0" t="n">
        <v>639760</v>
      </c>
      <c r="D25" s="0" t="n">
        <v>675291</v>
      </c>
      <c r="E25" s="0" t="n">
        <v>713369</v>
      </c>
      <c r="F25" s="0" t="n">
        <v>748461</v>
      </c>
      <c r="G25" s="0" t="n">
        <v>790456</v>
      </c>
      <c r="H25" s="0" t="n">
        <v>784917</v>
      </c>
      <c r="I25" s="0" t="n">
        <v>763044</v>
      </c>
      <c r="J25" s="0" t="n">
        <v>750359</v>
      </c>
    </row>
    <row r="26" customFormat="false" ht="12.75" hidden="false" customHeight="false" outlineLevel="0" collapsed="false">
      <c r="A26" s="0" t="s">
        <v>41</v>
      </c>
      <c r="B26" s="0" t="n">
        <v>89578</v>
      </c>
      <c r="C26" s="0" t="n">
        <v>96187</v>
      </c>
      <c r="D26" s="0" t="n">
        <v>98928</v>
      </c>
      <c r="E26" s="0" t="n">
        <v>101987</v>
      </c>
      <c r="F26" s="0" t="n">
        <v>108805</v>
      </c>
      <c r="G26" s="0" t="n">
        <v>119123</v>
      </c>
      <c r="H26" s="0" t="n">
        <v>116773</v>
      </c>
      <c r="I26" s="0" t="n">
        <v>120989</v>
      </c>
      <c r="J26" s="0" t="n">
        <v>121006</v>
      </c>
    </row>
    <row r="27" customFormat="false" ht="12.75" hidden="false" customHeight="false" outlineLevel="0" collapsed="false">
      <c r="A27" s="0" t="s">
        <v>42</v>
      </c>
      <c r="B27" s="0" t="n">
        <v>134673</v>
      </c>
      <c r="C27" s="0" t="n">
        <v>135995</v>
      </c>
      <c r="D27" s="0" t="n">
        <v>147889</v>
      </c>
      <c r="E27" s="0" t="n">
        <v>149485</v>
      </c>
      <c r="F27" s="0" t="n">
        <v>146084</v>
      </c>
      <c r="G27" s="0" t="n">
        <v>171655</v>
      </c>
      <c r="H27" s="0" t="n">
        <v>155543</v>
      </c>
      <c r="I27" s="0" t="n">
        <v>149937</v>
      </c>
      <c r="J27" s="0" t="n">
        <v>134661</v>
      </c>
    </row>
    <row r="28" customFormat="false" ht="12.75" hidden="false" customHeight="false" outlineLevel="0" collapsed="false">
      <c r="A28" s="0" t="s">
        <v>43</v>
      </c>
      <c r="B28" s="0" t="n">
        <v>-1435651</v>
      </c>
      <c r="C28" s="0" t="n">
        <v>-1410219</v>
      </c>
      <c r="D28" s="0" t="n">
        <v>-1435600</v>
      </c>
      <c r="E28" s="0" t="n">
        <v>-1427490</v>
      </c>
      <c r="F28" s="0" t="n">
        <v>-1547186</v>
      </c>
      <c r="G28" s="0" t="n">
        <v>-1511929</v>
      </c>
      <c r="H28" s="0" t="n">
        <v>-1567037</v>
      </c>
      <c r="I28" s="0" t="n">
        <v>-1698772</v>
      </c>
      <c r="J28" s="0" t="n">
        <v>-1562265</v>
      </c>
    </row>
    <row r="29" customFormat="false" ht="12.75" hidden="false" customHeight="false" outlineLevel="0" collapsed="false">
      <c r="A29" s="0" t="s">
        <v>44</v>
      </c>
      <c r="B29" s="0" t="n">
        <v>-54577</v>
      </c>
      <c r="C29" s="0" t="n">
        <v>-63883</v>
      </c>
      <c r="D29" s="0" t="n">
        <v>-66120</v>
      </c>
      <c r="E29" s="0" t="n">
        <v>-56842</v>
      </c>
      <c r="F29" s="0" t="n">
        <v>-76348</v>
      </c>
      <c r="G29" s="0" t="n">
        <v>-74415</v>
      </c>
      <c r="H29" s="0" t="n">
        <v>-77717</v>
      </c>
      <c r="I29" s="0" t="n">
        <v>-72610</v>
      </c>
      <c r="J29" s="0" t="n">
        <v>-80669</v>
      </c>
    </row>
    <row r="30" customFormat="false" ht="12.75" hidden="false" customHeight="false" outlineLevel="0" collapsed="false">
      <c r="A30" s="0" t="s">
        <v>45</v>
      </c>
      <c r="B30" s="0" t="n">
        <v>262694</v>
      </c>
      <c r="C30" s="0" t="n">
        <v>371429</v>
      </c>
      <c r="D30" s="0" t="n">
        <v>406314</v>
      </c>
      <c r="E30" s="0" t="n">
        <v>468633</v>
      </c>
      <c r="F30" s="0" t="n">
        <v>414838</v>
      </c>
      <c r="G30" s="0" t="n">
        <v>462209</v>
      </c>
      <c r="H30" s="0" t="n">
        <v>480236</v>
      </c>
      <c r="I30" s="0" t="n">
        <v>359593</v>
      </c>
      <c r="J30" s="0" t="n">
        <v>382086</v>
      </c>
    </row>
    <row r="31" customFormat="false" ht="12.75" hidden="false" customHeight="false" outlineLevel="0" collapsed="false">
      <c r="A31" s="0" t="s">
        <v>46</v>
      </c>
      <c r="B31" s="0" t="n">
        <v>89122</v>
      </c>
      <c r="C31" s="0" t="n">
        <v>100469</v>
      </c>
      <c r="D31" s="0" t="n">
        <v>107066</v>
      </c>
      <c r="E31" s="0" t="n">
        <v>107231</v>
      </c>
      <c r="F31" s="0" t="n">
        <v>99081</v>
      </c>
      <c r="G31" s="0" t="n">
        <v>106780</v>
      </c>
      <c r="H31" s="0" t="n">
        <v>40858</v>
      </c>
      <c r="I31" s="0" t="n">
        <v>122696</v>
      </c>
      <c r="J31" s="0" t="n">
        <v>57092</v>
      </c>
    </row>
    <row r="32" customFormat="false" ht="12.75" hidden="false" customHeight="false" outlineLevel="0" collapsed="false">
      <c r="A32" s="0" t="s">
        <v>47</v>
      </c>
      <c r="B32" s="0" t="n">
        <v>351816</v>
      </c>
      <c r="C32" s="0" t="n">
        <v>471899</v>
      </c>
      <c r="D32" s="0" t="n">
        <v>513380</v>
      </c>
      <c r="E32" s="0" t="n">
        <v>575864</v>
      </c>
      <c r="F32" s="0" t="n">
        <v>513917</v>
      </c>
      <c r="G32" s="0" t="n">
        <v>568989</v>
      </c>
      <c r="H32" s="0" t="n">
        <v>521094</v>
      </c>
      <c r="I32" s="0" t="n">
        <v>482289</v>
      </c>
      <c r="J32" s="0" t="n">
        <v>439178</v>
      </c>
    </row>
    <row r="33" customFormat="false" ht="12.75" hidden="false" customHeight="false" outlineLevel="0" collapsed="false">
      <c r="A33" s="0" t="s">
        <v>48</v>
      </c>
      <c r="B33" s="0" t="n">
        <v>321805</v>
      </c>
      <c r="C33" s="0" t="n">
        <v>414906</v>
      </c>
      <c r="D33" s="0" t="n">
        <v>445973</v>
      </c>
      <c r="E33" s="0" t="n">
        <v>522135</v>
      </c>
      <c r="F33" s="0" t="n">
        <v>462625</v>
      </c>
      <c r="G33" s="0" t="n">
        <v>515079</v>
      </c>
      <c r="H33" s="0" t="n">
        <v>480697</v>
      </c>
      <c r="I33" s="0" t="n">
        <v>459139</v>
      </c>
      <c r="J33" s="0" t="n">
        <v>397924</v>
      </c>
    </row>
    <row r="34" customFormat="false" ht="12.75" hidden="false" customHeight="false" outlineLevel="0" collapsed="false">
      <c r="A34" s="0" t="s">
        <v>49</v>
      </c>
      <c r="B34" s="0" t="n">
        <v>1039421</v>
      </c>
      <c r="C34" s="0" t="n">
        <v>1081994</v>
      </c>
      <c r="D34" s="0" t="n">
        <v>1139757</v>
      </c>
      <c r="E34" s="0" t="n">
        <v>1206201</v>
      </c>
      <c r="F34" s="0" t="n">
        <v>1263896</v>
      </c>
      <c r="G34" s="0" t="n">
        <v>1320602</v>
      </c>
      <c r="H34" s="0" t="n">
        <v>1331710</v>
      </c>
      <c r="I34" s="0" t="n">
        <v>1345488</v>
      </c>
      <c r="J34" s="0" t="n">
        <v>1322806</v>
      </c>
    </row>
    <row r="35" customFormat="false" ht="12.75" hidden="false" customHeight="false" outlineLevel="0" collapsed="false">
      <c r="A35" s="0" t="s">
        <v>50</v>
      </c>
      <c r="B35" s="0" t="n">
        <v>305100</v>
      </c>
      <c r="C35" s="0" t="n">
        <v>316261</v>
      </c>
      <c r="D35" s="0" t="n">
        <v>333528</v>
      </c>
      <c r="E35" s="0" t="n">
        <v>341735</v>
      </c>
      <c r="F35" s="0" t="n">
        <v>358313</v>
      </c>
      <c r="G35" s="0" t="n">
        <v>362078</v>
      </c>
      <c r="H35" s="0" t="n">
        <v>379202</v>
      </c>
      <c r="I35" s="0" t="n">
        <v>395920</v>
      </c>
      <c r="J35" s="0" t="n">
        <v>366847</v>
      </c>
    </row>
    <row r="36" customFormat="false" ht="12.75" hidden="false" customHeight="false" outlineLevel="0" collapsed="false">
      <c r="A36" s="0" t="s">
        <v>51</v>
      </c>
      <c r="B36" s="0" t="n">
        <v>577</v>
      </c>
      <c r="C36" s="0" t="n">
        <v>1406</v>
      </c>
      <c r="D36" s="0" t="n">
        <v>490</v>
      </c>
      <c r="E36" s="0" t="n">
        <v>707</v>
      </c>
      <c r="F36" s="0" t="n">
        <v>427</v>
      </c>
      <c r="G36" s="0" t="n">
        <v>213</v>
      </c>
      <c r="H36" s="0" t="n">
        <v>325</v>
      </c>
      <c r="I36" s="0" t="n">
        <v>166</v>
      </c>
      <c r="J36" s="0" t="n">
        <v>488</v>
      </c>
    </row>
    <row r="37" customFormat="false" ht="12.75" hidden="false" customHeight="false" outlineLevel="0" collapsed="false">
      <c r="A37" s="0" t="s">
        <v>52</v>
      </c>
      <c r="B37" s="0" t="n">
        <v>31167</v>
      </c>
      <c r="C37" s="0" t="n">
        <v>36429</v>
      </c>
      <c r="D37" s="0" t="n">
        <v>36770</v>
      </c>
      <c r="E37" s="0" t="n">
        <v>35507</v>
      </c>
      <c r="F37" s="0" t="n">
        <v>36737</v>
      </c>
      <c r="G37" s="0" t="n">
        <v>36477</v>
      </c>
      <c r="H37" s="0" t="n">
        <v>36801</v>
      </c>
      <c r="I37" s="0" t="n">
        <v>34995</v>
      </c>
      <c r="J37" s="0" t="n">
        <v>33278</v>
      </c>
    </row>
    <row r="38" customFormat="false" ht="12.75" hidden="false" customHeight="false" outlineLevel="0" collapsed="false">
      <c r="A38" s="0" t="s">
        <v>53</v>
      </c>
      <c r="B38" s="0" t="n">
        <v>336843</v>
      </c>
      <c r="C38" s="0" t="n">
        <v>354097</v>
      </c>
      <c r="D38" s="0" t="n">
        <v>370789</v>
      </c>
      <c r="E38" s="0" t="n">
        <v>377948</v>
      </c>
      <c r="F38" s="0" t="n">
        <v>395478</v>
      </c>
      <c r="G38" s="0" t="n">
        <v>398767</v>
      </c>
      <c r="H38" s="0" t="n">
        <v>416328</v>
      </c>
      <c r="I38" s="0" t="n">
        <v>431083</v>
      </c>
      <c r="J38" s="0" t="n">
        <v>400612</v>
      </c>
    </row>
    <row r="39" customFormat="false" ht="12.75" hidden="false" customHeight="false" outlineLevel="0" collapsed="false">
      <c r="A39" s="0" t="s">
        <v>54</v>
      </c>
      <c r="B39" s="0" t="n">
        <v>1155584</v>
      </c>
      <c r="C39" s="0" t="n">
        <v>1143384</v>
      </c>
      <c r="D39" s="0" t="n">
        <v>1161351</v>
      </c>
      <c r="E39" s="0" t="n">
        <v>1131857</v>
      </c>
      <c r="F39" s="0" t="n">
        <v>1167424</v>
      </c>
      <c r="G39" s="0" t="n">
        <v>1146100</v>
      </c>
      <c r="H39" s="0" t="n">
        <v>1151760</v>
      </c>
      <c r="I39" s="0" t="n">
        <v>1208771</v>
      </c>
      <c r="J39" s="0" t="n">
        <v>1168292</v>
      </c>
    </row>
    <row r="40" customFormat="false" ht="12.75" hidden="false" customHeight="false" outlineLevel="0" collapsed="false">
      <c r="A40" s="0" t="s">
        <v>55</v>
      </c>
      <c r="B40" s="0" t="n">
        <v>51163</v>
      </c>
      <c r="C40" s="0" t="n">
        <v>52302</v>
      </c>
      <c r="D40" s="0" t="n">
        <v>54979</v>
      </c>
      <c r="E40" s="0" t="n">
        <v>54112</v>
      </c>
      <c r="F40" s="0" t="n">
        <v>54835</v>
      </c>
      <c r="G40" s="0" t="n">
        <v>57011</v>
      </c>
      <c r="H40" s="0" t="n">
        <v>53007</v>
      </c>
      <c r="I40" s="0" t="n">
        <v>51876</v>
      </c>
      <c r="J40" s="0" t="n">
        <v>47499</v>
      </c>
    </row>
    <row r="41" customFormat="false" ht="12.75" hidden="false" customHeight="false" outlineLevel="0" collapsed="false">
      <c r="A41" s="0" t="s">
        <v>56</v>
      </c>
      <c r="B41" s="0" t="n">
        <v>1206747</v>
      </c>
      <c r="C41" s="0" t="n">
        <v>1195687</v>
      </c>
      <c r="D41" s="0" t="n">
        <v>1216331</v>
      </c>
      <c r="E41" s="0" t="n">
        <v>1185970</v>
      </c>
      <c r="F41" s="0" t="n">
        <v>1222259</v>
      </c>
      <c r="G41" s="0" t="n">
        <v>1203111</v>
      </c>
      <c r="H41" s="0" t="n">
        <v>1204766</v>
      </c>
      <c r="I41" s="0" t="n">
        <v>1260647</v>
      </c>
      <c r="J41" s="0" t="n">
        <v>1215792</v>
      </c>
    </row>
    <row r="42" customFormat="false" ht="12.75" hidden="false" customHeight="false" outlineLevel="0" collapsed="false">
      <c r="A42" s="0" t="s">
        <v>57</v>
      </c>
      <c r="B42" s="0" t="n">
        <v>-1542400</v>
      </c>
      <c r="C42" s="0" t="n">
        <v>-1548848</v>
      </c>
      <c r="D42" s="0" t="n">
        <v>-1586471</v>
      </c>
      <c r="E42" s="0" t="n">
        <v>-1563623</v>
      </c>
      <c r="F42" s="0" t="n">
        <v>-1617162</v>
      </c>
      <c r="G42" s="0" t="n">
        <v>-1601328</v>
      </c>
      <c r="H42" s="0" t="n">
        <v>-1620561</v>
      </c>
      <c r="I42" s="0" t="n">
        <v>-1691453</v>
      </c>
      <c r="J42" s="0" t="n">
        <v>-1615633</v>
      </c>
    </row>
    <row r="43" customFormat="false" ht="12.75" hidden="false" customHeight="false" outlineLevel="0" collapsed="false">
      <c r="A43" s="0" t="s">
        <v>58</v>
      </c>
      <c r="B43" s="0" t="n">
        <v>987855</v>
      </c>
      <c r="C43" s="0" t="n">
        <v>1008224</v>
      </c>
      <c r="D43" s="0" t="n">
        <v>1013570</v>
      </c>
      <c r="E43" s="0" t="n">
        <v>1020175</v>
      </c>
      <c r="F43" s="0" t="n">
        <v>1024734</v>
      </c>
      <c r="G43" s="0" t="n">
        <v>1073177</v>
      </c>
      <c r="H43" s="0" t="n">
        <v>1100049</v>
      </c>
      <c r="I43" s="0" t="n">
        <v>1136268</v>
      </c>
      <c r="J43" s="0" t="n">
        <v>1094886</v>
      </c>
    </row>
    <row r="44" customFormat="false" ht="12.75" hidden="false" customHeight="false" outlineLevel="0" collapsed="false">
      <c r="A44" s="0" t="s">
        <v>59</v>
      </c>
      <c r="B44" s="0" t="n">
        <v>6544</v>
      </c>
      <c r="C44" s="0" t="n">
        <v>8205</v>
      </c>
      <c r="D44" s="0" t="n">
        <v>6203</v>
      </c>
      <c r="E44" s="0" t="n">
        <v>8901</v>
      </c>
      <c r="F44" s="0" t="n">
        <v>9654</v>
      </c>
      <c r="G44" s="0" t="n">
        <v>7709</v>
      </c>
      <c r="H44" s="0" t="n">
        <v>8224</v>
      </c>
      <c r="I44" s="0" t="n">
        <v>7038</v>
      </c>
      <c r="J44" s="0" t="n">
        <v>6976</v>
      </c>
    </row>
    <row r="45" customFormat="false" ht="12.75" hidden="false" customHeight="false" outlineLevel="0" collapsed="false">
      <c r="A45" s="0" t="s">
        <v>60</v>
      </c>
      <c r="B45" s="0" t="n">
        <v>52607</v>
      </c>
      <c r="C45" s="0" t="n">
        <v>53590</v>
      </c>
      <c r="D45" s="0" t="n">
        <v>55236</v>
      </c>
      <c r="E45" s="0" t="n">
        <v>52960</v>
      </c>
      <c r="F45" s="0" t="n">
        <v>55424</v>
      </c>
      <c r="G45" s="0" t="n">
        <v>58254</v>
      </c>
      <c r="H45" s="0" t="n">
        <v>57858</v>
      </c>
      <c r="I45" s="0" t="n">
        <v>54995</v>
      </c>
      <c r="J45" s="0" t="n">
        <v>54155</v>
      </c>
    </row>
    <row r="46" customFormat="false" ht="12.75" hidden="false" customHeight="false" outlineLevel="0" collapsed="false">
      <c r="A46" s="0" t="s">
        <v>61</v>
      </c>
      <c r="B46" s="0" t="n">
        <v>1047008</v>
      </c>
      <c r="C46" s="0" t="n">
        <v>1070019</v>
      </c>
      <c r="D46" s="0" t="n">
        <v>1075008</v>
      </c>
      <c r="E46" s="0" t="n">
        <v>1082038</v>
      </c>
      <c r="F46" s="0" t="n">
        <v>1089812</v>
      </c>
      <c r="G46" s="0" t="n">
        <v>1139143</v>
      </c>
      <c r="H46" s="0" t="n">
        <v>1166131</v>
      </c>
      <c r="I46" s="0" t="n">
        <v>1198302</v>
      </c>
      <c r="J46" s="0" t="n">
        <v>1156016</v>
      </c>
    </row>
    <row r="47" customFormat="false" ht="12.75" hidden="false" customHeight="false" outlineLevel="0" collapsed="false">
      <c r="A47" s="0" t="s">
        <v>62</v>
      </c>
      <c r="B47" s="0" t="n">
        <v>743794</v>
      </c>
      <c r="C47" s="0" t="n">
        <v>744360</v>
      </c>
      <c r="D47" s="0" t="n">
        <v>716660</v>
      </c>
      <c r="E47" s="0" t="n">
        <v>690865</v>
      </c>
      <c r="F47" s="0" t="n">
        <v>710393</v>
      </c>
      <c r="G47" s="0" t="n">
        <v>704947</v>
      </c>
      <c r="H47" s="0" t="n">
        <v>691533</v>
      </c>
      <c r="I47" s="0" t="n">
        <v>754850</v>
      </c>
      <c r="J47" s="0" t="n">
        <v>760992</v>
      </c>
    </row>
    <row r="48" customFormat="false" ht="12.75" hidden="false" customHeight="false" outlineLevel="0" collapsed="false">
      <c r="A48" s="0" t="s">
        <v>63</v>
      </c>
      <c r="B48" s="0" t="n">
        <v>32478</v>
      </c>
      <c r="C48" s="0" t="n">
        <v>32977</v>
      </c>
      <c r="D48" s="0" t="n">
        <v>35679</v>
      </c>
      <c r="E48" s="0" t="n">
        <v>34940</v>
      </c>
      <c r="F48" s="0" t="n">
        <v>37178</v>
      </c>
      <c r="G48" s="0" t="n">
        <v>38710</v>
      </c>
      <c r="H48" s="0" t="n">
        <v>37680</v>
      </c>
      <c r="I48" s="0" t="n">
        <v>33451</v>
      </c>
      <c r="J48" s="0" t="n">
        <v>29949</v>
      </c>
    </row>
    <row r="49" customFormat="false" ht="12.75" hidden="false" customHeight="false" outlineLevel="0" collapsed="false">
      <c r="A49" s="0" t="s">
        <v>64</v>
      </c>
      <c r="B49" s="0" t="n">
        <v>776273</v>
      </c>
      <c r="C49" s="0" t="n">
        <v>777336</v>
      </c>
      <c r="D49" s="0" t="n">
        <v>752340</v>
      </c>
      <c r="E49" s="0" t="n">
        <v>725807</v>
      </c>
      <c r="F49" s="0" t="n">
        <v>747571</v>
      </c>
      <c r="G49" s="0" t="n">
        <v>743654</v>
      </c>
      <c r="H49" s="0" t="n">
        <v>729211</v>
      </c>
      <c r="I49" s="0" t="n">
        <v>788301</v>
      </c>
      <c r="J49" s="0" t="n">
        <v>790942</v>
      </c>
    </row>
    <row r="50" customFormat="false" ht="12.75" hidden="false" customHeight="false" outlineLevel="0" collapsed="false">
      <c r="A50" s="0" t="s">
        <v>65</v>
      </c>
      <c r="B50" s="0" t="n">
        <v>106747</v>
      </c>
      <c r="C50" s="0" t="n">
        <v>138629</v>
      </c>
      <c r="D50" s="0" t="n">
        <v>150871</v>
      </c>
      <c r="E50" s="0" t="n">
        <v>136133</v>
      </c>
      <c r="F50" s="0" t="n">
        <v>69977</v>
      </c>
      <c r="G50" s="0" t="n">
        <v>89400</v>
      </c>
      <c r="H50" s="0" t="n">
        <v>53524</v>
      </c>
      <c r="I50" s="0" t="n">
        <v>-7319</v>
      </c>
      <c r="J50" s="0" t="n">
        <v>5336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8"/>
    </sheetView>
  </sheetViews>
  <sheetFormatPr defaultColWidth="9.13671875" defaultRowHeight="12.75" zeroHeight="false" outlineLevelRow="0" outlineLevelCol="0"/>
  <cols>
    <col collapsed="false" customWidth="true" hidden="false" outlineLevel="0" max="1" min="1" style="16" width="3.99"/>
    <col collapsed="false" customWidth="true" hidden="false" outlineLevel="0" max="2" min="2" style="16" width="47.7"/>
    <col collapsed="false" customWidth="true" hidden="true" outlineLevel="0" max="4" min="3" style="16" width="7.7"/>
    <col collapsed="false" customWidth="true" hidden="false" outlineLevel="0" max="10" min="5" style="16" width="7.7"/>
    <col collapsed="false" customWidth="true" hidden="false" outlineLevel="0" max="11" min="11" style="16" width="2.84"/>
    <col collapsed="false" customWidth="false" hidden="false" outlineLevel="0" max="257" min="12" style="16" width="9.14"/>
  </cols>
  <sheetData>
    <row r="1" customFormat="false" ht="12.75" hidden="false" customHeight="true" outlineLevel="0" collapsed="false">
      <c r="A1" s="436"/>
      <c r="C1" s="159"/>
      <c r="D1" s="159"/>
      <c r="E1" s="159"/>
      <c r="F1" s="159"/>
      <c r="G1" s="159"/>
      <c r="H1" s="159"/>
      <c r="I1" s="159"/>
      <c r="J1" s="159"/>
    </row>
    <row r="2" customFormat="false" ht="12.75" hidden="false" customHeight="false" outlineLevel="0" collapsed="false">
      <c r="A2" s="436"/>
      <c r="B2" s="159"/>
      <c r="C2" s="159"/>
      <c r="D2" s="159"/>
      <c r="E2" s="159"/>
      <c r="F2" s="159"/>
      <c r="G2" s="159"/>
      <c r="H2" s="159"/>
      <c r="I2" s="159"/>
      <c r="J2" s="159"/>
    </row>
    <row r="3" customFormat="false" ht="12.75" hidden="false" customHeight="false" outlineLevel="0" collapsed="false">
      <c r="A3" s="436"/>
      <c r="B3" s="21" t="s">
        <v>373</v>
      </c>
      <c r="C3" s="21"/>
      <c r="D3" s="21"/>
      <c r="E3" s="21"/>
      <c r="F3" s="21"/>
      <c r="G3" s="21"/>
      <c r="H3" s="21"/>
      <c r="I3" s="21"/>
      <c r="J3" s="21"/>
    </row>
    <row r="4" customFormat="false" ht="12.75" hidden="false" customHeight="false" outlineLevel="0" collapsed="false">
      <c r="A4" s="436"/>
      <c r="B4" s="159"/>
    </row>
    <row r="5" customFormat="false" ht="12.75" hidden="false" customHeight="false" outlineLevel="0" collapsed="false">
      <c r="A5" s="436"/>
      <c r="B5" s="21" t="s">
        <v>374</v>
      </c>
      <c r="C5" s="21"/>
      <c r="D5" s="21"/>
      <c r="E5" s="21"/>
      <c r="F5" s="21"/>
      <c r="G5" s="21"/>
      <c r="H5" s="21"/>
      <c r="I5" s="21"/>
      <c r="J5" s="21"/>
    </row>
    <row r="6" customFormat="false" ht="12.75" hidden="false" customHeight="false" outlineLevel="0" collapsed="false">
      <c r="A6" s="436"/>
    </row>
    <row r="7" customFormat="false" ht="12.75" hidden="false" customHeight="false" outlineLevel="0" collapsed="false">
      <c r="A7" s="436"/>
      <c r="B7" s="437" t="s">
        <v>375</v>
      </c>
      <c r="C7" s="437"/>
      <c r="D7" s="437"/>
      <c r="E7" s="437"/>
      <c r="F7" s="437"/>
      <c r="G7" s="437"/>
      <c r="H7" s="437"/>
      <c r="I7" s="437"/>
      <c r="J7" s="437"/>
    </row>
    <row r="8" s="322" customFormat="true" ht="21.95" hidden="false" customHeight="true" outlineLevel="0" collapsed="false">
      <c r="A8" s="436"/>
      <c r="B8" s="161" t="s">
        <v>70</v>
      </c>
      <c r="C8" s="438" t="n">
        <f aca="false">'fd-22-24'!C18</f>
        <v>2003</v>
      </c>
      <c r="D8" s="438" t="n">
        <f aca="false">'fd-22-24'!D18</f>
        <v>2004</v>
      </c>
      <c r="E8" s="438" t="n">
        <f aca="false">'fd-22-24'!E18</f>
        <v>2005</v>
      </c>
      <c r="F8" s="438" t="n">
        <f aca="false">'fd-22-24'!F18</f>
        <v>2006</v>
      </c>
      <c r="G8" s="438" t="n">
        <f aca="false">'fd-22-24'!G18</f>
        <v>2007</v>
      </c>
      <c r="H8" s="438" t="n">
        <f aca="false">'fd-22-24'!H18</f>
        <v>2008</v>
      </c>
      <c r="I8" s="438" t="n">
        <f aca="false">'fd-22-24'!I18</f>
        <v>2009</v>
      </c>
      <c r="J8" s="438" t="n">
        <f aca="false">'fd-22-24'!J18</f>
        <v>2010</v>
      </c>
    </row>
    <row r="9" s="322" customFormat="true" ht="21.95" hidden="false" customHeight="true" outlineLevel="0" collapsed="false">
      <c r="A9" s="436"/>
      <c r="B9" s="439" t="s">
        <v>376</v>
      </c>
      <c r="C9" s="440" t="n">
        <f aca="false">'fd-22-24'!C42/'fd-22-24'!C22*-100</f>
        <v>56.9780706707775</v>
      </c>
      <c r="D9" s="440" t="n">
        <f aca="false">'fd-22-24'!D42/'fd-22-24'!D22*-100</f>
        <v>56.0697447569501</v>
      </c>
      <c r="E9" s="440" t="n">
        <f aca="false">'fd-22-24'!E42/'fd-22-24'!E22*-100</f>
        <v>53.5942696517144</v>
      </c>
      <c r="F9" s="440" t="n">
        <f aca="false">'fd-22-24'!F42/'fd-22-24'!F22*-100</f>
        <v>53.1505383376821</v>
      </c>
      <c r="G9" s="440" t="n">
        <f aca="false">'fd-22-24'!G42/'fd-22-24'!G22*-100</f>
        <v>51.1385987317287</v>
      </c>
      <c r="H9" s="440" t="n">
        <f aca="false">'fd-22-24'!H42/'fd-22-24'!H22*-100</f>
        <v>50.8855734702875</v>
      </c>
      <c r="I9" s="440" t="n">
        <f aca="false">'fd-22-24'!I42/'fd-22-24'!I22*-100</f>
        <v>53.4592898487422</v>
      </c>
      <c r="J9" s="440" t="n">
        <f aca="false">'fd-22-24'!J42/'fd-22-24'!J22*-100</f>
        <v>53.3212915132561</v>
      </c>
    </row>
    <row r="10" s="322" customFormat="true" ht="21.95" hidden="false" customHeight="true" outlineLevel="0" collapsed="false">
      <c r="A10" s="436"/>
      <c r="B10" s="441" t="s">
        <v>377</v>
      </c>
      <c r="C10" s="442" t="n">
        <f aca="false">'fd-22-24'!C50/'fd-22-24'!C22*-100</f>
        <v>-5.09979866263134</v>
      </c>
      <c r="D10" s="442" t="n">
        <f aca="false">'fd-22-24'!D50/'fd-22-24'!D22*-100</f>
        <v>-5.33214818375238</v>
      </c>
      <c r="E10" s="442" t="n">
        <f aca="false">'fd-22-24'!E50/'fd-22-24'!E22*-100</f>
        <v>-4.66605358868271</v>
      </c>
      <c r="F10" s="442" t="n">
        <f aca="false">'fd-22-24'!F50/'fd-22-24'!F22*-100</f>
        <v>-2.29990268214068</v>
      </c>
      <c r="G10" s="442" t="n">
        <f aca="false">'fd-22-24'!G50/'fd-22-24'!G22*-100</f>
        <v>-2.8549995545051</v>
      </c>
      <c r="H10" s="442" t="n">
        <f aca="false">'fd-22-24'!H50/'fd-22-24'!H22*-100</f>
        <v>-1.68065221514257</v>
      </c>
      <c r="I10" s="442" t="n">
        <f aca="false">'fd-22-24'!I50/'fd-22-24'!I22*-100</f>
        <v>0.231320966295217</v>
      </c>
      <c r="J10" s="442" t="n">
        <f aca="false">'fd-22-24'!J50/'fd-22-24'!J22*-100</f>
        <v>-1.76132245719136</v>
      </c>
    </row>
    <row r="11" s="322" customFormat="true" ht="21.95" hidden="false" customHeight="true" outlineLevel="0" collapsed="false">
      <c r="A11" s="436"/>
      <c r="B11" s="441" t="s">
        <v>378</v>
      </c>
      <c r="C11" s="442" t="n">
        <f aca="false">'fd-22-24'!C28/'fd-22-24'!C22*-100</f>
        <v>51.8782720081462</v>
      </c>
      <c r="D11" s="442" t="n">
        <f aca="false">'fd-22-24'!D28/'fd-22-24'!D22*-100</f>
        <v>50.7375965731977</v>
      </c>
      <c r="E11" s="442" t="n">
        <f aca="false">'fd-22-24'!E28/'fd-22-24'!E22*-100</f>
        <v>48.9282160630316</v>
      </c>
      <c r="F11" s="442" t="n">
        <f aca="false">'fd-22-24'!F28/'fd-22-24'!F22*-100</f>
        <v>50.8506685220931</v>
      </c>
      <c r="G11" s="442" t="n">
        <f aca="false">'fd-22-24'!G28/'fd-22-24'!G22*-100</f>
        <v>48.2836311123417</v>
      </c>
      <c r="H11" s="442" t="n">
        <f aca="false">'fd-22-24'!H28/'fd-22-24'!H22*-100</f>
        <v>49.2049212551449</v>
      </c>
      <c r="I11" s="442" t="n">
        <f aca="false">'fd-22-24'!I28/'fd-22-24'!I22*-100</f>
        <v>53.6906108150374</v>
      </c>
      <c r="J11" s="442" t="n">
        <f aca="false">'fd-22-24'!J28/'fd-22-24'!J22*-100</f>
        <v>51.5599690560648</v>
      </c>
    </row>
    <row r="12" s="322" customFormat="true" ht="12" hidden="false" customHeight="true" outlineLevel="0" collapsed="false">
      <c r="A12" s="436"/>
      <c r="B12" s="441" t="s">
        <v>379</v>
      </c>
      <c r="C12" s="442"/>
      <c r="D12" s="442"/>
      <c r="E12" s="442"/>
      <c r="F12" s="442"/>
      <c r="G12" s="442"/>
      <c r="H12" s="442"/>
      <c r="I12" s="442"/>
      <c r="J12" s="442"/>
    </row>
    <row r="13" s="322" customFormat="true" ht="21.95" hidden="false" customHeight="true" outlineLevel="0" collapsed="false">
      <c r="A13" s="436"/>
      <c r="B13" s="441" t="s">
        <v>380</v>
      </c>
      <c r="C13" s="442" t="n">
        <f aca="false">('fd-22-24'!C37+'fd-22-24'!C40)/'fd-22-24'!C22*100</f>
        <v>3.26418162962974</v>
      </c>
      <c r="D13" s="442" t="n">
        <f aca="false">('fd-22-24'!D37+'fd-22-24'!D40)/'fd-22-24'!D22*100</f>
        <v>3.24263286987623</v>
      </c>
      <c r="E13" s="442" t="n">
        <f aca="false">('fd-22-24'!E37+'fd-22-24'!E40)/'fd-22-24'!E22*100</f>
        <v>3.07175377435417</v>
      </c>
      <c r="F13" s="442" t="n">
        <f aca="false">('fd-22-24'!F37+'fd-22-24'!F40)/'fd-22-24'!F22*100</f>
        <v>3.00965586419804</v>
      </c>
      <c r="G13" s="442" t="n">
        <f aca="false">('fd-22-24'!G37+'fd-22-24'!G40)/'fd-22-24'!G22*100</f>
        <v>2.98555031713169</v>
      </c>
      <c r="H13" s="442" t="n">
        <f aca="false">('fd-22-24'!H37+'fd-22-24'!H40)/'fd-22-24'!H22*100</f>
        <v>2.81996887634565</v>
      </c>
      <c r="I13" s="442" t="n">
        <f aca="false">('fd-22-24'!I37+'fd-22-24'!I40)/'fd-22-24'!I22*100</f>
        <v>2.74560509127365</v>
      </c>
      <c r="J13" s="442" t="n">
        <f aca="false">('fd-22-24'!J37+'fd-22-24'!J40)/'fd-22-24'!J22*100</f>
        <v>2.66591111011368</v>
      </c>
    </row>
    <row r="14" s="322" customFormat="true" ht="21.95" hidden="false" customHeight="true" outlineLevel="0" collapsed="false">
      <c r="A14" s="436"/>
      <c r="B14" s="441" t="s">
        <v>381</v>
      </c>
      <c r="C14" s="442" t="n">
        <f aca="false">('fd-22-24'!C41+'fd-22-24'!C49)/'fd-22-24'!C20*100</f>
        <v>71.4629597635266</v>
      </c>
      <c r="D14" s="442" t="n">
        <f aca="false">('fd-22-24'!D41+'fd-22-24'!D49)/'fd-22-24'!D20*100</f>
        <v>68.1812546062074</v>
      </c>
      <c r="E14" s="442" t="n">
        <f aca="false">('fd-22-24'!E41+'fd-22-24'!E49)/'fd-22-24'!E20*100</f>
        <v>64.0485123567409</v>
      </c>
      <c r="F14" s="442" t="n">
        <f aca="false">('fd-22-24'!F41+'fd-22-24'!F49)/'fd-22-24'!F20*100</f>
        <v>63.5191962225711</v>
      </c>
      <c r="G14" s="442" t="n">
        <f aca="false">('fd-22-24'!G41+'fd-22-24'!G49)/'fd-22-24'!G20*100</f>
        <v>61.020937378441</v>
      </c>
      <c r="H14" s="442" t="n">
        <f aca="false">('fd-22-24'!H41+'fd-22-24'!H49)/'fd-22-24'!H20*100</f>
        <v>60.4028989988428</v>
      </c>
      <c r="I14" s="442" t="n">
        <f aca="false">('fd-22-24'!I41+'fd-22-24'!I49)/'fd-22-24'!I20*100</f>
        <v>64.4467971739567</v>
      </c>
      <c r="J14" s="442" t="n">
        <f aca="false">('fd-22-24'!J41+'fd-22-24'!J49)/'fd-22-24'!J20*100</f>
        <v>65.8526372439955</v>
      </c>
    </row>
    <row r="15" s="322" customFormat="true" ht="21.95" hidden="false" customHeight="true" outlineLevel="0" collapsed="false">
      <c r="A15" s="436"/>
      <c r="B15" s="441" t="s">
        <v>382</v>
      </c>
      <c r="C15" s="442" t="n">
        <f aca="false">('fd-22-24'!C34+'fd-22-24'!C41+'fd-22-24'!C49)/'fd-22-24'!C20*100</f>
        <v>110.652819023341</v>
      </c>
      <c r="D15" s="442" t="n">
        <f aca="false">('fd-22-24'!D34+'fd-22-24'!D41+'fd-22-24'!D49)/'fd-22-24'!D20*100</f>
        <v>107.65461618171</v>
      </c>
      <c r="E15" s="442" t="n">
        <f aca="false">('fd-22-24'!E34+'fd-22-24'!E41+'fd-22-24'!E49)/'fd-22-24'!E20*100</f>
        <v>104.458758767914</v>
      </c>
      <c r="F15" s="442" t="n">
        <f aca="false">('fd-22-24'!F34+'fd-22-24'!F41+'fd-22-24'!F49)/'fd-22-24'!F20*100</f>
        <v>104.274823880249</v>
      </c>
      <c r="G15" s="442" t="n">
        <f aca="false">('fd-22-24'!G34+'fd-22-24'!G41+'fd-22-24'!G49)/'fd-22-24'!G20*100</f>
        <v>102.414927892881</v>
      </c>
      <c r="H15" s="442" t="n">
        <f aca="false">('fd-22-24'!H34+'fd-22-24'!H41+'fd-22-24'!H49)/'fd-22-24'!H20*100</f>
        <v>101.995505646052</v>
      </c>
      <c r="I15" s="442" t="n">
        <f aca="false">('fd-22-24'!I34+'fd-22-24'!I41+'fd-22-24'!I49)/'fd-22-24'!I20*100</f>
        <v>106.767242707954</v>
      </c>
      <c r="J15" s="442" t="n">
        <f aca="false">('fd-22-24'!J34+'fd-22-24'!J41+'fd-22-24'!J49)/'fd-22-24'!J20*100</f>
        <v>109.261611060247</v>
      </c>
    </row>
    <row r="16" s="322" customFormat="true" ht="21.95" hidden="false" customHeight="true" outlineLevel="0" collapsed="false">
      <c r="A16" s="436"/>
      <c r="B16" s="441" t="s">
        <v>383</v>
      </c>
      <c r="C16" s="442" t="n">
        <f aca="false">('fd-22-24'!C39+'fd-22-24'!C47)/('fd-22-24'!C41+'fd-22-24'!C49)*100</f>
        <v>95.6777493217261</v>
      </c>
      <c r="D16" s="442" t="n">
        <f aca="false">('fd-22-24'!D39+'fd-22-24'!D47)/('fd-22-24'!D41+'fd-22-24'!D49)*100</f>
        <v>95.3948628287814</v>
      </c>
      <c r="E16" s="442" t="n">
        <f aca="false">('fd-22-24'!E39+'fd-22-24'!E47)/('fd-22-24'!E41+'fd-22-24'!E49)*100</f>
        <v>95.3417684175508</v>
      </c>
      <c r="F16" s="442" t="n">
        <f aca="false">('fd-22-24'!F39+'fd-22-24'!F47)/('fd-22-24'!F41+'fd-22-24'!F49)*100</f>
        <v>95.3288862490672</v>
      </c>
      <c r="G16" s="442" t="n">
        <f aca="false">('fd-22-24'!G39+'fd-22-24'!G47)/('fd-22-24'!G41+'fd-22-24'!G49)*100</f>
        <v>95.0832278164031</v>
      </c>
      <c r="H16" s="442" t="n">
        <f aca="false">('fd-22-24'!H39+'fd-22-24'!H47)/('fd-22-24'!H41+'fd-22-24'!H49)*100</f>
        <v>95.3110093863578</v>
      </c>
      <c r="I16" s="442" t="n">
        <f aca="false">('fd-22-24'!I39+'fd-22-24'!I47)/('fd-22-24'!I41+'fd-22-24'!I49)*100</f>
        <v>95.8355702536131</v>
      </c>
      <c r="J16" s="442" t="n">
        <f aca="false">('fd-22-24'!J39+'fd-22-24'!J47)/('fd-22-24'!J41+'fd-22-24'!J49)*100</f>
        <v>96.1404949534916</v>
      </c>
    </row>
    <row r="17" s="322" customFormat="true" ht="21.95" hidden="false" customHeight="true" outlineLevel="0" collapsed="false">
      <c r="A17" s="436"/>
      <c r="B17" s="441" t="s">
        <v>384</v>
      </c>
      <c r="C17" s="442" t="n">
        <f aca="false">('fd-22-24'!C40+'fd-22-24'!C48)/('fd-22-24'!C41+'fd-22-24'!C49)*100</f>
        <v>4.3222506782739</v>
      </c>
      <c r="D17" s="442" t="n">
        <f aca="false">('fd-22-24'!D40+'fd-22-24'!D48)/('fd-22-24'!D41+'fd-22-24'!D49)*100</f>
        <v>4.60503557984041</v>
      </c>
      <c r="E17" s="442" t="n">
        <f aca="false">('fd-22-24'!E40+'fd-22-24'!E48)/('fd-22-24'!E41+'fd-22-24'!E49)*100</f>
        <v>4.65807466038142</v>
      </c>
      <c r="F17" s="442" t="n">
        <f aca="false">('fd-22-24'!F40+'fd-22-24'!F48)/('fd-22-24'!F41+'fd-22-24'!F49)*100</f>
        <v>4.67111375093282</v>
      </c>
      <c r="G17" s="442" t="n">
        <f aca="false">('fd-22-24'!G40+'fd-22-24'!G48)/('fd-22-24'!G41+'fd-22-24'!G49)*100</f>
        <v>4.91692628540168</v>
      </c>
      <c r="H17" s="442" t="n">
        <f aca="false">('fd-22-24'!H40+'fd-22-24'!H48)/('fd-22-24'!H41+'fd-22-24'!H49)*100</f>
        <v>4.68914573441153</v>
      </c>
      <c r="I17" s="442" t="n">
        <f aca="false">('fd-22-24'!I40+'fd-22-24'!I48)/('fd-22-24'!I41+'fd-22-24'!I49)*100</f>
        <v>4.16442974638693</v>
      </c>
      <c r="J17" s="442" t="n">
        <f aca="false">('fd-22-24'!J40+'fd-22-24'!J48)/('fd-22-24'!J41+'fd-22-24'!J49)*100</f>
        <v>3.85940538207854</v>
      </c>
    </row>
    <row r="18" s="322" customFormat="true" ht="21.95" hidden="false" customHeight="true" outlineLevel="0" collapsed="false">
      <c r="A18" s="436"/>
      <c r="B18" s="441" t="s">
        <v>385</v>
      </c>
      <c r="C18" s="442" t="n">
        <f aca="false">'fd-22-24'!C41/('fd-22-24'!C41+'fd-22-24'!C49)*100</f>
        <v>60.6017770700088</v>
      </c>
      <c r="D18" s="442" t="n">
        <f aca="false">'fd-22-24'!D41/('fd-22-24'!D41+'fd-22-24'!D49)*100</f>
        <v>61.7843712839779</v>
      </c>
      <c r="E18" s="442" t="n">
        <f aca="false">'fd-22-24'!E41/('fd-22-24'!E41+'fd-22-24'!E49)*100</f>
        <v>62.0349549136746</v>
      </c>
      <c r="F18" s="442" t="n">
        <f aca="false">'fd-22-24'!F41/('fd-22-24'!F41+'fd-22-24'!F49)*100</f>
        <v>62.0489585395694</v>
      </c>
      <c r="G18" s="442" t="n">
        <f aca="false">'fd-22-24'!G41/('fd-22-24'!G41+'fd-22-24'!G49)*100</f>
        <v>61.8005254871543</v>
      </c>
      <c r="H18" s="442" t="n">
        <f aca="false">'fd-22-24'!H41/('fd-22-24'!H41+'fd-22-24'!H49)*100</f>
        <v>62.2947429054224</v>
      </c>
      <c r="I18" s="442" t="n">
        <f aca="false">'fd-22-24'!I41/('fd-22-24'!I41+'fd-22-24'!I49)*100</f>
        <v>61.526549234046</v>
      </c>
      <c r="J18" s="442" t="n">
        <f aca="false">'fd-22-24'!J41/('fd-22-24'!J41+'fd-22-24'!J49)*100</f>
        <v>60.5856082569987</v>
      </c>
    </row>
    <row r="19" s="322" customFormat="true" ht="21.95" hidden="false" customHeight="true" outlineLevel="0" collapsed="false">
      <c r="A19" s="436"/>
      <c r="B19" s="441" t="s">
        <v>386</v>
      </c>
      <c r="C19" s="442" t="n">
        <f aca="false">'fd-22-24'!C49/('fd-22-24'!C41+'fd-22-24'!C49)*100</f>
        <v>39.3982229299912</v>
      </c>
      <c r="D19" s="442" t="n">
        <f aca="false">'fd-22-24'!D49/('fd-22-24'!D41+'fd-22-24'!D49)*100</f>
        <v>38.2156287160221</v>
      </c>
      <c r="E19" s="442" t="n">
        <f aca="false">'fd-22-24'!E49/('fd-22-24'!E41+'fd-22-24'!E49)*100</f>
        <v>37.9650450863254</v>
      </c>
      <c r="F19" s="442" t="n">
        <f aca="false">'fd-22-24'!F49/('fd-22-24'!F41+'fd-22-24'!F49)*100</f>
        <v>37.9510414604306</v>
      </c>
      <c r="G19" s="442" t="n">
        <f aca="false">'fd-22-24'!G49/('fd-22-24'!G41+'fd-22-24'!G49)*100</f>
        <v>38.1994745128457</v>
      </c>
      <c r="H19" s="442" t="n">
        <f aca="false">'fd-22-24'!H49/('fd-22-24'!H41+'fd-22-24'!H49)*100</f>
        <v>37.7052570945777</v>
      </c>
      <c r="I19" s="442" t="n">
        <f aca="false">'fd-22-24'!I49/('fd-22-24'!I41+'fd-22-24'!I49)*100</f>
        <v>38.473450765954</v>
      </c>
      <c r="J19" s="442" t="n">
        <f aca="false">'fd-22-24'!J49/('fd-22-24'!J41+'fd-22-24'!J49)*100</f>
        <v>39.4143917430013</v>
      </c>
    </row>
    <row r="20" s="322" customFormat="true" ht="21.95" hidden="false" customHeight="true" outlineLevel="0" collapsed="false">
      <c r="A20" s="436"/>
      <c r="B20" s="441" t="s">
        <v>387</v>
      </c>
      <c r="C20" s="442" t="n">
        <f aca="false">('fd-22-24'!C38+'fd-22-24'!C46)/'fd-22-24'!C20*100</f>
        <v>51.5815296661998</v>
      </c>
      <c r="D20" s="442" t="n">
        <f aca="false">('fd-22-24'!D38+'fd-22-24'!D46)/'fd-22-24'!D20*100</f>
        <v>50.0724871580324</v>
      </c>
      <c r="E20" s="442" t="n">
        <f aca="false">('fd-22-24'!E38+'fd-22-24'!E46)/'fd-22-24'!E20*100</f>
        <v>48.9125726283289</v>
      </c>
      <c r="F20" s="442" t="n">
        <f aca="false">('fd-22-24'!F38+'fd-22-24'!F46)/'fd-22-24'!F20*100</f>
        <v>47.8947051052236</v>
      </c>
      <c r="G20" s="442" t="n">
        <f aca="false">('fd-22-24'!G38+'fd-22-24'!G46)/'fd-22-24'!G20*100</f>
        <v>48.20546383548</v>
      </c>
      <c r="H20" s="442" t="n">
        <f aca="false">('fd-22-24'!H38+'fd-22-24'!H46)/'fd-22-24'!H20*100</f>
        <v>49.4241199077393</v>
      </c>
      <c r="I20" s="442" t="n">
        <f aca="false">('fd-22-24'!I38+'fd-22-24'!I46)/'fd-22-24'!I20*100</f>
        <v>51.2500290945829</v>
      </c>
      <c r="J20" s="442" t="n">
        <f aca="false">('fd-22-24'!J38+'fd-22-24'!J46)/'fd-22-24'!J20*100</f>
        <v>51.0820362877423</v>
      </c>
    </row>
    <row r="21" s="322" customFormat="true" ht="21.95" hidden="false" customHeight="true" outlineLevel="0" collapsed="false">
      <c r="A21" s="436"/>
      <c r="B21" s="441" t="s">
        <v>388</v>
      </c>
      <c r="C21" s="442" t="n">
        <f aca="false">('fd-22-24'!C35+'fd-22-24'!C36+'fd-22-24'!C43+'fd-22-24'!C44)/('fd-22-24'!C38+'fd-22-24'!C46)*100</f>
        <v>93.6788857087485</v>
      </c>
      <c r="D21" s="442" t="n">
        <f aca="false">('fd-22-24'!D35+'fd-22-24'!D36+'fd-22-24'!D43+'fd-22-24'!D44)/('fd-22-24'!D38+'fd-22-24'!D46)*100</f>
        <v>93.636312705034</v>
      </c>
      <c r="E21" s="442" t="n">
        <f aca="false">('fd-22-24'!E35+'fd-22-24'!E36+'fd-22-24'!E43+'fd-22-24'!E44)/('fd-22-24'!E38+'fd-22-24'!E46)*100</f>
        <v>93.9404898403135</v>
      </c>
      <c r="F21" s="442" t="n">
        <f aca="false">('fd-22-24'!F35+'fd-22-24'!F36+'fd-22-24'!F43+'fd-22-24'!F44)/('fd-22-24'!F38+'fd-22-24'!F46)*100</f>
        <v>93.7950164614318</v>
      </c>
      <c r="G21" s="442" t="n">
        <f aca="false">('fd-22-24'!G35+'fd-22-24'!G36+'fd-22-24'!G43+'fd-22-24'!G44)/('fd-22-24'!G38+'fd-22-24'!G46)*100</f>
        <v>93.8401466925893</v>
      </c>
      <c r="H21" s="442" t="n">
        <f aca="false">('fd-22-24'!H35+'fd-22-24'!H36+'fd-22-24'!H43+'fd-22-24'!H44)/('fd-22-24'!H38+'fd-22-24'!H46)*100</f>
        <v>94.0182336477596</v>
      </c>
      <c r="I21" s="442" t="n">
        <f aca="false">('fd-22-24'!I35+'fd-22-24'!I36+'fd-22-24'!I43+'fd-22-24'!I44)/('fd-22-24'!I38+'fd-22-24'!I46)*100</f>
        <v>94.4768731760756</v>
      </c>
      <c r="J21" s="442" t="n">
        <f aca="false">('fd-22-24'!J35+'fd-22-24'!J36+'fd-22-24'!J43+'fd-22-24'!J44)/('fd-22-24'!J38+'fd-22-24'!J46)*100</f>
        <v>94.3833080222121</v>
      </c>
    </row>
    <row r="22" s="322" customFormat="true" ht="21.95" hidden="false" customHeight="true" outlineLevel="0" collapsed="false">
      <c r="A22" s="436"/>
      <c r="B22" s="441" t="s">
        <v>389</v>
      </c>
      <c r="C22" s="442" t="n">
        <f aca="false">('fd-22-24'!C37+'fd-22-24'!C45)/('fd-22-24'!C38+'fd-22-24'!C46)*100</f>
        <v>6.32104407225254</v>
      </c>
      <c r="D22" s="442" t="n">
        <f aca="false">('fd-22-24'!D37+'fd-22-24'!D45)/('fd-22-24'!D38+'fd-22-24'!D46)*100</f>
        <v>6.36368729496603</v>
      </c>
      <c r="E22" s="442" t="n">
        <f aca="false">('fd-22-24'!E37+'fd-22-24'!E45)/('fd-22-24'!E38+'fd-22-24'!E46)*100</f>
        <v>6.05944166587899</v>
      </c>
      <c r="F22" s="442" t="n">
        <f aca="false">('fd-22-24'!F37+'fd-22-24'!F45)/('fd-22-24'!F38+'fd-22-24'!F46)*100</f>
        <v>6.2049162116489</v>
      </c>
      <c r="G22" s="442" t="n">
        <f aca="false">('fd-22-24'!G37+'fd-22-24'!G45)/('fd-22-24'!G38+'fd-22-24'!G46)*100</f>
        <v>6.15972326078899</v>
      </c>
      <c r="H22" s="442" t="n">
        <f aca="false">('fd-22-24'!H37+'fd-22-24'!H45)/('fd-22-24'!H38+'fd-22-24'!H46)*100</f>
        <v>5.98176635224041</v>
      </c>
      <c r="I22" s="442" t="n">
        <f aca="false">('fd-22-24'!I37+'fd-22-24'!I45)/('fd-22-24'!I38+'fd-22-24'!I46)*100</f>
        <v>5.52294270537657</v>
      </c>
      <c r="J22" s="442" t="n">
        <f aca="false">('fd-22-24'!J37+'fd-22-24'!J45)/('fd-22-24'!J38+'fd-22-24'!J46)*100</f>
        <v>5.61682046063671</v>
      </c>
    </row>
    <row r="23" s="322" customFormat="true" ht="21.95" hidden="false" customHeight="true" outlineLevel="0" collapsed="false">
      <c r="A23" s="436"/>
      <c r="B23" s="441" t="s">
        <v>390</v>
      </c>
      <c r="C23" s="442" t="n">
        <f aca="false">'fd-22-24'!C38/('fd-22-24'!C38+'fd-22-24'!C46)*100</f>
        <v>24.8643368939047</v>
      </c>
      <c r="D23" s="442" t="n">
        <f aca="false">'fd-22-24'!D38/('fd-22-24'!D38+'fd-22-24'!D46)*100</f>
        <v>25.6459931788488</v>
      </c>
      <c r="E23" s="442" t="n">
        <f aca="false">'fd-22-24'!E38/('fd-22-24'!E38+'fd-22-24'!E46)*100</f>
        <v>25.8870975475107</v>
      </c>
      <c r="F23" s="442" t="n">
        <f aca="false">'fd-22-24'!F38/('fd-22-24'!F38+'fd-22-24'!F46)*100</f>
        <v>26.6263153996863</v>
      </c>
      <c r="G23" s="442" t="n">
        <f aca="false">'fd-22-24'!G38/('fd-22-24'!G38+'fd-22-24'!G46)*100</f>
        <v>25.9291506004903</v>
      </c>
      <c r="H23" s="442" t="n">
        <f aca="false">'fd-22-24'!H38/('fd-22-24'!H38+'fd-22-24'!H46)*100</f>
        <v>26.3089280670147</v>
      </c>
      <c r="I23" s="442" t="n">
        <f aca="false">'fd-22-24'!I38/('fd-22-24'!I38+'fd-22-24'!I46)*100</f>
        <v>26.4567919797961</v>
      </c>
      <c r="J23" s="442" t="n">
        <f aca="false">'fd-22-24'!J38/('fd-22-24'!J38+'fd-22-24'!J46)*100</f>
        <v>25.7358855166424</v>
      </c>
    </row>
    <row r="24" s="322" customFormat="true" ht="21.95" hidden="false" customHeight="true" outlineLevel="0" collapsed="false">
      <c r="A24" s="436"/>
      <c r="B24" s="443" t="s">
        <v>391</v>
      </c>
      <c r="C24" s="444" t="n">
        <f aca="false">'fd-22-24'!C46/('fd-22-24'!C38+'fd-22-24'!C46)*100</f>
        <v>75.1356631060953</v>
      </c>
      <c r="D24" s="444" t="n">
        <f aca="false">'fd-22-24'!D46/('fd-22-24'!D38+'fd-22-24'!D46)*100</f>
        <v>74.3540068211512</v>
      </c>
      <c r="E24" s="444" t="n">
        <f aca="false">'fd-22-24'!E46/('fd-22-24'!E38+'fd-22-24'!E46)*100</f>
        <v>74.1129024524893</v>
      </c>
      <c r="F24" s="444" t="n">
        <f aca="false">'fd-22-24'!F46/('fd-22-24'!F38+'fd-22-24'!F46)*100</f>
        <v>73.3736846003138</v>
      </c>
      <c r="G24" s="444" t="n">
        <f aca="false">'fd-22-24'!G46/('fd-22-24'!G38+'fd-22-24'!G46)*100</f>
        <v>74.0708493995097</v>
      </c>
      <c r="H24" s="444" t="n">
        <f aca="false">'fd-22-24'!H46/('fd-22-24'!H38+'fd-22-24'!H46)*100</f>
        <v>73.6910719329853</v>
      </c>
      <c r="I24" s="444" t="n">
        <f aca="false">'fd-22-24'!I46/('fd-22-24'!I38+'fd-22-24'!I46)*100</f>
        <v>73.543208020204</v>
      </c>
      <c r="J24" s="444" t="n">
        <f aca="false">'fd-22-24'!J46/('fd-22-24'!J38+'fd-22-24'!J46)*100</f>
        <v>74.2641144833576</v>
      </c>
    </row>
    <row r="25" customFormat="false" ht="15" hidden="false" customHeight="true" outlineLevel="0" collapsed="false">
      <c r="A25" s="436"/>
    </row>
    <row r="26" customFormat="false" ht="12.95" hidden="false" customHeight="true" outlineLevel="0" collapsed="false">
      <c r="A26" s="436"/>
      <c r="B26" s="445"/>
      <c r="C26" s="446"/>
      <c r="D26" s="446"/>
      <c r="E26" s="446"/>
      <c r="F26" s="446"/>
      <c r="G26" s="446"/>
      <c r="H26" s="446"/>
      <c r="I26" s="446"/>
      <c r="J26" s="446"/>
    </row>
    <row r="27" customFormat="false" ht="12.95" hidden="false" customHeight="true" outlineLevel="0" collapsed="false">
      <c r="A27" s="436"/>
      <c r="B27" s="446"/>
      <c r="C27" s="446"/>
      <c r="D27" s="446"/>
      <c r="E27" s="446"/>
      <c r="F27" s="446"/>
      <c r="G27" s="446"/>
      <c r="H27" s="446"/>
      <c r="I27" s="446"/>
      <c r="J27" s="446"/>
    </row>
    <row r="28" customFormat="false" ht="12.75" hidden="false" customHeight="false" outlineLevel="0" collapsed="false">
      <c r="A28" s="436"/>
      <c r="B28" s="446"/>
      <c r="C28" s="446"/>
      <c r="D28" s="446"/>
      <c r="E28" s="446"/>
      <c r="F28" s="446"/>
      <c r="G28" s="446"/>
      <c r="H28" s="446"/>
      <c r="I28" s="446"/>
      <c r="J28" s="446"/>
    </row>
    <row r="29" customFormat="false" ht="12.75" hidden="false" customHeight="false" outlineLevel="0" collapsed="false">
      <c r="A29" s="447"/>
    </row>
    <row r="30" customFormat="false" ht="12.75" hidden="false" customHeight="false" outlineLevel="0" collapsed="false">
      <c r="A30" s="447"/>
    </row>
    <row r="31" customFormat="false" ht="12.75" hidden="false" customHeight="false" outlineLevel="0" collapsed="false">
      <c r="A31" s="447"/>
    </row>
    <row r="32" customFormat="false" ht="12.75" hidden="false" customHeight="false" outlineLevel="0" collapsed="false">
      <c r="A32" s="447"/>
    </row>
    <row r="33" customFormat="false" ht="12.75" hidden="false" customHeight="false" outlineLevel="0" collapsed="false">
      <c r="A33" s="447"/>
    </row>
    <row r="34" customFormat="false" ht="12.75" hidden="false" customHeight="false" outlineLevel="0" collapsed="false">
      <c r="A34" s="447"/>
    </row>
    <row r="35" customFormat="false" ht="12.75" hidden="false" customHeight="false" outlineLevel="0" collapsed="false">
      <c r="A35" s="447"/>
    </row>
    <row r="36" customFormat="false" ht="12.75" hidden="false" customHeight="false" outlineLevel="0" collapsed="false">
      <c r="A36" s="447"/>
    </row>
    <row r="37" customFormat="false" ht="12.75" hidden="false" customHeight="false" outlineLevel="0" collapsed="false">
      <c r="A37" s="447"/>
    </row>
    <row r="38" customFormat="false" ht="12.75" hidden="false" customHeight="false" outlineLevel="0" collapsed="false">
      <c r="A38" s="447"/>
    </row>
    <row r="39" customFormat="false" ht="12.75" hidden="false" customHeight="false" outlineLevel="0" collapsed="false">
      <c r="A39" s="447"/>
    </row>
    <row r="40" customFormat="false" ht="12.75" hidden="false" customHeight="false" outlineLevel="0" collapsed="false">
      <c r="A40" s="447"/>
    </row>
    <row r="41" customFormat="false" ht="12.75" hidden="false" customHeight="false" outlineLevel="0" collapsed="false">
      <c r="A41" s="447"/>
    </row>
    <row r="42" customFormat="false" ht="12.75" hidden="false" customHeight="false" outlineLevel="0" collapsed="false">
      <c r="A42" s="447"/>
    </row>
    <row r="43" customFormat="false" ht="12.75" hidden="false" customHeight="false" outlineLevel="0" collapsed="false">
      <c r="A43" s="447"/>
    </row>
    <row r="44" customFormat="false" ht="12.75" hidden="false" customHeight="false" outlineLevel="0" collapsed="false">
      <c r="A44" s="447"/>
    </row>
    <row r="45" customFormat="false" ht="12.75" hidden="false" customHeight="false" outlineLevel="0" collapsed="false">
      <c r="A45" s="447"/>
    </row>
    <row r="46" customFormat="false" ht="12.75" hidden="false" customHeight="false" outlineLevel="0" collapsed="false">
      <c r="A46" s="447"/>
    </row>
    <row r="47" customFormat="false" ht="12.75" hidden="false" customHeight="false" outlineLevel="0" collapsed="false">
      <c r="A47" s="447"/>
    </row>
    <row r="48" customFormat="false" ht="12.75" hidden="false" customHeight="false" outlineLevel="0" collapsed="false">
      <c r="A48" s="447"/>
    </row>
    <row r="49" customFormat="false" ht="12.75" hidden="false" customHeight="false" outlineLevel="0" collapsed="false">
      <c r="A49" s="447"/>
    </row>
    <row r="50" customFormat="false" ht="12.75" hidden="false" customHeight="false" outlineLevel="0" collapsed="false">
      <c r="A50" s="447"/>
    </row>
    <row r="51" customFormat="false" ht="12.75" hidden="false" customHeight="false" outlineLevel="0" collapsed="false">
      <c r="A51" s="447"/>
    </row>
    <row r="52" customFormat="false" ht="12.75" hidden="false" customHeight="false" outlineLevel="0" collapsed="false">
      <c r="A52" s="447"/>
    </row>
    <row r="53" customFormat="false" ht="12.75" hidden="false" customHeight="false" outlineLevel="0" collapsed="false">
      <c r="A53" s="447"/>
    </row>
    <row r="54" customFormat="false" ht="12.75" hidden="false" customHeight="false" outlineLevel="0" collapsed="false">
      <c r="A54" s="447"/>
    </row>
    <row r="55" customFormat="false" ht="12.75" hidden="false" customHeight="false" outlineLevel="0" collapsed="false">
      <c r="A55" s="447"/>
    </row>
    <row r="56" customFormat="false" ht="12.75" hidden="false" customHeight="false" outlineLevel="0" collapsed="false">
      <c r="A56" s="447"/>
    </row>
    <row r="57" customFormat="false" ht="12.75" hidden="false" customHeight="false" outlineLevel="0" collapsed="false">
      <c r="A57" s="447"/>
    </row>
    <row r="58" customFormat="false" ht="12.75" hidden="false" customHeight="false" outlineLevel="0" collapsed="false">
      <c r="A58" s="447"/>
    </row>
    <row r="59" customFormat="false" ht="12.75" hidden="false" customHeight="false" outlineLevel="0" collapsed="false">
      <c r="A59" s="447"/>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O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AO25"/>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99"/>
    <col collapsed="false" customWidth="true" hidden="false" outlineLevel="0" max="9" min="3" style="0" width="8.56"/>
    <col collapsed="false" customWidth="true" hidden="false" outlineLevel="0" max="15" min="10" style="0" width="7.99"/>
    <col collapsed="false" customWidth="true" hidden="false" outlineLevel="0" max="16" min="16" style="0" width="8.56"/>
    <col collapsed="false" customWidth="true" hidden="false" outlineLevel="0" max="25" min="17" style="0" width="7.99"/>
    <col collapsed="false" customWidth="true" hidden="false" outlineLevel="0" max="26" min="26" style="0" width="7.56"/>
    <col collapsed="false" customWidth="true" hidden="false" outlineLevel="0" max="27" min="27" style="0" width="6.99"/>
    <col collapsed="false" customWidth="true" hidden="false" outlineLevel="0" max="28" min="28" style="0" width="7.56"/>
    <col collapsed="false" customWidth="true" hidden="false" outlineLevel="0" max="33" min="29" style="0" width="6.99"/>
    <col collapsed="false" customWidth="true" hidden="false" outlineLevel="0" max="41" min="34" style="0" width="7.99"/>
  </cols>
  <sheetData>
    <row r="1" customFormat="false" ht="12.75" hidden="false" customHeight="false" outlineLevel="0" collapsed="false">
      <c r="A1" s="0" t="s">
        <v>392</v>
      </c>
      <c r="C1" s="408" t="s">
        <v>393</v>
      </c>
    </row>
    <row r="2" customFormat="false" ht="12.75" hidden="false" customHeight="false" outlineLevel="0" collapsed="false">
      <c r="A2" s="331" t="s">
        <v>304</v>
      </c>
      <c r="B2" s="0" t="n">
        <v>1</v>
      </c>
      <c r="C2" s="0" t="n">
        <v>1</v>
      </c>
      <c r="D2" s="0" t="n">
        <v>1</v>
      </c>
      <c r="E2" s="0" t="n">
        <v>1</v>
      </c>
      <c r="F2" s="0" t="n">
        <v>1</v>
      </c>
      <c r="G2" s="0" t="n">
        <v>1</v>
      </c>
      <c r="H2" s="0" t="n">
        <v>1</v>
      </c>
      <c r="I2" s="0" t="n">
        <v>1</v>
      </c>
      <c r="J2" s="0" t="n">
        <v>2</v>
      </c>
      <c r="K2" s="0" t="n">
        <v>2</v>
      </c>
      <c r="L2" s="0" t="n">
        <v>2</v>
      </c>
      <c r="M2" s="0" t="n">
        <v>2</v>
      </c>
      <c r="N2" s="0" t="n">
        <v>2</v>
      </c>
      <c r="O2" s="0" t="n">
        <v>2</v>
      </c>
      <c r="P2" s="0" t="n">
        <v>2</v>
      </c>
      <c r="Q2" s="0" t="n">
        <v>2</v>
      </c>
      <c r="R2" s="0" t="n">
        <v>3</v>
      </c>
      <c r="S2" s="0" t="n">
        <v>3</v>
      </c>
      <c r="T2" s="0" t="n">
        <v>3</v>
      </c>
      <c r="U2" s="0" t="n">
        <v>3</v>
      </c>
      <c r="V2" s="0" t="n">
        <v>3</v>
      </c>
      <c r="W2" s="0" t="n">
        <v>3</v>
      </c>
      <c r="X2" s="0" t="n">
        <v>3</v>
      </c>
      <c r="Y2" s="0" t="n">
        <v>3</v>
      </c>
      <c r="Z2" s="0" t="n">
        <v>4</v>
      </c>
      <c r="AA2" s="0" t="n">
        <v>4</v>
      </c>
      <c r="AB2" s="0" t="n">
        <v>4</v>
      </c>
      <c r="AC2" s="0" t="n">
        <v>4</v>
      </c>
      <c r="AD2" s="0" t="n">
        <v>4</v>
      </c>
      <c r="AE2" s="0" t="n">
        <v>4</v>
      </c>
      <c r="AF2" s="0" t="n">
        <v>4</v>
      </c>
      <c r="AG2" s="0" t="n">
        <v>4</v>
      </c>
      <c r="AH2" s="0" t="n">
        <v>9</v>
      </c>
      <c r="AI2" s="0" t="n">
        <v>9</v>
      </c>
      <c r="AJ2" s="0" t="n">
        <v>9</v>
      </c>
      <c r="AK2" s="0" t="n">
        <v>9</v>
      </c>
      <c r="AL2" s="0" t="n">
        <v>9</v>
      </c>
      <c r="AM2" s="0" t="n">
        <v>9</v>
      </c>
      <c r="AN2" s="0" t="n">
        <v>9</v>
      </c>
      <c r="AO2" s="0" t="n">
        <v>9</v>
      </c>
    </row>
    <row r="3" customFormat="false" ht="12.75" hidden="false" customHeight="false" outlineLevel="0" collapsed="false">
      <c r="A3" s="331" t="s">
        <v>33</v>
      </c>
      <c r="B3" s="0" t="n">
        <v>2003</v>
      </c>
      <c r="C3" s="0" t="n">
        <v>2004</v>
      </c>
      <c r="D3" s="0" t="n">
        <v>2005</v>
      </c>
      <c r="E3" s="0" t="n">
        <v>2006</v>
      </c>
      <c r="F3" s="0" t="n">
        <v>2007</v>
      </c>
      <c r="G3" s="0" t="n">
        <v>2008</v>
      </c>
      <c r="H3" s="0" t="n">
        <v>2009</v>
      </c>
      <c r="I3" s="0" t="n">
        <v>2010</v>
      </c>
      <c r="J3" s="0" t="n">
        <v>2003</v>
      </c>
      <c r="K3" s="0" t="n">
        <v>2004</v>
      </c>
      <c r="L3" s="0" t="n">
        <v>2005</v>
      </c>
      <c r="M3" s="0" t="n">
        <v>2006</v>
      </c>
      <c r="N3" s="0" t="n">
        <v>2007</v>
      </c>
      <c r="O3" s="0" t="n">
        <v>2008</v>
      </c>
      <c r="P3" s="0" t="n">
        <v>2009</v>
      </c>
      <c r="Q3" s="0" t="n">
        <v>2010</v>
      </c>
      <c r="R3" s="0" t="n">
        <v>2003</v>
      </c>
      <c r="S3" s="0" t="n">
        <v>2004</v>
      </c>
      <c r="T3" s="0" t="n">
        <v>2005</v>
      </c>
      <c r="U3" s="0" t="n">
        <v>2006</v>
      </c>
      <c r="V3" s="0" t="n">
        <v>2007</v>
      </c>
      <c r="W3" s="0" t="n">
        <v>2008</v>
      </c>
      <c r="X3" s="0" t="n">
        <v>2009</v>
      </c>
      <c r="Y3" s="0" t="n">
        <v>2010</v>
      </c>
      <c r="Z3" s="0" t="n">
        <v>2003</v>
      </c>
      <c r="AA3" s="0" t="n">
        <v>2004</v>
      </c>
      <c r="AB3" s="0" t="n">
        <v>2005</v>
      </c>
      <c r="AC3" s="0" t="n">
        <v>2006</v>
      </c>
      <c r="AD3" s="0" t="n">
        <v>2007</v>
      </c>
      <c r="AE3" s="0" t="n">
        <v>2008</v>
      </c>
      <c r="AF3" s="0" t="n">
        <v>2009</v>
      </c>
      <c r="AG3" s="0" t="n">
        <v>2010</v>
      </c>
      <c r="AH3" s="0" t="n">
        <v>2003</v>
      </c>
      <c r="AI3" s="0" t="n">
        <v>2004</v>
      </c>
      <c r="AJ3" s="0" t="n">
        <v>2005</v>
      </c>
      <c r="AK3" s="0" t="n">
        <v>2006</v>
      </c>
      <c r="AL3" s="0" t="n">
        <v>2007</v>
      </c>
      <c r="AM3" s="0" t="n">
        <v>2008</v>
      </c>
      <c r="AN3" s="0" t="n">
        <v>2009</v>
      </c>
      <c r="AO3" s="0" t="n">
        <v>2010</v>
      </c>
    </row>
    <row r="4" customFormat="false" ht="12.75" hidden="false" customHeight="false" outlineLevel="0" collapsed="false">
      <c r="A4" s="331" t="s">
        <v>394</v>
      </c>
      <c r="B4" s="0" t="n">
        <v>7</v>
      </c>
      <c r="C4" s="0" t="n">
        <v>9</v>
      </c>
      <c r="D4" s="0" t="n">
        <v>10</v>
      </c>
      <c r="E4" s="0" t="n">
        <v>9</v>
      </c>
      <c r="F4" s="0" t="n">
        <v>8</v>
      </c>
      <c r="G4" s="0" t="n">
        <v>8</v>
      </c>
      <c r="H4" s="0" t="n">
        <v>8</v>
      </c>
      <c r="I4" s="0" t="n">
        <v>8</v>
      </c>
      <c r="J4" s="0" t="n">
        <v>9</v>
      </c>
      <c r="K4" s="0" t="n">
        <v>6</v>
      </c>
      <c r="L4" s="0" t="n">
        <v>6</v>
      </c>
      <c r="M4" s="0" t="n">
        <v>7</v>
      </c>
      <c r="N4" s="0" t="n">
        <v>8</v>
      </c>
      <c r="O4" s="0" t="n">
        <v>6</v>
      </c>
      <c r="P4" s="0" t="n">
        <v>6</v>
      </c>
      <c r="Q4" s="0" t="n">
        <v>5</v>
      </c>
      <c r="R4" s="0" t="n">
        <v>21</v>
      </c>
      <c r="S4" s="0" t="n">
        <v>20</v>
      </c>
      <c r="T4" s="0" t="n">
        <v>24</v>
      </c>
      <c r="U4" s="0" t="n">
        <v>26</v>
      </c>
      <c r="V4" s="0" t="n">
        <v>25</v>
      </c>
      <c r="W4" s="0" t="n">
        <v>29</v>
      </c>
      <c r="X4" s="0" t="n">
        <v>27</v>
      </c>
      <c r="Y4" s="0" t="n">
        <v>27</v>
      </c>
      <c r="Z4" s="0" t="n">
        <v>70</v>
      </c>
      <c r="AA4" s="0" t="n">
        <v>69</v>
      </c>
      <c r="AB4" s="0" t="n">
        <v>60</v>
      </c>
      <c r="AC4" s="0" t="n">
        <v>54</v>
      </c>
      <c r="AD4" s="0" t="n">
        <v>53</v>
      </c>
      <c r="AE4" s="0" t="n">
        <v>60</v>
      </c>
      <c r="AF4" s="0" t="n">
        <v>55</v>
      </c>
      <c r="AG4" s="0" t="n">
        <v>50</v>
      </c>
      <c r="AH4" s="0" t="n">
        <v>107</v>
      </c>
      <c r="AI4" s="0" t="n">
        <v>104</v>
      </c>
      <c r="AJ4" s="0" t="n">
        <v>100</v>
      </c>
      <c r="AK4" s="0" t="n">
        <v>96</v>
      </c>
      <c r="AL4" s="0" t="n">
        <v>94</v>
      </c>
      <c r="AM4" s="0" t="n">
        <v>103</v>
      </c>
      <c r="AN4" s="0" t="n">
        <v>96</v>
      </c>
      <c r="AO4" s="0" t="n">
        <v>90</v>
      </c>
    </row>
    <row r="5" customFormat="false" ht="12.75" hidden="false" customHeight="false" outlineLevel="0" collapsed="false">
      <c r="A5" s="331" t="s">
        <v>395</v>
      </c>
      <c r="B5" s="0" t="n">
        <v>1450905</v>
      </c>
      <c r="C5" s="0" t="n">
        <v>1810212</v>
      </c>
      <c r="D5" s="0" t="n">
        <v>1914714</v>
      </c>
      <c r="E5" s="0" t="n">
        <v>1853774</v>
      </c>
      <c r="F5" s="0" t="n">
        <v>1938768</v>
      </c>
      <c r="G5" s="0" t="n">
        <v>1935353</v>
      </c>
      <c r="H5" s="0" t="n">
        <v>2008710</v>
      </c>
      <c r="I5" s="0" t="n">
        <v>1928537</v>
      </c>
      <c r="J5" s="0" t="n">
        <v>651193</v>
      </c>
      <c r="K5" s="0" t="n">
        <v>411094</v>
      </c>
      <c r="L5" s="0" t="n">
        <v>410097</v>
      </c>
      <c r="M5" s="0" t="n">
        <v>524419</v>
      </c>
      <c r="N5" s="0" t="n">
        <v>580263</v>
      </c>
      <c r="O5" s="0" t="n">
        <v>488861</v>
      </c>
      <c r="P5" s="0" t="n">
        <v>477394</v>
      </c>
      <c r="Q5" s="0" t="n">
        <v>380828</v>
      </c>
      <c r="R5" s="0" t="n">
        <v>444528</v>
      </c>
      <c r="S5" s="0" t="n">
        <v>466720</v>
      </c>
      <c r="T5" s="0" t="n">
        <v>516142</v>
      </c>
      <c r="U5" s="0" t="n">
        <v>613569</v>
      </c>
      <c r="V5" s="0" t="n">
        <v>556692</v>
      </c>
      <c r="W5" s="0" t="n">
        <v>655815</v>
      </c>
      <c r="X5" s="0" t="n">
        <v>574123</v>
      </c>
      <c r="Y5" s="0" t="n">
        <v>619359</v>
      </c>
      <c r="Z5" s="0" t="n">
        <v>214277</v>
      </c>
      <c r="AA5" s="0" t="n">
        <v>199382</v>
      </c>
      <c r="AB5" s="0" t="n">
        <v>143936</v>
      </c>
      <c r="AC5" s="0" t="n">
        <v>109395</v>
      </c>
      <c r="AD5" s="0" t="n">
        <v>114600</v>
      </c>
      <c r="AE5" s="0" t="n">
        <v>121766</v>
      </c>
      <c r="AF5" s="0" t="n">
        <v>119059</v>
      </c>
      <c r="AG5" s="0" t="n">
        <v>118586</v>
      </c>
      <c r="AH5" s="0" t="n">
        <v>2760903</v>
      </c>
      <c r="AI5" s="0" t="n">
        <v>2887408</v>
      </c>
      <c r="AJ5" s="0" t="n">
        <v>2984889</v>
      </c>
      <c r="AK5" s="0" t="n">
        <v>3101157</v>
      </c>
      <c r="AL5" s="0" t="n">
        <v>3190323</v>
      </c>
      <c r="AM5" s="0" t="n">
        <v>3201795</v>
      </c>
      <c r="AN5" s="0" t="n">
        <v>3179286</v>
      </c>
      <c r="AO5" s="0" t="n">
        <v>3047310</v>
      </c>
    </row>
    <row r="6" customFormat="false" ht="12.75" hidden="false" customHeight="false" outlineLevel="0" collapsed="false">
      <c r="A6" s="331" t="s">
        <v>396</v>
      </c>
      <c r="B6" s="0" t="n">
        <v>454138</v>
      </c>
      <c r="C6" s="0" t="n">
        <v>570275</v>
      </c>
      <c r="D6" s="0" t="n">
        <v>602892</v>
      </c>
      <c r="E6" s="0" t="n">
        <v>569121</v>
      </c>
      <c r="F6" s="0" t="n">
        <v>604365</v>
      </c>
      <c r="G6" s="0" t="n">
        <v>575689</v>
      </c>
      <c r="H6" s="0" t="n">
        <v>596519</v>
      </c>
      <c r="I6" s="0" t="n">
        <v>585834</v>
      </c>
      <c r="J6" s="0" t="n">
        <v>207691</v>
      </c>
      <c r="K6" s="0" t="n">
        <v>134225</v>
      </c>
      <c r="L6" s="0" t="n">
        <v>133640</v>
      </c>
      <c r="M6" s="0" t="n">
        <v>173535</v>
      </c>
      <c r="N6" s="0" t="n">
        <v>237473</v>
      </c>
      <c r="O6" s="0" t="n">
        <v>175147</v>
      </c>
      <c r="P6" s="0" t="n">
        <v>161398</v>
      </c>
      <c r="Q6" s="0" t="n">
        <v>130321</v>
      </c>
      <c r="R6" s="0" t="n">
        <v>140017</v>
      </c>
      <c r="S6" s="0" t="n">
        <v>151891</v>
      </c>
      <c r="T6" s="0" t="n">
        <v>186857</v>
      </c>
      <c r="U6" s="0" t="n">
        <v>230839</v>
      </c>
      <c r="V6" s="0" t="n">
        <v>204787</v>
      </c>
      <c r="W6" s="0" t="n">
        <v>263068</v>
      </c>
      <c r="X6" s="0" t="n">
        <v>227624</v>
      </c>
      <c r="Y6" s="0" t="n">
        <v>245282</v>
      </c>
      <c r="Z6" s="0" t="n">
        <v>70096</v>
      </c>
      <c r="AA6" s="0" t="n">
        <v>65717</v>
      </c>
      <c r="AB6" s="0" t="n">
        <v>41452</v>
      </c>
      <c r="AC6" s="0" t="n">
        <v>29855</v>
      </c>
      <c r="AD6" s="0" t="n">
        <v>34609</v>
      </c>
      <c r="AE6" s="0" t="n">
        <v>43329</v>
      </c>
      <c r="AF6" s="0" t="n">
        <v>48429</v>
      </c>
      <c r="AG6" s="0" t="n">
        <v>44589</v>
      </c>
      <c r="AH6" s="0" t="n">
        <v>871942</v>
      </c>
      <c r="AI6" s="0" t="n">
        <v>922108</v>
      </c>
      <c r="AJ6" s="0" t="n">
        <v>964841</v>
      </c>
      <c r="AK6" s="0" t="n">
        <v>1003350</v>
      </c>
      <c r="AL6" s="0" t="n">
        <v>1081234</v>
      </c>
      <c r="AM6" s="0" t="n">
        <v>1057233</v>
      </c>
      <c r="AN6" s="0" t="n">
        <v>1033970</v>
      </c>
      <c r="AO6" s="0" t="n">
        <v>1006026</v>
      </c>
    </row>
    <row r="7" customFormat="false" ht="12.75" hidden="false" customHeight="false" outlineLevel="0" collapsed="false">
      <c r="A7" s="0" t="s">
        <v>37</v>
      </c>
      <c r="B7" s="0" t="n">
        <v>1451281</v>
      </c>
      <c r="C7" s="0" t="n">
        <v>1784160</v>
      </c>
      <c r="D7" s="0" t="n">
        <v>1889239</v>
      </c>
      <c r="E7" s="0" t="n">
        <v>1837884</v>
      </c>
      <c r="F7" s="0" t="n">
        <v>1920706</v>
      </c>
      <c r="G7" s="0" t="n">
        <v>1938429</v>
      </c>
      <c r="H7" s="0" t="n">
        <v>2022651</v>
      </c>
      <c r="I7" s="0" t="n">
        <v>1954117</v>
      </c>
      <c r="J7" s="0" t="n">
        <v>637028</v>
      </c>
      <c r="K7" s="0" t="n">
        <v>401411</v>
      </c>
      <c r="L7" s="0" t="n">
        <v>395425</v>
      </c>
      <c r="M7" s="0" t="n">
        <v>520936</v>
      </c>
      <c r="N7" s="0" t="n">
        <v>576635</v>
      </c>
      <c r="O7" s="0" t="n">
        <v>479405</v>
      </c>
      <c r="P7" s="0" t="n">
        <v>477253</v>
      </c>
      <c r="Q7" s="0" t="n">
        <v>382942</v>
      </c>
      <c r="R7" s="0" t="n">
        <v>425000</v>
      </c>
      <c r="S7" s="0" t="n">
        <v>453994</v>
      </c>
      <c r="T7" s="0" t="n">
        <v>493895</v>
      </c>
      <c r="U7" s="0" t="n">
        <v>576736</v>
      </c>
      <c r="V7" s="0" t="n">
        <v>526725</v>
      </c>
      <c r="W7" s="0" t="n">
        <v>648753</v>
      </c>
      <c r="X7" s="0" t="n">
        <v>557571</v>
      </c>
      <c r="Y7" s="0" t="n">
        <v>585185</v>
      </c>
      <c r="Z7" s="0" t="n">
        <v>205014</v>
      </c>
      <c r="AA7" s="0" t="n">
        <v>189895</v>
      </c>
      <c r="AB7" s="0" t="n">
        <v>138960</v>
      </c>
      <c r="AC7" s="0" t="n">
        <v>107051</v>
      </c>
      <c r="AD7" s="0" t="n">
        <v>107283</v>
      </c>
      <c r="AE7" s="0" t="n">
        <v>118129</v>
      </c>
      <c r="AF7" s="0" t="n">
        <v>106527</v>
      </c>
      <c r="AG7" s="0" t="n">
        <v>107752</v>
      </c>
      <c r="AH7" s="0" t="n">
        <v>0</v>
      </c>
      <c r="AI7" s="0" t="n">
        <v>0</v>
      </c>
      <c r="AJ7" s="0" t="n">
        <v>0</v>
      </c>
      <c r="AK7" s="0" t="n">
        <v>0</v>
      </c>
      <c r="AL7" s="0" t="n">
        <v>0</v>
      </c>
      <c r="AM7" s="0" t="n">
        <v>0</v>
      </c>
      <c r="AN7" s="0" t="n">
        <v>0</v>
      </c>
      <c r="AO7" s="0" t="n">
        <v>0</v>
      </c>
    </row>
    <row r="8" customFormat="false" ht="12.75" hidden="false" customHeight="false" outlineLevel="0" collapsed="false">
      <c r="A8" s="0" t="s">
        <v>43</v>
      </c>
      <c r="B8" s="0" t="n">
        <v>-764231</v>
      </c>
      <c r="C8" s="0" t="n">
        <v>-903952</v>
      </c>
      <c r="D8" s="0" t="n">
        <v>-963503</v>
      </c>
      <c r="E8" s="0" t="n">
        <v>-980883</v>
      </c>
      <c r="F8" s="0" t="n">
        <v>-984983</v>
      </c>
      <c r="G8" s="0" t="n">
        <v>-1029785</v>
      </c>
      <c r="H8" s="0" t="n">
        <v>-1190378</v>
      </c>
      <c r="I8" s="0" t="n">
        <v>-1086492</v>
      </c>
      <c r="J8" s="0" t="n">
        <v>-332715</v>
      </c>
      <c r="K8" s="0" t="n">
        <v>-223437</v>
      </c>
      <c r="L8" s="0" t="n">
        <v>-177847</v>
      </c>
      <c r="M8" s="0" t="n">
        <v>-279250</v>
      </c>
      <c r="N8" s="0" t="n">
        <v>-248087</v>
      </c>
      <c r="O8" s="0" t="n">
        <v>-245643</v>
      </c>
      <c r="P8" s="0" t="n">
        <v>-261900</v>
      </c>
      <c r="Q8" s="0" t="n">
        <v>-224602</v>
      </c>
      <c r="R8" s="0" t="n">
        <v>-214282</v>
      </c>
      <c r="S8" s="0" t="n">
        <v>-219153</v>
      </c>
      <c r="T8" s="0" t="n">
        <v>-226016</v>
      </c>
      <c r="U8" s="0" t="n">
        <v>-249583</v>
      </c>
      <c r="V8" s="0" t="n">
        <v>-242356</v>
      </c>
      <c r="W8" s="0" t="n">
        <v>-257946</v>
      </c>
      <c r="X8" s="0" t="n">
        <v>-215429</v>
      </c>
      <c r="Y8" s="0" t="n">
        <v>-220878</v>
      </c>
      <c r="Z8" s="0" t="n">
        <v>-98991</v>
      </c>
      <c r="AA8" s="0" t="n">
        <v>-89058</v>
      </c>
      <c r="AB8" s="0" t="n">
        <v>-60124</v>
      </c>
      <c r="AC8" s="0" t="n">
        <v>-37470</v>
      </c>
      <c r="AD8" s="0" t="n">
        <v>-36503</v>
      </c>
      <c r="AE8" s="0" t="n">
        <v>-33663</v>
      </c>
      <c r="AF8" s="0" t="n">
        <v>-31065</v>
      </c>
      <c r="AG8" s="0" t="n">
        <v>-30293</v>
      </c>
      <c r="AH8" s="0" t="n">
        <v>0</v>
      </c>
      <c r="AI8" s="0" t="n">
        <v>0</v>
      </c>
      <c r="AJ8" s="0" t="n">
        <v>0</v>
      </c>
      <c r="AK8" s="0" t="n">
        <v>0</v>
      </c>
      <c r="AL8" s="0" t="n">
        <v>0</v>
      </c>
      <c r="AM8" s="0" t="n">
        <v>0</v>
      </c>
      <c r="AN8" s="0" t="n">
        <v>0</v>
      </c>
      <c r="AO8" s="0" t="n">
        <v>0</v>
      </c>
    </row>
    <row r="9" customFormat="false" ht="12.75" hidden="false" customHeight="false" outlineLevel="0" collapsed="false">
      <c r="A9" s="0" t="s">
        <v>49</v>
      </c>
      <c r="B9" s="0" t="n">
        <v>523687</v>
      </c>
      <c r="C9" s="0" t="n">
        <v>659273</v>
      </c>
      <c r="D9" s="0" t="n">
        <v>741133</v>
      </c>
      <c r="E9" s="0" t="n">
        <v>696821</v>
      </c>
      <c r="F9" s="0" t="n">
        <v>742480</v>
      </c>
      <c r="G9" s="0" t="n">
        <v>748163</v>
      </c>
      <c r="H9" s="0" t="n">
        <v>773093</v>
      </c>
      <c r="I9" s="0" t="n">
        <v>746899</v>
      </c>
      <c r="J9" s="0" t="n">
        <v>280956</v>
      </c>
      <c r="K9" s="0" t="n">
        <v>187893</v>
      </c>
      <c r="L9" s="0" t="n">
        <v>170806</v>
      </c>
      <c r="M9" s="0" t="n">
        <v>234486</v>
      </c>
      <c r="N9" s="0" t="n">
        <v>232402</v>
      </c>
      <c r="O9" s="0" t="n">
        <v>210972</v>
      </c>
      <c r="P9" s="0" t="n">
        <v>228749</v>
      </c>
      <c r="Q9" s="0" t="n">
        <v>191600</v>
      </c>
      <c r="R9" s="0" t="n">
        <v>196238</v>
      </c>
      <c r="S9" s="0" t="n">
        <v>202669</v>
      </c>
      <c r="T9" s="0" t="n">
        <v>228042</v>
      </c>
      <c r="U9" s="0" t="n">
        <v>286836</v>
      </c>
      <c r="V9" s="0" t="n">
        <v>295747</v>
      </c>
      <c r="W9" s="0" t="n">
        <v>324925</v>
      </c>
      <c r="X9" s="0" t="n">
        <v>290938</v>
      </c>
      <c r="Y9" s="0" t="n">
        <v>326375</v>
      </c>
      <c r="Z9" s="0" t="n">
        <v>81113</v>
      </c>
      <c r="AA9" s="0" t="n">
        <v>89922</v>
      </c>
      <c r="AB9" s="0" t="n">
        <v>66220</v>
      </c>
      <c r="AC9" s="0" t="n">
        <v>45753</v>
      </c>
      <c r="AD9" s="0" t="n">
        <v>49973</v>
      </c>
      <c r="AE9" s="0" t="n">
        <v>47650</v>
      </c>
      <c r="AF9" s="0" t="n">
        <v>52708</v>
      </c>
      <c r="AG9" s="0" t="n">
        <v>57932</v>
      </c>
      <c r="AH9" s="0" t="n">
        <v>0</v>
      </c>
      <c r="AI9" s="0" t="n">
        <v>0</v>
      </c>
      <c r="AJ9" s="0" t="n">
        <v>0</v>
      </c>
      <c r="AK9" s="0" t="n">
        <v>0</v>
      </c>
      <c r="AL9" s="0" t="n">
        <v>0</v>
      </c>
      <c r="AM9" s="0" t="n">
        <v>0</v>
      </c>
      <c r="AN9" s="0" t="n">
        <v>0</v>
      </c>
      <c r="AO9" s="0" t="n">
        <v>0</v>
      </c>
    </row>
    <row r="10" customFormat="false" ht="12.75" hidden="false" customHeight="false" outlineLevel="0" collapsed="false">
      <c r="A10" s="0" t="s">
        <v>50</v>
      </c>
      <c r="B10" s="0" t="n">
        <v>161474</v>
      </c>
      <c r="C10" s="0" t="n">
        <v>214510</v>
      </c>
      <c r="D10" s="0" t="n">
        <v>228588</v>
      </c>
      <c r="E10" s="0" t="n">
        <v>226340</v>
      </c>
      <c r="F10" s="0" t="n">
        <v>238834</v>
      </c>
      <c r="G10" s="0" t="n">
        <v>249169</v>
      </c>
      <c r="H10" s="0" t="n">
        <v>276826</v>
      </c>
      <c r="I10" s="0" t="n">
        <v>260908</v>
      </c>
      <c r="J10" s="0" t="n">
        <v>88204</v>
      </c>
      <c r="K10" s="0" t="n">
        <v>51227</v>
      </c>
      <c r="L10" s="0" t="n">
        <v>44075</v>
      </c>
      <c r="M10" s="0" t="n">
        <v>62217</v>
      </c>
      <c r="N10" s="0" t="n">
        <v>58856</v>
      </c>
      <c r="O10" s="0" t="n">
        <v>57122</v>
      </c>
      <c r="P10" s="0" t="n">
        <v>62575</v>
      </c>
      <c r="Q10" s="0" t="n">
        <v>49583</v>
      </c>
      <c r="R10" s="0" t="n">
        <v>48361</v>
      </c>
      <c r="S10" s="0" t="n">
        <v>49935</v>
      </c>
      <c r="T10" s="0" t="n">
        <v>55427</v>
      </c>
      <c r="U10" s="0" t="n">
        <v>60505</v>
      </c>
      <c r="V10" s="0" t="n">
        <v>56884</v>
      </c>
      <c r="W10" s="0" t="n">
        <v>65814</v>
      </c>
      <c r="X10" s="0" t="n">
        <v>50918</v>
      </c>
      <c r="Y10" s="0" t="n">
        <v>49203</v>
      </c>
      <c r="Z10" s="0" t="n">
        <v>18222</v>
      </c>
      <c r="AA10" s="0" t="n">
        <v>17856</v>
      </c>
      <c r="AB10" s="0" t="n">
        <v>13645</v>
      </c>
      <c r="AC10" s="0" t="n">
        <v>9251</v>
      </c>
      <c r="AD10" s="0" t="n">
        <v>7504</v>
      </c>
      <c r="AE10" s="0" t="n">
        <v>7097</v>
      </c>
      <c r="AF10" s="0" t="n">
        <v>5601</v>
      </c>
      <c r="AG10" s="0" t="n">
        <v>7153</v>
      </c>
      <c r="AH10" s="0" t="n">
        <v>0</v>
      </c>
      <c r="AI10" s="0" t="n">
        <v>0</v>
      </c>
      <c r="AJ10" s="0" t="n">
        <v>0</v>
      </c>
      <c r="AK10" s="0" t="n">
        <v>0</v>
      </c>
      <c r="AL10" s="0" t="n">
        <v>0</v>
      </c>
      <c r="AM10" s="0" t="n">
        <v>0</v>
      </c>
      <c r="AN10" s="0" t="n">
        <v>0</v>
      </c>
      <c r="AO10" s="0" t="n">
        <v>0</v>
      </c>
    </row>
    <row r="11" customFormat="false" ht="12.75" hidden="false" customHeight="false" outlineLevel="0" collapsed="false">
      <c r="A11" s="0" t="s">
        <v>51</v>
      </c>
      <c r="B11" s="0" t="n">
        <v>909</v>
      </c>
      <c r="C11" s="0" t="n">
        <v>255</v>
      </c>
      <c r="D11" s="0" t="n">
        <v>288</v>
      </c>
      <c r="E11" s="0" t="n">
        <v>306</v>
      </c>
      <c r="F11" s="0" t="n">
        <v>49</v>
      </c>
      <c r="G11" s="0" t="n">
        <v>52</v>
      </c>
      <c r="H11" s="0" t="n">
        <v>139</v>
      </c>
      <c r="I11" s="0" t="n">
        <v>457</v>
      </c>
      <c r="J11" s="0" t="n">
        <v>55</v>
      </c>
      <c r="K11" s="0" t="n">
        <v>32</v>
      </c>
      <c r="L11" s="0" t="n">
        <v>78</v>
      </c>
      <c r="M11" s="0" t="n">
        <v>73</v>
      </c>
      <c r="N11" s="0" t="n">
        <v>42</v>
      </c>
      <c r="O11" s="0" t="n">
        <v>0</v>
      </c>
      <c r="P11" s="0" t="n">
        <v>3</v>
      </c>
      <c r="Q11" s="0" t="n">
        <v>0</v>
      </c>
      <c r="R11" s="0" t="n">
        <v>355</v>
      </c>
      <c r="S11" s="0" t="n">
        <v>128</v>
      </c>
      <c r="T11" s="0" t="n">
        <v>282</v>
      </c>
      <c r="U11" s="0" t="n">
        <v>42</v>
      </c>
      <c r="V11" s="0" t="n">
        <v>114</v>
      </c>
      <c r="W11" s="0" t="n">
        <v>262</v>
      </c>
      <c r="X11" s="0" t="n">
        <v>14</v>
      </c>
      <c r="Y11" s="0" t="n">
        <v>31</v>
      </c>
      <c r="Z11" s="0" t="n">
        <v>87</v>
      </c>
      <c r="AA11" s="0" t="n">
        <v>75</v>
      </c>
      <c r="AB11" s="0" t="n">
        <v>59</v>
      </c>
      <c r="AC11" s="0" t="n">
        <v>6</v>
      </c>
      <c r="AD11" s="0" t="n">
        <v>8</v>
      </c>
      <c r="AE11" s="0" t="n">
        <v>11</v>
      </c>
      <c r="AF11" s="0" t="n">
        <v>10</v>
      </c>
      <c r="AG11" s="0" t="n">
        <v>0</v>
      </c>
      <c r="AH11" s="0" t="n">
        <v>0</v>
      </c>
      <c r="AI11" s="0" t="n">
        <v>0</v>
      </c>
      <c r="AJ11" s="0" t="n">
        <v>0</v>
      </c>
      <c r="AK11" s="0" t="n">
        <v>0</v>
      </c>
      <c r="AL11" s="0" t="n">
        <v>0</v>
      </c>
      <c r="AM11" s="0" t="n">
        <v>0</v>
      </c>
      <c r="AN11" s="0" t="n">
        <v>0</v>
      </c>
      <c r="AO11" s="0" t="n">
        <v>0</v>
      </c>
    </row>
    <row r="12" customFormat="false" ht="12.75" hidden="false" customHeight="false" outlineLevel="0" collapsed="false">
      <c r="A12" s="0" t="s">
        <v>52</v>
      </c>
      <c r="B12" s="0" t="n">
        <v>16994</v>
      </c>
      <c r="C12" s="0" t="n">
        <v>20763</v>
      </c>
      <c r="D12" s="0" t="n">
        <v>22320</v>
      </c>
      <c r="E12" s="0" t="n">
        <v>20283</v>
      </c>
      <c r="F12" s="0" t="n">
        <v>22542</v>
      </c>
      <c r="G12" s="0" t="n">
        <v>23308</v>
      </c>
      <c r="H12" s="0" t="n">
        <v>21605</v>
      </c>
      <c r="I12" s="0" t="n">
        <v>22017</v>
      </c>
      <c r="J12" s="0" t="n">
        <v>11768</v>
      </c>
      <c r="K12" s="0" t="n">
        <v>7385</v>
      </c>
      <c r="L12" s="0" t="n">
        <v>4693</v>
      </c>
      <c r="M12" s="0" t="n">
        <v>7435</v>
      </c>
      <c r="N12" s="0" t="n">
        <v>6832</v>
      </c>
      <c r="O12" s="0" t="n">
        <v>5783</v>
      </c>
      <c r="P12" s="0" t="n">
        <v>7286</v>
      </c>
      <c r="Q12" s="0" t="n">
        <v>5598</v>
      </c>
      <c r="R12" s="0" t="n">
        <v>5051</v>
      </c>
      <c r="S12" s="0" t="n">
        <v>5991</v>
      </c>
      <c r="T12" s="0" t="n">
        <v>6189</v>
      </c>
      <c r="U12" s="0" t="n">
        <v>7597</v>
      </c>
      <c r="V12" s="0" t="n">
        <v>5923</v>
      </c>
      <c r="W12" s="0" t="n">
        <v>6405</v>
      </c>
      <c r="X12" s="0" t="n">
        <v>5047</v>
      </c>
      <c r="Y12" s="0" t="n">
        <v>4360</v>
      </c>
      <c r="Z12" s="0" t="n">
        <v>2616</v>
      </c>
      <c r="AA12" s="0" t="n">
        <v>2631</v>
      </c>
      <c r="AB12" s="0" t="n">
        <v>2305</v>
      </c>
      <c r="AC12" s="0" t="n">
        <v>1422</v>
      </c>
      <c r="AD12" s="0" t="n">
        <v>1180</v>
      </c>
      <c r="AE12" s="0" t="n">
        <v>1305</v>
      </c>
      <c r="AF12" s="0" t="n">
        <v>1057</v>
      </c>
      <c r="AG12" s="0" t="n">
        <v>1303</v>
      </c>
      <c r="AH12" s="0" t="n">
        <v>0</v>
      </c>
      <c r="AI12" s="0" t="n">
        <v>0</v>
      </c>
      <c r="AJ12" s="0" t="n">
        <v>0</v>
      </c>
      <c r="AK12" s="0" t="n">
        <v>0</v>
      </c>
      <c r="AL12" s="0" t="n">
        <v>0</v>
      </c>
      <c r="AM12" s="0" t="n">
        <v>0</v>
      </c>
      <c r="AN12" s="0" t="n">
        <v>0</v>
      </c>
      <c r="AO12" s="0" t="n">
        <v>0</v>
      </c>
    </row>
    <row r="13" customFormat="false" ht="12.75" hidden="false" customHeight="false" outlineLevel="0" collapsed="false">
      <c r="A13" s="0" t="s">
        <v>53</v>
      </c>
      <c r="B13" s="0" t="n">
        <v>179377</v>
      </c>
      <c r="C13" s="0" t="n">
        <v>235528</v>
      </c>
      <c r="D13" s="0" t="n">
        <v>251197</v>
      </c>
      <c r="E13" s="0" t="n">
        <v>246929</v>
      </c>
      <c r="F13" s="0" t="n">
        <v>261424</v>
      </c>
      <c r="G13" s="0" t="n">
        <v>272528</v>
      </c>
      <c r="H13" s="0" t="n">
        <v>298571</v>
      </c>
      <c r="I13" s="0" t="n">
        <v>283382</v>
      </c>
      <c r="J13" s="0" t="n">
        <v>100027</v>
      </c>
      <c r="K13" s="0" t="n">
        <v>58644</v>
      </c>
      <c r="L13" s="0" t="n">
        <v>48846</v>
      </c>
      <c r="M13" s="0" t="n">
        <v>69725</v>
      </c>
      <c r="N13" s="0" t="n">
        <v>65730</v>
      </c>
      <c r="O13" s="0" t="n">
        <v>62905</v>
      </c>
      <c r="P13" s="0" t="n">
        <v>69864</v>
      </c>
      <c r="Q13" s="0" t="n">
        <v>55181</v>
      </c>
      <c r="R13" s="0" t="n">
        <v>53767</v>
      </c>
      <c r="S13" s="0" t="n">
        <v>56054</v>
      </c>
      <c r="T13" s="0" t="n">
        <v>61898</v>
      </c>
      <c r="U13" s="0" t="n">
        <v>68144</v>
      </c>
      <c r="V13" s="0" t="n">
        <v>62920</v>
      </c>
      <c r="W13" s="0" t="n">
        <v>72481</v>
      </c>
      <c r="X13" s="0" t="n">
        <v>55979</v>
      </c>
      <c r="Y13" s="0" t="n">
        <v>53593</v>
      </c>
      <c r="Z13" s="0" t="n">
        <v>20926</v>
      </c>
      <c r="AA13" s="0" t="n">
        <v>20563</v>
      </c>
      <c r="AB13" s="0" t="n">
        <v>16007</v>
      </c>
      <c r="AC13" s="0" t="n">
        <v>10680</v>
      </c>
      <c r="AD13" s="0" t="n">
        <v>8693</v>
      </c>
      <c r="AE13" s="0" t="n">
        <v>8414</v>
      </c>
      <c r="AF13" s="0" t="n">
        <v>6669</v>
      </c>
      <c r="AG13" s="0" t="n">
        <v>8456</v>
      </c>
      <c r="AH13" s="0" t="n">
        <v>0</v>
      </c>
      <c r="AI13" s="0" t="n">
        <v>0</v>
      </c>
      <c r="AJ13" s="0" t="n">
        <v>0</v>
      </c>
      <c r="AK13" s="0" t="n">
        <v>0</v>
      </c>
      <c r="AL13" s="0" t="n">
        <v>0</v>
      </c>
      <c r="AM13" s="0" t="n">
        <v>0</v>
      </c>
      <c r="AN13" s="0" t="n">
        <v>0</v>
      </c>
      <c r="AO13" s="0" t="n">
        <v>0</v>
      </c>
    </row>
    <row r="14" customFormat="false" ht="12.75" hidden="false" customHeight="false" outlineLevel="0" collapsed="false">
      <c r="A14" s="0" t="s">
        <v>54</v>
      </c>
      <c r="B14" s="0" t="n">
        <v>620395</v>
      </c>
      <c r="C14" s="0" t="n">
        <v>721542</v>
      </c>
      <c r="D14" s="0" t="n">
        <v>735836</v>
      </c>
      <c r="E14" s="0" t="n">
        <v>714994</v>
      </c>
      <c r="F14" s="0" t="n">
        <v>723275</v>
      </c>
      <c r="G14" s="0" t="n">
        <v>734157</v>
      </c>
      <c r="H14" s="0" t="n">
        <v>807295</v>
      </c>
      <c r="I14" s="0" t="n">
        <v>797637</v>
      </c>
      <c r="J14" s="0" t="n">
        <v>260373</v>
      </c>
      <c r="K14" s="0" t="n">
        <v>171603</v>
      </c>
      <c r="L14" s="0" t="n">
        <v>141601</v>
      </c>
      <c r="M14" s="0" t="n">
        <v>204265</v>
      </c>
      <c r="N14" s="0" t="n">
        <v>191220</v>
      </c>
      <c r="O14" s="0" t="n">
        <v>175324</v>
      </c>
      <c r="P14" s="0" t="n">
        <v>188778</v>
      </c>
      <c r="Q14" s="0" t="n">
        <v>157542</v>
      </c>
      <c r="R14" s="0" t="n">
        <v>180154</v>
      </c>
      <c r="S14" s="0" t="n">
        <v>187840</v>
      </c>
      <c r="T14" s="0" t="n">
        <v>197647</v>
      </c>
      <c r="U14" s="0" t="n">
        <v>211781</v>
      </c>
      <c r="V14" s="0" t="n">
        <v>196663</v>
      </c>
      <c r="W14" s="0" t="n">
        <v>207583</v>
      </c>
      <c r="X14" s="0" t="n">
        <v>182635</v>
      </c>
      <c r="Y14" s="0" t="n">
        <v>184942</v>
      </c>
      <c r="Z14" s="0" t="n">
        <v>82462</v>
      </c>
      <c r="AA14" s="0" t="n">
        <v>80366</v>
      </c>
      <c r="AB14" s="0" t="n">
        <v>56773</v>
      </c>
      <c r="AC14" s="0" t="n">
        <v>36384</v>
      </c>
      <c r="AD14" s="0" t="n">
        <v>34942</v>
      </c>
      <c r="AE14" s="0" t="n">
        <v>34696</v>
      </c>
      <c r="AF14" s="0" t="n">
        <v>30063</v>
      </c>
      <c r="AG14" s="0" t="n">
        <v>28171</v>
      </c>
      <c r="AH14" s="0" t="n">
        <v>0</v>
      </c>
      <c r="AI14" s="0" t="n">
        <v>0</v>
      </c>
      <c r="AJ14" s="0" t="n">
        <v>0</v>
      </c>
      <c r="AK14" s="0" t="n">
        <v>0</v>
      </c>
      <c r="AL14" s="0" t="n">
        <v>0</v>
      </c>
      <c r="AM14" s="0" t="n">
        <v>0</v>
      </c>
      <c r="AN14" s="0" t="n">
        <v>0</v>
      </c>
      <c r="AO14" s="0" t="n">
        <v>0</v>
      </c>
    </row>
    <row r="15" customFormat="false" ht="12.75" hidden="false" customHeight="false" outlineLevel="0" collapsed="false">
      <c r="A15" s="0" t="s">
        <v>55</v>
      </c>
      <c r="B15" s="0" t="n">
        <v>20711</v>
      </c>
      <c r="C15" s="0" t="n">
        <v>26845</v>
      </c>
      <c r="D15" s="0" t="n">
        <v>28950</v>
      </c>
      <c r="E15" s="0" t="n">
        <v>26468</v>
      </c>
      <c r="F15" s="0" t="n">
        <v>29103</v>
      </c>
      <c r="G15" s="0" t="n">
        <v>27407</v>
      </c>
      <c r="H15" s="0" t="n">
        <v>26746</v>
      </c>
      <c r="I15" s="0" t="n">
        <v>25900</v>
      </c>
      <c r="J15" s="0" t="n">
        <v>15919</v>
      </c>
      <c r="K15" s="0" t="n">
        <v>11080</v>
      </c>
      <c r="L15" s="0" t="n">
        <v>9891</v>
      </c>
      <c r="M15" s="0" t="n">
        <v>12322</v>
      </c>
      <c r="N15" s="0" t="n">
        <v>13290</v>
      </c>
      <c r="O15" s="0" t="n">
        <v>11041</v>
      </c>
      <c r="P15" s="0" t="n">
        <v>12195</v>
      </c>
      <c r="Q15" s="0" t="n">
        <v>8894</v>
      </c>
      <c r="R15" s="0" t="n">
        <v>11193</v>
      </c>
      <c r="S15" s="0" t="n">
        <v>12519</v>
      </c>
      <c r="T15" s="0" t="n">
        <v>12511</v>
      </c>
      <c r="U15" s="0" t="n">
        <v>13739</v>
      </c>
      <c r="V15" s="0" t="n">
        <v>12897</v>
      </c>
      <c r="W15" s="0" t="n">
        <v>13046</v>
      </c>
      <c r="X15" s="0" t="n">
        <v>11606</v>
      </c>
      <c r="Y15" s="0" t="n">
        <v>11320</v>
      </c>
      <c r="Z15" s="0" t="n">
        <v>4479</v>
      </c>
      <c r="AA15" s="0" t="n">
        <v>4535</v>
      </c>
      <c r="AB15" s="0" t="n">
        <v>2760</v>
      </c>
      <c r="AC15" s="0" t="n">
        <v>2306</v>
      </c>
      <c r="AD15" s="0" t="n">
        <v>1721</v>
      </c>
      <c r="AE15" s="0" t="n">
        <v>1513</v>
      </c>
      <c r="AF15" s="0" t="n">
        <v>1329</v>
      </c>
      <c r="AG15" s="0" t="n">
        <v>1385</v>
      </c>
      <c r="AH15" s="0" t="n">
        <v>0</v>
      </c>
      <c r="AI15" s="0" t="n">
        <v>0</v>
      </c>
      <c r="AJ15" s="0" t="n">
        <v>0</v>
      </c>
      <c r="AK15" s="0" t="n">
        <v>0</v>
      </c>
      <c r="AL15" s="0" t="n">
        <v>0</v>
      </c>
      <c r="AM15" s="0" t="n">
        <v>0</v>
      </c>
      <c r="AN15" s="0" t="n">
        <v>0</v>
      </c>
      <c r="AO15" s="0" t="n">
        <v>0</v>
      </c>
    </row>
    <row r="16" customFormat="false" ht="12.75" hidden="false" customHeight="false" outlineLevel="0" collapsed="false">
      <c r="A16" s="0" t="s">
        <v>56</v>
      </c>
      <c r="B16" s="0" t="n">
        <v>641106</v>
      </c>
      <c r="C16" s="0" t="n">
        <v>748388</v>
      </c>
      <c r="D16" s="0" t="n">
        <v>764787</v>
      </c>
      <c r="E16" s="0" t="n">
        <v>741461</v>
      </c>
      <c r="F16" s="0" t="n">
        <v>752377</v>
      </c>
      <c r="G16" s="0" t="n">
        <v>761563</v>
      </c>
      <c r="H16" s="0" t="n">
        <v>834041</v>
      </c>
      <c r="I16" s="0" t="n">
        <v>823537</v>
      </c>
      <c r="J16" s="0" t="n">
        <v>276292</v>
      </c>
      <c r="K16" s="0" t="n">
        <v>182683</v>
      </c>
      <c r="L16" s="0" t="n">
        <v>151492</v>
      </c>
      <c r="M16" s="0" t="n">
        <v>216587</v>
      </c>
      <c r="N16" s="0" t="n">
        <v>204510</v>
      </c>
      <c r="O16" s="0" t="n">
        <v>186365</v>
      </c>
      <c r="P16" s="0" t="n">
        <v>200973</v>
      </c>
      <c r="Q16" s="0" t="n">
        <v>166436</v>
      </c>
      <c r="R16" s="0" t="n">
        <v>191347</v>
      </c>
      <c r="S16" s="0" t="n">
        <v>200359</v>
      </c>
      <c r="T16" s="0" t="n">
        <v>210158</v>
      </c>
      <c r="U16" s="0" t="n">
        <v>225520</v>
      </c>
      <c r="V16" s="0" t="n">
        <v>209561</v>
      </c>
      <c r="W16" s="0" t="n">
        <v>220629</v>
      </c>
      <c r="X16" s="0" t="n">
        <v>194240</v>
      </c>
      <c r="Y16" s="0" t="n">
        <v>196262</v>
      </c>
      <c r="Z16" s="0" t="n">
        <v>86942</v>
      </c>
      <c r="AA16" s="0" t="n">
        <v>84901</v>
      </c>
      <c r="AB16" s="0" t="n">
        <v>59533</v>
      </c>
      <c r="AC16" s="0" t="n">
        <v>38691</v>
      </c>
      <c r="AD16" s="0" t="n">
        <v>36663</v>
      </c>
      <c r="AE16" s="0" t="n">
        <v>36209</v>
      </c>
      <c r="AF16" s="0" t="n">
        <v>31393</v>
      </c>
      <c r="AG16" s="0" t="n">
        <v>29557</v>
      </c>
      <c r="AH16" s="0" t="n">
        <v>0</v>
      </c>
      <c r="AI16" s="0" t="n">
        <v>0</v>
      </c>
      <c r="AJ16" s="0" t="n">
        <v>0</v>
      </c>
      <c r="AK16" s="0" t="n">
        <v>0</v>
      </c>
      <c r="AL16" s="0" t="n">
        <v>0</v>
      </c>
      <c r="AM16" s="0" t="n">
        <v>0</v>
      </c>
      <c r="AN16" s="0" t="n">
        <v>0</v>
      </c>
      <c r="AO16" s="0" t="n">
        <v>0</v>
      </c>
    </row>
    <row r="17" customFormat="false" ht="12.75" hidden="false" customHeight="false" outlineLevel="0" collapsed="false">
      <c r="A17" s="0" t="s">
        <v>57</v>
      </c>
      <c r="B17" s="0" t="n">
        <v>-820329</v>
      </c>
      <c r="C17" s="0" t="n">
        <v>-983677</v>
      </c>
      <c r="D17" s="0" t="n">
        <v>-1015831</v>
      </c>
      <c r="E17" s="0" t="n">
        <v>-988270</v>
      </c>
      <c r="F17" s="0" t="n">
        <v>-1013594</v>
      </c>
      <c r="G17" s="0" t="n">
        <v>-1033814</v>
      </c>
      <c r="H17" s="0" t="n">
        <v>-1132435</v>
      </c>
      <c r="I17" s="0" t="n">
        <v>-1106279</v>
      </c>
      <c r="J17" s="0" t="n">
        <v>-373749</v>
      </c>
      <c r="K17" s="0" t="n">
        <v>-241071</v>
      </c>
      <c r="L17" s="0" t="n">
        <v>-200261</v>
      </c>
      <c r="M17" s="0" t="n">
        <v>-286091</v>
      </c>
      <c r="N17" s="0" t="n">
        <v>-270138</v>
      </c>
      <c r="O17" s="0" t="n">
        <v>-249089</v>
      </c>
      <c r="P17" s="0" t="n">
        <v>-270763</v>
      </c>
      <c r="Q17" s="0" t="n">
        <v>-221551</v>
      </c>
      <c r="R17" s="0" t="n">
        <v>-245033</v>
      </c>
      <c r="S17" s="0" t="n">
        <v>-256330</v>
      </c>
      <c r="T17" s="0" t="n">
        <v>-272006</v>
      </c>
      <c r="U17" s="0" t="n">
        <v>-293448</v>
      </c>
      <c r="V17" s="0" t="n">
        <v>-272357</v>
      </c>
      <c r="W17" s="0" t="n">
        <v>-293090</v>
      </c>
      <c r="X17" s="0" t="n">
        <v>-250202</v>
      </c>
      <c r="Y17" s="0" t="n">
        <v>-249841</v>
      </c>
      <c r="Z17" s="0" t="n">
        <v>-109737</v>
      </c>
      <c r="AA17" s="0" t="n">
        <v>-105393</v>
      </c>
      <c r="AB17" s="0" t="n">
        <v>-75525</v>
      </c>
      <c r="AC17" s="0" t="n">
        <v>-49353</v>
      </c>
      <c r="AD17" s="0" t="n">
        <v>-45239</v>
      </c>
      <c r="AE17" s="0" t="n">
        <v>-44568</v>
      </c>
      <c r="AF17" s="0" t="n">
        <v>-38053</v>
      </c>
      <c r="AG17" s="0" t="n">
        <v>-37962</v>
      </c>
      <c r="AH17" s="0" t="n">
        <v>0</v>
      </c>
      <c r="AI17" s="0" t="n">
        <v>0</v>
      </c>
      <c r="AJ17" s="0" t="n">
        <v>0</v>
      </c>
      <c r="AK17" s="0" t="n">
        <v>0</v>
      </c>
      <c r="AL17" s="0" t="n">
        <v>0</v>
      </c>
      <c r="AM17" s="0" t="n">
        <v>0</v>
      </c>
      <c r="AN17" s="0" t="n">
        <v>0</v>
      </c>
      <c r="AO17" s="0" t="n">
        <v>0</v>
      </c>
    </row>
    <row r="18" customFormat="false" ht="12.75" hidden="false" customHeight="false" outlineLevel="0" collapsed="false">
      <c r="A18" s="0" t="s">
        <v>58</v>
      </c>
      <c r="B18" s="0" t="n">
        <v>573752</v>
      </c>
      <c r="C18" s="0" t="n">
        <v>670084</v>
      </c>
      <c r="D18" s="0" t="n">
        <v>706590</v>
      </c>
      <c r="E18" s="0" t="n">
        <v>659498</v>
      </c>
      <c r="F18" s="0" t="n">
        <v>710325</v>
      </c>
      <c r="G18" s="0" t="n">
        <v>735938</v>
      </c>
      <c r="H18" s="0" t="n">
        <v>796945</v>
      </c>
      <c r="I18" s="0" t="n">
        <v>785920</v>
      </c>
      <c r="J18" s="0" t="n">
        <v>224803</v>
      </c>
      <c r="K18" s="0" t="n">
        <v>143198</v>
      </c>
      <c r="L18" s="0" t="n">
        <v>125434</v>
      </c>
      <c r="M18" s="0" t="n">
        <v>174712</v>
      </c>
      <c r="N18" s="0" t="n">
        <v>176634</v>
      </c>
      <c r="O18" s="0" t="n">
        <v>171377</v>
      </c>
      <c r="P18" s="0" t="n">
        <v>175980</v>
      </c>
      <c r="Q18" s="0" t="n">
        <v>149587</v>
      </c>
      <c r="R18" s="0" t="n">
        <v>144233</v>
      </c>
      <c r="S18" s="0" t="n">
        <v>144316</v>
      </c>
      <c r="T18" s="0" t="n">
        <v>145119</v>
      </c>
      <c r="U18" s="0" t="n">
        <v>162907</v>
      </c>
      <c r="V18" s="0" t="n">
        <v>161076</v>
      </c>
      <c r="W18" s="0" t="n">
        <v>170535</v>
      </c>
      <c r="X18" s="0" t="n">
        <v>142983</v>
      </c>
      <c r="Y18" s="0" t="n">
        <v>140545</v>
      </c>
      <c r="Z18" s="0" t="n">
        <v>65436</v>
      </c>
      <c r="AA18" s="0" t="n">
        <v>55972</v>
      </c>
      <c r="AB18" s="0" t="n">
        <v>43032</v>
      </c>
      <c r="AC18" s="0" t="n">
        <v>27617</v>
      </c>
      <c r="AD18" s="0" t="n">
        <v>25142</v>
      </c>
      <c r="AE18" s="0" t="n">
        <v>22199</v>
      </c>
      <c r="AF18" s="0" t="n">
        <v>20360</v>
      </c>
      <c r="AG18" s="0" t="n">
        <v>18834</v>
      </c>
      <c r="AH18" s="0" t="n">
        <v>0</v>
      </c>
      <c r="AI18" s="0" t="n">
        <v>0</v>
      </c>
      <c r="AJ18" s="0" t="n">
        <v>0</v>
      </c>
      <c r="AK18" s="0" t="n">
        <v>0</v>
      </c>
      <c r="AL18" s="0" t="n">
        <v>0</v>
      </c>
      <c r="AM18" s="0" t="n">
        <v>0</v>
      </c>
      <c r="AN18" s="0" t="n">
        <v>0</v>
      </c>
      <c r="AO18" s="0" t="n">
        <v>0</v>
      </c>
    </row>
    <row r="19" customFormat="false" ht="12.75" hidden="false" customHeight="false" outlineLevel="0" collapsed="false">
      <c r="A19" s="0" t="s">
        <v>59</v>
      </c>
      <c r="B19" s="0" t="n">
        <v>5270</v>
      </c>
      <c r="C19" s="0" t="n">
        <v>3558</v>
      </c>
      <c r="D19" s="0" t="n">
        <v>6252</v>
      </c>
      <c r="E19" s="0" t="n">
        <v>6283</v>
      </c>
      <c r="F19" s="0" t="n">
        <v>4955</v>
      </c>
      <c r="G19" s="0" t="n">
        <v>5241</v>
      </c>
      <c r="H19" s="0" t="n">
        <v>4623</v>
      </c>
      <c r="I19" s="0" t="n">
        <v>4673</v>
      </c>
      <c r="J19" s="0" t="n">
        <v>1227</v>
      </c>
      <c r="K19" s="0" t="n">
        <v>1061</v>
      </c>
      <c r="L19" s="0" t="n">
        <v>1149</v>
      </c>
      <c r="M19" s="0" t="n">
        <v>1650</v>
      </c>
      <c r="N19" s="0" t="n">
        <v>1422</v>
      </c>
      <c r="O19" s="0" t="n">
        <v>1173</v>
      </c>
      <c r="P19" s="0" t="n">
        <v>1082</v>
      </c>
      <c r="Q19" s="0" t="n">
        <v>910</v>
      </c>
      <c r="R19" s="0" t="n">
        <v>871</v>
      </c>
      <c r="S19" s="0" t="n">
        <v>1129</v>
      </c>
      <c r="T19" s="0" t="n">
        <v>1183</v>
      </c>
      <c r="U19" s="0" t="n">
        <v>1592</v>
      </c>
      <c r="V19" s="0" t="n">
        <v>1117</v>
      </c>
      <c r="W19" s="0" t="n">
        <v>1580</v>
      </c>
      <c r="X19" s="0" t="n">
        <v>975</v>
      </c>
      <c r="Y19" s="0" t="n">
        <v>1309</v>
      </c>
      <c r="Z19" s="0" t="n">
        <v>837</v>
      </c>
      <c r="AA19" s="0" t="n">
        <v>455</v>
      </c>
      <c r="AB19" s="0" t="n">
        <v>317</v>
      </c>
      <c r="AC19" s="0" t="n">
        <v>129</v>
      </c>
      <c r="AD19" s="0" t="n">
        <v>215</v>
      </c>
      <c r="AE19" s="0" t="n">
        <v>230</v>
      </c>
      <c r="AF19" s="0" t="n">
        <v>358</v>
      </c>
      <c r="AG19" s="0" t="n">
        <v>84</v>
      </c>
      <c r="AH19" s="0" t="n">
        <v>0</v>
      </c>
      <c r="AI19" s="0" t="n">
        <v>0</v>
      </c>
      <c r="AJ19" s="0" t="n">
        <v>0</v>
      </c>
      <c r="AK19" s="0" t="n">
        <v>0</v>
      </c>
      <c r="AL19" s="0" t="n">
        <v>0</v>
      </c>
      <c r="AM19" s="0" t="n">
        <v>0</v>
      </c>
      <c r="AN19" s="0" t="n">
        <v>0</v>
      </c>
      <c r="AO19" s="0" t="n">
        <v>0</v>
      </c>
    </row>
    <row r="20" customFormat="false" ht="12.75" hidden="false" customHeight="false" outlineLevel="0" collapsed="false">
      <c r="A20" s="0" t="s">
        <v>60</v>
      </c>
      <c r="B20" s="0" t="n">
        <v>23778</v>
      </c>
      <c r="C20" s="0" t="n">
        <v>31663</v>
      </c>
      <c r="D20" s="0" t="n">
        <v>31359</v>
      </c>
      <c r="E20" s="0" t="n">
        <v>29569</v>
      </c>
      <c r="F20" s="0" t="n">
        <v>32934</v>
      </c>
      <c r="G20" s="0" t="n">
        <v>33182</v>
      </c>
      <c r="H20" s="0" t="n">
        <v>32488</v>
      </c>
      <c r="I20" s="0" t="n">
        <v>33357</v>
      </c>
      <c r="J20" s="0" t="n">
        <v>15566</v>
      </c>
      <c r="K20" s="0" t="n">
        <v>9621</v>
      </c>
      <c r="L20" s="0" t="n">
        <v>8090</v>
      </c>
      <c r="M20" s="0" t="n">
        <v>11351</v>
      </c>
      <c r="N20" s="0" t="n">
        <v>12336</v>
      </c>
      <c r="O20" s="0" t="n">
        <v>10571</v>
      </c>
      <c r="P20" s="0" t="n">
        <v>11010</v>
      </c>
      <c r="Q20" s="0" t="n">
        <v>9309</v>
      </c>
      <c r="R20" s="0" t="n">
        <v>10119</v>
      </c>
      <c r="S20" s="0" t="n">
        <v>9800</v>
      </c>
      <c r="T20" s="0" t="n">
        <v>10871</v>
      </c>
      <c r="U20" s="0" t="n">
        <v>12608</v>
      </c>
      <c r="V20" s="0" t="n">
        <v>11439</v>
      </c>
      <c r="W20" s="0" t="n">
        <v>12729</v>
      </c>
      <c r="X20" s="0" t="n">
        <v>10164</v>
      </c>
      <c r="Y20" s="0" t="n">
        <v>10353</v>
      </c>
      <c r="Z20" s="0" t="n">
        <v>4127</v>
      </c>
      <c r="AA20" s="0" t="n">
        <v>4152</v>
      </c>
      <c r="AB20" s="0" t="n">
        <v>2640</v>
      </c>
      <c r="AC20" s="0" t="n">
        <v>1896</v>
      </c>
      <c r="AD20" s="0" t="n">
        <v>1545</v>
      </c>
      <c r="AE20" s="0" t="n">
        <v>1376</v>
      </c>
      <c r="AF20" s="0" t="n">
        <v>1333</v>
      </c>
      <c r="AG20" s="0" t="n">
        <v>1136</v>
      </c>
      <c r="AH20" s="0" t="n">
        <v>0</v>
      </c>
      <c r="AI20" s="0" t="n">
        <v>0</v>
      </c>
      <c r="AJ20" s="0" t="n">
        <v>0</v>
      </c>
      <c r="AK20" s="0" t="n">
        <v>0</v>
      </c>
      <c r="AL20" s="0" t="n">
        <v>0</v>
      </c>
      <c r="AM20" s="0" t="n">
        <v>0</v>
      </c>
      <c r="AN20" s="0" t="n">
        <v>0</v>
      </c>
      <c r="AO20" s="0" t="n">
        <v>0</v>
      </c>
    </row>
    <row r="21" customFormat="false" ht="12.75" hidden="false" customHeight="false" outlineLevel="0" collapsed="false">
      <c r="A21" s="0" t="s">
        <v>61</v>
      </c>
      <c r="B21" s="0" t="n">
        <v>602800</v>
      </c>
      <c r="C21" s="0" t="n">
        <v>705305</v>
      </c>
      <c r="D21" s="0" t="n">
        <v>744202</v>
      </c>
      <c r="E21" s="0" t="n">
        <v>695350</v>
      </c>
      <c r="F21" s="0" t="n">
        <v>748215</v>
      </c>
      <c r="G21" s="0" t="n">
        <v>774361</v>
      </c>
      <c r="H21" s="0" t="n">
        <v>834056</v>
      </c>
      <c r="I21" s="0" t="n">
        <v>823949</v>
      </c>
      <c r="J21" s="0" t="n">
        <v>241596</v>
      </c>
      <c r="K21" s="0" t="n">
        <v>153880</v>
      </c>
      <c r="L21" s="0" t="n">
        <v>134673</v>
      </c>
      <c r="M21" s="0" t="n">
        <v>187713</v>
      </c>
      <c r="N21" s="0" t="n">
        <v>190392</v>
      </c>
      <c r="O21" s="0" t="n">
        <v>183121</v>
      </c>
      <c r="P21" s="0" t="n">
        <v>188072</v>
      </c>
      <c r="Q21" s="0" t="n">
        <v>159806</v>
      </c>
      <c r="R21" s="0" t="n">
        <v>155223</v>
      </c>
      <c r="S21" s="0" t="n">
        <v>155245</v>
      </c>
      <c r="T21" s="0" t="n">
        <v>157174</v>
      </c>
      <c r="U21" s="0" t="n">
        <v>177107</v>
      </c>
      <c r="V21" s="0" t="n">
        <v>173633</v>
      </c>
      <c r="W21" s="0" t="n">
        <v>184844</v>
      </c>
      <c r="X21" s="0" t="n">
        <v>154122</v>
      </c>
      <c r="Y21" s="0" t="n">
        <v>152207</v>
      </c>
      <c r="Z21" s="0" t="n">
        <v>70400</v>
      </c>
      <c r="AA21" s="0" t="n">
        <v>60578</v>
      </c>
      <c r="AB21" s="0" t="n">
        <v>45989</v>
      </c>
      <c r="AC21" s="0" t="n">
        <v>29642</v>
      </c>
      <c r="AD21" s="0" t="n">
        <v>26903</v>
      </c>
      <c r="AE21" s="0" t="n">
        <v>23805</v>
      </c>
      <c r="AF21" s="0" t="n">
        <v>22052</v>
      </c>
      <c r="AG21" s="0" t="n">
        <v>20054</v>
      </c>
      <c r="AH21" s="0" t="n">
        <v>0</v>
      </c>
      <c r="AI21" s="0" t="n">
        <v>0</v>
      </c>
      <c r="AJ21" s="0" t="n">
        <v>0</v>
      </c>
      <c r="AK21" s="0" t="n">
        <v>0</v>
      </c>
      <c r="AL21" s="0" t="n">
        <v>0</v>
      </c>
      <c r="AM21" s="0" t="n">
        <v>0</v>
      </c>
      <c r="AN21" s="0" t="n">
        <v>0</v>
      </c>
      <c r="AO21" s="0" t="n">
        <v>0</v>
      </c>
    </row>
    <row r="22" customFormat="false" ht="12.75" hidden="false" customHeight="false" outlineLevel="0" collapsed="false">
      <c r="A22" s="0" t="s">
        <v>62</v>
      </c>
      <c r="B22" s="0" t="n">
        <v>409372</v>
      </c>
      <c r="C22" s="0" t="n">
        <v>449034</v>
      </c>
      <c r="D22" s="0" t="n">
        <v>448293</v>
      </c>
      <c r="E22" s="0" t="n">
        <v>432917</v>
      </c>
      <c r="F22" s="0" t="n">
        <v>434200</v>
      </c>
      <c r="G22" s="0" t="n">
        <v>423938</v>
      </c>
      <c r="H22" s="0" t="n">
        <v>504840</v>
      </c>
      <c r="I22" s="0" t="n">
        <v>514421</v>
      </c>
      <c r="J22" s="0" t="n">
        <v>153530</v>
      </c>
      <c r="K22" s="0" t="n">
        <v>86170</v>
      </c>
      <c r="L22" s="0" t="n">
        <v>75315</v>
      </c>
      <c r="M22" s="0" t="n">
        <v>111289</v>
      </c>
      <c r="N22" s="0" t="n">
        <v>109708</v>
      </c>
      <c r="O22" s="0" t="n">
        <v>97718</v>
      </c>
      <c r="P22" s="0" t="n">
        <v>103030</v>
      </c>
      <c r="Q22" s="0" t="n">
        <v>92039</v>
      </c>
      <c r="R22" s="0" t="n">
        <v>121971</v>
      </c>
      <c r="S22" s="0" t="n">
        <v>118336</v>
      </c>
      <c r="T22" s="0" t="n">
        <v>119782</v>
      </c>
      <c r="U22" s="0" t="n">
        <v>129953</v>
      </c>
      <c r="V22" s="0" t="n">
        <v>123905</v>
      </c>
      <c r="W22" s="0" t="n">
        <v>137468</v>
      </c>
      <c r="X22" s="0" t="n">
        <v>120233</v>
      </c>
      <c r="Y22" s="0" t="n">
        <v>132330</v>
      </c>
      <c r="Z22" s="0" t="n">
        <v>59487</v>
      </c>
      <c r="AA22" s="0" t="n">
        <v>63120</v>
      </c>
      <c r="AB22" s="0" t="n">
        <v>47475</v>
      </c>
      <c r="AC22" s="0" t="n">
        <v>36234</v>
      </c>
      <c r="AD22" s="0" t="n">
        <v>37134</v>
      </c>
      <c r="AE22" s="0" t="n">
        <v>32409</v>
      </c>
      <c r="AF22" s="0" t="n">
        <v>26747</v>
      </c>
      <c r="AG22" s="0" t="n">
        <v>22202</v>
      </c>
      <c r="AH22" s="0" t="n">
        <v>0</v>
      </c>
      <c r="AI22" s="0" t="n">
        <v>0</v>
      </c>
      <c r="AJ22" s="0" t="n">
        <v>0</v>
      </c>
      <c r="AK22" s="0" t="n">
        <v>0</v>
      </c>
      <c r="AL22" s="0" t="n">
        <v>0</v>
      </c>
      <c r="AM22" s="0" t="n">
        <v>0</v>
      </c>
      <c r="AN22" s="0" t="n">
        <v>0</v>
      </c>
      <c r="AO22" s="0" t="n">
        <v>0</v>
      </c>
    </row>
    <row r="23" customFormat="false" ht="12.75" hidden="false" customHeight="false" outlineLevel="0" collapsed="false">
      <c r="A23" s="0" t="s">
        <v>63</v>
      </c>
      <c r="B23" s="0" t="n">
        <v>12225</v>
      </c>
      <c r="C23" s="0" t="n">
        <v>20529</v>
      </c>
      <c r="D23" s="0" t="n">
        <v>22018</v>
      </c>
      <c r="E23" s="0" t="n">
        <v>21451</v>
      </c>
      <c r="F23" s="0" t="n">
        <v>22269</v>
      </c>
      <c r="G23" s="0" t="n">
        <v>21942</v>
      </c>
      <c r="H23" s="0" t="n">
        <v>18906</v>
      </c>
      <c r="I23" s="0" t="n">
        <v>16570</v>
      </c>
      <c r="J23" s="0" t="n">
        <v>10580</v>
      </c>
      <c r="K23" s="0" t="n">
        <v>4858</v>
      </c>
      <c r="L23" s="0" t="n">
        <v>3906</v>
      </c>
      <c r="M23" s="0" t="n">
        <v>6497</v>
      </c>
      <c r="N23" s="0" t="n">
        <v>6217</v>
      </c>
      <c r="O23" s="0" t="n">
        <v>5254</v>
      </c>
      <c r="P23" s="0" t="n">
        <v>6236</v>
      </c>
      <c r="Q23" s="0" t="n">
        <v>5000</v>
      </c>
      <c r="R23" s="0" t="n">
        <v>7331</v>
      </c>
      <c r="S23" s="0" t="n">
        <v>7332</v>
      </c>
      <c r="T23" s="0" t="n">
        <v>7009</v>
      </c>
      <c r="U23" s="0" t="n">
        <v>7894</v>
      </c>
      <c r="V23" s="0" t="n">
        <v>8866</v>
      </c>
      <c r="W23" s="0" t="n">
        <v>9167</v>
      </c>
      <c r="X23" s="0" t="n">
        <v>7145</v>
      </c>
      <c r="Y23" s="0" t="n">
        <v>7233</v>
      </c>
      <c r="Z23" s="0" t="n">
        <v>2841</v>
      </c>
      <c r="AA23" s="0" t="n">
        <v>2960</v>
      </c>
      <c r="AB23" s="0" t="n">
        <v>2007</v>
      </c>
      <c r="AC23" s="0" t="n">
        <v>1336</v>
      </c>
      <c r="AD23" s="0" t="n">
        <v>1358</v>
      </c>
      <c r="AE23" s="0" t="n">
        <v>1317</v>
      </c>
      <c r="AF23" s="0" t="n">
        <v>1164</v>
      </c>
      <c r="AG23" s="0" t="n">
        <v>1146</v>
      </c>
      <c r="AH23" s="0" t="n">
        <v>0</v>
      </c>
      <c r="AI23" s="0" t="n">
        <v>0</v>
      </c>
      <c r="AJ23" s="0" t="n">
        <v>0</v>
      </c>
      <c r="AK23" s="0" t="n">
        <v>0</v>
      </c>
      <c r="AL23" s="0" t="n">
        <v>0</v>
      </c>
      <c r="AM23" s="0" t="n">
        <v>0</v>
      </c>
      <c r="AN23" s="0" t="n">
        <v>0</v>
      </c>
      <c r="AO23" s="0" t="n">
        <v>0</v>
      </c>
    </row>
    <row r="24" customFormat="false" ht="12.75" hidden="false" customHeight="false" outlineLevel="0" collapsed="false">
      <c r="A24" s="0" t="s">
        <v>64</v>
      </c>
      <c r="B24" s="0" t="n">
        <v>421596</v>
      </c>
      <c r="C24" s="0" t="n">
        <v>469563</v>
      </c>
      <c r="D24" s="0" t="n">
        <v>470312</v>
      </c>
      <c r="E24" s="0" t="n">
        <v>454368</v>
      </c>
      <c r="F24" s="0" t="n">
        <v>456468</v>
      </c>
      <c r="G24" s="0" t="n">
        <v>445880</v>
      </c>
      <c r="H24" s="0" t="n">
        <v>523745</v>
      </c>
      <c r="I24" s="0" t="n">
        <v>530991</v>
      </c>
      <c r="J24" s="0" t="n">
        <v>164110</v>
      </c>
      <c r="K24" s="0" t="n">
        <v>91028</v>
      </c>
      <c r="L24" s="0" t="n">
        <v>79221</v>
      </c>
      <c r="M24" s="0" t="n">
        <v>117786</v>
      </c>
      <c r="N24" s="0" t="n">
        <v>115925</v>
      </c>
      <c r="O24" s="0" t="n">
        <v>102972</v>
      </c>
      <c r="P24" s="0" t="n">
        <v>109266</v>
      </c>
      <c r="Q24" s="0" t="n">
        <v>97039</v>
      </c>
      <c r="R24" s="0" t="n">
        <v>129302</v>
      </c>
      <c r="S24" s="0" t="n">
        <v>125668</v>
      </c>
      <c r="T24" s="0" t="n">
        <v>126791</v>
      </c>
      <c r="U24" s="0" t="n">
        <v>137848</v>
      </c>
      <c r="V24" s="0" t="n">
        <v>132771</v>
      </c>
      <c r="W24" s="0" t="n">
        <v>146634</v>
      </c>
      <c r="X24" s="0" t="n">
        <v>127378</v>
      </c>
      <c r="Y24" s="0" t="n">
        <v>139563</v>
      </c>
      <c r="Z24" s="0" t="n">
        <v>62328</v>
      </c>
      <c r="AA24" s="0" t="n">
        <v>66081</v>
      </c>
      <c r="AB24" s="0" t="n">
        <v>49483</v>
      </c>
      <c r="AC24" s="0" t="n">
        <v>37569</v>
      </c>
      <c r="AD24" s="0" t="n">
        <v>38490</v>
      </c>
      <c r="AE24" s="0" t="n">
        <v>33725</v>
      </c>
      <c r="AF24" s="0" t="n">
        <v>27912</v>
      </c>
      <c r="AG24" s="0" t="n">
        <v>23349</v>
      </c>
      <c r="AH24" s="0" t="n">
        <v>0</v>
      </c>
      <c r="AI24" s="0" t="n">
        <v>0</v>
      </c>
      <c r="AJ24" s="0" t="n">
        <v>0</v>
      </c>
      <c r="AK24" s="0" t="n">
        <v>0</v>
      </c>
      <c r="AL24" s="0" t="n">
        <v>0</v>
      </c>
      <c r="AM24" s="0" t="n">
        <v>0</v>
      </c>
      <c r="AN24" s="0" t="n">
        <v>0</v>
      </c>
      <c r="AO24" s="0" t="n">
        <v>0</v>
      </c>
    </row>
    <row r="25" customFormat="false" ht="12.75" hidden="false" customHeight="false" outlineLevel="0" collapsed="false">
      <c r="A25" s="0" t="s">
        <v>65</v>
      </c>
      <c r="B25" s="0" t="n">
        <v>56098</v>
      </c>
      <c r="C25" s="0" t="n">
        <v>79725</v>
      </c>
      <c r="D25" s="0" t="n">
        <v>52328</v>
      </c>
      <c r="E25" s="0" t="n">
        <v>7387</v>
      </c>
      <c r="F25" s="0" t="n">
        <v>28612</v>
      </c>
      <c r="G25" s="0" t="n">
        <v>4029</v>
      </c>
      <c r="H25" s="0" t="n">
        <v>-57943</v>
      </c>
      <c r="I25" s="0" t="n">
        <v>19786</v>
      </c>
      <c r="J25" s="0" t="n">
        <v>41034</v>
      </c>
      <c r="K25" s="0" t="n">
        <v>17634</v>
      </c>
      <c r="L25" s="0" t="n">
        <v>22414</v>
      </c>
      <c r="M25" s="0" t="n">
        <v>6841</v>
      </c>
      <c r="N25" s="0" t="n">
        <v>22051</v>
      </c>
      <c r="O25" s="0" t="n">
        <v>3446</v>
      </c>
      <c r="P25" s="0" t="n">
        <v>8863</v>
      </c>
      <c r="Q25" s="0" t="n">
        <v>-3051</v>
      </c>
      <c r="R25" s="0" t="n">
        <v>30751</v>
      </c>
      <c r="S25" s="0" t="n">
        <v>37177</v>
      </c>
      <c r="T25" s="0" t="n">
        <v>45990</v>
      </c>
      <c r="U25" s="0" t="n">
        <v>43866</v>
      </c>
      <c r="V25" s="0" t="n">
        <v>30001</v>
      </c>
      <c r="W25" s="0" t="n">
        <v>35144</v>
      </c>
      <c r="X25" s="0" t="n">
        <v>34773</v>
      </c>
      <c r="Y25" s="0" t="n">
        <v>28963</v>
      </c>
      <c r="Z25" s="0" t="n">
        <v>10746</v>
      </c>
      <c r="AA25" s="0" t="n">
        <v>16335</v>
      </c>
      <c r="AB25" s="0" t="n">
        <v>15401</v>
      </c>
      <c r="AC25" s="0" t="n">
        <v>11883</v>
      </c>
      <c r="AD25" s="0" t="n">
        <v>8736</v>
      </c>
      <c r="AE25" s="0" t="n">
        <v>10905</v>
      </c>
      <c r="AF25" s="0" t="n">
        <v>6988</v>
      </c>
      <c r="AG25" s="0" t="n">
        <v>7670</v>
      </c>
      <c r="AH25" s="0" t="n">
        <v>0</v>
      </c>
      <c r="AI25" s="0" t="n">
        <v>0</v>
      </c>
      <c r="AJ25" s="0" t="n">
        <v>0</v>
      </c>
      <c r="AK25" s="0" t="n">
        <v>0</v>
      </c>
      <c r="AL25" s="0" t="n">
        <v>0</v>
      </c>
      <c r="AM25" s="0" t="n">
        <v>0</v>
      </c>
      <c r="AN25" s="0" t="n">
        <v>0</v>
      </c>
      <c r="AO25" s="0" t="n">
        <v>0</v>
      </c>
    </row>
    <row r="30" customFormat="false" ht="12.75" hidden="false" customHeight="false" outlineLevel="0" collapsed="false">
      <c r="B30" s="0" t="n">
        <v>1</v>
      </c>
      <c r="C30" s="0" t="n">
        <v>2003</v>
      </c>
      <c r="D30" s="0" t="n">
        <v>7</v>
      </c>
      <c r="E30" s="0" t="n">
        <v>1450905</v>
      </c>
      <c r="F30" s="0" t="n">
        <v>454138</v>
      </c>
      <c r="G30" s="0" t="n">
        <v>1451281</v>
      </c>
      <c r="H30" s="0" t="n">
        <v>-764231</v>
      </c>
      <c r="I30" s="0" t="n">
        <v>523687</v>
      </c>
      <c r="J30" s="0" t="n">
        <v>161474</v>
      </c>
      <c r="K30" s="0" t="n">
        <v>909</v>
      </c>
      <c r="L30" s="0" t="n">
        <v>16994</v>
      </c>
      <c r="M30" s="0" t="n">
        <v>179377</v>
      </c>
      <c r="N30" s="0" t="n">
        <v>620395</v>
      </c>
      <c r="O30" s="0" t="n">
        <v>20711</v>
      </c>
      <c r="P30" s="0" t="n">
        <v>641106</v>
      </c>
      <c r="Q30" s="0" t="n">
        <v>-820329</v>
      </c>
      <c r="R30" s="0" t="n">
        <v>573752</v>
      </c>
      <c r="S30" s="0" t="n">
        <v>5270</v>
      </c>
      <c r="T30" s="0" t="n">
        <v>23778</v>
      </c>
      <c r="U30" s="0" t="n">
        <v>602800</v>
      </c>
      <c r="V30" s="0" t="n">
        <v>409372</v>
      </c>
      <c r="W30" s="0" t="n">
        <v>12225</v>
      </c>
      <c r="X30" s="0" t="n">
        <v>421596</v>
      </c>
      <c r="Y30" s="0" t="n">
        <v>56098</v>
      </c>
    </row>
    <row r="31" customFormat="false" ht="12.75" hidden="false" customHeight="false" outlineLevel="0" collapsed="false">
      <c r="B31" s="0" t="n">
        <v>1</v>
      </c>
      <c r="C31" s="0" t="n">
        <v>2004</v>
      </c>
      <c r="D31" s="0" t="n">
        <v>9</v>
      </c>
      <c r="E31" s="0" t="n">
        <v>1810212</v>
      </c>
      <c r="F31" s="0" t="n">
        <v>570275</v>
      </c>
      <c r="G31" s="0" t="n">
        <v>1784160</v>
      </c>
      <c r="H31" s="0" t="n">
        <v>-903952</v>
      </c>
      <c r="I31" s="0" t="n">
        <v>659273</v>
      </c>
      <c r="J31" s="0" t="n">
        <v>214510</v>
      </c>
      <c r="K31" s="0" t="n">
        <v>255</v>
      </c>
      <c r="L31" s="0" t="n">
        <v>20763</v>
      </c>
      <c r="M31" s="0" t="n">
        <v>235528</v>
      </c>
      <c r="N31" s="0" t="n">
        <v>721542</v>
      </c>
      <c r="O31" s="0" t="n">
        <v>26845</v>
      </c>
      <c r="P31" s="0" t="n">
        <v>748388</v>
      </c>
      <c r="Q31" s="0" t="n">
        <v>-983677</v>
      </c>
      <c r="R31" s="0" t="n">
        <v>670084</v>
      </c>
      <c r="S31" s="0" t="n">
        <v>3558</v>
      </c>
      <c r="T31" s="0" t="n">
        <v>31663</v>
      </c>
      <c r="U31" s="0" t="n">
        <v>705305</v>
      </c>
      <c r="V31" s="0" t="n">
        <v>449034</v>
      </c>
      <c r="W31" s="0" t="n">
        <v>20529</v>
      </c>
      <c r="X31" s="0" t="n">
        <v>469563</v>
      </c>
      <c r="Y31" s="0" t="n">
        <v>79725</v>
      </c>
    </row>
    <row r="32" customFormat="false" ht="12.75" hidden="false" customHeight="false" outlineLevel="0" collapsed="false">
      <c r="B32" s="0" t="n">
        <v>1</v>
      </c>
      <c r="C32" s="0" t="n">
        <v>2005</v>
      </c>
      <c r="D32" s="0" t="n">
        <v>10</v>
      </c>
      <c r="E32" s="0" t="n">
        <v>1914714</v>
      </c>
      <c r="F32" s="0" t="n">
        <v>602892</v>
      </c>
      <c r="G32" s="0" t="n">
        <v>1889239</v>
      </c>
      <c r="H32" s="0" t="n">
        <v>-963503</v>
      </c>
      <c r="I32" s="0" t="n">
        <v>741133</v>
      </c>
      <c r="J32" s="0" t="n">
        <v>228588</v>
      </c>
      <c r="K32" s="0" t="n">
        <v>288</v>
      </c>
      <c r="L32" s="0" t="n">
        <v>22320</v>
      </c>
      <c r="M32" s="0" t="n">
        <v>251197</v>
      </c>
      <c r="N32" s="0" t="n">
        <v>735836</v>
      </c>
      <c r="O32" s="0" t="n">
        <v>28950</v>
      </c>
      <c r="P32" s="0" t="n">
        <v>764787</v>
      </c>
      <c r="Q32" s="0" t="n">
        <v>-1015831</v>
      </c>
      <c r="R32" s="0" t="n">
        <v>706590</v>
      </c>
      <c r="S32" s="0" t="n">
        <v>6252</v>
      </c>
      <c r="T32" s="0" t="n">
        <v>31359</v>
      </c>
      <c r="U32" s="0" t="n">
        <v>744202</v>
      </c>
      <c r="V32" s="0" t="n">
        <v>448293</v>
      </c>
      <c r="W32" s="0" t="n">
        <v>22018</v>
      </c>
      <c r="X32" s="0" t="n">
        <v>470312</v>
      </c>
      <c r="Y32" s="0" t="n">
        <v>52328</v>
      </c>
    </row>
    <row r="33" customFormat="false" ht="12.75" hidden="false" customHeight="false" outlineLevel="0" collapsed="false">
      <c r="B33" s="0" t="n">
        <v>1</v>
      </c>
      <c r="C33" s="0" t="n">
        <v>2006</v>
      </c>
      <c r="D33" s="0" t="n">
        <v>9</v>
      </c>
      <c r="E33" s="0" t="n">
        <v>1853774</v>
      </c>
      <c r="F33" s="0" t="n">
        <v>569121</v>
      </c>
      <c r="G33" s="0" t="n">
        <v>1837884</v>
      </c>
      <c r="H33" s="0" t="n">
        <v>-980883</v>
      </c>
      <c r="I33" s="0" t="n">
        <v>696821</v>
      </c>
      <c r="J33" s="0" t="n">
        <v>226340</v>
      </c>
      <c r="K33" s="0" t="n">
        <v>306</v>
      </c>
      <c r="L33" s="0" t="n">
        <v>20283</v>
      </c>
      <c r="M33" s="0" t="n">
        <v>246929</v>
      </c>
      <c r="N33" s="0" t="n">
        <v>714994</v>
      </c>
      <c r="O33" s="0" t="n">
        <v>26468</v>
      </c>
      <c r="P33" s="0" t="n">
        <v>741461</v>
      </c>
      <c r="Q33" s="0" t="n">
        <v>-988270</v>
      </c>
      <c r="R33" s="0" t="n">
        <v>659498</v>
      </c>
      <c r="S33" s="0" t="n">
        <v>6283</v>
      </c>
      <c r="T33" s="0" t="n">
        <v>29569</v>
      </c>
      <c r="U33" s="0" t="n">
        <v>695350</v>
      </c>
      <c r="V33" s="0" t="n">
        <v>432917</v>
      </c>
      <c r="W33" s="0" t="n">
        <v>21451</v>
      </c>
      <c r="X33" s="0" t="n">
        <v>454368</v>
      </c>
      <c r="Y33" s="0" t="n">
        <v>7387</v>
      </c>
    </row>
    <row r="34" customFormat="false" ht="12.75" hidden="false" customHeight="false" outlineLevel="0" collapsed="false">
      <c r="B34" s="0" t="n">
        <v>1</v>
      </c>
      <c r="C34" s="0" t="n">
        <v>2007</v>
      </c>
      <c r="D34" s="0" t="n">
        <v>8</v>
      </c>
      <c r="E34" s="0" t="n">
        <v>1938768</v>
      </c>
      <c r="F34" s="0" t="n">
        <v>604365</v>
      </c>
      <c r="G34" s="0" t="n">
        <v>1920706</v>
      </c>
      <c r="H34" s="0" t="n">
        <v>-984983</v>
      </c>
      <c r="I34" s="0" t="n">
        <v>742480</v>
      </c>
      <c r="J34" s="0" t="n">
        <v>238834</v>
      </c>
      <c r="K34" s="0" t="n">
        <v>49</v>
      </c>
      <c r="L34" s="0" t="n">
        <v>22542</v>
      </c>
      <c r="M34" s="0" t="n">
        <v>261424</v>
      </c>
      <c r="N34" s="0" t="n">
        <v>723275</v>
      </c>
      <c r="O34" s="0" t="n">
        <v>29103</v>
      </c>
      <c r="P34" s="0" t="n">
        <v>752377</v>
      </c>
      <c r="Q34" s="0" t="n">
        <v>-1013594</v>
      </c>
      <c r="R34" s="0" t="n">
        <v>710325</v>
      </c>
      <c r="S34" s="0" t="n">
        <v>4955</v>
      </c>
      <c r="T34" s="0" t="n">
        <v>32934</v>
      </c>
      <c r="U34" s="0" t="n">
        <v>748215</v>
      </c>
      <c r="V34" s="0" t="n">
        <v>434200</v>
      </c>
      <c r="W34" s="0" t="n">
        <v>22269</v>
      </c>
      <c r="X34" s="0" t="n">
        <v>456468</v>
      </c>
      <c r="Y34" s="0" t="n">
        <v>28612</v>
      </c>
    </row>
    <row r="35" customFormat="false" ht="12.75" hidden="false" customHeight="false" outlineLevel="0" collapsed="false">
      <c r="B35" s="0" t="n">
        <v>1</v>
      </c>
      <c r="C35" s="0" t="n">
        <v>2008</v>
      </c>
      <c r="D35" s="0" t="n">
        <v>8</v>
      </c>
      <c r="E35" s="0" t="n">
        <v>1935353</v>
      </c>
      <c r="F35" s="0" t="n">
        <v>575689</v>
      </c>
      <c r="G35" s="0" t="n">
        <v>1938429</v>
      </c>
      <c r="H35" s="0" t="n">
        <v>-1029785</v>
      </c>
      <c r="I35" s="0" t="n">
        <v>748163</v>
      </c>
      <c r="J35" s="0" t="n">
        <v>249169</v>
      </c>
      <c r="K35" s="0" t="n">
        <v>52</v>
      </c>
      <c r="L35" s="0" t="n">
        <v>23308</v>
      </c>
      <c r="M35" s="0" t="n">
        <v>272528</v>
      </c>
      <c r="N35" s="0" t="n">
        <v>734157</v>
      </c>
      <c r="O35" s="0" t="n">
        <v>27407</v>
      </c>
      <c r="P35" s="0" t="n">
        <v>761563</v>
      </c>
      <c r="Q35" s="0" t="n">
        <v>-1033814</v>
      </c>
      <c r="R35" s="0" t="n">
        <v>735938</v>
      </c>
      <c r="S35" s="0" t="n">
        <v>5241</v>
      </c>
      <c r="T35" s="0" t="n">
        <v>33182</v>
      </c>
      <c r="U35" s="0" t="n">
        <v>774361</v>
      </c>
      <c r="V35" s="0" t="n">
        <v>423938</v>
      </c>
      <c r="W35" s="0" t="n">
        <v>21942</v>
      </c>
      <c r="X35" s="0" t="n">
        <v>445880</v>
      </c>
      <c r="Y35" s="0" t="n">
        <v>4029</v>
      </c>
    </row>
    <row r="36" customFormat="false" ht="12.75" hidden="false" customHeight="false" outlineLevel="0" collapsed="false">
      <c r="B36" s="0" t="n">
        <v>1</v>
      </c>
      <c r="C36" s="0" t="n">
        <v>2009</v>
      </c>
      <c r="D36" s="0" t="n">
        <v>8</v>
      </c>
      <c r="E36" s="0" t="n">
        <v>2008710</v>
      </c>
      <c r="F36" s="0" t="n">
        <v>596519</v>
      </c>
      <c r="G36" s="0" t="n">
        <v>2022651</v>
      </c>
      <c r="H36" s="0" t="n">
        <v>-1190378</v>
      </c>
      <c r="I36" s="0" t="n">
        <v>773093</v>
      </c>
      <c r="J36" s="0" t="n">
        <v>276826</v>
      </c>
      <c r="K36" s="0" t="n">
        <v>139</v>
      </c>
      <c r="L36" s="0" t="n">
        <v>21605</v>
      </c>
      <c r="M36" s="0" t="n">
        <v>298571</v>
      </c>
      <c r="N36" s="0" t="n">
        <v>807295</v>
      </c>
      <c r="O36" s="0" t="n">
        <v>26746</v>
      </c>
      <c r="P36" s="0" t="n">
        <v>834041</v>
      </c>
      <c r="Q36" s="0" t="n">
        <v>-1132435</v>
      </c>
      <c r="R36" s="0" t="n">
        <v>796945</v>
      </c>
      <c r="S36" s="0" t="n">
        <v>4623</v>
      </c>
      <c r="T36" s="0" t="n">
        <v>32488</v>
      </c>
      <c r="U36" s="0" t="n">
        <v>834056</v>
      </c>
      <c r="V36" s="0" t="n">
        <v>504840</v>
      </c>
      <c r="W36" s="0" t="n">
        <v>18906</v>
      </c>
      <c r="X36" s="0" t="n">
        <v>523745</v>
      </c>
      <c r="Y36" s="0" t="n">
        <v>-57943</v>
      </c>
    </row>
    <row r="37" customFormat="false" ht="12.75" hidden="false" customHeight="false" outlineLevel="0" collapsed="false">
      <c r="B37" s="0" t="n">
        <v>1</v>
      </c>
      <c r="C37" s="0" t="n">
        <v>2010</v>
      </c>
      <c r="D37" s="0" t="n">
        <v>8</v>
      </c>
      <c r="E37" s="0" t="n">
        <v>1928537</v>
      </c>
      <c r="F37" s="0" t="n">
        <v>585834</v>
      </c>
      <c r="G37" s="0" t="n">
        <v>1954117</v>
      </c>
      <c r="H37" s="0" t="n">
        <v>-1086492</v>
      </c>
      <c r="I37" s="0" t="n">
        <v>746899</v>
      </c>
      <c r="J37" s="0" t="n">
        <v>260908</v>
      </c>
      <c r="K37" s="0" t="n">
        <v>457</v>
      </c>
      <c r="L37" s="0" t="n">
        <v>22017</v>
      </c>
      <c r="M37" s="0" t="n">
        <v>283382</v>
      </c>
      <c r="N37" s="0" t="n">
        <v>797637</v>
      </c>
      <c r="O37" s="0" t="n">
        <v>25900</v>
      </c>
      <c r="P37" s="0" t="n">
        <v>823537</v>
      </c>
      <c r="Q37" s="0" t="n">
        <v>-1106279</v>
      </c>
      <c r="R37" s="0" t="n">
        <v>785920</v>
      </c>
      <c r="S37" s="0" t="n">
        <v>4673</v>
      </c>
      <c r="T37" s="0" t="n">
        <v>33357</v>
      </c>
      <c r="U37" s="0" t="n">
        <v>823949</v>
      </c>
      <c r="V37" s="0" t="n">
        <v>514421</v>
      </c>
      <c r="W37" s="0" t="n">
        <v>16570</v>
      </c>
      <c r="X37" s="0" t="n">
        <v>530991</v>
      </c>
      <c r="Y37" s="0" t="n">
        <v>19786</v>
      </c>
    </row>
    <row r="38" customFormat="false" ht="12.75" hidden="false" customHeight="false" outlineLevel="0" collapsed="false">
      <c r="B38" s="0" t="n">
        <v>2</v>
      </c>
      <c r="C38" s="0" t="n">
        <v>2003</v>
      </c>
      <c r="D38" s="0" t="n">
        <v>9</v>
      </c>
      <c r="E38" s="0" t="n">
        <v>651193</v>
      </c>
      <c r="F38" s="0" t="n">
        <v>207691</v>
      </c>
      <c r="G38" s="0" t="n">
        <v>637028</v>
      </c>
      <c r="H38" s="0" t="n">
        <v>-332715</v>
      </c>
      <c r="I38" s="0" t="n">
        <v>280956</v>
      </c>
      <c r="J38" s="0" t="n">
        <v>88204</v>
      </c>
      <c r="K38" s="0" t="n">
        <v>55</v>
      </c>
      <c r="L38" s="0" t="n">
        <v>11768</v>
      </c>
      <c r="M38" s="0" t="n">
        <v>100027</v>
      </c>
      <c r="N38" s="0" t="n">
        <v>260373</v>
      </c>
      <c r="O38" s="0" t="n">
        <v>15919</v>
      </c>
      <c r="P38" s="0" t="n">
        <v>276292</v>
      </c>
      <c r="Q38" s="0" t="n">
        <v>-373749</v>
      </c>
      <c r="R38" s="0" t="n">
        <v>224803</v>
      </c>
      <c r="S38" s="0" t="n">
        <v>1227</v>
      </c>
      <c r="T38" s="0" t="n">
        <v>15566</v>
      </c>
      <c r="U38" s="0" t="n">
        <v>241596</v>
      </c>
      <c r="V38" s="0" t="n">
        <v>153530</v>
      </c>
      <c r="W38" s="0" t="n">
        <v>10580</v>
      </c>
      <c r="X38" s="0" t="n">
        <v>164110</v>
      </c>
      <c r="Y38" s="0" t="n">
        <v>41034</v>
      </c>
    </row>
    <row r="39" customFormat="false" ht="12.75" hidden="false" customHeight="false" outlineLevel="0" collapsed="false">
      <c r="B39" s="0" t="n">
        <v>2</v>
      </c>
      <c r="C39" s="0" t="n">
        <v>2004</v>
      </c>
      <c r="D39" s="0" t="n">
        <v>6</v>
      </c>
      <c r="E39" s="0" t="n">
        <v>411094</v>
      </c>
      <c r="F39" s="0" t="n">
        <v>134225</v>
      </c>
      <c r="G39" s="0" t="n">
        <v>401411</v>
      </c>
      <c r="H39" s="0" t="n">
        <v>-223437</v>
      </c>
      <c r="I39" s="0" t="n">
        <v>187893</v>
      </c>
      <c r="J39" s="0" t="n">
        <v>51227</v>
      </c>
      <c r="K39" s="0" t="n">
        <v>32</v>
      </c>
      <c r="L39" s="0" t="n">
        <v>7385</v>
      </c>
      <c r="M39" s="0" t="n">
        <v>58644</v>
      </c>
      <c r="N39" s="0" t="n">
        <v>171603</v>
      </c>
      <c r="O39" s="0" t="n">
        <v>11080</v>
      </c>
      <c r="P39" s="0" t="n">
        <v>182683</v>
      </c>
      <c r="Q39" s="0" t="n">
        <v>-241071</v>
      </c>
      <c r="R39" s="0" t="n">
        <v>143198</v>
      </c>
      <c r="S39" s="0" t="n">
        <v>1061</v>
      </c>
      <c r="T39" s="0" t="n">
        <v>9621</v>
      </c>
      <c r="U39" s="0" t="n">
        <v>153880</v>
      </c>
      <c r="V39" s="0" t="n">
        <v>86170</v>
      </c>
      <c r="W39" s="0" t="n">
        <v>4858</v>
      </c>
      <c r="X39" s="0" t="n">
        <v>91028</v>
      </c>
      <c r="Y39" s="0" t="n">
        <v>17634</v>
      </c>
    </row>
    <row r="40" customFormat="false" ht="12.75" hidden="false" customHeight="false" outlineLevel="0" collapsed="false">
      <c r="B40" s="0" t="n">
        <v>2</v>
      </c>
      <c r="C40" s="0" t="n">
        <v>2005</v>
      </c>
      <c r="D40" s="0" t="n">
        <v>6</v>
      </c>
      <c r="E40" s="0" t="n">
        <v>410097</v>
      </c>
      <c r="F40" s="0" t="n">
        <v>133640</v>
      </c>
      <c r="G40" s="0" t="n">
        <v>395425</v>
      </c>
      <c r="H40" s="0" t="n">
        <v>-177847</v>
      </c>
      <c r="I40" s="0" t="n">
        <v>170806</v>
      </c>
      <c r="J40" s="0" t="n">
        <v>44075</v>
      </c>
      <c r="K40" s="0" t="n">
        <v>78</v>
      </c>
      <c r="L40" s="0" t="n">
        <v>4693</v>
      </c>
      <c r="M40" s="0" t="n">
        <v>48846</v>
      </c>
      <c r="N40" s="0" t="n">
        <v>141601</v>
      </c>
      <c r="O40" s="0" t="n">
        <v>9891</v>
      </c>
      <c r="P40" s="0" t="n">
        <v>151492</v>
      </c>
      <c r="Q40" s="0" t="n">
        <v>-200261</v>
      </c>
      <c r="R40" s="0" t="n">
        <v>125434</v>
      </c>
      <c r="S40" s="0" t="n">
        <v>1149</v>
      </c>
      <c r="T40" s="0" t="n">
        <v>8090</v>
      </c>
      <c r="U40" s="0" t="n">
        <v>134673</v>
      </c>
      <c r="V40" s="0" t="n">
        <v>75315</v>
      </c>
      <c r="W40" s="0" t="n">
        <v>3906</v>
      </c>
      <c r="X40" s="0" t="n">
        <v>79221</v>
      </c>
      <c r="Y40" s="0" t="n">
        <v>22414</v>
      </c>
    </row>
    <row r="41" customFormat="false" ht="12.75" hidden="false" customHeight="false" outlineLevel="0" collapsed="false">
      <c r="B41" s="0" t="n">
        <v>2</v>
      </c>
      <c r="C41" s="0" t="n">
        <v>2006</v>
      </c>
      <c r="D41" s="0" t="n">
        <v>7</v>
      </c>
      <c r="E41" s="0" t="n">
        <v>524419</v>
      </c>
      <c r="F41" s="0" t="n">
        <v>173535</v>
      </c>
      <c r="G41" s="0" t="n">
        <v>520936</v>
      </c>
      <c r="H41" s="0" t="n">
        <v>-279250</v>
      </c>
      <c r="I41" s="0" t="n">
        <v>234486</v>
      </c>
      <c r="J41" s="0" t="n">
        <v>62217</v>
      </c>
      <c r="K41" s="0" t="n">
        <v>73</v>
      </c>
      <c r="L41" s="0" t="n">
        <v>7435</v>
      </c>
      <c r="M41" s="0" t="n">
        <v>69725</v>
      </c>
      <c r="N41" s="0" t="n">
        <v>204265</v>
      </c>
      <c r="O41" s="0" t="n">
        <v>12322</v>
      </c>
      <c r="P41" s="0" t="n">
        <v>216587</v>
      </c>
      <c r="Q41" s="0" t="n">
        <v>-286091</v>
      </c>
      <c r="R41" s="0" t="n">
        <v>174712</v>
      </c>
      <c r="S41" s="0" t="n">
        <v>1650</v>
      </c>
      <c r="T41" s="0" t="n">
        <v>11351</v>
      </c>
      <c r="U41" s="0" t="n">
        <v>187713</v>
      </c>
      <c r="V41" s="0" t="n">
        <v>111289</v>
      </c>
      <c r="W41" s="0" t="n">
        <v>6497</v>
      </c>
      <c r="X41" s="0" t="n">
        <v>117786</v>
      </c>
      <c r="Y41" s="0" t="n">
        <v>6841</v>
      </c>
    </row>
    <row r="42" customFormat="false" ht="12.75" hidden="false" customHeight="false" outlineLevel="0" collapsed="false">
      <c r="B42" s="0" t="n">
        <v>2</v>
      </c>
      <c r="C42" s="0" t="n">
        <v>2007</v>
      </c>
      <c r="D42" s="0" t="n">
        <v>8</v>
      </c>
      <c r="E42" s="0" t="n">
        <v>580263</v>
      </c>
      <c r="F42" s="0" t="n">
        <v>237473</v>
      </c>
      <c r="G42" s="0" t="n">
        <v>576635</v>
      </c>
      <c r="H42" s="0" t="n">
        <v>-248087</v>
      </c>
      <c r="I42" s="0" t="n">
        <v>232402</v>
      </c>
      <c r="J42" s="0" t="n">
        <v>58856</v>
      </c>
      <c r="K42" s="0" t="n">
        <v>42</v>
      </c>
      <c r="L42" s="0" t="n">
        <v>6832</v>
      </c>
      <c r="M42" s="0" t="n">
        <v>65730</v>
      </c>
      <c r="N42" s="0" t="n">
        <v>191220</v>
      </c>
      <c r="O42" s="0" t="n">
        <v>13290</v>
      </c>
      <c r="P42" s="0" t="n">
        <v>204510</v>
      </c>
      <c r="Q42" s="0" t="n">
        <v>-270138</v>
      </c>
      <c r="R42" s="0" t="n">
        <v>176634</v>
      </c>
      <c r="S42" s="0" t="n">
        <v>1422</v>
      </c>
      <c r="T42" s="0" t="n">
        <v>12336</v>
      </c>
      <c r="U42" s="0" t="n">
        <v>190392</v>
      </c>
      <c r="V42" s="0" t="n">
        <v>109708</v>
      </c>
      <c r="W42" s="0" t="n">
        <v>6217</v>
      </c>
      <c r="X42" s="0" t="n">
        <v>115925</v>
      </c>
      <c r="Y42" s="0" t="n">
        <v>22051</v>
      </c>
    </row>
    <row r="43" customFormat="false" ht="12.75" hidden="false" customHeight="false" outlineLevel="0" collapsed="false">
      <c r="B43" s="0" t="n">
        <v>2</v>
      </c>
      <c r="C43" s="0" t="n">
        <v>2008</v>
      </c>
      <c r="D43" s="0" t="n">
        <v>6</v>
      </c>
      <c r="E43" s="0" t="n">
        <v>488861</v>
      </c>
      <c r="F43" s="0" t="n">
        <v>175147</v>
      </c>
      <c r="G43" s="0" t="n">
        <v>479405</v>
      </c>
      <c r="H43" s="0" t="n">
        <v>-245643</v>
      </c>
      <c r="I43" s="0" t="n">
        <v>210972</v>
      </c>
      <c r="J43" s="0" t="n">
        <v>57122</v>
      </c>
      <c r="K43" s="0" t="n">
        <v>0</v>
      </c>
      <c r="L43" s="0" t="n">
        <v>5783</v>
      </c>
      <c r="M43" s="0" t="n">
        <v>62905</v>
      </c>
      <c r="N43" s="0" t="n">
        <v>175324</v>
      </c>
      <c r="O43" s="0" t="n">
        <v>11041</v>
      </c>
      <c r="P43" s="0" t="n">
        <v>186365</v>
      </c>
      <c r="Q43" s="0" t="n">
        <v>-249089</v>
      </c>
      <c r="R43" s="0" t="n">
        <v>171377</v>
      </c>
      <c r="S43" s="0" t="n">
        <v>1173</v>
      </c>
      <c r="T43" s="0" t="n">
        <v>10571</v>
      </c>
      <c r="U43" s="0" t="n">
        <v>183121</v>
      </c>
      <c r="V43" s="0" t="n">
        <v>97718</v>
      </c>
      <c r="W43" s="0" t="n">
        <v>5254</v>
      </c>
      <c r="X43" s="0" t="n">
        <v>102972</v>
      </c>
      <c r="Y43" s="0" t="n">
        <v>3446</v>
      </c>
    </row>
    <row r="44" customFormat="false" ht="12.75" hidden="false" customHeight="false" outlineLevel="0" collapsed="false">
      <c r="B44" s="0" t="n">
        <v>2</v>
      </c>
      <c r="C44" s="0" t="n">
        <v>2009</v>
      </c>
      <c r="D44" s="0" t="n">
        <v>6</v>
      </c>
      <c r="E44" s="0" t="n">
        <v>477394</v>
      </c>
      <c r="F44" s="0" t="n">
        <v>161398</v>
      </c>
      <c r="G44" s="0" t="n">
        <v>477253</v>
      </c>
      <c r="H44" s="0" t="n">
        <v>-261900</v>
      </c>
      <c r="I44" s="0" t="n">
        <v>228749</v>
      </c>
      <c r="J44" s="0" t="n">
        <v>62575</v>
      </c>
      <c r="K44" s="0" t="n">
        <v>3</v>
      </c>
      <c r="L44" s="0" t="n">
        <v>7286</v>
      </c>
      <c r="M44" s="0" t="n">
        <v>69864</v>
      </c>
      <c r="N44" s="0" t="n">
        <v>188778</v>
      </c>
      <c r="O44" s="0" t="n">
        <v>12195</v>
      </c>
      <c r="P44" s="0" t="n">
        <v>200973</v>
      </c>
      <c r="Q44" s="0" t="n">
        <v>-270763</v>
      </c>
      <c r="R44" s="0" t="n">
        <v>175980</v>
      </c>
      <c r="S44" s="0" t="n">
        <v>1082</v>
      </c>
      <c r="T44" s="0" t="n">
        <v>11010</v>
      </c>
      <c r="U44" s="0" t="n">
        <v>188072</v>
      </c>
      <c r="V44" s="0" t="n">
        <v>103030</v>
      </c>
      <c r="W44" s="0" t="n">
        <v>6236</v>
      </c>
      <c r="X44" s="0" t="n">
        <v>109266</v>
      </c>
      <c r="Y44" s="0" t="n">
        <v>8863</v>
      </c>
    </row>
    <row r="45" customFormat="false" ht="12.75" hidden="false" customHeight="false" outlineLevel="0" collapsed="false">
      <c r="B45" s="0" t="n">
        <v>2</v>
      </c>
      <c r="C45" s="0" t="n">
        <v>2010</v>
      </c>
      <c r="D45" s="0" t="n">
        <v>5</v>
      </c>
      <c r="E45" s="0" t="n">
        <v>380828</v>
      </c>
      <c r="F45" s="0" t="n">
        <v>130321</v>
      </c>
      <c r="G45" s="0" t="n">
        <v>382942</v>
      </c>
      <c r="H45" s="0" t="n">
        <v>-224602</v>
      </c>
      <c r="I45" s="0" t="n">
        <v>191600</v>
      </c>
      <c r="J45" s="0" t="n">
        <v>49583</v>
      </c>
      <c r="K45" s="0" t="n">
        <v>0</v>
      </c>
      <c r="L45" s="0" t="n">
        <v>5598</v>
      </c>
      <c r="M45" s="0" t="n">
        <v>55181</v>
      </c>
      <c r="N45" s="0" t="n">
        <v>157542</v>
      </c>
      <c r="O45" s="0" t="n">
        <v>8894</v>
      </c>
      <c r="P45" s="0" t="n">
        <v>166436</v>
      </c>
      <c r="Q45" s="0" t="n">
        <v>-221551</v>
      </c>
      <c r="R45" s="0" t="n">
        <v>149587</v>
      </c>
      <c r="S45" s="0" t="n">
        <v>910</v>
      </c>
      <c r="T45" s="0" t="n">
        <v>9309</v>
      </c>
      <c r="U45" s="0" t="n">
        <v>159806</v>
      </c>
      <c r="V45" s="0" t="n">
        <v>92039</v>
      </c>
      <c r="W45" s="0" t="n">
        <v>5000</v>
      </c>
      <c r="X45" s="0" t="n">
        <v>97039</v>
      </c>
      <c r="Y45" s="0" t="n">
        <v>-3051</v>
      </c>
    </row>
    <row r="46" customFormat="false" ht="12.75" hidden="false" customHeight="false" outlineLevel="0" collapsed="false">
      <c r="B46" s="0" t="n">
        <v>3</v>
      </c>
      <c r="C46" s="0" t="n">
        <v>2003</v>
      </c>
      <c r="D46" s="0" t="n">
        <v>21</v>
      </c>
      <c r="E46" s="0" t="n">
        <v>444528</v>
      </c>
      <c r="F46" s="0" t="n">
        <v>140017</v>
      </c>
      <c r="G46" s="0" t="n">
        <v>425000</v>
      </c>
      <c r="H46" s="0" t="n">
        <v>-214282</v>
      </c>
      <c r="I46" s="0" t="n">
        <v>196238</v>
      </c>
      <c r="J46" s="0" t="n">
        <v>48361</v>
      </c>
      <c r="K46" s="0" t="n">
        <v>355</v>
      </c>
      <c r="L46" s="0" t="n">
        <v>5051</v>
      </c>
      <c r="M46" s="0" t="n">
        <v>53767</v>
      </c>
      <c r="N46" s="0" t="n">
        <v>180154</v>
      </c>
      <c r="O46" s="0" t="n">
        <v>11193</v>
      </c>
      <c r="P46" s="0" t="n">
        <v>191347</v>
      </c>
      <c r="Q46" s="0" t="n">
        <v>-245033</v>
      </c>
      <c r="R46" s="0" t="n">
        <v>144233</v>
      </c>
      <c r="S46" s="0" t="n">
        <v>871</v>
      </c>
      <c r="T46" s="0" t="n">
        <v>10119</v>
      </c>
      <c r="U46" s="0" t="n">
        <v>155223</v>
      </c>
      <c r="V46" s="0" t="n">
        <v>121971</v>
      </c>
      <c r="W46" s="0" t="n">
        <v>7331</v>
      </c>
      <c r="X46" s="0" t="n">
        <v>129302</v>
      </c>
      <c r="Y46" s="0" t="n">
        <v>30751</v>
      </c>
    </row>
    <row r="47" customFormat="false" ht="12.75" hidden="false" customHeight="false" outlineLevel="0" collapsed="false">
      <c r="B47" s="0" t="n">
        <v>3</v>
      </c>
      <c r="C47" s="0" t="n">
        <v>2004</v>
      </c>
      <c r="D47" s="0" t="n">
        <v>20</v>
      </c>
      <c r="E47" s="0" t="n">
        <v>466720</v>
      </c>
      <c r="F47" s="0" t="n">
        <v>151891</v>
      </c>
      <c r="G47" s="0" t="n">
        <v>453994</v>
      </c>
      <c r="H47" s="0" t="n">
        <v>-219153</v>
      </c>
      <c r="I47" s="0" t="n">
        <v>202669</v>
      </c>
      <c r="J47" s="0" t="n">
        <v>49935</v>
      </c>
      <c r="K47" s="0" t="n">
        <v>128</v>
      </c>
      <c r="L47" s="0" t="n">
        <v>5991</v>
      </c>
      <c r="M47" s="0" t="n">
        <v>56054</v>
      </c>
      <c r="N47" s="0" t="n">
        <v>187840</v>
      </c>
      <c r="O47" s="0" t="n">
        <v>12519</v>
      </c>
      <c r="P47" s="0" t="n">
        <v>200359</v>
      </c>
      <c r="Q47" s="0" t="n">
        <v>-256330</v>
      </c>
      <c r="R47" s="0" t="n">
        <v>144316</v>
      </c>
      <c r="S47" s="0" t="n">
        <v>1129</v>
      </c>
      <c r="T47" s="0" t="n">
        <v>9800</v>
      </c>
      <c r="U47" s="0" t="n">
        <v>155245</v>
      </c>
      <c r="V47" s="0" t="n">
        <v>118336</v>
      </c>
      <c r="W47" s="0" t="n">
        <v>7332</v>
      </c>
      <c r="X47" s="0" t="n">
        <v>125668</v>
      </c>
      <c r="Y47" s="0" t="n">
        <v>37177</v>
      </c>
    </row>
    <row r="48" customFormat="false" ht="12.75" hidden="false" customHeight="false" outlineLevel="0" collapsed="false">
      <c r="B48" s="0" t="n">
        <v>3</v>
      </c>
      <c r="C48" s="0" t="n">
        <v>2005</v>
      </c>
      <c r="D48" s="0" t="n">
        <v>24</v>
      </c>
      <c r="E48" s="0" t="n">
        <v>516142</v>
      </c>
      <c r="F48" s="0" t="n">
        <v>186857</v>
      </c>
      <c r="G48" s="0" t="n">
        <v>493895</v>
      </c>
      <c r="H48" s="0" t="n">
        <v>-226016</v>
      </c>
      <c r="I48" s="0" t="n">
        <v>228042</v>
      </c>
      <c r="J48" s="0" t="n">
        <v>55427</v>
      </c>
      <c r="K48" s="0" t="n">
        <v>282</v>
      </c>
      <c r="L48" s="0" t="n">
        <v>6189</v>
      </c>
      <c r="M48" s="0" t="n">
        <v>61898</v>
      </c>
      <c r="N48" s="0" t="n">
        <v>197647</v>
      </c>
      <c r="O48" s="0" t="n">
        <v>12511</v>
      </c>
      <c r="P48" s="0" t="n">
        <v>210158</v>
      </c>
      <c r="Q48" s="0" t="n">
        <v>-272006</v>
      </c>
      <c r="R48" s="0" t="n">
        <v>145119</v>
      </c>
      <c r="S48" s="0" t="n">
        <v>1183</v>
      </c>
      <c r="T48" s="0" t="n">
        <v>10871</v>
      </c>
      <c r="U48" s="0" t="n">
        <v>157174</v>
      </c>
      <c r="V48" s="0" t="n">
        <v>119782</v>
      </c>
      <c r="W48" s="0" t="n">
        <v>7009</v>
      </c>
      <c r="X48" s="0" t="n">
        <v>126791</v>
      </c>
      <c r="Y48" s="0" t="n">
        <v>45990</v>
      </c>
    </row>
    <row r="49" customFormat="false" ht="12.75" hidden="false" customHeight="false" outlineLevel="0" collapsed="false">
      <c r="B49" s="0" t="n">
        <v>3</v>
      </c>
      <c r="C49" s="0" t="n">
        <v>2006</v>
      </c>
      <c r="D49" s="0" t="n">
        <v>26</v>
      </c>
      <c r="E49" s="0" t="n">
        <v>613569</v>
      </c>
      <c r="F49" s="0" t="n">
        <v>230839</v>
      </c>
      <c r="G49" s="0" t="n">
        <v>576736</v>
      </c>
      <c r="H49" s="0" t="n">
        <v>-249583</v>
      </c>
      <c r="I49" s="0" t="n">
        <v>286836</v>
      </c>
      <c r="J49" s="0" t="n">
        <v>60505</v>
      </c>
      <c r="K49" s="0" t="n">
        <v>42</v>
      </c>
      <c r="L49" s="0" t="n">
        <v>7597</v>
      </c>
      <c r="M49" s="0" t="n">
        <v>68144</v>
      </c>
      <c r="N49" s="0" t="n">
        <v>211781</v>
      </c>
      <c r="O49" s="0" t="n">
        <v>13739</v>
      </c>
      <c r="P49" s="0" t="n">
        <v>225520</v>
      </c>
      <c r="Q49" s="0" t="n">
        <v>-293448</v>
      </c>
      <c r="R49" s="0" t="n">
        <v>162907</v>
      </c>
      <c r="S49" s="0" t="n">
        <v>1592</v>
      </c>
      <c r="T49" s="0" t="n">
        <v>12608</v>
      </c>
      <c r="U49" s="0" t="n">
        <v>177107</v>
      </c>
      <c r="V49" s="0" t="n">
        <v>129953</v>
      </c>
      <c r="W49" s="0" t="n">
        <v>7894</v>
      </c>
      <c r="X49" s="0" t="n">
        <v>137848</v>
      </c>
      <c r="Y49" s="0" t="n">
        <v>43866</v>
      </c>
    </row>
    <row r="50" customFormat="false" ht="12.75" hidden="false" customHeight="false" outlineLevel="0" collapsed="false">
      <c r="B50" s="0" t="n">
        <v>3</v>
      </c>
      <c r="C50" s="0" t="n">
        <v>2007</v>
      </c>
      <c r="D50" s="0" t="n">
        <v>25</v>
      </c>
      <c r="E50" s="0" t="n">
        <v>556692</v>
      </c>
      <c r="F50" s="0" t="n">
        <v>204787</v>
      </c>
      <c r="G50" s="0" t="n">
        <v>526725</v>
      </c>
      <c r="H50" s="0" t="n">
        <v>-242356</v>
      </c>
      <c r="I50" s="0" t="n">
        <v>295747</v>
      </c>
      <c r="J50" s="0" t="n">
        <v>56884</v>
      </c>
      <c r="K50" s="0" t="n">
        <v>114</v>
      </c>
      <c r="L50" s="0" t="n">
        <v>5923</v>
      </c>
      <c r="M50" s="0" t="n">
        <v>62920</v>
      </c>
      <c r="N50" s="0" t="n">
        <v>196663</v>
      </c>
      <c r="O50" s="0" t="n">
        <v>12897</v>
      </c>
      <c r="P50" s="0" t="n">
        <v>209561</v>
      </c>
      <c r="Q50" s="0" t="n">
        <v>-272357</v>
      </c>
      <c r="R50" s="0" t="n">
        <v>161076</v>
      </c>
      <c r="S50" s="0" t="n">
        <v>1117</v>
      </c>
      <c r="T50" s="0" t="n">
        <v>11439</v>
      </c>
      <c r="U50" s="0" t="n">
        <v>173633</v>
      </c>
      <c r="V50" s="0" t="n">
        <v>123905</v>
      </c>
      <c r="W50" s="0" t="n">
        <v>8866</v>
      </c>
      <c r="X50" s="0" t="n">
        <v>132771</v>
      </c>
      <c r="Y50" s="0" t="n">
        <v>30001</v>
      </c>
    </row>
    <row r="51" customFormat="false" ht="12.75" hidden="false" customHeight="false" outlineLevel="0" collapsed="false">
      <c r="B51" s="0" t="n">
        <v>3</v>
      </c>
      <c r="C51" s="0" t="n">
        <v>2008</v>
      </c>
      <c r="D51" s="0" t="n">
        <v>29</v>
      </c>
      <c r="E51" s="0" t="n">
        <v>655815</v>
      </c>
      <c r="F51" s="0" t="n">
        <v>263068</v>
      </c>
      <c r="G51" s="0" t="n">
        <v>648753</v>
      </c>
      <c r="H51" s="0" t="n">
        <v>-257946</v>
      </c>
      <c r="I51" s="0" t="n">
        <v>324925</v>
      </c>
      <c r="J51" s="0" t="n">
        <v>65814</v>
      </c>
      <c r="K51" s="0" t="n">
        <v>262</v>
      </c>
      <c r="L51" s="0" t="n">
        <v>6405</v>
      </c>
      <c r="M51" s="0" t="n">
        <v>72481</v>
      </c>
      <c r="N51" s="0" t="n">
        <v>207583</v>
      </c>
      <c r="O51" s="0" t="n">
        <v>13046</v>
      </c>
      <c r="P51" s="0" t="n">
        <v>220629</v>
      </c>
      <c r="Q51" s="0" t="n">
        <v>-293090</v>
      </c>
      <c r="R51" s="0" t="n">
        <v>170535</v>
      </c>
      <c r="S51" s="0" t="n">
        <v>1580</v>
      </c>
      <c r="T51" s="0" t="n">
        <v>12729</v>
      </c>
      <c r="U51" s="0" t="n">
        <v>184844</v>
      </c>
      <c r="V51" s="0" t="n">
        <v>137468</v>
      </c>
      <c r="W51" s="0" t="n">
        <v>9167</v>
      </c>
      <c r="X51" s="0" t="n">
        <v>146634</v>
      </c>
      <c r="Y51" s="0" t="n">
        <v>35144</v>
      </c>
    </row>
    <row r="52" customFormat="false" ht="12.75" hidden="false" customHeight="false" outlineLevel="0" collapsed="false">
      <c r="B52" s="0" t="n">
        <v>3</v>
      </c>
      <c r="C52" s="0" t="n">
        <v>2009</v>
      </c>
      <c r="D52" s="0" t="n">
        <v>27</v>
      </c>
      <c r="E52" s="0" t="n">
        <v>574123</v>
      </c>
      <c r="F52" s="0" t="n">
        <v>227624</v>
      </c>
      <c r="G52" s="0" t="n">
        <v>557571</v>
      </c>
      <c r="H52" s="0" t="n">
        <v>-215429</v>
      </c>
      <c r="I52" s="0" t="n">
        <v>290938</v>
      </c>
      <c r="J52" s="0" t="n">
        <v>50918</v>
      </c>
      <c r="K52" s="0" t="n">
        <v>14</v>
      </c>
      <c r="L52" s="0" t="n">
        <v>5047</v>
      </c>
      <c r="M52" s="0" t="n">
        <v>55979</v>
      </c>
      <c r="N52" s="0" t="n">
        <v>182635</v>
      </c>
      <c r="O52" s="0" t="n">
        <v>11606</v>
      </c>
      <c r="P52" s="0" t="n">
        <v>194240</v>
      </c>
      <c r="Q52" s="0" t="n">
        <v>-250202</v>
      </c>
      <c r="R52" s="0" t="n">
        <v>142983</v>
      </c>
      <c r="S52" s="0" t="n">
        <v>975</v>
      </c>
      <c r="T52" s="0" t="n">
        <v>10164</v>
      </c>
      <c r="U52" s="0" t="n">
        <v>154122</v>
      </c>
      <c r="V52" s="0" t="n">
        <v>120233</v>
      </c>
      <c r="W52" s="0" t="n">
        <v>7145</v>
      </c>
      <c r="X52" s="0" t="n">
        <v>127378</v>
      </c>
      <c r="Y52" s="0" t="n">
        <v>34773</v>
      </c>
    </row>
    <row r="53" customFormat="false" ht="12.75" hidden="false" customHeight="false" outlineLevel="0" collapsed="false">
      <c r="B53" s="0" t="n">
        <v>3</v>
      </c>
      <c r="C53" s="0" t="n">
        <v>2010</v>
      </c>
      <c r="D53" s="0" t="n">
        <v>27</v>
      </c>
      <c r="E53" s="0" t="n">
        <v>619359</v>
      </c>
      <c r="F53" s="0" t="n">
        <v>245282</v>
      </c>
      <c r="G53" s="0" t="n">
        <v>585185</v>
      </c>
      <c r="H53" s="0" t="n">
        <v>-220878</v>
      </c>
      <c r="I53" s="0" t="n">
        <v>326375</v>
      </c>
      <c r="J53" s="0" t="n">
        <v>49203</v>
      </c>
      <c r="K53" s="0" t="n">
        <v>31</v>
      </c>
      <c r="L53" s="0" t="n">
        <v>4360</v>
      </c>
      <c r="M53" s="0" t="n">
        <v>53593</v>
      </c>
      <c r="N53" s="0" t="n">
        <v>184942</v>
      </c>
      <c r="O53" s="0" t="n">
        <v>11320</v>
      </c>
      <c r="P53" s="0" t="n">
        <v>196262</v>
      </c>
      <c r="Q53" s="0" t="n">
        <v>-249841</v>
      </c>
      <c r="R53" s="0" t="n">
        <v>140545</v>
      </c>
      <c r="S53" s="0" t="n">
        <v>1309</v>
      </c>
      <c r="T53" s="0" t="n">
        <v>10353</v>
      </c>
      <c r="U53" s="0" t="n">
        <v>152207</v>
      </c>
      <c r="V53" s="0" t="n">
        <v>132330</v>
      </c>
      <c r="W53" s="0" t="n">
        <v>7233</v>
      </c>
      <c r="X53" s="0" t="n">
        <v>139563</v>
      </c>
      <c r="Y53" s="0" t="n">
        <v>28963</v>
      </c>
    </row>
    <row r="54" customFormat="false" ht="12.75" hidden="false" customHeight="false" outlineLevel="0" collapsed="false">
      <c r="B54" s="0" t="n">
        <v>4</v>
      </c>
      <c r="C54" s="0" t="n">
        <v>2003</v>
      </c>
      <c r="D54" s="0" t="n">
        <v>70</v>
      </c>
      <c r="E54" s="0" t="n">
        <v>214277</v>
      </c>
      <c r="F54" s="0" t="n">
        <v>70096</v>
      </c>
      <c r="G54" s="0" t="n">
        <v>205014</v>
      </c>
      <c r="H54" s="0" t="n">
        <v>-98991</v>
      </c>
      <c r="I54" s="0" t="n">
        <v>81113</v>
      </c>
      <c r="J54" s="0" t="n">
        <v>18222</v>
      </c>
      <c r="K54" s="0" t="n">
        <v>87</v>
      </c>
      <c r="L54" s="0" t="n">
        <v>2616</v>
      </c>
      <c r="M54" s="0" t="n">
        <v>20926</v>
      </c>
      <c r="N54" s="0" t="n">
        <v>82462</v>
      </c>
      <c r="O54" s="0" t="n">
        <v>4479</v>
      </c>
      <c r="P54" s="0" t="n">
        <v>86942</v>
      </c>
      <c r="Q54" s="0" t="n">
        <v>-109737</v>
      </c>
      <c r="R54" s="0" t="n">
        <v>65436</v>
      </c>
      <c r="S54" s="0" t="n">
        <v>837</v>
      </c>
      <c r="T54" s="0" t="n">
        <v>4127</v>
      </c>
      <c r="U54" s="0" t="n">
        <v>70400</v>
      </c>
      <c r="V54" s="0" t="n">
        <v>59487</v>
      </c>
      <c r="W54" s="0" t="n">
        <v>2841</v>
      </c>
      <c r="X54" s="0" t="n">
        <v>62328</v>
      </c>
      <c r="Y54" s="0" t="n">
        <v>10746</v>
      </c>
    </row>
    <row r="55" customFormat="false" ht="12.75" hidden="false" customHeight="false" outlineLevel="0" collapsed="false">
      <c r="B55" s="0" t="n">
        <v>4</v>
      </c>
      <c r="C55" s="0" t="n">
        <v>2004</v>
      </c>
      <c r="D55" s="0" t="n">
        <v>69</v>
      </c>
      <c r="E55" s="0" t="n">
        <v>199382</v>
      </c>
      <c r="F55" s="0" t="n">
        <v>65717</v>
      </c>
      <c r="G55" s="0" t="n">
        <v>189895</v>
      </c>
      <c r="H55" s="0" t="n">
        <v>-89058</v>
      </c>
      <c r="I55" s="0" t="n">
        <v>89922</v>
      </c>
      <c r="J55" s="0" t="n">
        <v>17856</v>
      </c>
      <c r="K55" s="0" t="n">
        <v>75</v>
      </c>
      <c r="L55" s="0" t="n">
        <v>2631</v>
      </c>
      <c r="M55" s="0" t="n">
        <v>20563</v>
      </c>
      <c r="N55" s="0" t="n">
        <v>80366</v>
      </c>
      <c r="O55" s="0" t="n">
        <v>4535</v>
      </c>
      <c r="P55" s="0" t="n">
        <v>84901</v>
      </c>
      <c r="Q55" s="0" t="n">
        <v>-105393</v>
      </c>
      <c r="R55" s="0" t="n">
        <v>55972</v>
      </c>
      <c r="S55" s="0" t="n">
        <v>455</v>
      </c>
      <c r="T55" s="0" t="n">
        <v>4152</v>
      </c>
      <c r="U55" s="0" t="n">
        <v>60578</v>
      </c>
      <c r="V55" s="0" t="n">
        <v>63120</v>
      </c>
      <c r="W55" s="0" t="n">
        <v>2960</v>
      </c>
      <c r="X55" s="0" t="n">
        <v>66081</v>
      </c>
      <c r="Y55" s="0" t="n">
        <v>16335</v>
      </c>
    </row>
    <row r="56" customFormat="false" ht="12.75" hidden="false" customHeight="false" outlineLevel="0" collapsed="false">
      <c r="B56" s="0" t="n">
        <v>4</v>
      </c>
      <c r="C56" s="0" t="n">
        <v>2005</v>
      </c>
      <c r="D56" s="0" t="n">
        <v>60</v>
      </c>
      <c r="E56" s="0" t="n">
        <v>143936</v>
      </c>
      <c r="F56" s="0" t="n">
        <v>41452</v>
      </c>
      <c r="G56" s="0" t="n">
        <v>138960</v>
      </c>
      <c r="H56" s="0" t="n">
        <v>-60124</v>
      </c>
      <c r="I56" s="0" t="n">
        <v>66220</v>
      </c>
      <c r="J56" s="0" t="n">
        <v>13645</v>
      </c>
      <c r="K56" s="0" t="n">
        <v>59</v>
      </c>
      <c r="L56" s="0" t="n">
        <v>2305</v>
      </c>
      <c r="M56" s="0" t="n">
        <v>16007</v>
      </c>
      <c r="N56" s="0" t="n">
        <v>56773</v>
      </c>
      <c r="O56" s="0" t="n">
        <v>2760</v>
      </c>
      <c r="P56" s="0" t="n">
        <v>59533</v>
      </c>
      <c r="Q56" s="0" t="n">
        <v>-75525</v>
      </c>
      <c r="R56" s="0" t="n">
        <v>43032</v>
      </c>
      <c r="S56" s="0" t="n">
        <v>317</v>
      </c>
      <c r="T56" s="0" t="n">
        <v>2640</v>
      </c>
      <c r="U56" s="0" t="n">
        <v>45989</v>
      </c>
      <c r="V56" s="0" t="n">
        <v>47475</v>
      </c>
      <c r="W56" s="0" t="n">
        <v>2007</v>
      </c>
      <c r="X56" s="0" t="n">
        <v>49483</v>
      </c>
      <c r="Y56" s="0" t="n">
        <v>15401</v>
      </c>
    </row>
    <row r="57" customFormat="false" ht="12.75" hidden="false" customHeight="false" outlineLevel="0" collapsed="false">
      <c r="B57" s="0" t="n">
        <v>4</v>
      </c>
      <c r="C57" s="0" t="n">
        <v>2006</v>
      </c>
      <c r="D57" s="0" t="n">
        <v>54</v>
      </c>
      <c r="E57" s="0" t="n">
        <v>109395</v>
      </c>
      <c r="F57" s="0" t="n">
        <v>29855</v>
      </c>
      <c r="G57" s="0" t="n">
        <v>107051</v>
      </c>
      <c r="H57" s="0" t="n">
        <v>-37470</v>
      </c>
      <c r="I57" s="0" t="n">
        <v>45753</v>
      </c>
      <c r="J57" s="0" t="n">
        <v>9251</v>
      </c>
      <c r="K57" s="0" t="n">
        <v>6</v>
      </c>
      <c r="L57" s="0" t="n">
        <v>1422</v>
      </c>
      <c r="M57" s="0" t="n">
        <v>10680</v>
      </c>
      <c r="N57" s="0" t="n">
        <v>36384</v>
      </c>
      <c r="O57" s="0" t="n">
        <v>2306</v>
      </c>
      <c r="P57" s="0" t="n">
        <v>38691</v>
      </c>
      <c r="Q57" s="0" t="n">
        <v>-49353</v>
      </c>
      <c r="R57" s="0" t="n">
        <v>27617</v>
      </c>
      <c r="S57" s="0" t="n">
        <v>129</v>
      </c>
      <c r="T57" s="0" t="n">
        <v>1896</v>
      </c>
      <c r="U57" s="0" t="n">
        <v>29642</v>
      </c>
      <c r="V57" s="0" t="n">
        <v>36234</v>
      </c>
      <c r="W57" s="0" t="n">
        <v>1336</v>
      </c>
      <c r="X57" s="0" t="n">
        <v>37569</v>
      </c>
      <c r="Y57" s="0" t="n">
        <v>11883</v>
      </c>
    </row>
    <row r="58" customFormat="false" ht="12.75" hidden="false" customHeight="false" outlineLevel="0" collapsed="false">
      <c r="B58" s="0" t="n">
        <v>4</v>
      </c>
      <c r="C58" s="0" t="n">
        <v>2007</v>
      </c>
      <c r="D58" s="0" t="n">
        <v>53</v>
      </c>
      <c r="E58" s="0" t="n">
        <v>114600</v>
      </c>
      <c r="F58" s="0" t="n">
        <v>34609</v>
      </c>
      <c r="G58" s="0" t="n">
        <v>107283</v>
      </c>
      <c r="H58" s="0" t="n">
        <v>-36503</v>
      </c>
      <c r="I58" s="0" t="n">
        <v>49973</v>
      </c>
      <c r="J58" s="0" t="n">
        <v>7504</v>
      </c>
      <c r="K58" s="0" t="n">
        <v>8</v>
      </c>
      <c r="L58" s="0" t="n">
        <v>1180</v>
      </c>
      <c r="M58" s="0" t="n">
        <v>8693</v>
      </c>
      <c r="N58" s="0" t="n">
        <v>34942</v>
      </c>
      <c r="O58" s="0" t="n">
        <v>1721</v>
      </c>
      <c r="P58" s="0" t="n">
        <v>36663</v>
      </c>
      <c r="Q58" s="0" t="n">
        <v>-45239</v>
      </c>
      <c r="R58" s="0" t="n">
        <v>25142</v>
      </c>
      <c r="S58" s="0" t="n">
        <v>215</v>
      </c>
      <c r="T58" s="0" t="n">
        <v>1545</v>
      </c>
      <c r="U58" s="0" t="n">
        <v>26903</v>
      </c>
      <c r="V58" s="0" t="n">
        <v>37134</v>
      </c>
      <c r="W58" s="0" t="n">
        <v>1358</v>
      </c>
      <c r="X58" s="0" t="n">
        <v>38490</v>
      </c>
      <c r="Y58" s="0" t="n">
        <v>8736</v>
      </c>
    </row>
    <row r="59" customFormat="false" ht="12.75" hidden="false" customHeight="false" outlineLevel="0" collapsed="false">
      <c r="B59" s="0" t="n">
        <v>4</v>
      </c>
      <c r="C59" s="0" t="n">
        <v>2008</v>
      </c>
      <c r="D59" s="0" t="n">
        <v>60</v>
      </c>
      <c r="E59" s="0" t="n">
        <v>121766</v>
      </c>
      <c r="F59" s="0" t="n">
        <v>43329</v>
      </c>
      <c r="G59" s="0" t="n">
        <v>118129</v>
      </c>
      <c r="H59" s="0" t="n">
        <v>-33663</v>
      </c>
      <c r="I59" s="0" t="n">
        <v>47650</v>
      </c>
      <c r="J59" s="0" t="n">
        <v>7097</v>
      </c>
      <c r="K59" s="0" t="n">
        <v>11</v>
      </c>
      <c r="L59" s="0" t="n">
        <v>1305</v>
      </c>
      <c r="M59" s="0" t="n">
        <v>8414</v>
      </c>
      <c r="N59" s="0" t="n">
        <v>34696</v>
      </c>
      <c r="O59" s="0" t="n">
        <v>1513</v>
      </c>
      <c r="P59" s="0" t="n">
        <v>36209</v>
      </c>
      <c r="Q59" s="0" t="n">
        <v>-44568</v>
      </c>
      <c r="R59" s="0" t="n">
        <v>22199</v>
      </c>
      <c r="S59" s="0" t="n">
        <v>230</v>
      </c>
      <c r="T59" s="0" t="n">
        <v>1376</v>
      </c>
      <c r="U59" s="0" t="n">
        <v>23805</v>
      </c>
      <c r="V59" s="0" t="n">
        <v>32409</v>
      </c>
      <c r="W59" s="0" t="n">
        <v>1317</v>
      </c>
      <c r="X59" s="0" t="n">
        <v>33725</v>
      </c>
      <c r="Y59" s="0" t="n">
        <v>10905</v>
      </c>
    </row>
    <row r="60" customFormat="false" ht="12.75" hidden="false" customHeight="false" outlineLevel="0" collapsed="false">
      <c r="B60" s="0" t="n">
        <v>4</v>
      </c>
      <c r="C60" s="0" t="n">
        <v>2009</v>
      </c>
      <c r="D60" s="0" t="n">
        <v>55</v>
      </c>
      <c r="E60" s="0" t="n">
        <v>119059</v>
      </c>
      <c r="F60" s="0" t="n">
        <v>48429</v>
      </c>
      <c r="G60" s="0" t="n">
        <v>106527</v>
      </c>
      <c r="H60" s="0" t="n">
        <v>-31065</v>
      </c>
      <c r="I60" s="0" t="n">
        <v>52708</v>
      </c>
      <c r="J60" s="0" t="n">
        <v>5601</v>
      </c>
      <c r="K60" s="0" t="n">
        <v>10</v>
      </c>
      <c r="L60" s="0" t="n">
        <v>1057</v>
      </c>
      <c r="M60" s="0" t="n">
        <v>6669</v>
      </c>
      <c r="N60" s="0" t="n">
        <v>30063</v>
      </c>
      <c r="O60" s="0" t="n">
        <v>1329</v>
      </c>
      <c r="P60" s="0" t="n">
        <v>31393</v>
      </c>
      <c r="Q60" s="0" t="n">
        <v>-38053</v>
      </c>
      <c r="R60" s="0" t="n">
        <v>20360</v>
      </c>
      <c r="S60" s="0" t="n">
        <v>358</v>
      </c>
      <c r="T60" s="0" t="n">
        <v>1333</v>
      </c>
      <c r="U60" s="0" t="n">
        <v>22052</v>
      </c>
      <c r="V60" s="0" t="n">
        <v>26747</v>
      </c>
      <c r="W60" s="0" t="n">
        <v>1164</v>
      </c>
      <c r="X60" s="0" t="n">
        <v>27912</v>
      </c>
      <c r="Y60" s="0" t="n">
        <v>6988</v>
      </c>
    </row>
    <row r="61" customFormat="false" ht="12.75" hidden="false" customHeight="false" outlineLevel="0" collapsed="false">
      <c r="B61" s="0" t="n">
        <v>4</v>
      </c>
      <c r="C61" s="0" t="n">
        <v>2010</v>
      </c>
      <c r="D61" s="0" t="n">
        <v>50</v>
      </c>
      <c r="E61" s="0" t="n">
        <v>118586</v>
      </c>
      <c r="F61" s="0" t="n">
        <v>44589</v>
      </c>
      <c r="G61" s="0" t="n">
        <v>107752</v>
      </c>
      <c r="H61" s="0" t="n">
        <v>-30293</v>
      </c>
      <c r="I61" s="0" t="n">
        <v>57932</v>
      </c>
      <c r="J61" s="0" t="n">
        <v>7153</v>
      </c>
      <c r="K61" s="0" t="n">
        <v>0</v>
      </c>
      <c r="L61" s="0" t="n">
        <v>1303</v>
      </c>
      <c r="M61" s="0" t="n">
        <v>8456</v>
      </c>
      <c r="N61" s="0" t="n">
        <v>28171</v>
      </c>
      <c r="O61" s="0" t="n">
        <v>1385</v>
      </c>
      <c r="P61" s="0" t="n">
        <v>29557</v>
      </c>
      <c r="Q61" s="0" t="n">
        <v>-37962</v>
      </c>
      <c r="R61" s="0" t="n">
        <v>18834</v>
      </c>
      <c r="S61" s="0" t="n">
        <v>84</v>
      </c>
      <c r="T61" s="0" t="n">
        <v>1136</v>
      </c>
      <c r="U61" s="0" t="n">
        <v>20054</v>
      </c>
      <c r="V61" s="0" t="n">
        <v>22202</v>
      </c>
      <c r="W61" s="0" t="n">
        <v>1146</v>
      </c>
      <c r="X61" s="0" t="n">
        <v>23349</v>
      </c>
      <c r="Y61" s="0" t="n">
        <v>7670</v>
      </c>
    </row>
    <row r="62" customFormat="false" ht="12.75" hidden="false" customHeight="false" outlineLevel="0" collapsed="false">
      <c r="B62" s="0" t="n">
        <v>9</v>
      </c>
      <c r="C62" s="0" t="n">
        <v>2003</v>
      </c>
      <c r="D62" s="0" t="n">
        <v>107</v>
      </c>
      <c r="E62" s="0" t="n">
        <v>2760903</v>
      </c>
      <c r="F62" s="0" t="n">
        <v>871942</v>
      </c>
      <c r="G62" s="0" t="n">
        <v>0</v>
      </c>
      <c r="H62" s="0" t="n">
        <v>0</v>
      </c>
      <c r="I62" s="0" t="n">
        <v>0</v>
      </c>
      <c r="J62" s="0" t="n">
        <v>0</v>
      </c>
      <c r="K62" s="0" t="n">
        <v>0</v>
      </c>
      <c r="L62" s="0" t="n">
        <v>0</v>
      </c>
      <c r="M62" s="0" t="n">
        <v>0</v>
      </c>
      <c r="N62" s="0" t="n">
        <v>0</v>
      </c>
      <c r="O62" s="0" t="n">
        <v>0</v>
      </c>
      <c r="P62" s="0" t="n">
        <v>0</v>
      </c>
      <c r="Q62" s="0" t="n">
        <v>0</v>
      </c>
      <c r="R62" s="0" t="n">
        <v>0</v>
      </c>
      <c r="S62" s="0" t="n">
        <v>0</v>
      </c>
      <c r="T62" s="0" t="n">
        <v>0</v>
      </c>
      <c r="U62" s="0" t="n">
        <v>0</v>
      </c>
      <c r="V62" s="0" t="n">
        <v>0</v>
      </c>
      <c r="W62" s="0" t="n">
        <v>0</v>
      </c>
      <c r="X62" s="0" t="n">
        <v>0</v>
      </c>
      <c r="Y62" s="0" t="n">
        <v>0</v>
      </c>
    </row>
    <row r="63" customFormat="false" ht="12.75" hidden="false" customHeight="false" outlineLevel="0" collapsed="false">
      <c r="B63" s="0" t="n">
        <v>9</v>
      </c>
      <c r="C63" s="0" t="n">
        <v>2004</v>
      </c>
      <c r="D63" s="0" t="n">
        <v>104</v>
      </c>
      <c r="E63" s="0" t="n">
        <v>2887408</v>
      </c>
      <c r="F63" s="0" t="n">
        <v>922108</v>
      </c>
      <c r="G63" s="0" t="n">
        <v>0</v>
      </c>
      <c r="H63" s="0" t="n">
        <v>0</v>
      </c>
      <c r="I63" s="0" t="n">
        <v>0</v>
      </c>
      <c r="J63" s="0" t="n">
        <v>0</v>
      </c>
      <c r="K63" s="0" t="n">
        <v>0</v>
      </c>
      <c r="L63" s="0" t="n">
        <v>0</v>
      </c>
      <c r="M63" s="0" t="n">
        <v>0</v>
      </c>
      <c r="N63" s="0" t="n">
        <v>0</v>
      </c>
      <c r="O63" s="0" t="n">
        <v>0</v>
      </c>
      <c r="P63" s="0" t="n">
        <v>0</v>
      </c>
      <c r="Q63" s="0" t="n">
        <v>0</v>
      </c>
      <c r="R63" s="0" t="n">
        <v>0</v>
      </c>
      <c r="S63" s="0" t="n">
        <v>0</v>
      </c>
      <c r="T63" s="0" t="n">
        <v>0</v>
      </c>
      <c r="U63" s="0" t="n">
        <v>0</v>
      </c>
      <c r="V63" s="0" t="n">
        <v>0</v>
      </c>
      <c r="W63" s="0" t="n">
        <v>0</v>
      </c>
      <c r="X63" s="0" t="n">
        <v>0</v>
      </c>
      <c r="Y63" s="0" t="n">
        <v>0</v>
      </c>
    </row>
    <row r="64" customFormat="false" ht="12.75" hidden="false" customHeight="false" outlineLevel="0" collapsed="false">
      <c r="B64" s="0" t="n">
        <v>9</v>
      </c>
      <c r="C64" s="0" t="n">
        <v>2005</v>
      </c>
      <c r="D64" s="0" t="n">
        <v>100</v>
      </c>
      <c r="E64" s="0" t="n">
        <v>2984889</v>
      </c>
      <c r="F64" s="0" t="n">
        <v>964841</v>
      </c>
      <c r="G64" s="0" t="n">
        <v>0</v>
      </c>
      <c r="H64" s="0" t="n">
        <v>0</v>
      </c>
      <c r="I64" s="0" t="n">
        <v>0</v>
      </c>
      <c r="J64" s="0" t="n">
        <v>0</v>
      </c>
      <c r="K64" s="0" t="n">
        <v>0</v>
      </c>
      <c r="L64" s="0" t="n">
        <v>0</v>
      </c>
      <c r="M64" s="0" t="n">
        <v>0</v>
      </c>
      <c r="N64" s="0" t="n">
        <v>0</v>
      </c>
      <c r="O64" s="0" t="n">
        <v>0</v>
      </c>
      <c r="P64" s="0" t="n">
        <v>0</v>
      </c>
      <c r="Q64" s="0" t="n">
        <v>0</v>
      </c>
      <c r="R64" s="0" t="n">
        <v>0</v>
      </c>
      <c r="S64" s="0" t="n">
        <v>0</v>
      </c>
      <c r="T64" s="0" t="n">
        <v>0</v>
      </c>
      <c r="U64" s="0" t="n">
        <v>0</v>
      </c>
      <c r="V64" s="0" t="n">
        <v>0</v>
      </c>
      <c r="W64" s="0" t="n">
        <v>0</v>
      </c>
      <c r="X64" s="0" t="n">
        <v>0</v>
      </c>
      <c r="Y64" s="0" t="n">
        <v>0</v>
      </c>
    </row>
    <row r="65" customFormat="false" ht="12.75" hidden="false" customHeight="false" outlineLevel="0" collapsed="false">
      <c r="B65" s="0" t="n">
        <v>9</v>
      </c>
      <c r="C65" s="0" t="n">
        <v>2006</v>
      </c>
      <c r="D65" s="0" t="n">
        <v>96</v>
      </c>
      <c r="E65" s="0" t="n">
        <v>3101157</v>
      </c>
      <c r="F65" s="0" t="n">
        <v>1003350</v>
      </c>
      <c r="G65" s="0" t="n">
        <v>0</v>
      </c>
      <c r="H65" s="0" t="n">
        <v>0</v>
      </c>
      <c r="I65" s="0" t="n">
        <v>0</v>
      </c>
      <c r="J65" s="0" t="n">
        <v>0</v>
      </c>
      <c r="K65" s="0" t="n">
        <v>0</v>
      </c>
      <c r="L65" s="0" t="n">
        <v>0</v>
      </c>
      <c r="M65" s="0" t="n">
        <v>0</v>
      </c>
      <c r="N65" s="0" t="n">
        <v>0</v>
      </c>
      <c r="O65" s="0" t="n">
        <v>0</v>
      </c>
      <c r="P65" s="0" t="n">
        <v>0</v>
      </c>
      <c r="Q65" s="0" t="n">
        <v>0</v>
      </c>
      <c r="R65" s="0" t="n">
        <v>0</v>
      </c>
      <c r="S65" s="0" t="n">
        <v>0</v>
      </c>
      <c r="T65" s="0" t="n">
        <v>0</v>
      </c>
      <c r="U65" s="0" t="n">
        <v>0</v>
      </c>
      <c r="V65" s="0" t="n">
        <v>0</v>
      </c>
      <c r="W65" s="0" t="n">
        <v>0</v>
      </c>
      <c r="X65" s="0" t="n">
        <v>0</v>
      </c>
      <c r="Y65" s="0" t="n">
        <v>0</v>
      </c>
    </row>
    <row r="66" customFormat="false" ht="12.75" hidden="false" customHeight="false" outlineLevel="0" collapsed="false">
      <c r="B66" s="0" t="n">
        <v>9</v>
      </c>
      <c r="C66" s="0" t="n">
        <v>2007</v>
      </c>
      <c r="D66" s="0" t="n">
        <v>94</v>
      </c>
      <c r="E66" s="0" t="n">
        <v>3190323</v>
      </c>
      <c r="F66" s="0" t="n">
        <v>1081234</v>
      </c>
      <c r="G66" s="0" t="n">
        <v>0</v>
      </c>
      <c r="H66" s="0" t="n">
        <v>0</v>
      </c>
      <c r="I66" s="0" t="n">
        <v>0</v>
      </c>
      <c r="J66" s="0" t="n">
        <v>0</v>
      </c>
      <c r="K66" s="0" t="n">
        <v>0</v>
      </c>
      <c r="L66" s="0" t="n">
        <v>0</v>
      </c>
      <c r="M66" s="0" t="n">
        <v>0</v>
      </c>
      <c r="N66" s="0" t="n">
        <v>0</v>
      </c>
      <c r="O66" s="0" t="n">
        <v>0</v>
      </c>
      <c r="P66" s="0" t="n">
        <v>0</v>
      </c>
      <c r="Q66" s="0" t="n">
        <v>0</v>
      </c>
      <c r="R66" s="0" t="n">
        <v>0</v>
      </c>
      <c r="S66" s="0" t="n">
        <v>0</v>
      </c>
      <c r="T66" s="0" t="n">
        <v>0</v>
      </c>
      <c r="U66" s="0" t="n">
        <v>0</v>
      </c>
      <c r="V66" s="0" t="n">
        <v>0</v>
      </c>
      <c r="W66" s="0" t="n">
        <v>0</v>
      </c>
      <c r="X66" s="0" t="n">
        <v>0</v>
      </c>
      <c r="Y66" s="0" t="n">
        <v>0</v>
      </c>
    </row>
    <row r="67" customFormat="false" ht="12.75" hidden="false" customHeight="false" outlineLevel="0" collapsed="false">
      <c r="B67" s="0" t="n">
        <v>9</v>
      </c>
      <c r="C67" s="0" t="n">
        <v>2008</v>
      </c>
      <c r="D67" s="0" t="n">
        <v>103</v>
      </c>
      <c r="E67" s="0" t="n">
        <v>3201795</v>
      </c>
      <c r="F67" s="0" t="n">
        <v>1057233</v>
      </c>
      <c r="G67" s="0" t="n">
        <v>0</v>
      </c>
      <c r="H67" s="0" t="n">
        <v>0</v>
      </c>
      <c r="I67" s="0" t="n">
        <v>0</v>
      </c>
      <c r="J67" s="0" t="n">
        <v>0</v>
      </c>
      <c r="K67" s="0" t="n">
        <v>0</v>
      </c>
      <c r="L67" s="0" t="n">
        <v>0</v>
      </c>
      <c r="M67" s="0" t="n">
        <v>0</v>
      </c>
      <c r="N67" s="0" t="n">
        <v>0</v>
      </c>
      <c r="O67" s="0" t="n">
        <v>0</v>
      </c>
      <c r="P67" s="0" t="n">
        <v>0</v>
      </c>
      <c r="Q67" s="0" t="n">
        <v>0</v>
      </c>
      <c r="R67" s="0" t="n">
        <v>0</v>
      </c>
      <c r="S67" s="0" t="n">
        <v>0</v>
      </c>
      <c r="T67" s="0" t="n">
        <v>0</v>
      </c>
      <c r="U67" s="0" t="n">
        <v>0</v>
      </c>
      <c r="V67" s="0" t="n">
        <v>0</v>
      </c>
      <c r="W67" s="0" t="n">
        <v>0</v>
      </c>
      <c r="X67" s="0" t="n">
        <v>0</v>
      </c>
      <c r="Y67" s="0" t="n">
        <v>0</v>
      </c>
    </row>
    <row r="68" customFormat="false" ht="12.75" hidden="false" customHeight="false" outlineLevel="0" collapsed="false">
      <c r="B68" s="0" t="n">
        <v>9</v>
      </c>
      <c r="C68" s="0" t="n">
        <v>2009</v>
      </c>
      <c r="D68" s="0" t="n">
        <v>96</v>
      </c>
      <c r="E68" s="0" t="n">
        <v>3179286</v>
      </c>
      <c r="F68" s="0" t="n">
        <v>1033970</v>
      </c>
      <c r="G68" s="0" t="n">
        <v>0</v>
      </c>
      <c r="H68" s="0" t="n">
        <v>0</v>
      </c>
      <c r="I68" s="0" t="n">
        <v>0</v>
      </c>
      <c r="J68" s="0" t="n">
        <v>0</v>
      </c>
      <c r="K68" s="0" t="n">
        <v>0</v>
      </c>
      <c r="L68" s="0" t="n">
        <v>0</v>
      </c>
      <c r="M68" s="0" t="n">
        <v>0</v>
      </c>
      <c r="N68" s="0" t="n">
        <v>0</v>
      </c>
      <c r="O68" s="0" t="n">
        <v>0</v>
      </c>
      <c r="P68" s="0" t="n">
        <v>0</v>
      </c>
      <c r="Q68" s="0" t="n">
        <v>0</v>
      </c>
      <c r="R68" s="0" t="n">
        <v>0</v>
      </c>
      <c r="S68" s="0" t="n">
        <v>0</v>
      </c>
      <c r="T68" s="0" t="n">
        <v>0</v>
      </c>
      <c r="U68" s="0" t="n">
        <v>0</v>
      </c>
      <c r="V68" s="0" t="n">
        <v>0</v>
      </c>
      <c r="W68" s="0" t="n">
        <v>0</v>
      </c>
      <c r="X68" s="0" t="n">
        <v>0</v>
      </c>
      <c r="Y68" s="0" t="n">
        <v>0</v>
      </c>
    </row>
    <row r="69" customFormat="false" ht="12.75" hidden="false" customHeight="false" outlineLevel="0" collapsed="false">
      <c r="B69" s="0" t="n">
        <v>9</v>
      </c>
      <c r="C69" s="0" t="n">
        <v>2010</v>
      </c>
      <c r="D69" s="0" t="n">
        <v>90</v>
      </c>
      <c r="E69" s="0" t="n">
        <v>3047310</v>
      </c>
      <c r="F69" s="0" t="n">
        <v>1006026</v>
      </c>
      <c r="G69" s="0" t="n">
        <v>0</v>
      </c>
      <c r="H69" s="0" t="n">
        <v>0</v>
      </c>
      <c r="I69" s="0" t="n">
        <v>0</v>
      </c>
      <c r="J69" s="0" t="n">
        <v>0</v>
      </c>
      <c r="K69" s="0" t="n">
        <v>0</v>
      </c>
      <c r="L69" s="0" t="n">
        <v>0</v>
      </c>
      <c r="M69" s="0" t="n">
        <v>0</v>
      </c>
      <c r="N69" s="0" t="n">
        <v>0</v>
      </c>
      <c r="O69" s="0" t="n">
        <v>0</v>
      </c>
      <c r="P69" s="0" t="n">
        <v>0</v>
      </c>
      <c r="Q69" s="0" t="n">
        <v>0</v>
      </c>
      <c r="R69" s="0" t="n">
        <v>0</v>
      </c>
      <c r="S69" s="0" t="n">
        <v>0</v>
      </c>
      <c r="T69" s="0" t="n">
        <v>0</v>
      </c>
      <c r="U69" s="0" t="n">
        <v>0</v>
      </c>
      <c r="V69" s="0" t="n">
        <v>0</v>
      </c>
      <c r="W69" s="0" t="n">
        <v>0</v>
      </c>
      <c r="X69" s="0" t="n">
        <v>0</v>
      </c>
      <c r="Y69" s="0" t="n">
        <v>0</v>
      </c>
    </row>
    <row r="73" customFormat="false" ht="12.75" hidden="false" customHeight="false" outlineLevel="0" collapsed="false">
      <c r="B73" s="0" t="n">
        <v>2001</v>
      </c>
      <c r="C73" s="0" t="n">
        <v>2002</v>
      </c>
      <c r="D73" s="0" t="n">
        <v>2003</v>
      </c>
      <c r="E73" s="0" t="n">
        <v>2004</v>
      </c>
      <c r="F73" s="0" t="n">
        <v>2005</v>
      </c>
      <c r="G73" s="0" t="n">
        <v>2006</v>
      </c>
      <c r="H73" s="0" t="n">
        <v>2007</v>
      </c>
      <c r="I73" s="0" t="n">
        <v>2008</v>
      </c>
      <c r="J73" s="0" t="n">
        <v>2001</v>
      </c>
      <c r="K73" s="0" t="n">
        <v>2002</v>
      </c>
      <c r="L73" s="0" t="n">
        <v>2003</v>
      </c>
      <c r="M73" s="0" t="n">
        <v>2004</v>
      </c>
      <c r="N73" s="0" t="n">
        <v>2005</v>
      </c>
      <c r="O73" s="0" t="n">
        <v>2006</v>
      </c>
      <c r="P73" s="0" t="n">
        <v>2007</v>
      </c>
      <c r="Q73" s="0" t="n">
        <v>2008</v>
      </c>
      <c r="R73" s="0" t="n">
        <v>2001</v>
      </c>
      <c r="S73" s="0" t="n">
        <v>2002</v>
      </c>
      <c r="T73" s="0" t="n">
        <v>2003</v>
      </c>
      <c r="U73" s="0" t="n">
        <v>2004</v>
      </c>
      <c r="V73" s="0" t="n">
        <v>2005</v>
      </c>
      <c r="W73" s="0" t="n">
        <v>2006</v>
      </c>
      <c r="X73" s="0" t="n">
        <v>2007</v>
      </c>
      <c r="Y73" s="0" t="n">
        <v>2008</v>
      </c>
      <c r="Z73" s="0" t="n">
        <v>2001</v>
      </c>
      <c r="AA73" s="0" t="n">
        <v>2002</v>
      </c>
      <c r="AB73" s="0" t="n">
        <v>2003</v>
      </c>
      <c r="AC73" s="0" t="n">
        <v>2004</v>
      </c>
      <c r="AD73" s="0" t="n">
        <v>2005</v>
      </c>
      <c r="AE73" s="0" t="n">
        <v>2006</v>
      </c>
      <c r="AF73" s="0" t="n">
        <v>2007</v>
      </c>
      <c r="AG73" s="0" t="n">
        <v>2008</v>
      </c>
      <c r="AH73" s="0" t="n">
        <v>2001</v>
      </c>
      <c r="AI73" s="0" t="n">
        <v>2002</v>
      </c>
      <c r="AJ73" s="0" t="n">
        <v>2003</v>
      </c>
      <c r="AK73" s="0" t="n">
        <v>2004</v>
      </c>
      <c r="AL73" s="0" t="n">
        <v>2005</v>
      </c>
      <c r="AM73" s="0" t="n">
        <v>2006</v>
      </c>
      <c r="AN73" s="0" t="n">
        <v>2007</v>
      </c>
      <c r="AO73" s="0" t="n">
        <v>2008</v>
      </c>
    </row>
    <row r="74" customFormat="false" ht="12.75" hidden="false" customHeight="false" outlineLevel="0" collapsed="false">
      <c r="B74" s="0" t="n">
        <v>1</v>
      </c>
      <c r="C74" s="0" t="n">
        <v>1</v>
      </c>
      <c r="D74" s="0" t="n">
        <v>1</v>
      </c>
      <c r="E74" s="0" t="n">
        <v>1</v>
      </c>
      <c r="F74" s="0" t="n">
        <v>1</v>
      </c>
      <c r="G74" s="0" t="n">
        <v>1</v>
      </c>
      <c r="H74" s="0" t="n">
        <v>1</v>
      </c>
      <c r="I74" s="0" t="n">
        <v>1</v>
      </c>
      <c r="J74" s="0" t="n">
        <v>2</v>
      </c>
      <c r="K74" s="0" t="n">
        <v>2</v>
      </c>
      <c r="L74" s="0" t="n">
        <v>2</v>
      </c>
      <c r="M74" s="0" t="n">
        <v>2</v>
      </c>
      <c r="N74" s="0" t="n">
        <v>2</v>
      </c>
      <c r="O74" s="0" t="n">
        <v>2</v>
      </c>
      <c r="P74" s="0" t="n">
        <v>2</v>
      </c>
      <c r="Q74" s="0" t="n">
        <v>2</v>
      </c>
      <c r="R74" s="0" t="n">
        <v>3</v>
      </c>
      <c r="S74" s="0" t="n">
        <v>3</v>
      </c>
      <c r="T74" s="0" t="n">
        <v>3</v>
      </c>
      <c r="U74" s="0" t="n">
        <v>3</v>
      </c>
      <c r="V74" s="0" t="n">
        <v>3</v>
      </c>
      <c r="W74" s="0" t="n">
        <v>3</v>
      </c>
      <c r="X74" s="0" t="n">
        <v>3</v>
      </c>
      <c r="Y74" s="0" t="n">
        <v>3</v>
      </c>
      <c r="Z74" s="0" t="n">
        <v>4</v>
      </c>
      <c r="AA74" s="0" t="n">
        <v>4</v>
      </c>
      <c r="AB74" s="0" t="n">
        <v>4</v>
      </c>
      <c r="AC74" s="0" t="n">
        <v>4</v>
      </c>
      <c r="AD74" s="0" t="n">
        <v>4</v>
      </c>
      <c r="AE74" s="0" t="n">
        <v>4</v>
      </c>
      <c r="AF74" s="0" t="n">
        <v>4</v>
      </c>
      <c r="AG74" s="0" t="n">
        <v>4</v>
      </c>
      <c r="AH74" s="0" t="n">
        <v>9</v>
      </c>
      <c r="AI74" s="0" t="n">
        <v>9</v>
      </c>
      <c r="AJ74" s="0" t="n">
        <v>9</v>
      </c>
      <c r="AK74" s="0" t="n">
        <v>9</v>
      </c>
      <c r="AL74" s="0" t="n">
        <v>9</v>
      </c>
      <c r="AM74" s="0" t="n">
        <v>9</v>
      </c>
      <c r="AN74" s="0" t="n">
        <v>9</v>
      </c>
      <c r="AO74" s="0" t="n">
        <v>9</v>
      </c>
    </row>
    <row r="75" customFormat="false" ht="12.75" hidden="false" customHeight="false" outlineLevel="0" collapsed="false">
      <c r="B75" s="0" t="n">
        <v>9</v>
      </c>
      <c r="C75" s="0" t="n">
        <v>7</v>
      </c>
      <c r="D75" s="0" t="n">
        <v>7</v>
      </c>
      <c r="E75" s="0" t="n">
        <v>9</v>
      </c>
      <c r="F75" s="0" t="n">
        <v>10</v>
      </c>
      <c r="G75" s="0" t="n">
        <v>10</v>
      </c>
      <c r="H75" s="0" t="n">
        <v>10</v>
      </c>
      <c r="I75" s="0" t="n">
        <v>10</v>
      </c>
      <c r="J75" s="0" t="n">
        <v>10</v>
      </c>
      <c r="K75" s="0" t="n">
        <v>11</v>
      </c>
      <c r="L75" s="0" t="n">
        <v>11</v>
      </c>
      <c r="M75" s="0" t="n">
        <v>7</v>
      </c>
      <c r="N75" s="0" t="n">
        <v>8</v>
      </c>
      <c r="O75" s="0" t="n">
        <v>9</v>
      </c>
      <c r="P75" s="0" t="n">
        <v>8</v>
      </c>
      <c r="Q75" s="0" t="n">
        <v>7</v>
      </c>
      <c r="R75" s="0" t="n">
        <v>20</v>
      </c>
      <c r="S75" s="0" t="n">
        <v>22</v>
      </c>
      <c r="T75" s="0" t="n">
        <v>27</v>
      </c>
      <c r="U75" s="0" t="n">
        <v>28</v>
      </c>
      <c r="V75" s="0" t="n">
        <v>26</v>
      </c>
      <c r="W75" s="0" t="n">
        <v>23</v>
      </c>
      <c r="X75" s="0" t="n">
        <v>21</v>
      </c>
      <c r="Y75" s="0" t="n">
        <v>22</v>
      </c>
      <c r="Z75" s="0" t="n">
        <v>49</v>
      </c>
      <c r="AA75" s="0" t="n">
        <v>46</v>
      </c>
      <c r="AB75" s="0" t="n">
        <v>40</v>
      </c>
      <c r="AC75" s="0" t="n">
        <v>37</v>
      </c>
      <c r="AD75" s="0" t="n">
        <v>34</v>
      </c>
      <c r="AE75" s="0" t="n">
        <v>34</v>
      </c>
      <c r="AF75" s="0" t="n">
        <v>35</v>
      </c>
      <c r="AG75" s="0" t="n">
        <v>36</v>
      </c>
      <c r="AH75" s="0" t="n">
        <v>88</v>
      </c>
      <c r="AI75" s="0" t="n">
        <v>86</v>
      </c>
      <c r="AJ75" s="0" t="n">
        <v>85</v>
      </c>
      <c r="AK75" s="0" t="n">
        <v>81</v>
      </c>
      <c r="AL75" s="0" t="n">
        <v>78</v>
      </c>
      <c r="AM75" s="0" t="n">
        <v>76</v>
      </c>
      <c r="AN75" s="0" t="n">
        <v>74</v>
      </c>
      <c r="AO75" s="0" t="n">
        <v>75</v>
      </c>
    </row>
    <row r="76" customFormat="false" ht="12.75" hidden="false" customHeight="false" outlineLevel="0" collapsed="false">
      <c r="B76" s="0" t="n">
        <v>1390126</v>
      </c>
      <c r="C76" s="0" t="n">
        <v>1364400</v>
      </c>
      <c r="D76" s="0" t="n">
        <v>1481333</v>
      </c>
      <c r="E76" s="0" t="n">
        <v>1806218</v>
      </c>
      <c r="F76" s="0" t="n">
        <v>1891877</v>
      </c>
      <c r="G76" s="0" t="n">
        <v>1895729</v>
      </c>
      <c r="H76" s="0" t="n">
        <v>2077744</v>
      </c>
      <c r="I76" s="0" t="n">
        <v>2091007</v>
      </c>
      <c r="J76" s="0" t="n">
        <v>776765</v>
      </c>
      <c r="K76" s="0" t="n">
        <v>882448</v>
      </c>
      <c r="L76" s="0" t="n">
        <v>844333</v>
      </c>
      <c r="M76" s="0" t="n">
        <v>542950</v>
      </c>
      <c r="N76" s="0" t="n">
        <v>548096</v>
      </c>
      <c r="O76" s="0" t="n">
        <v>624508</v>
      </c>
      <c r="P76" s="0" t="n">
        <v>552421</v>
      </c>
      <c r="Q76" s="0" t="n">
        <v>465228</v>
      </c>
      <c r="R76" s="0" t="n">
        <v>480085</v>
      </c>
      <c r="S76" s="0" t="n">
        <v>537631</v>
      </c>
      <c r="T76" s="0" t="n">
        <v>619120</v>
      </c>
      <c r="U76" s="0" t="n">
        <v>684657</v>
      </c>
      <c r="V76" s="0" t="n">
        <v>614798</v>
      </c>
      <c r="W76" s="0" t="n">
        <v>576981</v>
      </c>
      <c r="X76" s="0" t="n">
        <v>543624</v>
      </c>
      <c r="Y76" s="0" t="n">
        <v>551546</v>
      </c>
      <c r="Z76" s="0" t="n">
        <v>163954</v>
      </c>
      <c r="AA76" s="0" t="n">
        <v>170584</v>
      </c>
      <c r="AB76" s="0" t="n">
        <v>117633</v>
      </c>
      <c r="AC76" s="0" t="n">
        <v>110741</v>
      </c>
      <c r="AD76" s="0" t="n">
        <v>99703</v>
      </c>
      <c r="AE76" s="0" t="n">
        <v>99767</v>
      </c>
      <c r="AF76" s="0" t="n">
        <v>110475</v>
      </c>
      <c r="AG76" s="0" t="n">
        <v>99964</v>
      </c>
      <c r="AH76" s="0" t="n">
        <v>2810930</v>
      </c>
      <c r="AI76" s="0" t="n">
        <v>2955063</v>
      </c>
      <c r="AJ76" s="0" t="n">
        <v>3062419</v>
      </c>
      <c r="AK76" s="0" t="n">
        <v>3144566</v>
      </c>
      <c r="AL76" s="0" t="n">
        <v>3154474</v>
      </c>
      <c r="AM76" s="0" t="n">
        <v>3196985</v>
      </c>
      <c r="AN76" s="0" t="n">
        <v>3284264</v>
      </c>
      <c r="AO76" s="0" t="n">
        <v>3207745</v>
      </c>
    </row>
    <row r="77" customFormat="false" ht="12.75" hidden="false" customHeight="false" outlineLevel="0" collapsed="false">
      <c r="B77" s="0" t="n">
        <v>341606</v>
      </c>
      <c r="C77" s="0" t="n">
        <v>314618</v>
      </c>
      <c r="D77" s="0" t="n">
        <v>347189</v>
      </c>
      <c r="E77" s="0" t="n">
        <v>423840</v>
      </c>
      <c r="F77" s="0" t="n">
        <v>434188</v>
      </c>
      <c r="G77" s="0" t="n">
        <v>433483</v>
      </c>
      <c r="H77" s="0" t="n">
        <v>490812</v>
      </c>
      <c r="I77" s="0" t="n">
        <v>486228</v>
      </c>
      <c r="J77" s="0" t="n">
        <v>189030</v>
      </c>
      <c r="K77" s="0" t="n">
        <v>220801</v>
      </c>
      <c r="L77" s="0" t="n">
        <v>217276</v>
      </c>
      <c r="M77" s="0" t="n">
        <v>137652</v>
      </c>
      <c r="N77" s="0" t="n">
        <v>148592</v>
      </c>
      <c r="O77" s="0" t="n">
        <v>172698</v>
      </c>
      <c r="P77" s="0" t="n">
        <v>175811</v>
      </c>
      <c r="Q77" s="0" t="n">
        <v>159619</v>
      </c>
      <c r="R77" s="0" t="n">
        <v>118208</v>
      </c>
      <c r="S77" s="0" t="n">
        <v>133656</v>
      </c>
      <c r="T77" s="0" t="n">
        <v>145275</v>
      </c>
      <c r="U77" s="0" t="n">
        <v>171568</v>
      </c>
      <c r="V77" s="0" t="n">
        <v>141657</v>
      </c>
      <c r="W77" s="0" t="n">
        <v>134238</v>
      </c>
      <c r="X77" s="0" t="n">
        <v>128288</v>
      </c>
      <c r="Y77" s="0" t="n">
        <v>147835</v>
      </c>
      <c r="Z77" s="0" t="n">
        <v>43514</v>
      </c>
      <c r="AA77" s="0" t="n">
        <v>39655</v>
      </c>
      <c r="AB77" s="0" t="n">
        <v>27872</v>
      </c>
      <c r="AC77" s="0" t="n">
        <v>26087</v>
      </c>
      <c r="AD77" s="0" t="n">
        <v>23255</v>
      </c>
      <c r="AE77" s="0" t="n">
        <v>24858</v>
      </c>
      <c r="AF77" s="0" t="n">
        <v>31638</v>
      </c>
      <c r="AG77" s="0" t="n">
        <v>30097</v>
      </c>
      <c r="AH77" s="0" t="n">
        <v>692358</v>
      </c>
      <c r="AI77" s="0" t="n">
        <v>708730</v>
      </c>
      <c r="AJ77" s="0" t="n">
        <v>737612</v>
      </c>
      <c r="AK77" s="0" t="n">
        <v>759147</v>
      </c>
      <c r="AL77" s="0" t="n">
        <v>747692</v>
      </c>
      <c r="AM77" s="0" t="n">
        <v>765277</v>
      </c>
      <c r="AN77" s="0" t="n">
        <v>826549</v>
      </c>
      <c r="AO77" s="0" t="n">
        <v>823779</v>
      </c>
    </row>
    <row r="78" customFormat="false" ht="12.75" hidden="false" customHeight="false" outlineLevel="0" collapsed="false">
      <c r="B78" s="0" t="n">
        <v>1362563</v>
      </c>
      <c r="C78" s="0" t="n">
        <v>1325892</v>
      </c>
      <c r="D78" s="0" t="n">
        <v>1471056</v>
      </c>
      <c r="E78" s="0" t="n">
        <v>1791785</v>
      </c>
      <c r="F78" s="0" t="n">
        <v>1872103</v>
      </c>
      <c r="G78" s="0" t="n">
        <v>1882287</v>
      </c>
      <c r="H78" s="0" t="n">
        <v>2027760</v>
      </c>
      <c r="I78" s="0" t="n">
        <v>2098005</v>
      </c>
      <c r="J78" s="0" t="n">
        <v>766581</v>
      </c>
      <c r="K78" s="0" t="n">
        <v>881070</v>
      </c>
      <c r="L78" s="0" t="n">
        <v>829111</v>
      </c>
      <c r="M78" s="0" t="n">
        <v>538205</v>
      </c>
      <c r="N78" s="0" t="n">
        <v>538336</v>
      </c>
      <c r="O78" s="0" t="n">
        <v>595833</v>
      </c>
      <c r="P78" s="0" t="n">
        <v>521441</v>
      </c>
      <c r="Q78" s="0" t="n">
        <v>469117</v>
      </c>
      <c r="R78" s="0" t="n">
        <v>481226</v>
      </c>
      <c r="S78" s="0" t="n">
        <v>513942</v>
      </c>
      <c r="T78" s="0" t="n">
        <v>595114</v>
      </c>
      <c r="U78" s="0" t="n">
        <v>662924</v>
      </c>
      <c r="V78" s="0" t="n">
        <v>588799</v>
      </c>
      <c r="W78" s="0" t="n">
        <v>562106</v>
      </c>
      <c r="X78" s="0" t="n">
        <v>530317</v>
      </c>
      <c r="Y78" s="0" t="n">
        <v>555309</v>
      </c>
      <c r="Z78" s="0" t="n">
        <v>160766</v>
      </c>
      <c r="AA78" s="0" t="n">
        <v>164629</v>
      </c>
      <c r="AB78" s="0" t="n">
        <v>114942</v>
      </c>
      <c r="AC78" s="0" t="n">
        <v>106200</v>
      </c>
      <c r="AD78" s="0" t="n">
        <v>93844</v>
      </c>
      <c r="AE78" s="0" t="n">
        <v>95325</v>
      </c>
      <c r="AF78" s="0" t="n">
        <v>101224</v>
      </c>
      <c r="AG78" s="0" t="n">
        <v>98391</v>
      </c>
      <c r="AH78" s="0" t="n">
        <v>0</v>
      </c>
      <c r="AI78" s="0" t="n">
        <v>0</v>
      </c>
      <c r="AJ78" s="0" t="n">
        <v>0</v>
      </c>
      <c r="AK78" s="0" t="n">
        <v>0</v>
      </c>
      <c r="AL78" s="0" t="n">
        <v>0</v>
      </c>
      <c r="AM78" s="0" t="n">
        <v>0</v>
      </c>
      <c r="AN78" s="0" t="n">
        <v>0</v>
      </c>
      <c r="AO78" s="0" t="n">
        <v>0</v>
      </c>
    </row>
    <row r="79" customFormat="false" ht="12.75" hidden="false" customHeight="false" outlineLevel="0" collapsed="false">
      <c r="B79" s="0" t="n">
        <v>-563827</v>
      </c>
      <c r="C79" s="0" t="n">
        <v>-535714</v>
      </c>
      <c r="D79" s="0" t="n">
        <v>-620249</v>
      </c>
      <c r="E79" s="0" t="n">
        <v>-714667</v>
      </c>
      <c r="F79" s="0" t="n">
        <v>-856647</v>
      </c>
      <c r="G79" s="0" t="n">
        <v>-890015</v>
      </c>
      <c r="H79" s="0" t="n">
        <v>-994609</v>
      </c>
      <c r="I79" s="0" t="n">
        <v>-1256426</v>
      </c>
      <c r="J79" s="0" t="n">
        <v>-291259</v>
      </c>
      <c r="K79" s="0" t="n">
        <v>-359708</v>
      </c>
      <c r="L79" s="0" t="n">
        <v>-338097</v>
      </c>
      <c r="M79" s="0" t="n">
        <v>-193572</v>
      </c>
      <c r="N79" s="0" t="n">
        <v>-221184</v>
      </c>
      <c r="O79" s="0" t="n">
        <v>-263574</v>
      </c>
      <c r="P79" s="0" t="n">
        <v>-256357</v>
      </c>
      <c r="Q79" s="0" t="n">
        <v>-271045</v>
      </c>
      <c r="R79" s="0" t="n">
        <v>-231564</v>
      </c>
      <c r="S79" s="0" t="n">
        <v>-223714</v>
      </c>
      <c r="T79" s="0" t="n">
        <v>-246539</v>
      </c>
      <c r="U79" s="0" t="n">
        <v>-303085</v>
      </c>
      <c r="V79" s="0" t="n">
        <v>-295144</v>
      </c>
      <c r="W79" s="0" t="n">
        <v>-278279</v>
      </c>
      <c r="X79" s="0" t="n">
        <v>-280141</v>
      </c>
      <c r="Y79" s="0" t="n">
        <v>-344585</v>
      </c>
      <c r="Z79" s="0" t="n">
        <v>-73544</v>
      </c>
      <c r="AA79" s="0" t="n">
        <v>-86032</v>
      </c>
      <c r="AB79" s="0" t="n">
        <v>-51838</v>
      </c>
      <c r="AC79" s="0" t="n">
        <v>-48732</v>
      </c>
      <c r="AD79" s="0" t="n">
        <v>-43922</v>
      </c>
      <c r="AE79" s="0" t="n">
        <v>-52840</v>
      </c>
      <c r="AF79" s="0" t="n">
        <v>-48259</v>
      </c>
      <c r="AG79" s="0" t="n">
        <v>-61398</v>
      </c>
      <c r="AH79" s="0" t="n">
        <v>0</v>
      </c>
      <c r="AI79" s="0" t="n">
        <v>0</v>
      </c>
      <c r="AJ79" s="0" t="n">
        <v>0</v>
      </c>
      <c r="AK79" s="0" t="n">
        <v>0</v>
      </c>
      <c r="AL79" s="0" t="n">
        <v>0</v>
      </c>
      <c r="AM79" s="0" t="n">
        <v>0</v>
      </c>
      <c r="AN79" s="0" t="n">
        <v>0</v>
      </c>
      <c r="AO79" s="0" t="n">
        <v>0</v>
      </c>
    </row>
    <row r="80" customFormat="false" ht="12.75" hidden="false" customHeight="false" outlineLevel="0" collapsed="false">
      <c r="B80" s="0" t="n">
        <v>433103</v>
      </c>
      <c r="C80" s="0" t="n">
        <v>437375</v>
      </c>
      <c r="D80" s="0" t="n">
        <v>481487</v>
      </c>
      <c r="E80" s="0" t="n">
        <v>592374</v>
      </c>
      <c r="F80" s="0" t="n">
        <v>651272</v>
      </c>
      <c r="G80" s="0" t="n">
        <v>664716</v>
      </c>
      <c r="H80" s="0" t="n">
        <v>765253</v>
      </c>
      <c r="I80" s="0" t="n">
        <v>772867</v>
      </c>
      <c r="J80" s="0" t="n">
        <v>232223</v>
      </c>
      <c r="K80" s="0" t="n">
        <v>269956</v>
      </c>
      <c r="L80" s="0" t="n">
        <v>274456</v>
      </c>
      <c r="M80" s="0" t="n">
        <v>170708</v>
      </c>
      <c r="N80" s="0" t="n">
        <v>194535</v>
      </c>
      <c r="O80" s="0" t="n">
        <v>254004</v>
      </c>
      <c r="P80" s="0" t="n">
        <v>250090</v>
      </c>
      <c r="Q80" s="0" t="n">
        <v>190018</v>
      </c>
      <c r="R80" s="0" t="n">
        <v>152865</v>
      </c>
      <c r="S80" s="0" t="n">
        <v>186720</v>
      </c>
      <c r="T80" s="0" t="n">
        <v>209920</v>
      </c>
      <c r="U80" s="0" t="n">
        <v>247595</v>
      </c>
      <c r="V80" s="0" t="n">
        <v>224929</v>
      </c>
      <c r="W80" s="0" t="n">
        <v>208642</v>
      </c>
      <c r="X80" s="0" t="n">
        <v>197225</v>
      </c>
      <c r="Y80" s="0" t="n">
        <v>238604</v>
      </c>
      <c r="Z80" s="0" t="n">
        <v>55463</v>
      </c>
      <c r="AA80" s="0" t="n">
        <v>58750</v>
      </c>
      <c r="AB80" s="0" t="n">
        <v>39094</v>
      </c>
      <c r="AC80" s="0" t="n">
        <v>39727</v>
      </c>
      <c r="AD80" s="0" t="n">
        <v>41069</v>
      </c>
      <c r="AE80" s="0" t="n">
        <v>43179</v>
      </c>
      <c r="AF80" s="0" t="n">
        <v>55605</v>
      </c>
      <c r="AG80" s="0" t="n">
        <v>53580</v>
      </c>
      <c r="AH80" s="0" t="n">
        <v>0</v>
      </c>
      <c r="AI80" s="0" t="n">
        <v>0</v>
      </c>
      <c r="AJ80" s="0" t="n">
        <v>0</v>
      </c>
      <c r="AK80" s="0" t="n">
        <v>0</v>
      </c>
      <c r="AL80" s="0" t="n">
        <v>0</v>
      </c>
      <c r="AM80" s="0" t="n">
        <v>0</v>
      </c>
      <c r="AN80" s="0" t="n">
        <v>0</v>
      </c>
      <c r="AO80" s="0" t="n">
        <v>0</v>
      </c>
    </row>
    <row r="81" customFormat="false" ht="12.75" hidden="false" customHeight="false" outlineLevel="0" collapsed="false">
      <c r="B81" s="0" t="n">
        <v>356791</v>
      </c>
      <c r="C81" s="0" t="n">
        <v>339823</v>
      </c>
      <c r="D81" s="0" t="n">
        <v>377452</v>
      </c>
      <c r="E81" s="0" t="n">
        <v>474813</v>
      </c>
      <c r="F81" s="0" t="n">
        <v>565922</v>
      </c>
      <c r="G81" s="0" t="n">
        <v>589483</v>
      </c>
      <c r="H81" s="0" t="n">
        <v>685285</v>
      </c>
      <c r="I81" s="0" t="n">
        <v>856440</v>
      </c>
      <c r="J81" s="0" t="n">
        <v>175479</v>
      </c>
      <c r="K81" s="0" t="n">
        <v>212118</v>
      </c>
      <c r="L81" s="0" t="n">
        <v>207808</v>
      </c>
      <c r="M81" s="0" t="n">
        <v>126481</v>
      </c>
      <c r="N81" s="0" t="n">
        <v>146033</v>
      </c>
      <c r="O81" s="0" t="n">
        <v>169488</v>
      </c>
      <c r="P81" s="0" t="n">
        <v>164762</v>
      </c>
      <c r="Q81" s="0" t="n">
        <v>178970</v>
      </c>
      <c r="R81" s="0" t="n">
        <v>123860</v>
      </c>
      <c r="S81" s="0" t="n">
        <v>127069</v>
      </c>
      <c r="T81" s="0" t="n">
        <v>152259</v>
      </c>
      <c r="U81" s="0" t="n">
        <v>181689</v>
      </c>
      <c r="V81" s="0" t="n">
        <v>177627</v>
      </c>
      <c r="W81" s="0" t="n">
        <v>177396</v>
      </c>
      <c r="X81" s="0" t="n">
        <v>172885</v>
      </c>
      <c r="Y81" s="0" t="n">
        <v>226270</v>
      </c>
      <c r="Z81" s="0" t="n">
        <v>39801</v>
      </c>
      <c r="AA81" s="0" t="n">
        <v>45079</v>
      </c>
      <c r="AB81" s="0" t="n">
        <v>28356</v>
      </c>
      <c r="AC81" s="0" t="n">
        <v>27002</v>
      </c>
      <c r="AD81" s="0" t="n">
        <v>26618</v>
      </c>
      <c r="AE81" s="0" t="n">
        <v>26734</v>
      </c>
      <c r="AF81" s="0" t="n">
        <v>27264</v>
      </c>
      <c r="AG81" s="0" t="n">
        <v>33521</v>
      </c>
      <c r="AH81" s="0" t="n">
        <v>0</v>
      </c>
      <c r="AI81" s="0" t="n">
        <v>0</v>
      </c>
      <c r="AJ81" s="0" t="n">
        <v>0</v>
      </c>
      <c r="AK81" s="0" t="n">
        <v>0</v>
      </c>
      <c r="AL81" s="0" t="n">
        <v>0</v>
      </c>
      <c r="AM81" s="0" t="n">
        <v>0</v>
      </c>
      <c r="AN81" s="0" t="n">
        <v>0</v>
      </c>
      <c r="AO81" s="0" t="n">
        <v>0</v>
      </c>
    </row>
    <row r="82" customFormat="false" ht="12.75" hidden="false" customHeight="false" outlineLevel="0" collapsed="false">
      <c r="B82" s="0" t="n">
        <v>36</v>
      </c>
      <c r="C82" s="0" t="n">
        <v>29</v>
      </c>
      <c r="D82" s="0" t="n">
        <v>33</v>
      </c>
      <c r="E82" s="0" t="n">
        <v>74</v>
      </c>
      <c r="F82" s="0" t="n">
        <v>1042</v>
      </c>
      <c r="G82" s="0" t="n">
        <v>1143</v>
      </c>
      <c r="H82" s="0" t="n">
        <v>94</v>
      </c>
      <c r="I82" s="0" t="n">
        <v>337</v>
      </c>
      <c r="J82" s="0" t="n">
        <v>348</v>
      </c>
      <c r="K82" s="0" t="n">
        <v>97</v>
      </c>
      <c r="L82" s="0" t="n">
        <v>188</v>
      </c>
      <c r="M82" s="0" t="n">
        <v>113</v>
      </c>
      <c r="N82" s="0" t="n">
        <v>101</v>
      </c>
      <c r="O82" s="0" t="n">
        <v>355</v>
      </c>
      <c r="P82" s="0" t="n">
        <v>44</v>
      </c>
      <c r="Q82" s="0" t="n">
        <v>0</v>
      </c>
      <c r="R82" s="0" t="n">
        <v>236</v>
      </c>
      <c r="S82" s="0" t="n">
        <v>164</v>
      </c>
      <c r="T82" s="0" t="n">
        <v>170</v>
      </c>
      <c r="U82" s="0" t="n">
        <v>194</v>
      </c>
      <c r="V82" s="0" t="n">
        <v>276</v>
      </c>
      <c r="W82" s="0" t="n">
        <v>185</v>
      </c>
      <c r="X82" s="0" t="n">
        <v>7</v>
      </c>
      <c r="Y82" s="0" t="n">
        <v>496</v>
      </c>
      <c r="Z82" s="0" t="n">
        <v>70</v>
      </c>
      <c r="AA82" s="0" t="n">
        <v>49</v>
      </c>
      <c r="AB82" s="0" t="n">
        <v>8</v>
      </c>
      <c r="AC82" s="0" t="n">
        <v>11</v>
      </c>
      <c r="AD82" s="0" t="n">
        <v>45</v>
      </c>
      <c r="AE82" s="0" t="n">
        <v>142</v>
      </c>
      <c r="AF82" s="0" t="n">
        <v>46</v>
      </c>
      <c r="AG82" s="0" t="n">
        <v>136</v>
      </c>
      <c r="AH82" s="0" t="n">
        <v>0</v>
      </c>
      <c r="AI82" s="0" t="n">
        <v>0</v>
      </c>
      <c r="AJ82" s="0" t="n">
        <v>0</v>
      </c>
      <c r="AK82" s="0" t="n">
        <v>0</v>
      </c>
      <c r="AL82" s="0" t="n">
        <v>0</v>
      </c>
      <c r="AM82" s="0" t="n">
        <v>0</v>
      </c>
      <c r="AN82" s="0" t="n">
        <v>0</v>
      </c>
      <c r="AO82" s="0" t="n">
        <v>0</v>
      </c>
    </row>
    <row r="83" customFormat="false" ht="12.75" hidden="false" customHeight="false" outlineLevel="0" collapsed="false">
      <c r="B83" s="0" t="n">
        <v>30225</v>
      </c>
      <c r="C83" s="0" t="n">
        <v>24101</v>
      </c>
      <c r="D83" s="0" t="n">
        <v>27321</v>
      </c>
      <c r="E83" s="0" t="n">
        <v>37598</v>
      </c>
      <c r="F83" s="0" t="n">
        <v>42932</v>
      </c>
      <c r="G83" s="0" t="n">
        <v>45878</v>
      </c>
      <c r="H83" s="0" t="n">
        <v>55715</v>
      </c>
      <c r="I83" s="0" t="n">
        <v>70147</v>
      </c>
      <c r="J83" s="0" t="n">
        <v>15644</v>
      </c>
      <c r="K83" s="0" t="n">
        <v>18360</v>
      </c>
      <c r="L83" s="0" t="n">
        <v>17784</v>
      </c>
      <c r="M83" s="0" t="n">
        <v>10990</v>
      </c>
      <c r="N83" s="0" t="n">
        <v>10365</v>
      </c>
      <c r="O83" s="0" t="n">
        <v>12246</v>
      </c>
      <c r="P83" s="0" t="n">
        <v>14530</v>
      </c>
      <c r="Q83" s="0" t="n">
        <v>17857</v>
      </c>
      <c r="R83" s="0" t="n">
        <v>9666</v>
      </c>
      <c r="S83" s="0" t="n">
        <v>10547</v>
      </c>
      <c r="T83" s="0" t="n">
        <v>12038</v>
      </c>
      <c r="U83" s="0" t="n">
        <v>12694</v>
      </c>
      <c r="V83" s="0" t="n">
        <v>13634</v>
      </c>
      <c r="W83" s="0" t="n">
        <v>14172</v>
      </c>
      <c r="X83" s="0" t="n">
        <v>12763</v>
      </c>
      <c r="Y83" s="0" t="n">
        <v>16649</v>
      </c>
      <c r="Z83" s="0" t="n">
        <v>3259</v>
      </c>
      <c r="AA83" s="0" t="n">
        <v>3480</v>
      </c>
      <c r="AB83" s="0" t="n">
        <v>3570</v>
      </c>
      <c r="AC83" s="0" t="n">
        <v>2837</v>
      </c>
      <c r="AD83" s="0" t="n">
        <v>2763</v>
      </c>
      <c r="AE83" s="0" t="n">
        <v>2412</v>
      </c>
      <c r="AF83" s="0" t="n">
        <v>2711</v>
      </c>
      <c r="AG83" s="0" t="n">
        <v>3846</v>
      </c>
      <c r="AH83" s="0" t="n">
        <v>0</v>
      </c>
      <c r="AI83" s="0" t="n">
        <v>0</v>
      </c>
      <c r="AJ83" s="0" t="n">
        <v>0</v>
      </c>
      <c r="AK83" s="0" t="n">
        <v>0</v>
      </c>
      <c r="AL83" s="0" t="n">
        <v>0</v>
      </c>
      <c r="AM83" s="0" t="n">
        <v>0</v>
      </c>
      <c r="AN83" s="0" t="n">
        <v>0</v>
      </c>
      <c r="AO83" s="0" t="n">
        <v>0</v>
      </c>
    </row>
    <row r="84" customFormat="false" ht="12.75" hidden="false" customHeight="false" outlineLevel="0" collapsed="false">
      <c r="B84" s="0" t="n">
        <v>387051</v>
      </c>
      <c r="C84" s="0" t="n">
        <v>363953</v>
      </c>
      <c r="D84" s="0" t="n">
        <v>404806</v>
      </c>
      <c r="E84" s="0" t="n">
        <v>512485</v>
      </c>
      <c r="F84" s="0" t="n">
        <v>609896</v>
      </c>
      <c r="G84" s="0" t="n">
        <v>636504</v>
      </c>
      <c r="H84" s="0" t="n">
        <v>741095</v>
      </c>
      <c r="I84" s="0" t="n">
        <v>926924</v>
      </c>
      <c r="J84" s="0" t="n">
        <v>191471</v>
      </c>
      <c r="K84" s="0" t="n">
        <v>230575</v>
      </c>
      <c r="L84" s="0" t="n">
        <v>225780</v>
      </c>
      <c r="M84" s="0" t="n">
        <v>137584</v>
      </c>
      <c r="N84" s="0" t="n">
        <v>156499</v>
      </c>
      <c r="O84" s="0" t="n">
        <v>182089</v>
      </c>
      <c r="P84" s="0" t="n">
        <v>179336</v>
      </c>
      <c r="Q84" s="0" t="n">
        <v>196827</v>
      </c>
      <c r="R84" s="0" t="n">
        <v>133762</v>
      </c>
      <c r="S84" s="0" t="n">
        <v>137780</v>
      </c>
      <c r="T84" s="0" t="n">
        <v>164467</v>
      </c>
      <c r="U84" s="0" t="n">
        <v>194576</v>
      </c>
      <c r="V84" s="0" t="n">
        <v>191537</v>
      </c>
      <c r="W84" s="0" t="n">
        <v>191751</v>
      </c>
      <c r="X84" s="0" t="n">
        <v>185655</v>
      </c>
      <c r="Y84" s="0" t="n">
        <v>243416</v>
      </c>
      <c r="Z84" s="0" t="n">
        <v>43125</v>
      </c>
      <c r="AA84" s="0" t="n">
        <v>48608</v>
      </c>
      <c r="AB84" s="0" t="n">
        <v>31934</v>
      </c>
      <c r="AC84" s="0" t="n">
        <v>29850</v>
      </c>
      <c r="AD84" s="0" t="n">
        <v>29426</v>
      </c>
      <c r="AE84" s="0" t="n">
        <v>29288</v>
      </c>
      <c r="AF84" s="0" t="n">
        <v>30021</v>
      </c>
      <c r="AG84" s="0" t="n">
        <v>37503</v>
      </c>
      <c r="AH84" s="0" t="n">
        <v>0</v>
      </c>
      <c r="AI84" s="0" t="n">
        <v>0</v>
      </c>
      <c r="AJ84" s="0" t="n">
        <v>0</v>
      </c>
      <c r="AK84" s="0" t="n">
        <v>0</v>
      </c>
      <c r="AL84" s="0" t="n">
        <v>0</v>
      </c>
      <c r="AM84" s="0" t="n">
        <v>0</v>
      </c>
      <c r="AN84" s="0" t="n">
        <v>0</v>
      </c>
      <c r="AO84" s="0" t="n">
        <v>0</v>
      </c>
    </row>
    <row r="85" customFormat="false" ht="12.75" hidden="false" customHeight="false" outlineLevel="0" collapsed="false">
      <c r="B85" s="0" t="n">
        <v>228346</v>
      </c>
      <c r="C85" s="0" t="n">
        <v>203189</v>
      </c>
      <c r="D85" s="0" t="n">
        <v>239237</v>
      </c>
      <c r="E85" s="0" t="n">
        <v>260484</v>
      </c>
      <c r="F85" s="0" t="n">
        <v>280387</v>
      </c>
      <c r="G85" s="0" t="n">
        <v>284923</v>
      </c>
      <c r="H85" s="0" t="n">
        <v>289688</v>
      </c>
      <c r="I85" s="0" t="n">
        <v>332796</v>
      </c>
      <c r="J85" s="0" t="n">
        <v>137485</v>
      </c>
      <c r="K85" s="0" t="n">
        <v>158173</v>
      </c>
      <c r="L85" s="0" t="n">
        <v>144077</v>
      </c>
      <c r="M85" s="0" t="n">
        <v>78010</v>
      </c>
      <c r="N85" s="0" t="n">
        <v>82955</v>
      </c>
      <c r="O85" s="0" t="n">
        <v>93711</v>
      </c>
      <c r="P85" s="0" t="n">
        <v>83214</v>
      </c>
      <c r="Q85" s="0" t="n">
        <v>81805</v>
      </c>
      <c r="R85" s="0" t="n">
        <v>109941</v>
      </c>
      <c r="S85" s="0" t="n">
        <v>108397</v>
      </c>
      <c r="T85" s="0" t="n">
        <v>108911</v>
      </c>
      <c r="U85" s="0" t="n">
        <v>132497</v>
      </c>
      <c r="V85" s="0" t="n">
        <v>124009</v>
      </c>
      <c r="W85" s="0" t="n">
        <v>110744</v>
      </c>
      <c r="X85" s="0" t="n">
        <v>110384</v>
      </c>
      <c r="Y85" s="0" t="n">
        <v>119998</v>
      </c>
      <c r="Z85" s="0" t="n">
        <v>34818</v>
      </c>
      <c r="AA85" s="0" t="n">
        <v>42672</v>
      </c>
      <c r="AB85" s="0" t="n">
        <v>23677</v>
      </c>
      <c r="AC85" s="0" t="n">
        <v>25230</v>
      </c>
      <c r="AD85" s="0" t="n">
        <v>21077</v>
      </c>
      <c r="AE85" s="0" t="n">
        <v>24558</v>
      </c>
      <c r="AF85" s="0" t="n">
        <v>25167</v>
      </c>
      <c r="AG85" s="0" t="n">
        <v>27106</v>
      </c>
      <c r="AH85" s="0" t="n">
        <v>0</v>
      </c>
      <c r="AI85" s="0" t="n">
        <v>0</v>
      </c>
      <c r="AJ85" s="0" t="n">
        <v>0</v>
      </c>
      <c r="AK85" s="0" t="n">
        <v>0</v>
      </c>
      <c r="AL85" s="0" t="n">
        <v>0</v>
      </c>
      <c r="AM85" s="0" t="n">
        <v>0</v>
      </c>
      <c r="AN85" s="0" t="n">
        <v>0</v>
      </c>
      <c r="AO85" s="0" t="n">
        <v>0</v>
      </c>
    </row>
    <row r="86" customFormat="false" ht="12.75" hidden="false" customHeight="false" outlineLevel="0" collapsed="false">
      <c r="B86" s="0" t="n">
        <v>9323</v>
      </c>
      <c r="C86" s="0" t="n">
        <v>7315</v>
      </c>
      <c r="D86" s="0" t="n">
        <v>10359</v>
      </c>
      <c r="E86" s="0" t="n">
        <v>13811</v>
      </c>
      <c r="F86" s="0" t="n">
        <v>14749</v>
      </c>
      <c r="G86" s="0" t="n">
        <v>14369</v>
      </c>
      <c r="H86" s="0" t="n">
        <v>14650</v>
      </c>
      <c r="I86" s="0" t="n">
        <v>15682</v>
      </c>
      <c r="J86" s="0" t="n">
        <v>6704</v>
      </c>
      <c r="K86" s="0" t="n">
        <v>8338</v>
      </c>
      <c r="L86" s="0" t="n">
        <v>8466</v>
      </c>
      <c r="M86" s="0" t="n">
        <v>5171</v>
      </c>
      <c r="N86" s="0" t="n">
        <v>4788</v>
      </c>
      <c r="O86" s="0" t="n">
        <v>5994</v>
      </c>
      <c r="P86" s="0" t="n">
        <v>5763</v>
      </c>
      <c r="Q86" s="0" t="n">
        <v>6186</v>
      </c>
      <c r="R86" s="0" t="n">
        <v>4570</v>
      </c>
      <c r="S86" s="0" t="n">
        <v>5587</v>
      </c>
      <c r="T86" s="0" t="n">
        <v>5197</v>
      </c>
      <c r="U86" s="0" t="n">
        <v>6415</v>
      </c>
      <c r="V86" s="0" t="n">
        <v>6600</v>
      </c>
      <c r="W86" s="0" t="n">
        <v>6015</v>
      </c>
      <c r="X86" s="0" t="n">
        <v>6521</v>
      </c>
      <c r="Y86" s="0" t="n">
        <v>5549</v>
      </c>
      <c r="Z86" s="0" t="n">
        <v>2451</v>
      </c>
      <c r="AA86" s="0" t="n">
        <v>3053</v>
      </c>
      <c r="AB86" s="0" t="n">
        <v>2362</v>
      </c>
      <c r="AC86" s="0" t="n">
        <v>2237</v>
      </c>
      <c r="AD86" s="0" t="n">
        <v>1626</v>
      </c>
      <c r="AE86" s="0" t="n">
        <v>1684</v>
      </c>
      <c r="AF86" s="0" t="n">
        <v>1549</v>
      </c>
      <c r="AG86" s="0" t="n">
        <v>1816</v>
      </c>
      <c r="AH86" s="0" t="n">
        <v>0</v>
      </c>
      <c r="AI86" s="0" t="n">
        <v>0</v>
      </c>
      <c r="AJ86" s="0" t="n">
        <v>0</v>
      </c>
      <c r="AK86" s="0" t="n">
        <v>0</v>
      </c>
      <c r="AL86" s="0" t="n">
        <v>0</v>
      </c>
      <c r="AM86" s="0" t="n">
        <v>0</v>
      </c>
      <c r="AN86" s="0" t="n">
        <v>0</v>
      </c>
      <c r="AO86" s="0" t="n">
        <v>0</v>
      </c>
    </row>
    <row r="87" customFormat="false" ht="12.75" hidden="false" customHeight="false" outlineLevel="0" collapsed="false">
      <c r="B87" s="0" t="n">
        <v>237668</v>
      </c>
      <c r="C87" s="0" t="n">
        <v>210504</v>
      </c>
      <c r="D87" s="0" t="n">
        <v>249596</v>
      </c>
      <c r="E87" s="0" t="n">
        <v>274295</v>
      </c>
      <c r="F87" s="0" t="n">
        <v>295136</v>
      </c>
      <c r="G87" s="0" t="n">
        <v>299292</v>
      </c>
      <c r="H87" s="0" t="n">
        <v>304339</v>
      </c>
      <c r="I87" s="0" t="n">
        <v>348478</v>
      </c>
      <c r="J87" s="0" t="n">
        <v>144189</v>
      </c>
      <c r="K87" s="0" t="n">
        <v>166511</v>
      </c>
      <c r="L87" s="0" t="n">
        <v>152543</v>
      </c>
      <c r="M87" s="0" t="n">
        <v>83181</v>
      </c>
      <c r="N87" s="0" t="n">
        <v>87743</v>
      </c>
      <c r="O87" s="0" t="n">
        <v>99705</v>
      </c>
      <c r="P87" s="0" t="n">
        <v>88977</v>
      </c>
      <c r="Q87" s="0" t="n">
        <v>87991</v>
      </c>
      <c r="R87" s="0" t="n">
        <v>114513</v>
      </c>
      <c r="S87" s="0" t="n">
        <v>113984</v>
      </c>
      <c r="T87" s="0" t="n">
        <v>114108</v>
      </c>
      <c r="U87" s="0" t="n">
        <v>138912</v>
      </c>
      <c r="V87" s="0" t="n">
        <v>130608</v>
      </c>
      <c r="W87" s="0" t="n">
        <v>116760</v>
      </c>
      <c r="X87" s="0" t="n">
        <v>116905</v>
      </c>
      <c r="Y87" s="0" t="n">
        <v>125549</v>
      </c>
      <c r="Z87" s="0" t="n">
        <v>37269</v>
      </c>
      <c r="AA87" s="0" t="n">
        <v>45724</v>
      </c>
      <c r="AB87" s="0" t="n">
        <v>26039</v>
      </c>
      <c r="AC87" s="0" t="n">
        <v>27467</v>
      </c>
      <c r="AD87" s="0" t="n">
        <v>22703</v>
      </c>
      <c r="AE87" s="0" t="n">
        <v>26242</v>
      </c>
      <c r="AF87" s="0" t="n">
        <v>26716</v>
      </c>
      <c r="AG87" s="0" t="n">
        <v>28922</v>
      </c>
      <c r="AH87" s="0" t="n">
        <v>0</v>
      </c>
      <c r="AI87" s="0" t="n">
        <v>0</v>
      </c>
      <c r="AJ87" s="0" t="n">
        <v>0</v>
      </c>
      <c r="AK87" s="0" t="n">
        <v>0</v>
      </c>
      <c r="AL87" s="0" t="n">
        <v>0</v>
      </c>
      <c r="AM87" s="0" t="n">
        <v>0</v>
      </c>
      <c r="AN87" s="0" t="n">
        <v>0</v>
      </c>
      <c r="AO87" s="0" t="n">
        <v>0</v>
      </c>
    </row>
    <row r="88" customFormat="false" ht="12.75" hidden="false" customHeight="false" outlineLevel="0" collapsed="false">
      <c r="B88" s="0" t="n">
        <v>-617917</v>
      </c>
      <c r="C88" s="0" t="n">
        <v>-568498</v>
      </c>
      <c r="D88" s="0" t="n">
        <v>-649041</v>
      </c>
      <c r="E88" s="0" t="n">
        <v>-780005</v>
      </c>
      <c r="F88" s="0" t="n">
        <v>-899013</v>
      </c>
      <c r="G88" s="0" t="n">
        <v>-927481</v>
      </c>
      <c r="H88" s="0" t="n">
        <v>-1040406</v>
      </c>
      <c r="I88" s="0" t="n">
        <v>-1271452</v>
      </c>
      <c r="J88" s="0" t="n">
        <v>-333269</v>
      </c>
      <c r="K88" s="0" t="n">
        <v>-395604</v>
      </c>
      <c r="L88" s="0" t="n">
        <v>-374535</v>
      </c>
      <c r="M88" s="0" t="n">
        <v>-219668</v>
      </c>
      <c r="N88" s="0" t="n">
        <v>-243206</v>
      </c>
      <c r="O88" s="0" t="n">
        <v>-279941</v>
      </c>
      <c r="P88" s="0" t="n">
        <v>-267013</v>
      </c>
      <c r="Q88" s="0" t="n">
        <v>-283962</v>
      </c>
      <c r="R88" s="0" t="n">
        <v>-246859</v>
      </c>
      <c r="S88" s="0" t="n">
        <v>-248439</v>
      </c>
      <c r="T88" s="0" t="n">
        <v>-277352</v>
      </c>
      <c r="U88" s="0" t="n">
        <v>-331865</v>
      </c>
      <c r="V88" s="0" t="n">
        <v>-320153</v>
      </c>
      <c r="W88" s="0" t="n">
        <v>-306430</v>
      </c>
      <c r="X88" s="0" t="n">
        <v>-301574</v>
      </c>
      <c r="Y88" s="0" t="n">
        <v>-368245</v>
      </c>
      <c r="Z88" s="0" t="n">
        <v>-79902</v>
      </c>
      <c r="AA88" s="0" t="n">
        <v>-93716</v>
      </c>
      <c r="AB88" s="0" t="n">
        <v>-59709</v>
      </c>
      <c r="AC88" s="0" t="n">
        <v>-56325</v>
      </c>
      <c r="AD88" s="0" t="n">
        <v>-51655</v>
      </c>
      <c r="AE88" s="0" t="n">
        <v>-54893</v>
      </c>
      <c r="AF88" s="0" t="n">
        <v>-56558</v>
      </c>
      <c r="AG88" s="0" t="n">
        <v>-66269</v>
      </c>
      <c r="AH88" s="0" t="n">
        <v>0</v>
      </c>
      <c r="AI88" s="0" t="n">
        <v>0</v>
      </c>
      <c r="AJ88" s="0" t="n">
        <v>0</v>
      </c>
      <c r="AK88" s="0" t="n">
        <v>0</v>
      </c>
      <c r="AL88" s="0" t="n">
        <v>0</v>
      </c>
      <c r="AM88" s="0" t="n">
        <v>0</v>
      </c>
      <c r="AN88" s="0" t="n">
        <v>0</v>
      </c>
      <c r="AO88" s="0" t="n">
        <v>0</v>
      </c>
    </row>
    <row r="89" customFormat="false" ht="12.75" hidden="false" customHeight="false" outlineLevel="0" collapsed="false">
      <c r="B89" s="0" t="n">
        <v>185637</v>
      </c>
      <c r="C89" s="0" t="n">
        <v>170745</v>
      </c>
      <c r="D89" s="0" t="n">
        <v>191041</v>
      </c>
      <c r="E89" s="0" t="n">
        <v>241269</v>
      </c>
      <c r="F89" s="0" t="n">
        <v>243418</v>
      </c>
      <c r="G89" s="0" t="n">
        <v>247983</v>
      </c>
      <c r="H89" s="0" t="n">
        <v>272272</v>
      </c>
      <c r="I89" s="0" t="n">
        <v>280467</v>
      </c>
      <c r="J89" s="0" t="n">
        <v>123101</v>
      </c>
      <c r="K89" s="0" t="n">
        <v>128643</v>
      </c>
      <c r="L89" s="0" t="n">
        <v>117818</v>
      </c>
      <c r="M89" s="0" t="n">
        <v>63681</v>
      </c>
      <c r="N89" s="0" t="n">
        <v>73028</v>
      </c>
      <c r="O89" s="0" t="n">
        <v>81535</v>
      </c>
      <c r="P89" s="0" t="n">
        <v>68959</v>
      </c>
      <c r="Q89" s="0" t="n">
        <v>67714</v>
      </c>
      <c r="R89" s="0" t="n">
        <v>88308</v>
      </c>
      <c r="S89" s="0" t="n">
        <v>77514</v>
      </c>
      <c r="T89" s="0" t="n">
        <v>84444</v>
      </c>
      <c r="U89" s="0" t="n">
        <v>92168</v>
      </c>
      <c r="V89" s="0" t="n">
        <v>80421</v>
      </c>
      <c r="W89" s="0" t="n">
        <v>82371</v>
      </c>
      <c r="X89" s="0" t="n">
        <v>77973</v>
      </c>
      <c r="Y89" s="0" t="n">
        <v>88713</v>
      </c>
      <c r="Z89" s="0" t="n">
        <v>28281</v>
      </c>
      <c r="AA89" s="0" t="n">
        <v>32921</v>
      </c>
      <c r="AB89" s="0" t="n">
        <v>26380</v>
      </c>
      <c r="AC89" s="0" t="n">
        <v>15782</v>
      </c>
      <c r="AD89" s="0" t="n">
        <v>15378</v>
      </c>
      <c r="AE89" s="0" t="n">
        <v>16333</v>
      </c>
      <c r="AF89" s="0" t="n">
        <v>18866</v>
      </c>
      <c r="AG89" s="0" t="n">
        <v>18138</v>
      </c>
      <c r="AH89" s="0" t="n">
        <v>0</v>
      </c>
      <c r="AI89" s="0" t="n">
        <v>0</v>
      </c>
      <c r="AJ89" s="0" t="n">
        <v>0</v>
      </c>
      <c r="AK89" s="0" t="n">
        <v>0</v>
      </c>
      <c r="AL89" s="0" t="n">
        <v>0</v>
      </c>
      <c r="AM89" s="0" t="n">
        <v>0</v>
      </c>
      <c r="AN89" s="0" t="n">
        <v>0</v>
      </c>
      <c r="AO89" s="0" t="n">
        <v>0</v>
      </c>
    </row>
    <row r="90" customFormat="false" ht="12.75" hidden="false" customHeight="false" outlineLevel="0" collapsed="false">
      <c r="B90" s="0" t="n">
        <v>1808</v>
      </c>
      <c r="C90" s="0" t="n">
        <v>1658</v>
      </c>
      <c r="D90" s="0" t="n">
        <v>1954</v>
      </c>
      <c r="E90" s="0" t="n">
        <v>2728</v>
      </c>
      <c r="F90" s="0" t="n">
        <v>3627</v>
      </c>
      <c r="G90" s="0" t="n">
        <v>4089</v>
      </c>
      <c r="H90" s="0" t="n">
        <v>3395</v>
      </c>
      <c r="I90" s="0" t="n">
        <v>3776</v>
      </c>
      <c r="J90" s="0" t="n">
        <v>2832</v>
      </c>
      <c r="K90" s="0" t="n">
        <v>2482</v>
      </c>
      <c r="L90" s="0" t="n">
        <v>1370</v>
      </c>
      <c r="M90" s="0" t="n">
        <v>904</v>
      </c>
      <c r="N90" s="0" t="n">
        <v>932</v>
      </c>
      <c r="O90" s="0" t="n">
        <v>1252</v>
      </c>
      <c r="P90" s="0" t="n">
        <v>741</v>
      </c>
      <c r="Q90" s="0" t="n">
        <v>805</v>
      </c>
      <c r="R90" s="0" t="n">
        <v>640</v>
      </c>
      <c r="S90" s="0" t="n">
        <v>760</v>
      </c>
      <c r="T90" s="0" t="n">
        <v>882</v>
      </c>
      <c r="U90" s="0" t="n">
        <v>934</v>
      </c>
      <c r="V90" s="0" t="n">
        <v>1180</v>
      </c>
      <c r="W90" s="0" t="n">
        <v>709</v>
      </c>
      <c r="X90" s="0" t="n">
        <v>619</v>
      </c>
      <c r="Y90" s="0" t="n">
        <v>769</v>
      </c>
      <c r="Z90" s="0" t="n">
        <v>364</v>
      </c>
      <c r="AA90" s="0" t="n">
        <v>332</v>
      </c>
      <c r="AB90" s="0" t="n">
        <v>218</v>
      </c>
      <c r="AC90" s="0" t="n">
        <v>190</v>
      </c>
      <c r="AD90" s="0" t="n">
        <v>251</v>
      </c>
      <c r="AE90" s="0" t="n">
        <v>298</v>
      </c>
      <c r="AF90" s="0" t="n">
        <v>537</v>
      </c>
      <c r="AG90" s="0" t="n">
        <v>391</v>
      </c>
      <c r="AH90" s="0" t="n">
        <v>0</v>
      </c>
      <c r="AI90" s="0" t="n">
        <v>0</v>
      </c>
      <c r="AJ90" s="0" t="n">
        <v>0</v>
      </c>
      <c r="AK90" s="0" t="n">
        <v>0</v>
      </c>
      <c r="AL90" s="0" t="n">
        <v>0</v>
      </c>
      <c r="AM90" s="0" t="n">
        <v>0</v>
      </c>
      <c r="AN90" s="0" t="n">
        <v>0</v>
      </c>
      <c r="AO90" s="0" t="n">
        <v>0</v>
      </c>
    </row>
    <row r="91" customFormat="false" ht="12.75" hidden="false" customHeight="false" outlineLevel="0" collapsed="false">
      <c r="B91" s="0" t="n">
        <v>9620</v>
      </c>
      <c r="C91" s="0" t="n">
        <v>8025</v>
      </c>
      <c r="D91" s="0" t="n">
        <v>8397</v>
      </c>
      <c r="E91" s="0" t="n">
        <v>10932</v>
      </c>
      <c r="F91" s="0" t="n">
        <v>11321</v>
      </c>
      <c r="G91" s="0" t="n">
        <v>12699</v>
      </c>
      <c r="H91" s="0" t="n">
        <v>15713</v>
      </c>
      <c r="I91" s="0" t="n">
        <v>17497</v>
      </c>
      <c r="J91" s="0" t="n">
        <v>7297</v>
      </c>
      <c r="K91" s="0" t="n">
        <v>8401</v>
      </c>
      <c r="L91" s="0" t="n">
        <v>7747</v>
      </c>
      <c r="M91" s="0" t="n">
        <v>4619</v>
      </c>
      <c r="N91" s="0" t="n">
        <v>3924</v>
      </c>
      <c r="O91" s="0" t="n">
        <v>4761</v>
      </c>
      <c r="P91" s="0" t="n">
        <v>5138</v>
      </c>
      <c r="Q91" s="0" t="n">
        <v>5173</v>
      </c>
      <c r="R91" s="0" t="n">
        <v>5166</v>
      </c>
      <c r="S91" s="0" t="n">
        <v>4980</v>
      </c>
      <c r="T91" s="0" t="n">
        <v>6256</v>
      </c>
      <c r="U91" s="0" t="n">
        <v>5904</v>
      </c>
      <c r="V91" s="0" t="n">
        <v>5785</v>
      </c>
      <c r="W91" s="0" t="n">
        <v>5571</v>
      </c>
      <c r="X91" s="0" t="n">
        <v>5741</v>
      </c>
      <c r="Y91" s="0" t="n">
        <v>5766</v>
      </c>
      <c r="Z91" s="0" t="n">
        <v>2224</v>
      </c>
      <c r="AA91" s="0" t="n">
        <v>2124</v>
      </c>
      <c r="AB91" s="0" t="n">
        <v>2199</v>
      </c>
      <c r="AC91" s="0" t="n">
        <v>2169</v>
      </c>
      <c r="AD91" s="0" t="n">
        <v>1598</v>
      </c>
      <c r="AE91" s="0" t="n">
        <v>1365</v>
      </c>
      <c r="AF91" s="0" t="n">
        <v>1763</v>
      </c>
      <c r="AG91" s="0" t="n">
        <v>1672</v>
      </c>
      <c r="AH91" s="0" t="n">
        <v>0</v>
      </c>
      <c r="AI91" s="0" t="n">
        <v>0</v>
      </c>
      <c r="AJ91" s="0" t="n">
        <v>0</v>
      </c>
      <c r="AK91" s="0" t="n">
        <v>0</v>
      </c>
      <c r="AL91" s="0" t="n">
        <v>0</v>
      </c>
      <c r="AM91" s="0" t="n">
        <v>0</v>
      </c>
      <c r="AN91" s="0" t="n">
        <v>0</v>
      </c>
      <c r="AO91" s="0" t="n">
        <v>0</v>
      </c>
    </row>
    <row r="92" customFormat="false" ht="12.75" hidden="false" customHeight="false" outlineLevel="0" collapsed="false">
      <c r="B92" s="0" t="n">
        <v>197065</v>
      </c>
      <c r="C92" s="0" t="n">
        <v>180429</v>
      </c>
      <c r="D92" s="0" t="n">
        <v>201392</v>
      </c>
      <c r="E92" s="0" t="n">
        <v>254929</v>
      </c>
      <c r="F92" s="0" t="n">
        <v>258365</v>
      </c>
      <c r="G92" s="0" t="n">
        <v>264772</v>
      </c>
      <c r="H92" s="0" t="n">
        <v>291382</v>
      </c>
      <c r="I92" s="0" t="n">
        <v>301739</v>
      </c>
      <c r="J92" s="0" t="n">
        <v>133230</v>
      </c>
      <c r="K92" s="0" t="n">
        <v>139526</v>
      </c>
      <c r="L92" s="0" t="n">
        <v>126935</v>
      </c>
      <c r="M92" s="0" t="n">
        <v>69204</v>
      </c>
      <c r="N92" s="0" t="n">
        <v>77884</v>
      </c>
      <c r="O92" s="0" t="n">
        <v>87548</v>
      </c>
      <c r="P92" s="0" t="n">
        <v>74838</v>
      </c>
      <c r="Q92" s="0" t="n">
        <v>73692</v>
      </c>
      <c r="R92" s="0" t="n">
        <v>94114</v>
      </c>
      <c r="S92" s="0" t="n">
        <v>83254</v>
      </c>
      <c r="T92" s="0" t="n">
        <v>91583</v>
      </c>
      <c r="U92" s="0" t="n">
        <v>99006</v>
      </c>
      <c r="V92" s="0" t="n">
        <v>87386</v>
      </c>
      <c r="W92" s="0" t="n">
        <v>88650</v>
      </c>
      <c r="X92" s="0" t="n">
        <v>84334</v>
      </c>
      <c r="Y92" s="0" t="n">
        <v>95248</v>
      </c>
      <c r="Z92" s="0" t="n">
        <v>30871</v>
      </c>
      <c r="AA92" s="0" t="n">
        <v>35377</v>
      </c>
      <c r="AB92" s="0" t="n">
        <v>28797</v>
      </c>
      <c r="AC92" s="0" t="n">
        <v>18141</v>
      </c>
      <c r="AD92" s="0" t="n">
        <v>17227</v>
      </c>
      <c r="AE92" s="0" t="n">
        <v>17996</v>
      </c>
      <c r="AF92" s="0" t="n">
        <v>21166</v>
      </c>
      <c r="AG92" s="0" t="n">
        <v>20201</v>
      </c>
      <c r="AH92" s="0" t="n">
        <v>0</v>
      </c>
      <c r="AI92" s="0" t="n">
        <v>0</v>
      </c>
      <c r="AJ92" s="0" t="n">
        <v>0</v>
      </c>
      <c r="AK92" s="0" t="n">
        <v>0</v>
      </c>
      <c r="AL92" s="0" t="n">
        <v>0</v>
      </c>
      <c r="AM92" s="0" t="n">
        <v>0</v>
      </c>
      <c r="AN92" s="0" t="n">
        <v>0</v>
      </c>
      <c r="AO92" s="0" t="n">
        <v>0</v>
      </c>
    </row>
    <row r="93" customFormat="false" ht="12.75" hidden="false" customHeight="false" outlineLevel="0" collapsed="false">
      <c r="B93" s="0" t="n">
        <v>57817</v>
      </c>
      <c r="C93" s="0" t="n">
        <v>59041</v>
      </c>
      <c r="D93" s="0" t="n">
        <v>71388</v>
      </c>
      <c r="E93" s="0" t="n">
        <v>91210</v>
      </c>
      <c r="F93" s="0" t="n">
        <v>96013</v>
      </c>
      <c r="G93" s="0" t="n">
        <v>98829</v>
      </c>
      <c r="H93" s="0" t="n">
        <v>97373</v>
      </c>
      <c r="I93" s="0" t="n">
        <v>105053</v>
      </c>
      <c r="J93" s="0" t="n">
        <v>56316</v>
      </c>
      <c r="K93" s="0" t="n">
        <v>60847</v>
      </c>
      <c r="L93" s="0" t="n">
        <v>58656</v>
      </c>
      <c r="M93" s="0" t="n">
        <v>33836</v>
      </c>
      <c r="N93" s="0" t="n">
        <v>33981</v>
      </c>
      <c r="O93" s="0" t="n">
        <v>31821</v>
      </c>
      <c r="P93" s="0" t="n">
        <v>27201</v>
      </c>
      <c r="Q93" s="0" t="n">
        <v>21715</v>
      </c>
      <c r="R93" s="0" t="n">
        <v>47932</v>
      </c>
      <c r="S93" s="0" t="n">
        <v>47497</v>
      </c>
      <c r="T93" s="0" t="n">
        <v>45675</v>
      </c>
      <c r="U93" s="0" t="n">
        <v>40719</v>
      </c>
      <c r="V93" s="0" t="n">
        <v>41537</v>
      </c>
      <c r="W93" s="0" t="n">
        <v>36066</v>
      </c>
      <c r="X93" s="0" t="n">
        <v>35938</v>
      </c>
      <c r="Y93" s="0" t="n">
        <v>38880</v>
      </c>
      <c r="Z93" s="0" t="n">
        <v>15127</v>
      </c>
      <c r="AA93" s="0" t="n">
        <v>19533</v>
      </c>
      <c r="AB93" s="0" t="n">
        <v>15064</v>
      </c>
      <c r="AC93" s="0" t="n">
        <v>13035</v>
      </c>
      <c r="AD93" s="0" t="n">
        <v>9138</v>
      </c>
      <c r="AE93" s="0" t="n">
        <v>11131</v>
      </c>
      <c r="AF93" s="0" t="n">
        <v>17664</v>
      </c>
      <c r="AG93" s="0" t="n">
        <v>16435</v>
      </c>
      <c r="AH93" s="0" t="n">
        <v>0</v>
      </c>
      <c r="AI93" s="0" t="n">
        <v>0</v>
      </c>
      <c r="AJ93" s="0" t="n">
        <v>0</v>
      </c>
      <c r="AK93" s="0" t="n">
        <v>0</v>
      </c>
      <c r="AL93" s="0" t="n">
        <v>0</v>
      </c>
      <c r="AM93" s="0" t="n">
        <v>0</v>
      </c>
      <c r="AN93" s="0" t="n">
        <v>0</v>
      </c>
      <c r="AO93" s="0" t="n">
        <v>0</v>
      </c>
    </row>
    <row r="94" customFormat="false" ht="12.75" hidden="false" customHeight="false" outlineLevel="0" collapsed="false">
      <c r="B94" s="0" t="n">
        <v>3347</v>
      </c>
      <c r="C94" s="0" t="n">
        <v>2946</v>
      </c>
      <c r="D94" s="0" t="n">
        <v>3108</v>
      </c>
      <c r="E94" s="0" t="n">
        <v>5960</v>
      </c>
      <c r="F94" s="0" t="n">
        <v>7602</v>
      </c>
      <c r="G94" s="0" t="n">
        <v>8940</v>
      </c>
      <c r="H94" s="0" t="n">
        <v>10793</v>
      </c>
      <c r="I94" s="0" t="n">
        <v>7449</v>
      </c>
      <c r="J94" s="0" t="n">
        <v>2664</v>
      </c>
      <c r="K94" s="0" t="n">
        <v>3866</v>
      </c>
      <c r="L94" s="0" t="n">
        <v>4204</v>
      </c>
      <c r="M94" s="0" t="n">
        <v>1785</v>
      </c>
      <c r="N94" s="0" t="n">
        <v>1562</v>
      </c>
      <c r="O94" s="0" t="n">
        <v>1586</v>
      </c>
      <c r="P94" s="0" t="n">
        <v>1324</v>
      </c>
      <c r="Q94" s="0" t="n">
        <v>1258</v>
      </c>
      <c r="R94" s="0" t="n">
        <v>2244</v>
      </c>
      <c r="S94" s="0" t="n">
        <v>2238</v>
      </c>
      <c r="T94" s="0" t="n">
        <v>2122</v>
      </c>
      <c r="U94" s="0" t="n">
        <v>1834</v>
      </c>
      <c r="V94" s="0" t="n">
        <v>1872</v>
      </c>
      <c r="W94" s="0" t="n">
        <v>1700</v>
      </c>
      <c r="X94" s="0" t="n">
        <v>2166</v>
      </c>
      <c r="Y94" s="0" t="n">
        <v>1659</v>
      </c>
      <c r="Z94" s="0" t="n">
        <v>992</v>
      </c>
      <c r="AA94" s="0" t="n">
        <v>1107</v>
      </c>
      <c r="AB94" s="0" t="n">
        <v>1194</v>
      </c>
      <c r="AC94" s="0" t="n">
        <v>896</v>
      </c>
      <c r="AD94" s="0" t="n">
        <v>829</v>
      </c>
      <c r="AE94" s="0" t="n">
        <v>929</v>
      </c>
      <c r="AF94" s="0" t="n">
        <v>1410</v>
      </c>
      <c r="AG94" s="0" t="n">
        <v>968</v>
      </c>
      <c r="AH94" s="0" t="n">
        <v>0</v>
      </c>
      <c r="AI94" s="0" t="n">
        <v>0</v>
      </c>
      <c r="AJ94" s="0" t="n">
        <v>0</v>
      </c>
      <c r="AK94" s="0" t="n">
        <v>0</v>
      </c>
      <c r="AL94" s="0" t="n">
        <v>0</v>
      </c>
      <c r="AM94" s="0" t="n">
        <v>0</v>
      </c>
      <c r="AN94" s="0" t="n">
        <v>0</v>
      </c>
      <c r="AO94" s="0" t="n">
        <v>0</v>
      </c>
    </row>
    <row r="95" customFormat="false" ht="12.75" hidden="false" customHeight="false" outlineLevel="0" collapsed="false">
      <c r="B95" s="0" t="n">
        <v>61165</v>
      </c>
      <c r="C95" s="0" t="n">
        <v>61986</v>
      </c>
      <c r="D95" s="0" t="n">
        <v>74495</v>
      </c>
      <c r="E95" s="0" t="n">
        <v>97170</v>
      </c>
      <c r="F95" s="0" t="n">
        <v>103615</v>
      </c>
      <c r="G95" s="0" t="n">
        <v>107769</v>
      </c>
      <c r="H95" s="0" t="n">
        <v>108166</v>
      </c>
      <c r="I95" s="0" t="n">
        <v>112501</v>
      </c>
      <c r="J95" s="0" t="n">
        <v>58979</v>
      </c>
      <c r="K95" s="0" t="n">
        <v>64713</v>
      </c>
      <c r="L95" s="0" t="n">
        <v>62860</v>
      </c>
      <c r="M95" s="0" t="n">
        <v>35621</v>
      </c>
      <c r="N95" s="0" t="n">
        <v>35543</v>
      </c>
      <c r="O95" s="0" t="n">
        <v>33407</v>
      </c>
      <c r="P95" s="0" t="n">
        <v>28525</v>
      </c>
      <c r="Q95" s="0" t="n">
        <v>22973</v>
      </c>
      <c r="R95" s="0" t="n">
        <v>50175</v>
      </c>
      <c r="S95" s="0" t="n">
        <v>49735</v>
      </c>
      <c r="T95" s="0" t="n">
        <v>47797</v>
      </c>
      <c r="U95" s="0" t="n">
        <v>42554</v>
      </c>
      <c r="V95" s="0" t="n">
        <v>43410</v>
      </c>
      <c r="W95" s="0" t="n">
        <v>37767</v>
      </c>
      <c r="X95" s="0" t="n">
        <v>38104</v>
      </c>
      <c r="Y95" s="0" t="n">
        <v>40539</v>
      </c>
      <c r="Z95" s="0" t="n">
        <v>16119</v>
      </c>
      <c r="AA95" s="0" t="n">
        <v>20640</v>
      </c>
      <c r="AB95" s="0" t="n">
        <v>16258</v>
      </c>
      <c r="AC95" s="0" t="n">
        <v>13931</v>
      </c>
      <c r="AD95" s="0" t="n">
        <v>9967</v>
      </c>
      <c r="AE95" s="0" t="n">
        <v>12060</v>
      </c>
      <c r="AF95" s="0" t="n">
        <v>19074</v>
      </c>
      <c r="AG95" s="0" t="n">
        <v>17403</v>
      </c>
      <c r="AH95" s="0" t="n">
        <v>0</v>
      </c>
      <c r="AI95" s="0" t="n">
        <v>0</v>
      </c>
      <c r="AJ95" s="0" t="n">
        <v>0</v>
      </c>
      <c r="AK95" s="0" t="n">
        <v>0</v>
      </c>
      <c r="AL95" s="0" t="n">
        <v>0</v>
      </c>
      <c r="AM95" s="0" t="n">
        <v>0</v>
      </c>
      <c r="AN95" s="0" t="n">
        <v>0</v>
      </c>
      <c r="AO95" s="0" t="n">
        <v>0</v>
      </c>
    </row>
    <row r="96" customFormat="false" ht="12.75" hidden="false" customHeight="false" outlineLevel="0" collapsed="false">
      <c r="B96" s="0" t="n">
        <v>54090</v>
      </c>
      <c r="C96" s="0" t="n">
        <v>32784</v>
      </c>
      <c r="D96" s="0" t="n">
        <v>28792</v>
      </c>
      <c r="E96" s="0" t="n">
        <v>65338</v>
      </c>
      <c r="F96" s="0" t="n">
        <v>42366</v>
      </c>
      <c r="G96" s="0" t="n">
        <v>37467</v>
      </c>
      <c r="H96" s="0" t="n">
        <v>45796</v>
      </c>
      <c r="I96" s="0" t="n">
        <v>15026</v>
      </c>
      <c r="J96" s="0" t="n">
        <v>42009</v>
      </c>
      <c r="K96" s="0" t="n">
        <v>35896</v>
      </c>
      <c r="L96" s="0" t="n">
        <v>36438</v>
      </c>
      <c r="M96" s="0" t="n">
        <v>26096</v>
      </c>
      <c r="N96" s="0" t="n">
        <v>22022</v>
      </c>
      <c r="O96" s="0" t="n">
        <v>16367</v>
      </c>
      <c r="P96" s="0" t="n">
        <v>10656</v>
      </c>
      <c r="Q96" s="0" t="n">
        <v>12917</v>
      </c>
      <c r="R96" s="0" t="n">
        <v>15298</v>
      </c>
      <c r="S96" s="0" t="n">
        <v>24725</v>
      </c>
      <c r="T96" s="0" t="n">
        <v>30813</v>
      </c>
      <c r="U96" s="0" t="n">
        <v>28780</v>
      </c>
      <c r="V96" s="0" t="n">
        <v>25008</v>
      </c>
      <c r="W96" s="0" t="n">
        <v>28150</v>
      </c>
      <c r="X96" s="0" t="n">
        <v>21433</v>
      </c>
      <c r="Y96" s="0" t="n">
        <v>23660</v>
      </c>
      <c r="Z96" s="0" t="n">
        <v>6360</v>
      </c>
      <c r="AA96" s="0" t="n">
        <v>7681</v>
      </c>
      <c r="AB96" s="0" t="n">
        <v>7871</v>
      </c>
      <c r="AC96" s="0" t="n">
        <v>7594</v>
      </c>
      <c r="AD96" s="0" t="n">
        <v>7733</v>
      </c>
      <c r="AE96" s="0" t="n">
        <v>2053</v>
      </c>
      <c r="AF96" s="0" t="n">
        <v>8299</v>
      </c>
      <c r="AG96" s="0" t="n">
        <v>4871</v>
      </c>
      <c r="AH96" s="0" t="n">
        <v>0</v>
      </c>
      <c r="AI96" s="0" t="n">
        <v>0</v>
      </c>
      <c r="AJ96" s="0" t="n">
        <v>0</v>
      </c>
      <c r="AK96" s="0" t="n">
        <v>0</v>
      </c>
      <c r="AL96" s="0" t="n">
        <v>0</v>
      </c>
      <c r="AM96" s="0" t="n">
        <v>0</v>
      </c>
      <c r="AN96" s="0" t="n">
        <v>0</v>
      </c>
      <c r="AO96"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105"/>
  <sheetViews>
    <sheetView showFormulas="false" showGridLines="false" showRowColHeaders="true" showZeros="true" rightToLeft="false" tabSelected="false" showOutlineSymbols="true" defaultGridColor="true" view="normal" topLeftCell="B40" colorId="64" zoomScale="100" zoomScaleNormal="100" zoomScalePageLayoutView="100" workbookViewId="0">
      <selection pane="topLeft" activeCell="K78" activeCellId="0" sqref="K78"/>
    </sheetView>
  </sheetViews>
  <sheetFormatPr defaultColWidth="9.0546875" defaultRowHeight="12.75" zeroHeight="false" outlineLevelRow="0" outlineLevelCol="0"/>
  <cols>
    <col collapsed="false" customWidth="true" hidden="false" outlineLevel="0" max="1" min="1" style="16" width="5.99"/>
    <col collapsed="false" customWidth="true" hidden="false" outlineLevel="0" max="2" min="2" style="16" width="52.41"/>
    <col collapsed="false" customWidth="true" hidden="true" outlineLevel="0" max="4" min="3" style="16" width="8.14"/>
    <col collapsed="false" customWidth="true" hidden="false" outlineLevel="0" max="10" min="5" style="16" width="8.14"/>
    <col collapsed="false" customWidth="true" hidden="false" outlineLevel="0" max="11" min="11" style="0" width="6.56"/>
  </cols>
  <sheetData>
    <row r="1" customFormat="false" ht="12.75" hidden="false" customHeight="true" outlineLevel="0" collapsed="false">
      <c r="B1" s="448"/>
      <c r="C1" s="448"/>
      <c r="D1" s="448"/>
      <c r="E1" s="448"/>
      <c r="F1" s="448"/>
      <c r="G1" s="448"/>
      <c r="H1" s="448"/>
      <c r="I1" s="448"/>
      <c r="J1" s="448"/>
    </row>
    <row r="2" customFormat="false" ht="12.75" hidden="false" customHeight="false" outlineLevel="0" collapsed="false">
      <c r="A2" s="449" t="s">
        <v>397</v>
      </c>
      <c r="B2" s="449"/>
      <c r="C2" s="449"/>
      <c r="D2" s="449"/>
      <c r="E2" s="449"/>
      <c r="F2" s="449"/>
      <c r="G2" s="449"/>
      <c r="H2" s="449"/>
      <c r="I2" s="449"/>
      <c r="J2" s="449"/>
    </row>
    <row r="3" customFormat="false" ht="5.25" hidden="false" customHeight="true" outlineLevel="0" collapsed="false">
      <c r="A3" s="448"/>
      <c r="B3" s="448"/>
      <c r="C3" s="448"/>
      <c r="D3" s="448"/>
      <c r="E3" s="448"/>
      <c r="F3" s="448"/>
      <c r="G3" s="448"/>
      <c r="H3" s="448"/>
      <c r="I3" s="448"/>
      <c r="J3" s="448"/>
    </row>
    <row r="4" customFormat="false" ht="12.75" hidden="false" customHeight="false" outlineLevel="0" collapsed="false">
      <c r="A4" s="449" t="s">
        <v>398</v>
      </c>
      <c r="B4" s="449"/>
      <c r="C4" s="449"/>
      <c r="D4" s="449"/>
      <c r="E4" s="449"/>
      <c r="F4" s="449"/>
      <c r="G4" s="449"/>
      <c r="H4" s="449"/>
      <c r="I4" s="449"/>
      <c r="J4" s="449"/>
    </row>
    <row r="5" customFormat="false" ht="12" hidden="false" customHeight="true" outlineLevel="0" collapsed="false">
      <c r="A5" s="437" t="s">
        <v>375</v>
      </c>
      <c r="B5" s="437"/>
      <c r="C5" s="437"/>
      <c r="D5" s="437"/>
      <c r="E5" s="437"/>
      <c r="F5" s="437"/>
      <c r="G5" s="437"/>
      <c r="H5" s="437"/>
      <c r="I5" s="437"/>
      <c r="J5" s="437"/>
    </row>
    <row r="6" s="167" customFormat="true" ht="15.95" hidden="false" customHeight="true" outlineLevel="0" collapsed="false">
      <c r="A6" s="381" t="s">
        <v>334</v>
      </c>
      <c r="B6" s="381" t="s">
        <v>399</v>
      </c>
      <c r="C6" s="381" t="n">
        <f aca="false">'fd-23'!B3</f>
        <v>2003</v>
      </c>
      <c r="D6" s="381" t="n">
        <f aca="false">'fd-23'!C3</f>
        <v>2004</v>
      </c>
      <c r="E6" s="381" t="n">
        <f aca="false">'fd-23'!D3</f>
        <v>2005</v>
      </c>
      <c r="F6" s="381" t="n">
        <f aca="false">'fd-23'!E3</f>
        <v>2006</v>
      </c>
      <c r="G6" s="381" t="n">
        <f aca="false">'fd-23'!F3</f>
        <v>2007</v>
      </c>
      <c r="H6" s="381" t="n">
        <f aca="false">'fd-23'!G3</f>
        <v>2008</v>
      </c>
      <c r="I6" s="381" t="n">
        <f aca="false">'fd-23'!H3</f>
        <v>2009</v>
      </c>
      <c r="J6" s="381" t="n">
        <f aca="false">'fd-23'!I3</f>
        <v>2010</v>
      </c>
    </row>
    <row r="7" customFormat="false" ht="12.6" hidden="false" customHeight="true" outlineLevel="0" collapsed="false">
      <c r="A7" s="450" t="s">
        <v>335</v>
      </c>
      <c r="B7" s="451" t="s">
        <v>376</v>
      </c>
      <c r="C7" s="452" t="n">
        <f aca="false">'fd-23'!B17/'fd-23'!B7*-100</f>
        <v>56.5244773410525</v>
      </c>
      <c r="D7" s="452" t="n">
        <f aca="false">'fd-23'!C17/'fd-23'!C7*-100</f>
        <v>55.1339005470361</v>
      </c>
      <c r="E7" s="452" t="n">
        <f aca="false">'fd-23'!D17/'fd-23'!D7*-100</f>
        <v>53.7693219333287</v>
      </c>
      <c r="F7" s="452" t="n">
        <f aca="false">'fd-23'!E17/'fd-23'!E7*-100</f>
        <v>53.7721640756435</v>
      </c>
      <c r="G7" s="452" t="n">
        <f aca="false">'fd-23'!F17/'fd-23'!F7*-100</f>
        <v>52.7719494810762</v>
      </c>
      <c r="H7" s="452" t="n">
        <f aca="false">'fd-23'!G17/'fd-23'!G7*-100</f>
        <v>53.3325698284539</v>
      </c>
      <c r="I7" s="452" t="n">
        <f aca="false">'fd-23'!H17/'fd-23'!H7*-100</f>
        <v>55.9876617369976</v>
      </c>
      <c r="J7" s="452" t="n">
        <f aca="false">'fd-23'!I17/'fd-23'!I7*-100</f>
        <v>56.6127309674907</v>
      </c>
    </row>
    <row r="8" customFormat="false" ht="12.6" hidden="false" customHeight="true" outlineLevel="0" collapsed="false">
      <c r="A8" s="450"/>
      <c r="B8" s="451" t="s">
        <v>400</v>
      </c>
      <c r="C8" s="452" t="n">
        <f aca="false">'fd-23'!B25/'fd-23'!B7*-100</f>
        <v>-3.86541269402686</v>
      </c>
      <c r="D8" s="452" t="n">
        <f aca="false">'fd-23'!C25/'fd-23'!C7*-100</f>
        <v>-4.46848937315039</v>
      </c>
      <c r="E8" s="452" t="n">
        <f aca="false">'fd-23'!D25/'fd-23'!D7*-100</f>
        <v>-2.76979249316788</v>
      </c>
      <c r="F8" s="452" t="n">
        <f aca="false">'fd-23'!E25/'fd-23'!E7*-100</f>
        <v>-0.401929610356258</v>
      </c>
      <c r="G8" s="452" t="n">
        <f aca="false">'fd-23'!F25/'fd-23'!F7*-100</f>
        <v>-1.4896605727269</v>
      </c>
      <c r="H8" s="452" t="n">
        <f aca="false">'fd-23'!G25/'fd-23'!G7*-100</f>
        <v>-0.207848726984584</v>
      </c>
      <c r="I8" s="452" t="n">
        <f aca="false">'fd-23'!H25/'fd-23'!H7*-100</f>
        <v>2.86470577474809</v>
      </c>
      <c r="J8" s="452" t="n">
        <f aca="false">'fd-23'!I25/'fd-23'!I7*-100</f>
        <v>-1.01252893250506</v>
      </c>
    </row>
    <row r="9" customFormat="false" ht="12.6" hidden="false" customHeight="true" outlineLevel="0" collapsed="false">
      <c r="A9" s="450"/>
      <c r="B9" s="451" t="s">
        <v>378</v>
      </c>
      <c r="C9" s="452" t="n">
        <f aca="false">'fd-23'!B8/'fd-23'!B7*-100</f>
        <v>52.6590646470256</v>
      </c>
      <c r="D9" s="452" t="n">
        <f aca="false">'fd-23'!C8/'fd-23'!C7*-100</f>
        <v>50.6654111738858</v>
      </c>
      <c r="E9" s="452" t="n">
        <f aca="false">'fd-23'!D8/'fd-23'!D7*-100</f>
        <v>50.9995294401608</v>
      </c>
      <c r="F9" s="452" t="n">
        <f aca="false">'fd-23'!E8/'fd-23'!E7*-100</f>
        <v>53.3702344652873</v>
      </c>
      <c r="G9" s="452" t="n">
        <f aca="false">'fd-23'!F8/'fd-23'!F7*-100</f>
        <v>51.2823409725382</v>
      </c>
      <c r="H9" s="452" t="n">
        <f aca="false">'fd-23'!G8/'fd-23'!G7*-100</f>
        <v>53.1247211014693</v>
      </c>
      <c r="I9" s="452" t="n">
        <f aca="false">'fd-23'!H8/'fd-23'!H7*-100</f>
        <v>58.8523675117457</v>
      </c>
      <c r="J9" s="452" t="n">
        <f aca="false">'fd-23'!I8/'fd-23'!I7*-100</f>
        <v>55.6001508609771</v>
      </c>
    </row>
    <row r="10" customFormat="false" ht="12.6" hidden="false" customHeight="true" outlineLevel="0" collapsed="false">
      <c r="A10" s="450"/>
      <c r="B10" s="451" t="s">
        <v>401</v>
      </c>
      <c r="C10" s="452"/>
      <c r="D10" s="452"/>
      <c r="E10" s="452"/>
      <c r="F10" s="452"/>
      <c r="G10" s="452"/>
      <c r="H10" s="452"/>
      <c r="I10" s="452"/>
      <c r="J10" s="452"/>
    </row>
    <row r="11" customFormat="false" ht="12.6" hidden="false" customHeight="true" outlineLevel="0" collapsed="false">
      <c r="A11" s="450"/>
      <c r="B11" s="451" t="s">
        <v>402</v>
      </c>
      <c r="C11" s="452" t="n">
        <f aca="false">('fd-23'!B12+'fd-23'!B15)/'fd-23'!B7*100</f>
        <v>2.59804958515959</v>
      </c>
      <c r="D11" s="452" t="n">
        <f aca="false">('fd-23'!C12+'fd-23'!C15)/'fd-23'!C7*100</f>
        <v>2.66837054972648</v>
      </c>
      <c r="E11" s="452" t="n">
        <f aca="false">('fd-23'!D12+'fd-23'!D15)/'fd-23'!D7*100</f>
        <v>2.71379110848336</v>
      </c>
      <c r="F11" s="452" t="n">
        <f aca="false">('fd-23'!E12+'fd-23'!E15)/'fd-23'!E7*100</f>
        <v>2.54374051898814</v>
      </c>
      <c r="G11" s="452" t="n">
        <f aca="false">('fd-23'!F12+'fd-23'!F15)/'fd-23'!F7*100</f>
        <v>2.68885503559629</v>
      </c>
      <c r="H11" s="452" t="n">
        <f aca="false">('fd-23'!G12+'fd-23'!G15)/'fd-23'!G7*100</f>
        <v>2.61629391636217</v>
      </c>
      <c r="I11" s="452" t="n">
        <f aca="false">('fd-23'!H12+'fd-23'!H15)/'fd-23'!H7*100</f>
        <v>2.39047665662539</v>
      </c>
      <c r="J11" s="452" t="n">
        <f aca="false">('fd-23'!I12+'fd-23'!I15)/'fd-23'!I7*100</f>
        <v>2.45210496607931</v>
      </c>
    </row>
    <row r="12" customFormat="false" ht="12.6" hidden="false" customHeight="true" outlineLevel="0" collapsed="false">
      <c r="A12" s="450"/>
      <c r="B12" s="451" t="s">
        <v>403</v>
      </c>
      <c r="C12" s="452" t="n">
        <f aca="false">('fd-23'!B16+'fd-23'!B24)/'fd-23'!B5*100</f>
        <v>73.2440786957106</v>
      </c>
      <c r="D12" s="452" t="n">
        <f aca="false">('fd-23'!C16+'fd-23'!C24)/'fd-23'!C5*100</f>
        <v>67.2822299266605</v>
      </c>
      <c r="E12" s="452" t="n">
        <f aca="false">('fd-23'!D16+'fd-23'!D24)/'fd-23'!D5*100</f>
        <v>64.5056650758286</v>
      </c>
      <c r="F12" s="452" t="n">
        <f aca="false">('fd-23'!E16+'fd-23'!E24)/'fd-23'!E5*100</f>
        <v>64.5078094740783</v>
      </c>
      <c r="G12" s="452" t="n">
        <f aca="false">('fd-23'!F16+'fd-23'!F24)/'fd-23'!F5*100</f>
        <v>62.3511941604153</v>
      </c>
      <c r="H12" s="452" t="n">
        <f aca="false">('fd-23'!G16+'fd-23'!G24)/'fd-23'!G5*100</f>
        <v>62.3887735209029</v>
      </c>
      <c r="I12" s="452" t="n">
        <f aca="false">('fd-23'!H16+'fd-23'!H24)/'fd-23'!H5*100</f>
        <v>67.5949241055205</v>
      </c>
      <c r="J12" s="452" t="n">
        <f aca="false">('fd-23'!I16+'fd-23'!I24)/'fd-23'!I5*100</f>
        <v>70.2360390285486</v>
      </c>
    </row>
    <row r="13" customFormat="false" ht="12.6" hidden="false" customHeight="true" outlineLevel="0" collapsed="false">
      <c r="A13" s="450"/>
      <c r="B13" s="451" t="s">
        <v>382</v>
      </c>
      <c r="C13" s="452" t="n">
        <f aca="false">('fd-23'!B9+'fd-23'!B16+'fd-23'!B24)/'fd-23'!B5*100</f>
        <v>109.33789600284</v>
      </c>
      <c r="D13" s="452" t="n">
        <f aca="false">('fd-23'!C9+'fd-23'!C16+'fd-23'!C24)/'fd-23'!C5*100</f>
        <v>103.701886850822</v>
      </c>
      <c r="E13" s="452" t="n">
        <f aca="false">('fd-23'!D9+'fd-23'!D16+'fd-23'!D24)/'fd-23'!D5*100</f>
        <v>103.212908037441</v>
      </c>
      <c r="F13" s="452" t="n">
        <f aca="false">('fd-23'!E9+'fd-23'!E16+'fd-23'!E24)/'fd-23'!E5*100</f>
        <v>102.097127265783</v>
      </c>
      <c r="G13" s="452" t="n">
        <f aca="false">('fd-23'!F9+'fd-23'!F16+'fd-23'!F24)/'fd-23'!F5*100</f>
        <v>100.647679351011</v>
      </c>
      <c r="H13" s="452" t="n">
        <f aca="false">('fd-23'!G9+'fd-23'!G16+'fd-23'!G24)/'fd-23'!G5*100</f>
        <v>101.046475759203</v>
      </c>
      <c r="I13" s="452" t="n">
        <f aca="false">('fd-23'!H9+'fd-23'!H16+'fd-23'!H24)/'fd-23'!H5*100</f>
        <v>106.081963050913</v>
      </c>
      <c r="J13" s="452" t="n">
        <f aca="false">('fd-23'!I9+'fd-23'!I16+'fd-23'!I24)/'fd-23'!I5*100</f>
        <v>108.964826705425</v>
      </c>
    </row>
    <row r="14" customFormat="false" ht="12.6" hidden="false" customHeight="true" outlineLevel="0" collapsed="false">
      <c r="A14" s="450"/>
      <c r="B14" s="451" t="s">
        <v>383</v>
      </c>
      <c r="C14" s="452" t="n">
        <f aca="false">('fd-23'!B14+'fd-23'!B22)/('fd-23'!B16+'fd-23'!B24)*100</f>
        <v>96.9008245020711</v>
      </c>
      <c r="D14" s="452" t="n">
        <f aca="false">('fd-23'!C14+'fd-23'!C22)/('fd-23'!C16+'fd-23'!C24)*100</f>
        <v>96.1102704460196</v>
      </c>
      <c r="E14" s="452" t="n">
        <f aca="false">('fd-23'!D14+'fd-23'!D22)/('fd-23'!D16+'fd-23'!D24)*100</f>
        <v>95.8732053058095</v>
      </c>
      <c r="F14" s="452" t="n">
        <f aca="false">('fd-23'!E14+'fd-23'!E22)/('fd-23'!E16+'fd-23'!E24)*100</f>
        <v>95.9929053401448</v>
      </c>
      <c r="G14" s="452" t="n">
        <f aca="false">('fd-23'!F14+'fd-23'!F22)/('fd-23'!F16+'fd-23'!F24)*100</f>
        <v>95.7504891032349</v>
      </c>
      <c r="H14" s="452" t="n">
        <f aca="false">('fd-23'!G14+'fd-23'!G22)/('fd-23'!G16+'fd-23'!G24)*100</f>
        <v>95.9130161837867</v>
      </c>
      <c r="I14" s="452" t="n">
        <f aca="false">('fd-23'!H14+'fd-23'!H22)/('fd-23'!H16+'fd-23'!H24)*100</f>
        <v>96.6378354173633</v>
      </c>
      <c r="J14" s="452" t="n">
        <f aca="false">('fd-23'!I14+'fd-23'!I22)/('fd-23'!I16+'fd-23'!I24)*100</f>
        <v>96.8645904698906</v>
      </c>
    </row>
    <row r="15" customFormat="false" ht="12.6" hidden="false" customHeight="true" outlineLevel="0" collapsed="false">
      <c r="A15" s="450"/>
      <c r="B15" s="451" t="s">
        <v>384</v>
      </c>
      <c r="C15" s="452" t="n">
        <f aca="false">('fd-23'!B15+'fd-23'!B23)/('fd-23'!B16+'fd-23'!B24)*100</f>
        <v>3.0992695976859</v>
      </c>
      <c r="D15" s="452" t="n">
        <f aca="false">('fd-23'!C15+'fd-23'!C23)/('fd-23'!C16+'fd-23'!C24)*100</f>
        <v>3.8896474488711</v>
      </c>
      <c r="E15" s="452" t="n">
        <f aca="false">('fd-23'!D15+'fd-23'!D23)/('fd-23'!D16+'fd-23'!D24)*100</f>
        <v>4.12663276385132</v>
      </c>
      <c r="F15" s="452" t="n">
        <f aca="false">('fd-23'!E15+'fd-23'!E23)/('fd-23'!E16+'fd-23'!E24)*100</f>
        <v>4.00717828385162</v>
      </c>
      <c r="G15" s="452" t="n">
        <f aca="false">('fd-23'!F15+'fd-23'!F23)/('fd-23'!F16+'fd-23'!F24)*100</f>
        <v>4.24967634394815</v>
      </c>
      <c r="H15" s="452" t="n">
        <f aca="false">('fd-23'!G15+'fd-23'!G23)/('fd-23'!G16+'fd-23'!G24)*100</f>
        <v>4.08706663585776</v>
      </c>
      <c r="I15" s="452" t="n">
        <f aca="false">('fd-23'!H15+'fd-23'!H23)/('fd-23'!H16+'fd-23'!H24)*100</f>
        <v>3.36223823194524</v>
      </c>
      <c r="J15" s="452" t="n">
        <f aca="false">('fd-23'!I15+'fd-23'!I23)/('fd-23'!I16+'fd-23'!I24)*100</f>
        <v>3.13540953010938</v>
      </c>
    </row>
    <row r="16" customFormat="false" ht="12.6" hidden="false" customHeight="true" outlineLevel="0" collapsed="false">
      <c r="A16" s="450"/>
      <c r="B16" s="451" t="s">
        <v>385</v>
      </c>
      <c r="C16" s="452" t="n">
        <f aca="false">'fd-23'!B16/('fd-23'!B16+'fd-23'!B24)*100</f>
        <v>60.3279188333136</v>
      </c>
      <c r="D16" s="452" t="n">
        <f aca="false">'fd-23'!C16/('fd-23'!C16+'fd-23'!C24)*100</f>
        <v>61.4464785529139</v>
      </c>
      <c r="E16" s="452" t="n">
        <f aca="false">'fd-23'!D16/('fd-23'!D16+'fd-23'!D24)*100</f>
        <v>61.9211091580513</v>
      </c>
      <c r="F16" s="452" t="n">
        <f aca="false">'fd-23'!E16/('fd-23'!E16+'fd-23'!E24)*100</f>
        <v>62.0039320003111</v>
      </c>
      <c r="G16" s="452" t="n">
        <f aca="false">'fd-23'!F16/('fd-23'!F16+'fd-23'!F24)*100</f>
        <v>62.2393276226481</v>
      </c>
      <c r="H16" s="452" t="n">
        <f aca="false">'fd-23'!G16/('fd-23'!G16+'fd-23'!G24)*100</f>
        <v>63.0723769155149</v>
      </c>
      <c r="I16" s="452" t="n">
        <f aca="false">'fd-23'!H16/('fd-23'!H16+'fd-23'!H24)*100</f>
        <v>61.4265429161886</v>
      </c>
      <c r="J16" s="452" t="n">
        <f aca="false">'fd-23'!I16/('fd-23'!I16+'fd-23'!I24)*100</f>
        <v>60.7988170048903</v>
      </c>
    </row>
    <row r="17" customFormat="false" ht="12.6" hidden="false" customHeight="true" outlineLevel="0" collapsed="false">
      <c r="A17" s="450"/>
      <c r="B17" s="451" t="s">
        <v>386</v>
      </c>
      <c r="C17" s="452" t="n">
        <f aca="false">'fd-23'!B24/('fd-23'!B16+'fd-23'!B24)*100</f>
        <v>39.6720811666864</v>
      </c>
      <c r="D17" s="452" t="n">
        <f aca="false">'fd-23'!C24/('fd-23'!C16+'fd-23'!C24)*100</f>
        <v>38.5535214470861</v>
      </c>
      <c r="E17" s="452" t="n">
        <f aca="false">'fd-23'!D24/('fd-23'!D16+'fd-23'!D24)*100</f>
        <v>38.0788908419487</v>
      </c>
      <c r="F17" s="452" t="n">
        <f aca="false">'fd-23'!E24/('fd-23'!E16+'fd-23'!E24)*100</f>
        <v>37.9960679996889</v>
      </c>
      <c r="G17" s="452" t="n">
        <f aca="false">'fd-23'!F24/('fd-23'!F16+'fd-23'!F24)*100</f>
        <v>37.7606723773519</v>
      </c>
      <c r="H17" s="452" t="n">
        <f aca="false">'fd-23'!G24/('fd-23'!G16+'fd-23'!G24)*100</f>
        <v>36.9276230844852</v>
      </c>
      <c r="I17" s="452" t="n">
        <f aca="false">'fd-23'!H24/('fd-23'!H16+'fd-23'!H24)*100</f>
        <v>38.5734570838114</v>
      </c>
      <c r="J17" s="452" t="n">
        <f aca="false">'fd-23'!I24/('fd-23'!I16+'fd-23'!I24)*100</f>
        <v>39.2011829951097</v>
      </c>
    </row>
    <row r="18" customFormat="false" ht="12.6" hidden="false" customHeight="true" outlineLevel="0" collapsed="false">
      <c r="A18" s="450"/>
      <c r="B18" s="451" t="s">
        <v>387</v>
      </c>
      <c r="C18" s="452" t="n">
        <f aca="false">('fd-23'!B13+'fd-23'!B21)/'fd-23'!B5*100</f>
        <v>53.9095943566257</v>
      </c>
      <c r="D18" s="452" t="n">
        <f aca="false">('fd-23'!C13+'fd-23'!C21)/'fd-23'!C5*100</f>
        <v>51.9736362370816</v>
      </c>
      <c r="E18" s="452" t="n">
        <f aca="false">('fd-23'!D13+'fd-23'!D21)/'fd-23'!D5*100</f>
        <v>51.9868241418823</v>
      </c>
      <c r="F18" s="452" t="n">
        <f aca="false">('fd-23'!E13+'fd-23'!E21)/'fd-23'!E5*100</f>
        <v>50.8303061754022</v>
      </c>
      <c r="G18" s="452" t="n">
        <f aca="false">('fd-23'!F13+'fd-23'!F21)/'fd-23'!F5*100</f>
        <v>52.0763185693182</v>
      </c>
      <c r="H18" s="452" t="n">
        <f aca="false">('fd-23'!G13+'fd-23'!G21)/'fd-23'!G5*100</f>
        <v>54.0929225831153</v>
      </c>
      <c r="I18" s="452" t="n">
        <f aca="false">('fd-23'!H13+'fd-23'!H21)/'fd-23'!H5*100</f>
        <v>56.3857898850506</v>
      </c>
      <c r="J18" s="452" t="n">
        <f aca="false">('fd-23'!I13+'fd-23'!I21)/'fd-23'!I5*100</f>
        <v>57.4181879839485</v>
      </c>
    </row>
    <row r="19" customFormat="false" ht="12.6" hidden="false" customHeight="true" outlineLevel="0" collapsed="false">
      <c r="A19" s="450"/>
      <c r="B19" s="451" t="s">
        <v>388</v>
      </c>
      <c r="C19" s="452" t="n">
        <f aca="false">('fd-23'!B10+'fd-23'!B11+'fd-23'!B18+'fd-23'!B19)/('fd-23'!B13+'fd-23'!B21)*100</f>
        <v>94.7873690993215</v>
      </c>
      <c r="D19" s="452" t="n">
        <f aca="false">('fd-23'!C10+'fd-23'!C11+'fd-23'!C18+'fd-23'!C19)/('fd-23'!C13+'fd-23'!C21)*100</f>
        <v>94.427703960214</v>
      </c>
      <c r="E19" s="452" t="n">
        <f aca="false">('fd-23'!D10+'fd-23'!D11+'fd-23'!D18+'fd-23'!D19)/('fd-23'!D13+'fd-23'!D21)*100</f>
        <v>94.6070872082451</v>
      </c>
      <c r="F19" s="452" t="n">
        <f aca="false">('fd-23'!E10+'fd-23'!E11+'fd-23'!E18+'fd-23'!E19)/('fd-23'!E13+'fd-23'!E21)*100</f>
        <v>94.7094225807855</v>
      </c>
      <c r="G19" s="452" t="n">
        <f aca="false">('fd-23'!F10+'fd-23'!F11+'fd-23'!F18+'fd-23'!F19)/('fd-23'!F13+'fd-23'!F21)*100</f>
        <v>94.5053628078947</v>
      </c>
      <c r="H19" s="452" t="n">
        <f aca="false">('fd-23'!G10+'fd-23'!G11+'fd-23'!G18+'fd-23'!G19)/('fd-23'!G13+'fd-23'!G21)*100</f>
        <v>94.6041079808843</v>
      </c>
      <c r="I19" s="452" t="n">
        <f aca="false">('fd-23'!H10+'fd-23'!H11+'fd-23'!H18+'fd-23'!H19)/('fd-23'!H13+'fd-23'!H21)*100</f>
        <v>95.2240234428457</v>
      </c>
      <c r="J19" s="452" t="n">
        <f aca="false">('fd-23'!I10+'fd-23'!I11+'fd-23'!I18+'fd-23'!I19)/('fd-23'!I13+'fd-23'!I21)*100</f>
        <v>94.9994175183391</v>
      </c>
    </row>
    <row r="20" customFormat="false" ht="12.6" hidden="false" customHeight="true" outlineLevel="0" collapsed="false">
      <c r="A20" s="450"/>
      <c r="B20" s="451" t="s">
        <v>389</v>
      </c>
      <c r="C20" s="452" t="n">
        <f aca="false">('fd-23'!B12+'fd-23'!B20)/('fd-23'!B13+'fd-23'!B21)*100</f>
        <v>5.21263090067849</v>
      </c>
      <c r="D20" s="452" t="n">
        <f aca="false">('fd-23'!C12+'fd-23'!C20)/('fd-23'!C13+'fd-23'!C21)*100</f>
        <v>5.57229603978602</v>
      </c>
      <c r="E20" s="452" t="n">
        <f aca="false">('fd-23'!D12+'fd-23'!D20)/('fd-23'!D13+'fd-23'!D21)*100</f>
        <v>5.39271186730145</v>
      </c>
      <c r="F20" s="452" t="n">
        <f aca="false">('fd-23'!E12+'fd-23'!E20)/('fd-23'!E13+'fd-23'!E21)*100</f>
        <v>5.29057741921448</v>
      </c>
      <c r="G20" s="452" t="n">
        <f aca="false">('fd-23'!F12+'fd-23'!F20)/('fd-23'!F13+'fd-23'!F21)*100</f>
        <v>5.4946371921053</v>
      </c>
      <c r="H20" s="452" t="n">
        <f aca="false">('fd-23'!G12+'fd-23'!G20)/('fd-23'!G13+'fd-23'!G21)*100</f>
        <v>5.39598754022633</v>
      </c>
      <c r="I20" s="452" t="n">
        <f aca="false">('fd-23'!H12+'fd-23'!H20)/('fd-23'!H13+'fd-23'!H21)*100</f>
        <v>4.77588826683454</v>
      </c>
      <c r="J20" s="452" t="n">
        <f aca="false">('fd-23'!I12+'fd-23'!I20)/('fd-23'!I13+'fd-23'!I21)*100</f>
        <v>5.0006727888951</v>
      </c>
    </row>
    <row r="21" customFormat="false" ht="12.6" hidden="false" customHeight="true" outlineLevel="0" collapsed="false">
      <c r="A21" s="450"/>
      <c r="B21" s="451" t="s">
        <v>390</v>
      </c>
      <c r="C21" s="452" t="n">
        <f aca="false">'fd-23'!B13/('fd-23'!B13+'fd-23'!B21)*100</f>
        <v>22.933044566639</v>
      </c>
      <c r="D21" s="452" t="n">
        <f aca="false">'fd-23'!C13/('fd-23'!C13+'fd-23'!C21)*100</f>
        <v>25.0339858402076</v>
      </c>
      <c r="E21" s="452" t="n">
        <f aca="false">'fd-23'!D13/('fd-23'!D13+'fd-23'!D21)*100</f>
        <v>25.2358099616335</v>
      </c>
      <c r="F21" s="452" t="n">
        <f aca="false">'fd-23'!E13/('fd-23'!E13+'fd-23'!E21)*100</f>
        <v>26.205508135064</v>
      </c>
      <c r="G21" s="452" t="n">
        <f aca="false">'fd-23'!F13/('fd-23'!F13+'fd-23'!F21)*100</f>
        <v>25.8928191165357</v>
      </c>
      <c r="H21" s="452" t="n">
        <f aca="false">'fd-23'!G13/('fd-23'!G13+'fd-23'!G21)*100</f>
        <v>26.0321772413312</v>
      </c>
      <c r="I21" s="452" t="n">
        <f aca="false">'fd-23'!H13/('fd-23'!H13+'fd-23'!H21)*100</f>
        <v>26.3609290613768</v>
      </c>
      <c r="J21" s="452" t="n">
        <f aca="false">'fd-23'!I13/('fd-23'!I13+'fd-23'!I21)*100</f>
        <v>25.5914446538569</v>
      </c>
    </row>
    <row r="22" customFormat="false" ht="12.6" hidden="false" customHeight="true" outlineLevel="0" collapsed="false">
      <c r="A22" s="450"/>
      <c r="B22" s="451" t="s">
        <v>391</v>
      </c>
      <c r="C22" s="452" t="n">
        <f aca="false">'fd-23'!B21/('fd-23'!B13+'fd-23'!B21)*100</f>
        <v>77.066955433361</v>
      </c>
      <c r="D22" s="452" t="n">
        <f aca="false">'fd-23'!C21/('fd-23'!C13+'fd-23'!C21)*100</f>
        <v>74.9660141597924</v>
      </c>
      <c r="E22" s="452" t="n">
        <f aca="false">'fd-23'!D21/('fd-23'!D13+'fd-23'!D21)*100</f>
        <v>74.7641900383665</v>
      </c>
      <c r="F22" s="452" t="n">
        <f aca="false">'fd-23'!E21/('fd-23'!E13+'fd-23'!E21)*100</f>
        <v>73.794491864936</v>
      </c>
      <c r="G22" s="452" t="n">
        <f aca="false">'fd-23'!F21/('fd-23'!F13+'fd-23'!F21)*100</f>
        <v>74.1071808834643</v>
      </c>
      <c r="H22" s="452" t="n">
        <f aca="false">'fd-23'!G21/('fd-23'!G13+'fd-23'!G21)*100</f>
        <v>73.9678227586688</v>
      </c>
      <c r="I22" s="452" t="n">
        <f aca="false">'fd-23'!H21/('fd-23'!H13+'fd-23'!H21)*100</f>
        <v>73.6390709386232</v>
      </c>
      <c r="J22" s="452" t="n">
        <f aca="false">'fd-23'!I21/('fd-23'!I13+'fd-23'!I21)*100</f>
        <v>74.4085553461431</v>
      </c>
    </row>
    <row r="23" customFormat="false" ht="12.6" hidden="false" customHeight="true" outlineLevel="0" collapsed="false">
      <c r="A23" s="390" t="s">
        <v>404</v>
      </c>
      <c r="B23" s="453" t="s">
        <v>376</v>
      </c>
      <c r="C23" s="454" t="n">
        <f aca="false">'fd-23'!J17/'fd-23'!J7*-100</f>
        <v>58.6707334685446</v>
      </c>
      <c r="D23" s="454" t="n">
        <f aca="false">'fd-23'!K17/'fd-23'!K7*-100</f>
        <v>60.0559028028629</v>
      </c>
      <c r="E23" s="454" t="n">
        <f aca="false">'fd-23'!L17/'fd-23'!L7*-100</f>
        <v>50.644496427894</v>
      </c>
      <c r="F23" s="454" t="n">
        <f aca="false">'fd-23'!M17/'fd-23'!M7*-100</f>
        <v>54.9186464364145</v>
      </c>
      <c r="G23" s="454" t="n">
        <f aca="false">'fd-23'!N17/'fd-23'!N7*-100</f>
        <v>46.8473124246707</v>
      </c>
      <c r="H23" s="454" t="n">
        <f aca="false">'fd-23'!O17/'fd-23'!O7*-100</f>
        <v>51.9579478728841</v>
      </c>
      <c r="I23" s="454" t="n">
        <f aca="false">'fd-23'!P17/'fd-23'!P7*-100</f>
        <v>56.733640228558</v>
      </c>
      <c r="J23" s="454" t="n">
        <f aca="false">'fd-23'!Q17/'fd-23'!Q7*-100</f>
        <v>57.8549754270882</v>
      </c>
    </row>
    <row r="24" customFormat="false" ht="12.6" hidden="false" customHeight="true" outlineLevel="0" collapsed="false">
      <c r="A24" s="390"/>
      <c r="B24" s="451" t="s">
        <v>400</v>
      </c>
      <c r="C24" s="452" t="n">
        <f aca="false">'fd-23'!J25/'fd-23'!J7*-100</f>
        <v>-6.4414750999956</v>
      </c>
      <c r="D24" s="452" t="n">
        <f aca="false">'fd-23'!K25/'fd-23'!K7*-100</f>
        <v>-4.39300367952049</v>
      </c>
      <c r="E24" s="452" t="n">
        <f aca="false">'fd-23'!L25/'fd-23'!L7*-100</f>
        <v>-5.66833154201176</v>
      </c>
      <c r="F24" s="452" t="n">
        <f aca="false">'fd-23'!M25/'fd-23'!M7*-100</f>
        <v>-1.31321313942596</v>
      </c>
      <c r="G24" s="452" t="n">
        <f aca="false">'fd-23'!N25/'fd-23'!N7*-100</f>
        <v>-3.82408282535746</v>
      </c>
      <c r="H24" s="452" t="n">
        <f aca="false">'fd-23'!O25/'fd-23'!O7*-100</f>
        <v>-0.718807688697448</v>
      </c>
      <c r="I24" s="452" t="n">
        <f aca="false">'fd-23'!P25/'fd-23'!P7*-100</f>
        <v>-1.8570862833759</v>
      </c>
      <c r="J24" s="452" t="n">
        <f aca="false">'fd-23'!Q25/'fd-23'!Q7*-100</f>
        <v>0.796726397208977</v>
      </c>
    </row>
    <row r="25" customFormat="false" ht="12.6" hidden="false" customHeight="true" outlineLevel="0" collapsed="false">
      <c r="A25" s="390"/>
      <c r="B25" s="451" t="s">
        <v>378</v>
      </c>
      <c r="C25" s="452" t="n">
        <f aca="false">'fd-23'!J8/'fd-23'!J7*-100</f>
        <v>52.229258368549</v>
      </c>
      <c r="D25" s="452" t="n">
        <f aca="false">'fd-23'!K8/'fd-23'!K7*-100</f>
        <v>55.6628991233424</v>
      </c>
      <c r="E25" s="452" t="n">
        <f aca="false">'fd-23'!L8/'fd-23'!L7*-100</f>
        <v>44.9761648858823</v>
      </c>
      <c r="F25" s="452" t="n">
        <f aca="false">'fd-23'!M8/'fd-23'!M7*-100</f>
        <v>53.6054332969885</v>
      </c>
      <c r="G25" s="452" t="n">
        <f aca="false">'fd-23'!N8/'fd-23'!N7*-100</f>
        <v>43.0232295993133</v>
      </c>
      <c r="H25" s="452" t="n">
        <f aca="false">'fd-23'!O8/'fd-23'!O7*-100</f>
        <v>51.2391401841867</v>
      </c>
      <c r="I25" s="452" t="n">
        <f aca="false">'fd-23'!P8/'fd-23'!P7*-100</f>
        <v>54.8765539451821</v>
      </c>
      <c r="J25" s="452" t="n">
        <f aca="false">'fd-23'!Q8/'fd-23'!Q7*-100</f>
        <v>58.6517018242972</v>
      </c>
    </row>
    <row r="26" customFormat="false" ht="12.6" hidden="false" customHeight="true" outlineLevel="0" collapsed="false">
      <c r="A26" s="390"/>
      <c r="B26" s="451" t="s">
        <v>401</v>
      </c>
      <c r="C26" s="452"/>
      <c r="D26" s="452"/>
      <c r="E26" s="452"/>
      <c r="F26" s="452"/>
      <c r="G26" s="452"/>
      <c r="H26" s="452"/>
      <c r="I26" s="452"/>
      <c r="J26" s="452"/>
    </row>
    <row r="27" customFormat="false" ht="12.6" hidden="false" customHeight="true" outlineLevel="0" collapsed="false">
      <c r="A27" s="390"/>
      <c r="B27" s="451" t="s">
        <v>402</v>
      </c>
      <c r="C27" s="452" t="n">
        <f aca="false">('fd-23'!J12+'fd-23'!J15)/'fd-23'!J7*100</f>
        <v>4.34627677276352</v>
      </c>
      <c r="D27" s="452" t="n">
        <f aca="false">('fd-23'!K12+'fd-23'!K15)/'fd-23'!K7*100</f>
        <v>4.60002341739514</v>
      </c>
      <c r="E27" s="452" t="n">
        <f aca="false">('fd-23'!L12+'fd-23'!L15)/'fd-23'!L7*100</f>
        <v>3.68818359992413</v>
      </c>
      <c r="F27" s="452" t="n">
        <f aca="false">('fd-23'!M12+'fd-23'!M15)/'fd-23'!M7*100</f>
        <v>3.79259640339696</v>
      </c>
      <c r="G27" s="452" t="n">
        <f aca="false">('fd-23'!N12+'fd-23'!N15)/'fd-23'!N7*100</f>
        <v>3.48955578485524</v>
      </c>
      <c r="H27" s="452" t="n">
        <f aca="false">('fd-23'!O12+'fd-23'!O15)/'fd-23'!O7*100</f>
        <v>3.50935013193438</v>
      </c>
      <c r="I27" s="452" t="n">
        <f aca="false">('fd-23'!P12+'fd-23'!P15)/'fd-23'!P7*100</f>
        <v>4.08190205195148</v>
      </c>
      <c r="J27" s="452" t="n">
        <f aca="false">('fd-23'!Q12+'fd-23'!Q15)/'fd-23'!Q7*100</f>
        <v>3.78438510270485</v>
      </c>
    </row>
    <row r="28" customFormat="false" ht="12.6" hidden="false" customHeight="true" outlineLevel="0" collapsed="false">
      <c r="A28" s="390"/>
      <c r="B28" s="451" t="s">
        <v>403</v>
      </c>
      <c r="C28" s="452" t="n">
        <f aca="false">('fd-23'!J16+'fd-23'!J24)/'fd-23'!J5*100</f>
        <v>67.6300267355454</v>
      </c>
      <c r="D28" s="452" t="n">
        <f aca="false">('fd-23'!K16+'fd-23'!K24)/'fd-23'!K5*100</f>
        <v>66.5811225656419</v>
      </c>
      <c r="E28" s="452" t="n">
        <f aca="false">('fd-23'!L16+'fd-23'!L24)/'fd-23'!L5*100</f>
        <v>56.2581535587922</v>
      </c>
      <c r="F28" s="452" t="n">
        <f aca="false">('fd-23'!M16+'fd-23'!M24)/'fd-23'!M5*100</f>
        <v>63.7606570318772</v>
      </c>
      <c r="G28" s="452" t="n">
        <f aca="false">('fd-23'!N16+'fd-23'!N24)/'fd-23'!N5*100</f>
        <v>55.2223733031401</v>
      </c>
      <c r="H28" s="452" t="n">
        <f aca="false">('fd-23'!O16+'fd-23'!O24)/'fd-23'!O5*100</f>
        <v>59.1859444709232</v>
      </c>
      <c r="I28" s="452" t="n">
        <f aca="false">('fd-23'!P16+'fd-23'!P24)/'fd-23'!P5*100</f>
        <v>64.9859445238105</v>
      </c>
      <c r="J28" s="452" t="n">
        <f aca="false">('fd-23'!Q16+'fd-23'!Q24)/'fd-23'!Q5*100</f>
        <v>69.1847763294716</v>
      </c>
    </row>
    <row r="29" customFormat="false" ht="12.6" hidden="false" customHeight="true" outlineLevel="0" collapsed="false">
      <c r="A29" s="390"/>
      <c r="B29" s="451" t="s">
        <v>382</v>
      </c>
      <c r="C29" s="452" t="n">
        <f aca="false">('fd-23'!J9+'fd-23'!J16+'fd-23'!J24)/'fd-23'!J5*100</f>
        <v>110.774839410129</v>
      </c>
      <c r="D29" s="452" t="n">
        <f aca="false">('fd-23'!K9+'fd-23'!K16+'fd-23'!K24)/'fd-23'!K5*100</f>
        <v>112.286727609744</v>
      </c>
      <c r="E29" s="452" t="n">
        <f aca="false">('fd-23'!L9+'fd-23'!L16+'fd-23'!L24)/'fd-23'!L5*100</f>
        <v>97.9082997437192</v>
      </c>
      <c r="F29" s="452" t="n">
        <f aca="false">('fd-23'!M9+'fd-23'!M16+'fd-23'!M24)/'fd-23'!M5*100</f>
        <v>108.474139952977</v>
      </c>
      <c r="G29" s="452" t="n">
        <f aca="false">('fd-23'!N9+'fd-23'!N16+'fd-23'!N24)/'fd-23'!N5*100</f>
        <v>95.2735225234075</v>
      </c>
      <c r="H29" s="452" t="n">
        <f aca="false">('fd-23'!O9+'fd-23'!O16+'fd-23'!O24)/'fd-23'!O5*100</f>
        <v>102.341769950968</v>
      </c>
      <c r="I29" s="452" t="n">
        <f aca="false">('fd-23'!P9+'fd-23'!P16+'fd-23'!P24)/'fd-23'!P5*100</f>
        <v>112.902131153722</v>
      </c>
      <c r="J29" s="452" t="n">
        <f aca="false">('fd-23'!Q9+'fd-23'!Q16+'fd-23'!Q24)/'fd-23'!Q5*100</f>
        <v>119.496203010283</v>
      </c>
    </row>
    <row r="30" customFormat="false" ht="12.6" hidden="false" customHeight="true" outlineLevel="0" collapsed="false">
      <c r="A30" s="390"/>
      <c r="B30" s="451" t="s">
        <v>383</v>
      </c>
      <c r="C30" s="452" t="n">
        <f aca="false">('fd-23'!J14+'fd-23'!J22)/('fd-23'!J16+'fd-23'!J24)*100</f>
        <v>93.9829973524189</v>
      </c>
      <c r="D30" s="452" t="n">
        <f aca="false">('fd-23'!K14+'fd-23'!K22)/('fd-23'!K16+'fd-23'!K24)*100</f>
        <v>94.1770699752659</v>
      </c>
      <c r="E30" s="452" t="n">
        <f aca="false">('fd-23'!L14+'fd-23'!L22)/('fd-23'!L16+'fd-23'!L24)*100</f>
        <v>94.0198428350375</v>
      </c>
      <c r="F30" s="452" t="n">
        <f aca="false">('fd-23'!M14+'fd-23'!M22)/('fd-23'!M16+'fd-23'!M24)*100</f>
        <v>94.3718541867914</v>
      </c>
      <c r="G30" s="452" t="n">
        <f aca="false">('fd-23'!N14+'fd-23'!N22)/('fd-23'!N16+'fd-23'!N24)*100</f>
        <v>93.9123379156459</v>
      </c>
      <c r="H30" s="452" t="n">
        <f aca="false">('fd-23'!O14+'fd-23'!O22)/('fd-23'!O16+'fd-23'!O24)*100</f>
        <v>94.3681589288615</v>
      </c>
      <c r="I30" s="452" t="n">
        <f aca="false">('fd-23'!P14+'fd-23'!P22)/('fd-23'!P16+'fd-23'!P24)*100</f>
        <v>94.0590963740858</v>
      </c>
      <c r="J30" s="452" t="n">
        <f aca="false">('fd-23'!Q14+'fd-23'!Q22)/('fd-23'!Q16+'fd-23'!Q24)*100</f>
        <v>94.7266344055413</v>
      </c>
    </row>
    <row r="31" customFormat="false" ht="12.6" hidden="false" customHeight="true" outlineLevel="0" collapsed="false">
      <c r="A31" s="390"/>
      <c r="B31" s="451" t="s">
        <v>384</v>
      </c>
      <c r="C31" s="452" t="n">
        <f aca="false">('fd-23'!J15+'fd-23'!J23)/('fd-23'!J16+'fd-23'!J24)*100</f>
        <v>6.01700264758107</v>
      </c>
      <c r="D31" s="452" t="n">
        <f aca="false">('fd-23'!K15+'fd-23'!K23)/('fd-23'!K16+'fd-23'!K24)*100</f>
        <v>5.82293002473412</v>
      </c>
      <c r="E31" s="452" t="n">
        <f aca="false">('fd-23'!L15+'fd-23'!L23)/('fd-23'!L16+'fd-23'!L24)*100</f>
        <v>5.98015716496253</v>
      </c>
      <c r="F31" s="452" t="n">
        <f aca="false">('fd-23'!M15+'fd-23'!M23)/('fd-23'!M16+'fd-23'!M24)*100</f>
        <v>5.6281458132086</v>
      </c>
      <c r="G31" s="452" t="n">
        <f aca="false">('fd-23'!N15+'fd-23'!N23)/('fd-23'!N16+'fd-23'!N24)*100</f>
        <v>6.08766208435408</v>
      </c>
      <c r="H31" s="452" t="n">
        <f aca="false">('fd-23'!O15+'fd-23'!O23)/('fd-23'!O16+'fd-23'!O24)*100</f>
        <v>5.6318410711385</v>
      </c>
      <c r="I31" s="452" t="n">
        <f aca="false">('fd-23'!P15+'fd-23'!P23)/('fd-23'!P16+'fd-23'!P24)*100</f>
        <v>5.94090362591421</v>
      </c>
      <c r="J31" s="452" t="n">
        <f aca="false">('fd-23'!Q15+'fd-23'!Q23)/('fd-23'!Q16+'fd-23'!Q24)*100</f>
        <v>5.27336559445868</v>
      </c>
    </row>
    <row r="32" customFormat="false" ht="12.6" hidden="false" customHeight="true" outlineLevel="0" collapsed="false">
      <c r="A32" s="390"/>
      <c r="B32" s="451" t="s">
        <v>385</v>
      </c>
      <c r="C32" s="452" t="n">
        <f aca="false">'fd-23'!J16/('fd-23'!J16+'fd-23'!J24)*100</f>
        <v>62.7363181820246</v>
      </c>
      <c r="D32" s="452" t="n">
        <f aca="false">'fd-23'!K16/('fd-23'!K16+'fd-23'!K24)*100</f>
        <v>66.7430245770174</v>
      </c>
      <c r="E32" s="452" t="n">
        <f aca="false">'fd-23'!L16/('fd-23'!L16+'fd-23'!L24)*100</f>
        <v>65.6625331038997</v>
      </c>
      <c r="F32" s="452" t="n">
        <f aca="false">'fd-23'!M16/('fd-23'!M16+'fd-23'!M24)*100</f>
        <v>64.7740696766784</v>
      </c>
      <c r="G32" s="452" t="n">
        <f aca="false">'fd-23'!N16/('fd-23'!N16+'fd-23'!N24)*100</f>
        <v>63.8226161311967</v>
      </c>
      <c r="H32" s="452" t="n">
        <f aca="false">'fd-23'!O16/('fd-23'!O16+'fd-23'!O24)*100</f>
        <v>64.411050090379</v>
      </c>
      <c r="I32" s="452" t="n">
        <f aca="false">'fd-23'!P16/('fd-23'!P16+'fd-23'!P24)*100</f>
        <v>64.7800566659898</v>
      </c>
      <c r="J32" s="452" t="n">
        <f aca="false">'fd-23'!Q16/('fd-23'!Q16+'fd-23'!Q24)*100</f>
        <v>63.1695606793813</v>
      </c>
    </row>
    <row r="33" customFormat="false" ht="12.6" hidden="false" customHeight="true" outlineLevel="0" collapsed="false">
      <c r="A33" s="390"/>
      <c r="B33" s="451" t="s">
        <v>386</v>
      </c>
      <c r="C33" s="452" t="n">
        <f aca="false">'fd-23'!J24/('fd-23'!J16+'fd-23'!J24)*100</f>
        <v>37.2636818179754</v>
      </c>
      <c r="D33" s="452" t="n">
        <f aca="false">'fd-23'!K24/('fd-23'!K16+'fd-23'!K24)*100</f>
        <v>33.2569754229826</v>
      </c>
      <c r="E33" s="452" t="n">
        <f aca="false">'fd-23'!L24/('fd-23'!L16+'fd-23'!L24)*100</f>
        <v>34.3374668961004</v>
      </c>
      <c r="F33" s="452" t="n">
        <f aca="false">'fd-23'!M24/('fd-23'!M16+'fd-23'!M24)*100</f>
        <v>35.2259303233216</v>
      </c>
      <c r="G33" s="452" t="n">
        <f aca="false">'fd-23'!N24/('fd-23'!N16+'fd-23'!N24)*100</f>
        <v>36.1773838688033</v>
      </c>
      <c r="H33" s="452" t="n">
        <f aca="false">'fd-23'!O24/('fd-23'!O16+'fd-23'!O24)*100</f>
        <v>35.588949909621</v>
      </c>
      <c r="I33" s="452" t="n">
        <f aca="false">'fd-23'!P24/('fd-23'!P16+'fd-23'!P24)*100</f>
        <v>35.2199433340102</v>
      </c>
      <c r="J33" s="452" t="n">
        <f aca="false">'fd-23'!Q24/('fd-23'!Q16+'fd-23'!Q24)*100</f>
        <v>36.8304393206187</v>
      </c>
    </row>
    <row r="34" customFormat="false" ht="12.6" hidden="false" customHeight="true" outlineLevel="0" collapsed="false">
      <c r="A34" s="390"/>
      <c r="B34" s="451" t="s">
        <v>387</v>
      </c>
      <c r="C34" s="452" t="n">
        <f aca="false">('fd-23'!J13+'fd-23'!J21)/'fd-23'!J5*100</f>
        <v>52.4610983226171</v>
      </c>
      <c r="D34" s="452" t="n">
        <f aca="false">('fd-23'!K13+'fd-23'!K21)/'fd-23'!K5*100</f>
        <v>51.6971787474398</v>
      </c>
      <c r="E34" s="452" t="n">
        <f aca="false">('fd-23'!L13+'fd-23'!L21)/'fd-23'!L5*100</f>
        <v>44.7501444780137</v>
      </c>
      <c r="F34" s="452" t="n">
        <f aca="false">('fd-23'!M13+'fd-23'!M21)/'fd-23'!M5*100</f>
        <v>49.0901359409175</v>
      </c>
      <c r="G34" s="452" t="n">
        <f aca="false">('fd-23'!N13+'fd-23'!N21)/'fd-23'!N5*100</f>
        <v>44.1389507861091</v>
      </c>
      <c r="H34" s="452" t="n">
        <f aca="false">('fd-23'!O13+'fd-23'!O21)/'fd-23'!O5*100</f>
        <v>50.3263708907031</v>
      </c>
      <c r="I34" s="452" t="n">
        <f aca="false">('fd-23'!P13+'fd-23'!P21)/'fd-23'!P5*100</f>
        <v>54.0300045664587</v>
      </c>
      <c r="J34" s="452" t="n">
        <f aca="false">('fd-23'!Q13+'fd-23'!Q21)/'fd-23'!Q5*100</f>
        <v>56.4525192475343</v>
      </c>
    </row>
    <row r="35" customFormat="false" ht="12.6" hidden="false" customHeight="true" outlineLevel="0" collapsed="false">
      <c r="A35" s="390"/>
      <c r="B35" s="451" t="s">
        <v>388</v>
      </c>
      <c r="C35" s="452" t="n">
        <f aca="false">('fd-23'!J10+'fd-23'!J11+'fd-23'!J18+'fd-23'!J19)/('fd-23'!J13+'fd-23'!J21)*100</f>
        <v>91.9987822833943</v>
      </c>
      <c r="D35" s="452" t="n">
        <f aca="false">('fd-23'!K10+'fd-23'!K11+'fd-23'!K18+'fd-23'!K19)/('fd-23'!K13+'fd-23'!K21)*100</f>
        <v>91.9980802168226</v>
      </c>
      <c r="E35" s="452" t="n">
        <f aca="false">('fd-23'!L10+'fd-23'!L11+'fd-23'!L18+'fd-23'!L19)/('fd-23'!L13+'fd-23'!L21)*100</f>
        <v>93.0345086884737</v>
      </c>
      <c r="F35" s="452" t="n">
        <f aca="false">('fd-23'!M10+'fd-23'!M11+'fd-23'!M18+'fd-23'!M19)/('fd-23'!M13+'fd-23'!M21)*100</f>
        <v>92.7027090017791</v>
      </c>
      <c r="G35" s="452" t="n">
        <f aca="false">('fd-23'!N10+'fd-23'!N11+'fd-23'!N18+'fd-23'!N19)/('fd-23'!N13+'fd-23'!N21)*100</f>
        <v>92.516066562029</v>
      </c>
      <c r="H35" s="452" t="n">
        <f aca="false">('fd-23'!O10+'fd-23'!O11+'fd-23'!O18+'fd-23'!O19)/('fd-23'!O13+'fd-23'!O21)*100</f>
        <v>93.3527350767805</v>
      </c>
      <c r="I35" s="452" t="n">
        <f aca="false">('fd-23'!P10+'fd-23'!P11+'fd-23'!P18+'fd-23'!P19)/('fd-23'!P13+'fd-23'!P21)*100</f>
        <v>92.90676757025</v>
      </c>
      <c r="J35" s="452" t="n">
        <f aca="false">('fd-23'!Q10+'fd-23'!Q11+'fd-23'!Q18+'fd-23'!Q19)/('fd-23'!Q13+'fd-23'!Q21)*100</f>
        <v>93.0660923683758</v>
      </c>
    </row>
    <row r="36" customFormat="false" ht="12.6" hidden="false" customHeight="true" outlineLevel="0" collapsed="false">
      <c r="A36" s="390"/>
      <c r="B36" s="451" t="s">
        <v>389</v>
      </c>
      <c r="C36" s="452" t="n">
        <f aca="false">('fd-23'!J12+'fd-23'!J20)/('fd-23'!J13+'fd-23'!J21)*100</f>
        <v>8.00121771660573</v>
      </c>
      <c r="D36" s="452" t="n">
        <f aca="false">('fd-23'!K12+'fd-23'!K20)/('fd-23'!K13+'fd-23'!K21)*100</f>
        <v>8.00191978317743</v>
      </c>
      <c r="E36" s="452" t="n">
        <f aca="false">('fd-23'!L12+'fd-23'!L20)/('fd-23'!L13+'fd-23'!L21)*100</f>
        <v>6.96549131152633</v>
      </c>
      <c r="F36" s="452" t="n">
        <f aca="false">('fd-23'!M12+'fd-23'!M20)/('fd-23'!M13+'fd-23'!M21)*100</f>
        <v>7.29729099822093</v>
      </c>
      <c r="G36" s="452" t="n">
        <f aca="false">('fd-23'!N12+'fd-23'!N20)/('fd-23'!N13+'fd-23'!N21)*100</f>
        <v>7.48393343797097</v>
      </c>
      <c r="H36" s="452" t="n">
        <f aca="false">('fd-23'!O12+'fd-23'!O20)/('fd-23'!O13+'fd-23'!O21)*100</f>
        <v>6.6472649232195</v>
      </c>
      <c r="I36" s="452" t="n">
        <f aca="false">('fd-23'!P12+'fd-23'!P20)/('fd-23'!P13+'fd-23'!P21)*100</f>
        <v>7.09323242975002</v>
      </c>
      <c r="J36" s="452" t="n">
        <f aca="false">('fd-23'!Q12+'fd-23'!Q20)/('fd-23'!Q13+'fd-23'!Q21)*100</f>
        <v>6.93390763162424</v>
      </c>
    </row>
    <row r="37" customFormat="false" ht="12.6" hidden="false" customHeight="true" outlineLevel="0" collapsed="false">
      <c r="A37" s="390"/>
      <c r="B37" s="451" t="s">
        <v>390</v>
      </c>
      <c r="C37" s="452" t="n">
        <f aca="false">'fd-23'!J13/('fd-23'!J13+'fd-23'!J21)*100</f>
        <v>29.2799372407596</v>
      </c>
      <c r="D37" s="452" t="n">
        <f aca="false">'fd-23'!K13/('fd-23'!K13+'fd-23'!K21)*100</f>
        <v>27.5940599649922</v>
      </c>
      <c r="E37" s="452" t="n">
        <f aca="false">'fd-23'!L13/('fd-23'!L13+'fd-23'!L21)*100</f>
        <v>26.6163176564824</v>
      </c>
      <c r="F37" s="452" t="n">
        <f aca="false">'fd-23'!M13/('fd-23'!M13+'fd-23'!M21)*100</f>
        <v>27.0841911450524</v>
      </c>
      <c r="G37" s="452" t="n">
        <f aca="false">'fd-23'!N13/('fd-23'!N13+'fd-23'!N21)*100</f>
        <v>25.6635509639937</v>
      </c>
      <c r="H37" s="452" t="n">
        <f aca="false">'fd-23'!O13/('fd-23'!O13+'fd-23'!O21)*100</f>
        <v>25.5684358563729</v>
      </c>
      <c r="I37" s="452" t="n">
        <f aca="false">'fd-23'!P13/('fd-23'!P13+'fd-23'!P21)*100</f>
        <v>27.085788722784</v>
      </c>
      <c r="J37" s="452" t="n">
        <f aca="false">'fd-23'!Q13/('fd-23'!Q13+'fd-23'!Q21)*100</f>
        <v>25.6671333615521</v>
      </c>
    </row>
    <row r="38" customFormat="false" ht="12.6" hidden="false" customHeight="true" outlineLevel="0" collapsed="false">
      <c r="A38" s="390"/>
      <c r="B38" s="455" t="s">
        <v>391</v>
      </c>
      <c r="C38" s="456" t="n">
        <f aca="false">'fd-23'!J21/('fd-23'!J13+'fd-23'!J21)*100</f>
        <v>70.7200627592405</v>
      </c>
      <c r="D38" s="456" t="n">
        <f aca="false">'fd-23'!K21/('fd-23'!K13+'fd-23'!K21)*100</f>
        <v>72.4059400350078</v>
      </c>
      <c r="E38" s="456" t="n">
        <f aca="false">'fd-23'!L21/('fd-23'!L13+'fd-23'!L21)*100</f>
        <v>73.3836823435176</v>
      </c>
      <c r="F38" s="456" t="n">
        <f aca="false">'fd-23'!M21/('fd-23'!M13+'fd-23'!M21)*100</f>
        <v>72.9158088549476</v>
      </c>
      <c r="G38" s="456" t="n">
        <f aca="false">'fd-23'!N21/('fd-23'!N13+'fd-23'!N21)*100</f>
        <v>74.3364490360063</v>
      </c>
      <c r="H38" s="456" t="n">
        <f aca="false">'fd-23'!O21/('fd-23'!O13+'fd-23'!O21)*100</f>
        <v>74.4315641436271</v>
      </c>
      <c r="I38" s="456" t="n">
        <f aca="false">'fd-23'!P21/('fd-23'!P13+'fd-23'!P21)*100</f>
        <v>72.9142112772161</v>
      </c>
      <c r="J38" s="456" t="n">
        <f aca="false">'fd-23'!Q21/('fd-23'!Q13+'fd-23'!Q21)*100</f>
        <v>74.3328666384479</v>
      </c>
    </row>
    <row r="39" customFormat="false" ht="12.75" hidden="false" customHeight="true" outlineLevel="0" collapsed="false">
      <c r="B39" s="448"/>
      <c r="C39" s="448"/>
      <c r="D39" s="448"/>
      <c r="E39" s="448"/>
      <c r="F39" s="448"/>
      <c r="G39" s="448"/>
      <c r="H39" s="448"/>
      <c r="I39" s="448"/>
      <c r="J39" s="457" t="s">
        <v>405</v>
      </c>
    </row>
    <row r="40" customFormat="false" ht="12.75" hidden="false" customHeight="true" outlineLevel="0" collapsed="false">
      <c r="B40" s="448"/>
      <c r="C40" s="448"/>
      <c r="D40" s="448"/>
      <c r="E40" s="448"/>
      <c r="F40" s="448"/>
      <c r="G40" s="448"/>
      <c r="H40" s="448"/>
      <c r="I40" s="448"/>
      <c r="J40" s="457"/>
    </row>
    <row r="41" customFormat="false" ht="12.75" hidden="false" customHeight="false" outlineLevel="0" collapsed="false">
      <c r="A41" s="449" t="s">
        <v>397</v>
      </c>
      <c r="B41" s="449"/>
      <c r="C41" s="449"/>
      <c r="D41" s="449"/>
      <c r="E41" s="449"/>
      <c r="F41" s="449"/>
      <c r="G41" s="449"/>
      <c r="H41" s="449"/>
      <c r="I41" s="449"/>
      <c r="J41" s="449"/>
    </row>
    <row r="42" customFormat="false" ht="5.25" hidden="false" customHeight="true" outlineLevel="0" collapsed="false">
      <c r="A42" s="448"/>
      <c r="B42" s="448"/>
      <c r="C42" s="448"/>
      <c r="D42" s="448"/>
      <c r="E42" s="448"/>
      <c r="F42" s="448"/>
      <c r="G42" s="448"/>
      <c r="H42" s="448"/>
      <c r="I42" s="448"/>
      <c r="J42" s="448"/>
    </row>
    <row r="43" customFormat="false" ht="12.75" hidden="false" customHeight="false" outlineLevel="0" collapsed="false">
      <c r="A43" s="449" t="s">
        <v>398</v>
      </c>
      <c r="B43" s="449"/>
      <c r="C43" s="449"/>
      <c r="D43" s="449"/>
      <c r="E43" s="449"/>
      <c r="F43" s="449"/>
      <c r="G43" s="449"/>
      <c r="H43" s="449"/>
      <c r="I43" s="449"/>
      <c r="J43" s="449"/>
    </row>
    <row r="44" customFormat="false" ht="12" hidden="false" customHeight="true" outlineLevel="0" collapsed="false">
      <c r="A44" s="437" t="s">
        <v>375</v>
      </c>
      <c r="B44" s="437"/>
      <c r="C44" s="437"/>
      <c r="D44" s="437"/>
      <c r="E44" s="437"/>
      <c r="F44" s="437"/>
      <c r="G44" s="437"/>
      <c r="H44" s="437"/>
      <c r="I44" s="437"/>
      <c r="J44" s="437"/>
    </row>
    <row r="45" s="167" customFormat="true" ht="15.95" hidden="false" customHeight="true" outlineLevel="0" collapsed="false">
      <c r="A45" s="381" t="s">
        <v>334</v>
      </c>
      <c r="B45" s="381" t="s">
        <v>399</v>
      </c>
      <c r="C45" s="381" t="n">
        <f aca="false">'fd-23'!B3</f>
        <v>2003</v>
      </c>
      <c r="D45" s="381" t="n">
        <f aca="false">'fd-23'!C3</f>
        <v>2004</v>
      </c>
      <c r="E45" s="381" t="n">
        <f aca="false">'fd-23'!D3</f>
        <v>2005</v>
      </c>
      <c r="F45" s="381" t="n">
        <f aca="false">'fd-23'!E3</f>
        <v>2006</v>
      </c>
      <c r="G45" s="381" t="n">
        <f aca="false">'fd-23'!F3</f>
        <v>2007</v>
      </c>
      <c r="H45" s="381" t="n">
        <f aca="false">'fd-23'!G3</f>
        <v>2008</v>
      </c>
      <c r="I45" s="381" t="n">
        <f aca="false">'fd-23'!H3</f>
        <v>2009</v>
      </c>
      <c r="J45" s="381" t="n">
        <f aca="false">'fd-23'!I3</f>
        <v>2010</v>
      </c>
    </row>
    <row r="46" customFormat="false" ht="12.6" hidden="false" customHeight="true" outlineLevel="0" collapsed="false">
      <c r="A46" s="450" t="s">
        <v>339</v>
      </c>
      <c r="B46" s="451" t="s">
        <v>376</v>
      </c>
      <c r="C46" s="452" t="n">
        <f aca="false">'fd-23'!R17/'fd-23'!R7*-100</f>
        <v>57.6548235294118</v>
      </c>
      <c r="D46" s="452" t="n">
        <f aca="false">'fd-23'!S17/'fd-23'!S7*-100</f>
        <v>56.4610986048274</v>
      </c>
      <c r="E46" s="452" t="n">
        <f aca="false">'fd-23'!T17/'fd-23'!T7*-100</f>
        <v>55.0736492574333</v>
      </c>
      <c r="F46" s="452" t="n">
        <f aca="false">'fd-23'!U17/'fd-23'!U7*-100</f>
        <v>50.8808189535593</v>
      </c>
      <c r="G46" s="452" t="n">
        <f aca="false">'fd-23'!V17/'fd-23'!V7*-100</f>
        <v>51.7076273197589</v>
      </c>
      <c r="H46" s="452" t="n">
        <f aca="false">'fd-23'!W17/'fd-23'!W7*-100</f>
        <v>45.177440412607</v>
      </c>
      <c r="I46" s="452" t="n">
        <f aca="false">'fd-23'!X17/'fd-23'!X7*-100</f>
        <v>44.8735676712024</v>
      </c>
      <c r="J46" s="452" t="n">
        <f aca="false">'fd-23'!Y17/'fd-23'!Y7*-100</f>
        <v>42.6943616121398</v>
      </c>
    </row>
    <row r="47" customFormat="false" ht="12.6" hidden="false" customHeight="true" outlineLevel="0" collapsed="false">
      <c r="A47" s="450"/>
      <c r="B47" s="451" t="s">
        <v>400</v>
      </c>
      <c r="C47" s="452" t="n">
        <f aca="false">'fd-23'!R25/'fd-23'!R7*-100</f>
        <v>-7.23552941176471</v>
      </c>
      <c r="D47" s="452" t="n">
        <f aca="false">'fd-23'!S25/'fd-23'!S7*-100</f>
        <v>-8.18887474283801</v>
      </c>
      <c r="E47" s="452" t="n">
        <f aca="false">'fd-23'!T25/'fd-23'!T7*-100</f>
        <v>-9.31169580578868</v>
      </c>
      <c r="F47" s="452" t="n">
        <f aca="false">'fd-23'!U25/'fd-23'!U7*-100</f>
        <v>-7.60590634189647</v>
      </c>
      <c r="G47" s="452" t="n">
        <f aca="false">'fd-23'!V25/'fd-23'!V7*-100</f>
        <v>-5.69576154539845</v>
      </c>
      <c r="H47" s="452" t="n">
        <f aca="false">'fd-23'!W25/'fd-23'!W7*-100</f>
        <v>-5.41716184742113</v>
      </c>
      <c r="I47" s="452" t="n">
        <f aca="false">'fd-23'!X25/'fd-23'!X7*-100</f>
        <v>-6.23651517026531</v>
      </c>
      <c r="J47" s="452" t="n">
        <f aca="false">'fd-23'!Y25/'fd-23'!Y7*-100</f>
        <v>-4.94937498397943</v>
      </c>
    </row>
    <row r="48" customFormat="false" ht="12.6" hidden="false" customHeight="true" outlineLevel="0" collapsed="false">
      <c r="A48" s="450"/>
      <c r="B48" s="451" t="s">
        <v>378</v>
      </c>
      <c r="C48" s="452" t="n">
        <f aca="false">'fd-23'!R8/'fd-23'!R7*-100</f>
        <v>50.4192941176471</v>
      </c>
      <c r="D48" s="452" t="n">
        <f aca="false">'fd-23'!S8/'fd-23'!S7*-100</f>
        <v>48.2722238619894</v>
      </c>
      <c r="E48" s="452" t="n">
        <f aca="false">'fd-23'!T8/'fd-23'!T7*-100</f>
        <v>45.7619534516446</v>
      </c>
      <c r="F48" s="452" t="n">
        <f aca="false">'fd-23'!U8/'fd-23'!U7*-100</f>
        <v>43.2750860012207</v>
      </c>
      <c r="G48" s="452" t="n">
        <f aca="false">'fd-23'!V8/'fd-23'!V7*-100</f>
        <v>46.0118657743604</v>
      </c>
      <c r="H48" s="452" t="n">
        <f aca="false">'fd-23'!W8/'fd-23'!W7*-100</f>
        <v>39.7602785651858</v>
      </c>
      <c r="I48" s="452" t="n">
        <f aca="false">'fd-23'!X8/'fd-23'!X7*-100</f>
        <v>38.6370525009371</v>
      </c>
      <c r="J48" s="452" t="n">
        <f aca="false">'fd-23'!Y8/'fd-23'!Y7*-100</f>
        <v>37.7449866281603</v>
      </c>
    </row>
    <row r="49" customFormat="false" ht="12.6" hidden="false" customHeight="true" outlineLevel="0" collapsed="false">
      <c r="A49" s="450"/>
      <c r="B49" s="451" t="s">
        <v>401</v>
      </c>
      <c r="C49" s="452"/>
      <c r="D49" s="452"/>
      <c r="E49" s="452"/>
      <c r="F49" s="452"/>
      <c r="G49" s="452"/>
      <c r="H49" s="452"/>
      <c r="I49" s="452"/>
      <c r="J49" s="452"/>
    </row>
    <row r="50" customFormat="false" ht="12.6" hidden="false" customHeight="true" outlineLevel="0" collapsed="false">
      <c r="A50" s="450"/>
      <c r="B50" s="451" t="s">
        <v>402</v>
      </c>
      <c r="C50" s="452" t="n">
        <f aca="false">('fd-23'!R12+'fd-23'!R15)/'fd-23'!R7*100</f>
        <v>3.82211764705882</v>
      </c>
      <c r="D50" s="452" t="n">
        <f aca="false">('fd-23'!S12+'fd-23'!S15)/'fd-23'!S7*100</f>
        <v>4.07714639400521</v>
      </c>
      <c r="E50" s="452" t="n">
        <f aca="false">('fd-23'!T12+'fd-23'!T15)/'fd-23'!T7*100</f>
        <v>3.78622986667207</v>
      </c>
      <c r="F50" s="452" t="n">
        <f aca="false">('fd-23'!U12+'fd-23'!U15)/'fd-23'!U7*100</f>
        <v>3.69943960494923</v>
      </c>
      <c r="G50" s="452" t="n">
        <f aca="false">('fd-23'!V12+'fd-23'!V15)/'fd-23'!V7*100</f>
        <v>3.57302197541412</v>
      </c>
      <c r="H50" s="452" t="n">
        <f aca="false">('fd-23'!W12+'fd-23'!W15)/'fd-23'!W7*100</f>
        <v>2.99821349573721</v>
      </c>
      <c r="I50" s="452" t="n">
        <f aca="false">('fd-23'!X12+'fd-23'!X15)/'fd-23'!X7*100</f>
        <v>2.98670483220971</v>
      </c>
      <c r="J50" s="452" t="n">
        <f aca="false">('fd-23'!Y12+'fd-23'!Y15)/'fd-23'!Y7*100</f>
        <v>2.67949451882738</v>
      </c>
    </row>
    <row r="51" customFormat="false" ht="11.25" hidden="false" customHeight="true" outlineLevel="0" collapsed="false">
      <c r="A51" s="450"/>
      <c r="B51" s="451" t="s">
        <v>403</v>
      </c>
      <c r="C51" s="452" t="n">
        <f aca="false">('fd-23'!R16+'fd-23'!R24)/'fd-23'!R5*100</f>
        <v>72.1324640967498</v>
      </c>
      <c r="D51" s="452" t="n">
        <f aca="false">('fd-23'!S16+'fd-23'!S24)/'fd-23'!S5*100</f>
        <v>69.8549451491258</v>
      </c>
      <c r="E51" s="452" t="n">
        <f aca="false">('fd-23'!T16+'fd-23'!T24)/'fd-23'!T5*100</f>
        <v>65.2822285340081</v>
      </c>
      <c r="F51" s="452" t="n">
        <f aca="false">('fd-23'!U16+'fd-23'!U24)/'fd-23'!U5*100</f>
        <v>59.2220271884662</v>
      </c>
      <c r="G51" s="452" t="n">
        <f aca="false">('fd-23'!V16+'fd-23'!V24)/'fd-23'!V5*100</f>
        <v>61.4939679391836</v>
      </c>
      <c r="H51" s="452" t="n">
        <f aca="false">('fd-23'!W16+'fd-23'!W24)/'fd-23'!W5*100</f>
        <v>56.0010063813728</v>
      </c>
      <c r="I51" s="452" t="n">
        <f aca="false">('fd-23'!X16+'fd-23'!X24)/'fd-23'!X5*100</f>
        <v>56.0190063801659</v>
      </c>
      <c r="J51" s="452" t="n">
        <f aca="false">('fd-23'!Y16+'fd-23'!Y24)/'fd-23'!Y5*100</f>
        <v>54.2213804917665</v>
      </c>
    </row>
    <row r="52" customFormat="false" ht="12.6" hidden="false" customHeight="true" outlineLevel="0" collapsed="false">
      <c r="A52" s="450"/>
      <c r="B52" s="451" t="s">
        <v>382</v>
      </c>
      <c r="C52" s="452" t="n">
        <f aca="false">('fd-23'!R9+'fd-23'!R16+'fd-23'!R24)/'fd-23'!R5*100</f>
        <v>116.27771478962</v>
      </c>
      <c r="D52" s="452" t="n">
        <f aca="false">('fd-23'!S9+'fd-23'!S16+'fd-23'!S24)/'fd-23'!S5*100</f>
        <v>113.27905382242</v>
      </c>
      <c r="E52" s="452" t="n">
        <f aca="false">('fd-23'!T9+'fd-23'!T16+'fd-23'!T24)/'fd-23'!T5*100</f>
        <v>109.464255960569</v>
      </c>
      <c r="F52" s="452" t="n">
        <f aca="false">('fd-23'!U9+'fd-23'!U16+'fd-23'!U24)/'fd-23'!U5*100</f>
        <v>105.9708036097</v>
      </c>
      <c r="G52" s="452" t="n">
        <f aca="false">('fd-23'!V9+'fd-23'!V16+'fd-23'!V24)/'fd-23'!V5*100</f>
        <v>114.619753831562</v>
      </c>
      <c r="H52" s="452" t="n">
        <f aca="false">('fd-23'!W9+'fd-23'!W16+'fd-23'!W24)/'fd-23'!W5*100</f>
        <v>105.546228738287</v>
      </c>
      <c r="I52" s="452" t="n">
        <f aca="false">('fd-23'!X9+'fd-23'!X16+'fd-23'!X24)/'fd-23'!X5*100</f>
        <v>106.694210125705</v>
      </c>
      <c r="J52" s="452" t="n">
        <f aca="false">('fd-23'!Y9+'fd-23'!Y16+'fd-23'!Y24)/'fd-23'!Y5*100</f>
        <v>106.916989984807</v>
      </c>
    </row>
    <row r="53" customFormat="false" ht="12.6" hidden="false" customHeight="true" outlineLevel="0" collapsed="false">
      <c r="A53" s="450"/>
      <c r="B53" s="451" t="s">
        <v>383</v>
      </c>
      <c r="C53" s="452" t="n">
        <f aca="false">('fd-23'!R14+'fd-23'!R22)/('fd-23'!R16+'fd-23'!R24)*100</f>
        <v>94.222966545974</v>
      </c>
      <c r="D53" s="452" t="n">
        <f aca="false">('fd-23'!S14+'fd-23'!S22)/('fd-23'!S16+'fd-23'!S24)*100</f>
        <v>93.9112404800829</v>
      </c>
      <c r="E53" s="452" t="n">
        <f aca="false">('fd-23'!T14+'fd-23'!T22)/('fd-23'!T16+'fd-23'!T24)*100</f>
        <v>94.206838423619</v>
      </c>
      <c r="F53" s="452" t="n">
        <f aca="false">('fd-23'!U14+'fd-23'!U22)/('fd-23'!U16+'fd-23'!U24)*100</f>
        <v>94.0462561370291</v>
      </c>
      <c r="G53" s="452" t="n">
        <f aca="false">('fd-23'!V14+'fd-23'!V22)/('fd-23'!V16+'fd-23'!V24)*100</f>
        <v>93.6424289870652</v>
      </c>
      <c r="H53" s="452" t="n">
        <f aca="false">('fd-23'!W14+'fd-23'!W22)/('fd-23'!W16+'fd-23'!W24)*100</f>
        <v>93.9520180361213</v>
      </c>
      <c r="I53" s="452" t="n">
        <f aca="false">('fd-23'!X14+'fd-23'!X22)/('fd-23'!X16+'fd-23'!X24)*100</f>
        <v>94.1701024196407</v>
      </c>
      <c r="J53" s="452" t="n">
        <f aca="false">('fd-23'!Y14+'fd-23'!Y22)/('fd-23'!Y16+'fd-23'!Y24)*100</f>
        <v>94.4753964118216</v>
      </c>
    </row>
    <row r="54" customFormat="false" ht="12.6" hidden="false" customHeight="true" outlineLevel="0" collapsed="false">
      <c r="A54" s="450"/>
      <c r="B54" s="451" t="s">
        <v>384</v>
      </c>
      <c r="C54" s="452" t="n">
        <f aca="false">('fd-23'!R15+'fd-23'!R23)/('fd-23'!R16+'fd-23'!R24)*100</f>
        <v>5.77703345402605</v>
      </c>
      <c r="D54" s="452" t="n">
        <f aca="false">('fd-23'!S15+'fd-23'!S23)/('fd-23'!S16+'fd-23'!S24)*100</f>
        <v>6.08875951991706</v>
      </c>
      <c r="E54" s="452" t="n">
        <f aca="false">('fd-23'!T15+'fd-23'!T23)/('fd-23'!T16+'fd-23'!T24)*100</f>
        <v>5.793161576381</v>
      </c>
      <c r="F54" s="452" t="n">
        <f aca="false">('fd-23'!U15+'fd-23'!U23)/('fd-23'!U16+'fd-23'!U24)*100</f>
        <v>5.95346865987098</v>
      </c>
      <c r="G54" s="452" t="n">
        <f aca="false">('fd-23'!V15+'fd-23'!V23)/('fd-23'!V16+'fd-23'!V24)*100</f>
        <v>6.35727889884673</v>
      </c>
      <c r="H54" s="452" t="n">
        <f aca="false">('fd-23'!W15+'fd-23'!W23)/('fd-23'!W16+'fd-23'!W24)*100</f>
        <v>6.04825424831796</v>
      </c>
      <c r="I54" s="452" t="n">
        <f aca="false">('fd-23'!X15+'fd-23'!X23)/('fd-23'!X16+'fd-23'!X24)*100</f>
        <v>5.83020850823026</v>
      </c>
      <c r="J54" s="452" t="n">
        <f aca="false">('fd-23'!Y15+'fd-23'!Y23)/('fd-23'!Y16+'fd-23'!Y24)*100</f>
        <v>5.52460358817837</v>
      </c>
    </row>
    <row r="55" customFormat="false" ht="12.6" hidden="false" customHeight="true" outlineLevel="0" collapsed="false">
      <c r="A55" s="450"/>
      <c r="B55" s="451" t="s">
        <v>385</v>
      </c>
      <c r="C55" s="452" t="n">
        <f aca="false">'fd-23'!R16/('fd-23'!R16+'fd-23'!R24)*100</f>
        <v>59.6749093245262</v>
      </c>
      <c r="D55" s="452" t="n">
        <f aca="false">'fd-23'!S16/('fd-23'!S16+'fd-23'!S24)*100</f>
        <v>61.4547261423134</v>
      </c>
      <c r="E55" s="452" t="n">
        <f aca="false">'fd-23'!T16/('fd-23'!T16+'fd-23'!T24)*100</f>
        <v>62.3708632463667</v>
      </c>
      <c r="F55" s="452" t="n">
        <f aca="false">'fd-23'!U16/('fd-23'!U16+'fd-23'!U24)*100</f>
        <v>62.063803086678</v>
      </c>
      <c r="G55" s="452" t="n">
        <f aca="false">'fd-23'!V16/('fd-23'!V16+'fd-23'!V24)*100</f>
        <v>61.215720411764</v>
      </c>
      <c r="H55" s="452" t="n">
        <f aca="false">'fd-23'!W16/('fd-23'!W16+'fd-23'!W24)*100</f>
        <v>60.0738435399155</v>
      </c>
      <c r="I55" s="452" t="n">
        <f aca="false">'fd-23'!X16/('fd-23'!X16+'fd-23'!X24)*100</f>
        <v>60.3946296538129</v>
      </c>
      <c r="J55" s="452" t="n">
        <f aca="false">'fd-23'!Y16/('fd-23'!Y16+'fd-23'!Y24)*100</f>
        <v>58.4417479341919</v>
      </c>
    </row>
    <row r="56" customFormat="false" ht="12.6" hidden="false" customHeight="true" outlineLevel="0" collapsed="false">
      <c r="A56" s="450"/>
      <c r="B56" s="451" t="s">
        <v>386</v>
      </c>
      <c r="C56" s="452" t="n">
        <f aca="false">'fd-23'!R24/('fd-23'!R16+'fd-23'!R24)*100</f>
        <v>40.3250906754738</v>
      </c>
      <c r="D56" s="452" t="n">
        <f aca="false">'fd-23'!S24/('fd-23'!S16+'fd-23'!S24)*100</f>
        <v>38.5452738576866</v>
      </c>
      <c r="E56" s="452" t="n">
        <f aca="false">'fd-23'!T24/('fd-23'!T16+'fd-23'!T24)*100</f>
        <v>37.6291367536333</v>
      </c>
      <c r="F56" s="452" t="n">
        <f aca="false">'fd-23'!U24/('fd-23'!U16+'fd-23'!U24)*100</f>
        <v>37.936196913322</v>
      </c>
      <c r="G56" s="452" t="n">
        <f aca="false">'fd-23'!V24/('fd-23'!V16+'fd-23'!V24)*100</f>
        <v>38.784279588236</v>
      </c>
      <c r="H56" s="452" t="n">
        <f aca="false">'fd-23'!W24/('fd-23'!W16+'fd-23'!W24)*100</f>
        <v>39.9261564600845</v>
      </c>
      <c r="I56" s="452" t="n">
        <f aca="false">'fd-23'!X24/('fd-23'!X16+'fd-23'!X24)*100</f>
        <v>39.6053703461871</v>
      </c>
      <c r="J56" s="452" t="n">
        <f aca="false">'fd-23'!Y24/('fd-23'!Y16+'fd-23'!Y24)*100</f>
        <v>41.5582520658081</v>
      </c>
    </row>
    <row r="57" customFormat="false" ht="12.6" hidden="false" customHeight="true" outlineLevel="0" collapsed="false">
      <c r="A57" s="450"/>
      <c r="B57" s="451" t="s">
        <v>387</v>
      </c>
      <c r="C57" s="452" t="n">
        <f aca="false">('fd-23'!R13+'fd-23'!R21)/'fd-23'!R5*100</f>
        <v>47.0139113846597</v>
      </c>
      <c r="D57" s="452" t="n">
        <f aca="false">('fd-23'!S13+'fd-23'!S21)/'fd-23'!S5*100</f>
        <v>45.2731830647926</v>
      </c>
      <c r="E57" s="452" t="n">
        <f aca="false">('fd-23'!T13+'fd-23'!T21)/'fd-23'!T5*100</f>
        <v>42.4441335911435</v>
      </c>
      <c r="F57" s="452" t="n">
        <f aca="false">('fd-23'!U13+'fd-23'!U21)/'fd-23'!U5*100</f>
        <v>39.9712175810708</v>
      </c>
      <c r="G57" s="452" t="n">
        <f aca="false">('fd-23'!V13+'fd-23'!V21)/'fd-23'!V5*100</f>
        <v>42.4926171024552</v>
      </c>
      <c r="H57" s="452" t="n">
        <f aca="false">('fd-23'!W13+'fd-23'!W21)/'fd-23'!W5*100</f>
        <v>39.237437387068</v>
      </c>
      <c r="I57" s="452" t="n">
        <f aca="false">('fd-23'!X13+'fd-23'!X21)/'fd-23'!X5*100</f>
        <v>36.5951198610751</v>
      </c>
      <c r="J57" s="452" t="n">
        <f aca="false">('fd-23'!Y13+'fd-23'!Y21)/'fd-23'!Y5*100</f>
        <v>33.2279017500351</v>
      </c>
    </row>
    <row r="58" customFormat="false" ht="12.6" hidden="false" customHeight="true" outlineLevel="0" collapsed="false">
      <c r="A58" s="450"/>
      <c r="B58" s="451" t="s">
        <v>388</v>
      </c>
      <c r="C58" s="452" t="n">
        <f aca="false">('fd-23'!R10+'fd-23'!R11+'fd-23'!R18+'fd-23'!R19)/('fd-23'!R13+'fd-23'!R21)*100</f>
        <v>92.7412794870568</v>
      </c>
      <c r="D58" s="452" t="n">
        <f aca="false">('fd-23'!S10+'fd-23'!S11+'fd-23'!S18+'fd-23'!S19)/('fd-23'!S13+'fd-23'!S21)*100</f>
        <v>92.526703865139</v>
      </c>
      <c r="E58" s="452" t="n">
        <f aca="false">('fd-23'!T10+'fd-23'!T11+'fd-23'!T18+'fd-23'!T19)/('fd-23'!T13+'fd-23'!T21)*100</f>
        <v>92.2121494303243</v>
      </c>
      <c r="F58" s="452" t="n">
        <f aca="false">('fd-23'!U10+'fd-23'!U11+'fd-23'!U18+'fd-23'!U19)/('fd-23'!U13+'fd-23'!U21)*100</f>
        <v>91.761501482155</v>
      </c>
      <c r="G58" s="452" t="n">
        <f aca="false">('fd-23'!V10+'fd-23'!V11+'fd-23'!V18+'fd-23'!V19)/('fd-23'!V13+'fd-23'!V21)*100</f>
        <v>92.6604185954099</v>
      </c>
      <c r="H58" s="452" t="n">
        <f aca="false">('fd-23'!W10+'fd-23'!W11+'fd-23'!W18+'fd-23'!W19)/('fd-23'!W13+'fd-23'!W21)*100</f>
        <v>92.5642669775576</v>
      </c>
      <c r="I58" s="452" t="n">
        <f aca="false">('fd-23'!X10+'fd-23'!X11+'fd-23'!X18+'fd-23'!X19)/('fd-23'!X13+'fd-23'!X21)*100</f>
        <v>92.7601486903918</v>
      </c>
      <c r="J58" s="452" t="n">
        <f aca="false">('fd-23'!Y10+'fd-23'!Y11+'fd-23'!Y18+'fd-23'!Y19)/('fd-23'!Y13+'fd-23'!Y21)*100</f>
        <v>92.8513119533528</v>
      </c>
    </row>
    <row r="59" customFormat="false" ht="12.6" hidden="false" customHeight="true" outlineLevel="0" collapsed="false">
      <c r="A59" s="450"/>
      <c r="B59" s="451" t="s">
        <v>389</v>
      </c>
      <c r="C59" s="452" t="n">
        <f aca="false">('fd-23'!R12+'fd-23'!R20)/('fd-23'!R13+'fd-23'!R21)*100</f>
        <v>7.2587205129432</v>
      </c>
      <c r="D59" s="452" t="n">
        <f aca="false">('fd-23'!S12+'fd-23'!S20)/('fd-23'!S13+'fd-23'!S21)*100</f>
        <v>7.47329613486103</v>
      </c>
      <c r="E59" s="452" t="n">
        <f aca="false">('fd-23'!T12+'fd-23'!T20)/('fd-23'!T13+'fd-23'!T21)*100</f>
        <v>7.78739409874379</v>
      </c>
      <c r="F59" s="452" t="n">
        <f aca="false">('fd-23'!U12+'fd-23'!U20)/('fd-23'!U13+'fd-23'!U21)*100</f>
        <v>8.23849851784498</v>
      </c>
      <c r="G59" s="452" t="n">
        <f aca="false">('fd-23'!V12+'fd-23'!V20)/('fd-23'!V13+'fd-23'!V21)*100</f>
        <v>7.33958140459009</v>
      </c>
      <c r="H59" s="452" t="n">
        <f aca="false">('fd-23'!W12+'fd-23'!W20)/('fd-23'!W13+'fd-23'!W21)*100</f>
        <v>7.43573302244244</v>
      </c>
      <c r="I59" s="452" t="n">
        <f aca="false">('fd-23'!X12+'fd-23'!X20)/('fd-23'!X13+'fd-23'!X21)*100</f>
        <v>7.23985130960824</v>
      </c>
      <c r="J59" s="452" t="n">
        <f aca="false">('fd-23'!Y12+'fd-23'!Y20)/('fd-23'!Y13+'fd-23'!Y21)*100</f>
        <v>7.14917395529641</v>
      </c>
    </row>
    <row r="60" customFormat="false" ht="12.6" hidden="false" customHeight="true" outlineLevel="0" collapsed="false">
      <c r="A60" s="450"/>
      <c r="B60" s="451" t="s">
        <v>390</v>
      </c>
      <c r="C60" s="452" t="n">
        <f aca="false">'fd-23'!R13/('fd-23'!R13+'fd-23'!R21)*100</f>
        <v>25.727068280779</v>
      </c>
      <c r="D60" s="452" t="n">
        <f aca="false">'fd-23'!S13/('fd-23'!S13+'fd-23'!S21)*100</f>
        <v>26.5282845635805</v>
      </c>
      <c r="E60" s="452" t="n">
        <f aca="false">'fd-23'!T13/('fd-23'!T13+'fd-23'!T21)*100</f>
        <v>28.2546377446684</v>
      </c>
      <c r="F60" s="452" t="n">
        <f aca="false">'fd-23'!U13/('fd-23'!U13+'fd-23'!U21)*100</f>
        <v>27.7854116802786</v>
      </c>
      <c r="G60" s="452" t="n">
        <f aca="false">'fd-23'!V13/('fd-23'!V13+'fd-23'!V21)*100</f>
        <v>26.5986903569179</v>
      </c>
      <c r="H60" s="452" t="n">
        <f aca="false">'fd-23'!W13/('fd-23'!W13+'fd-23'!W21)*100</f>
        <v>28.1671038569902</v>
      </c>
      <c r="I60" s="452" t="n">
        <f aca="false">'fd-23'!X13/('fd-23'!X13+'fd-23'!X21)*100</f>
        <v>26.6438522424929</v>
      </c>
      <c r="J60" s="452" t="n">
        <f aca="false">'fd-23'!Y13/('fd-23'!Y13+'fd-23'!Y21)*100</f>
        <v>26.0413022351798</v>
      </c>
    </row>
    <row r="61" customFormat="false" ht="12.6" hidden="false" customHeight="true" outlineLevel="0" collapsed="false">
      <c r="A61" s="450"/>
      <c r="B61" s="451" t="s">
        <v>391</v>
      </c>
      <c r="C61" s="452" t="n">
        <f aca="false">'fd-23'!R21/('fd-23'!R13+'fd-23'!R21)*100</f>
        <v>74.272931719221</v>
      </c>
      <c r="D61" s="452" t="n">
        <f aca="false">'fd-23'!S21/('fd-23'!S13+'fd-23'!S21)*100</f>
        <v>73.4717154364195</v>
      </c>
      <c r="E61" s="452" t="n">
        <f aca="false">'fd-23'!T21/('fd-23'!T13+'fd-23'!T21)*100</f>
        <v>71.7453622553316</v>
      </c>
      <c r="F61" s="452" t="n">
        <f aca="false">'fd-23'!U21/('fd-23'!U13+'fd-23'!U21)*100</f>
        <v>72.2145883197214</v>
      </c>
      <c r="G61" s="452" t="n">
        <f aca="false">'fd-23'!V21/('fd-23'!V13+'fd-23'!V21)*100</f>
        <v>73.4013096430821</v>
      </c>
      <c r="H61" s="452" t="n">
        <f aca="false">'fd-23'!W21/('fd-23'!W13+'fd-23'!W21)*100</f>
        <v>71.8328961430098</v>
      </c>
      <c r="I61" s="452" t="n">
        <f aca="false">'fd-23'!X21/('fd-23'!X13+'fd-23'!X21)*100</f>
        <v>73.3561477575071</v>
      </c>
      <c r="J61" s="452" t="n">
        <f aca="false">'fd-23'!Y21/('fd-23'!Y13+'fd-23'!Y21)*100</f>
        <v>73.9586977648202</v>
      </c>
    </row>
    <row r="62" customFormat="false" ht="12.6" hidden="false" customHeight="true" outlineLevel="0" collapsed="false">
      <c r="A62" s="390" t="s">
        <v>340</v>
      </c>
      <c r="B62" s="453" t="s">
        <v>376</v>
      </c>
      <c r="C62" s="454" t="n">
        <f aca="false">'fd-23'!Z17/'fd-23'!Z7*-100</f>
        <v>53.5265884281073</v>
      </c>
      <c r="D62" s="454" t="n">
        <f aca="false">'fd-23'!AA17/'fd-23'!AA7*-100</f>
        <v>55.5006714236815</v>
      </c>
      <c r="E62" s="454" t="n">
        <f aca="false">'fd-23'!AB17/'fd-23'!AB7*-100</f>
        <v>54.3501727115717</v>
      </c>
      <c r="F62" s="454" t="n">
        <f aca="false">'fd-23'!AC17/'fd-23'!AC7*-100</f>
        <v>46.1023250600181</v>
      </c>
      <c r="G62" s="454" t="n">
        <f aca="false">'fd-23'!AD17/'fd-23'!AD7*-100</f>
        <v>42.1679110390276</v>
      </c>
      <c r="H62" s="454" t="n">
        <f aca="false">'fd-23'!AE17/'fd-23'!AE7*-100</f>
        <v>37.7282462392808</v>
      </c>
      <c r="I62" s="454" t="n">
        <f aca="false">'fd-23'!AF17/'fd-23'!AF7*-100</f>
        <v>35.7214602870634</v>
      </c>
      <c r="J62" s="454" t="n">
        <f aca="false">'fd-23'!AG17/'fd-23'!AG7*-100</f>
        <v>35.230900586532</v>
      </c>
    </row>
    <row r="63" customFormat="false" ht="12.6" hidden="false" customHeight="true" outlineLevel="0" collapsed="false">
      <c r="A63" s="390"/>
      <c r="B63" s="451" t="s">
        <v>400</v>
      </c>
      <c r="C63" s="452" t="n">
        <f aca="false">'fd-23'!Z25/'fd-23'!Z7*-100</f>
        <v>-5.24159325704586</v>
      </c>
      <c r="D63" s="452" t="n">
        <f aca="false">'fd-23'!AA25/'fd-23'!AA7*-100</f>
        <v>-8.60212222544038</v>
      </c>
      <c r="E63" s="452" t="n">
        <f aca="false">'fd-23'!AB25/'fd-23'!AB7*-100</f>
        <v>-11.0830454807139</v>
      </c>
      <c r="F63" s="452" t="n">
        <f aca="false">'fd-23'!AC25/'fd-23'!AC7*-100</f>
        <v>-11.100316671493</v>
      </c>
      <c r="G63" s="452" t="n">
        <f aca="false">'fd-23'!AD25/'fd-23'!AD7*-100</f>
        <v>-8.14294902267834</v>
      </c>
      <c r="H63" s="452" t="n">
        <f aca="false">'fd-23'!AE25/'fd-23'!AE7*-100</f>
        <v>-9.23143343294195</v>
      </c>
      <c r="I63" s="452" t="n">
        <f aca="false">'fd-23'!AF25/'fd-23'!AF7*-100</f>
        <v>-6.55983928956978</v>
      </c>
      <c r="J63" s="452" t="n">
        <f aca="false">'fd-23'!AG25/'fd-23'!AG7*-100</f>
        <v>-7.1181973420447</v>
      </c>
    </row>
    <row r="64" customFormat="false" ht="12.6" hidden="false" customHeight="true" outlineLevel="0" collapsed="false">
      <c r="A64" s="390"/>
      <c r="B64" s="451" t="s">
        <v>378</v>
      </c>
      <c r="C64" s="452" t="n">
        <f aca="false">'fd-23'!Z8/'fd-23'!Z7*-100</f>
        <v>48.2849951710615</v>
      </c>
      <c r="D64" s="452" t="n">
        <f aca="false">'fd-23'!AA8/'fd-23'!AA7*-100</f>
        <v>46.8985491982411</v>
      </c>
      <c r="E64" s="452" t="n">
        <f aca="false">'fd-23'!AB8/'fd-23'!AB7*-100</f>
        <v>43.2671272308578</v>
      </c>
      <c r="F64" s="452" t="n">
        <f aca="false">'fd-23'!AC8/'fd-23'!AC7*-100</f>
        <v>35.0020083885251</v>
      </c>
      <c r="G64" s="452" t="n">
        <f aca="false">'fd-23'!AD8/'fd-23'!AD7*-100</f>
        <v>34.0249620163493</v>
      </c>
      <c r="H64" s="452" t="n">
        <f aca="false">'fd-23'!AE8/'fd-23'!AE7*-100</f>
        <v>28.4968128063388</v>
      </c>
      <c r="I64" s="452" t="n">
        <f aca="false">'fd-23'!AF8/'fd-23'!AF7*-100</f>
        <v>29.1616209974936</v>
      </c>
      <c r="J64" s="452" t="n">
        <f aca="false">'fd-23'!AG8/'fd-23'!AG7*-100</f>
        <v>28.1136313015072</v>
      </c>
    </row>
    <row r="65" customFormat="false" ht="12.6" hidden="false" customHeight="true" outlineLevel="0" collapsed="false">
      <c r="A65" s="390"/>
      <c r="B65" s="451" t="s">
        <v>401</v>
      </c>
      <c r="C65" s="452"/>
      <c r="D65" s="452"/>
      <c r="E65" s="452"/>
      <c r="F65" s="452"/>
      <c r="G65" s="452"/>
      <c r="H65" s="452"/>
      <c r="I65" s="452"/>
      <c r="J65" s="452"/>
    </row>
    <row r="66" customFormat="false" ht="12.6" hidden="false" customHeight="true" outlineLevel="0" collapsed="false">
      <c r="A66" s="390"/>
      <c r="B66" s="451" t="s">
        <v>402</v>
      </c>
      <c r="C66" s="452" t="n">
        <f aca="false">('fd-23'!Z12+'fd-23'!Z15)/'fd-23'!Z7*100</f>
        <v>3.46073926658667</v>
      </c>
      <c r="D66" s="452" t="n">
        <f aca="false">('fd-23'!AA12+'fd-23'!AA15)/'fd-23'!AA7*100</f>
        <v>3.77366439348061</v>
      </c>
      <c r="E66" s="452" t="n">
        <f aca="false">('fd-23'!AB12+'fd-23'!AB15)/'fd-23'!AB7*100</f>
        <v>3.64493379389752</v>
      </c>
      <c r="F66" s="452" t="n">
        <f aca="false">('fd-23'!AC12+'fd-23'!AC15)/'fd-23'!AC7*100</f>
        <v>3.48245228909585</v>
      </c>
      <c r="G66" s="452" t="n">
        <f aca="false">('fd-23'!AD12+'fd-23'!AD15)/'fd-23'!AD7*100</f>
        <v>2.70406308548419</v>
      </c>
      <c r="H66" s="452" t="n">
        <f aca="false">('fd-23'!AE12+'fd-23'!AE15)/'fd-23'!AE7*100</f>
        <v>2.38552768583498</v>
      </c>
      <c r="I66" s="452" t="n">
        <f aca="false">('fd-23'!AF12+'fd-23'!AF15)/'fd-23'!AF7*100</f>
        <v>2.23980774827039</v>
      </c>
      <c r="J66" s="452" t="n">
        <f aca="false">('fd-23'!AG12+'fd-23'!AG15)/'fd-23'!AG7*100</f>
        <v>2.49461726928503</v>
      </c>
    </row>
    <row r="67" customFormat="false" ht="12.6" hidden="false" customHeight="true" outlineLevel="0" collapsed="false">
      <c r="A67" s="390"/>
      <c r="B67" s="451" t="s">
        <v>403</v>
      </c>
      <c r="C67" s="452" t="n">
        <f aca="false">('fd-23'!Z16+'fd-23'!Z24)/'fd-23'!Z5*100</f>
        <v>69.662166261428</v>
      </c>
      <c r="D67" s="452" t="n">
        <f aca="false">('fd-23'!AA16+'fd-23'!AA24)/'fd-23'!AA5*100</f>
        <v>75.7249902197791</v>
      </c>
      <c r="E67" s="452" t="n">
        <f aca="false">('fd-23'!AB16+'fd-23'!AB24)/'fd-23'!AB5*100</f>
        <v>75.7392174299689</v>
      </c>
      <c r="F67" s="452" t="n">
        <f aca="false">('fd-23'!AC16+'fd-23'!AC24)/'fd-23'!AC5*100</f>
        <v>69.7106814753874</v>
      </c>
      <c r="G67" s="452" t="n">
        <f aca="false">('fd-23'!AD16+'fd-23'!AD24)/'fd-23'!AD5*100</f>
        <v>65.5785340314136</v>
      </c>
      <c r="H67" s="452" t="n">
        <f aca="false">('fd-23'!AE16+'fd-23'!AE24)/'fd-23'!AE5*100</f>
        <v>57.4331094065667</v>
      </c>
      <c r="I67" s="452" t="n">
        <f aca="false">('fd-23'!AF16+'fd-23'!AF24)/'fd-23'!AF5*100</f>
        <v>49.8114380265247</v>
      </c>
      <c r="J67" s="452" t="n">
        <f aca="false">('fd-23'!AG16+'fd-23'!AG24)/'fd-23'!AG5*100</f>
        <v>44.6140353836035</v>
      </c>
    </row>
    <row r="68" customFormat="false" ht="12.6" hidden="false" customHeight="true" outlineLevel="0" collapsed="false">
      <c r="A68" s="390"/>
      <c r="B68" s="451" t="s">
        <v>382</v>
      </c>
      <c r="C68" s="452" t="n">
        <f aca="false">('fd-23'!Z9+'fd-23'!Z16+'fd-23'!Z24)/'fd-23'!Z5*100</f>
        <v>107.516439001853</v>
      </c>
      <c r="D68" s="452" t="n">
        <f aca="false">('fd-23'!AA9+'fd-23'!AA16+'fd-23'!AA24)/'fd-23'!AA5*100</f>
        <v>120.825350332528</v>
      </c>
      <c r="E68" s="452" t="n">
        <f aca="false">('fd-23'!AB9+'fd-23'!AB16+'fd-23'!AB24)/'fd-23'!AB5*100</f>
        <v>121.7457759004</v>
      </c>
      <c r="F68" s="452" t="n">
        <f aca="false">('fd-23'!AC9+'fd-23'!AC16+'fd-23'!AC24)/'fd-23'!AC5*100</f>
        <v>111.534348004936</v>
      </c>
      <c r="G68" s="452" t="n">
        <f aca="false">('fd-23'!AD9+'fd-23'!AD16+'fd-23'!AD24)/'fd-23'!AD5*100</f>
        <v>109.184991273997</v>
      </c>
      <c r="H68" s="452" t="n">
        <f aca="false">('fd-23'!AE9+'fd-23'!AE16+'fd-23'!AE24)/'fd-23'!AE5*100</f>
        <v>96.5655437478442</v>
      </c>
      <c r="I68" s="452" t="n">
        <f aca="false">('fd-23'!AF9+'fd-23'!AF16+'fd-23'!AF24)/'fd-23'!AF5*100</f>
        <v>94.0819257678966</v>
      </c>
      <c r="J68" s="452" t="n">
        <f aca="false">('fd-23'!AG9+'fd-23'!AG16+'fd-23'!AG24)/'fd-23'!AG5*100</f>
        <v>93.4663450997588</v>
      </c>
    </row>
    <row r="69" customFormat="false" ht="12.6" hidden="false" customHeight="true" outlineLevel="0" collapsed="false">
      <c r="A69" s="390"/>
      <c r="B69" s="451" t="s">
        <v>383</v>
      </c>
      <c r="C69" s="452" t="n">
        <f aca="false">('fd-23'!Z14+'fd-23'!Z22)/('fd-23'!Z16+'fd-23'!Z24)*100</f>
        <v>95.0954645943592</v>
      </c>
      <c r="D69" s="452" t="n">
        <f aca="false">('fd-23'!AA14+'fd-23'!AA22)/('fd-23'!AA16+'fd-23'!AA24)*100</f>
        <v>95.0351697553351</v>
      </c>
      <c r="E69" s="452" t="n">
        <f aca="false">('fd-23'!AB14+'fd-23'!AB22)/('fd-23'!AB16+'fd-23'!AB24)*100</f>
        <v>95.6263300799883</v>
      </c>
      <c r="F69" s="452" t="n">
        <f aca="false">('fd-23'!AC14+'fd-23'!AC22)/('fd-23'!AC16+'fd-23'!AC24)*100</f>
        <v>95.2242328874902</v>
      </c>
      <c r="G69" s="452" t="n">
        <f aca="false">('fd-23'!AD14+'fd-23'!AD22)/('fd-23'!AD16+'fd-23'!AD24)*100</f>
        <v>95.9056857344351</v>
      </c>
      <c r="H69" s="452" t="n">
        <f aca="false">('fd-23'!AE14+'fd-23'!AE22)/('fd-23'!AE16+'fd-23'!AE24)*100</f>
        <v>95.9547573426373</v>
      </c>
      <c r="I69" s="452" t="n">
        <f aca="false">('fd-23'!AF14+'fd-23'!AF22)/('fd-23'!AF16+'fd-23'!AF24)*100</f>
        <v>95.7929348284293</v>
      </c>
      <c r="J69" s="452" t="n">
        <f aca="false">('fd-23'!AG14+'fd-23'!AG22)/('fd-23'!AG16+'fd-23'!AG24)*100</f>
        <v>95.2122632593657</v>
      </c>
    </row>
    <row r="70" customFormat="false" ht="12.6" hidden="false" customHeight="true" outlineLevel="0" collapsed="false">
      <c r="A70" s="390"/>
      <c r="B70" s="451" t="s">
        <v>384</v>
      </c>
      <c r="C70" s="452" t="n">
        <f aca="false">('fd-23'!Z15+'fd-23'!Z23)/('fd-23'!Z16+'fd-23'!Z24)*100</f>
        <v>4.90386547866283</v>
      </c>
      <c r="D70" s="452" t="n">
        <f aca="false">('fd-23'!AA15+'fd-23'!AA23)/('fd-23'!AA16+'fd-23'!AA24)*100</f>
        <v>4.96416791405598</v>
      </c>
      <c r="E70" s="452" t="n">
        <f aca="false">('fd-23'!AB15+'fd-23'!AB23)/('fd-23'!AB16+'fd-23'!AB24)*100</f>
        <v>4.37275262346812</v>
      </c>
      <c r="F70" s="452" t="n">
        <f aca="false">('fd-23'!AC15+'fd-23'!AC23)/('fd-23'!AC16+'fd-23'!AC24)*100</f>
        <v>4.77576711250984</v>
      </c>
      <c r="G70" s="452" t="n">
        <f aca="false">('fd-23'!AD15+'fd-23'!AD23)/('fd-23'!AD16+'fd-23'!AD24)*100</f>
        <v>4.09697550330659</v>
      </c>
      <c r="H70" s="452" t="n">
        <f aca="false">('fd-23'!AE15+'fd-23'!AE23)/('fd-23'!AE16+'fd-23'!AE24)*100</f>
        <v>4.04667257700117</v>
      </c>
      <c r="I70" s="452" t="n">
        <f aca="false">('fd-23'!AF15+'fd-23'!AF23)/('fd-23'!AF16+'fd-23'!AF24)*100</f>
        <v>4.20369277463958</v>
      </c>
      <c r="J70" s="452" t="n">
        <f aca="false">('fd-23'!AG15+'fd-23'!AG23)/('fd-23'!AG16+'fd-23'!AG24)*100</f>
        <v>4.78395645106415</v>
      </c>
    </row>
    <row r="71" customFormat="false" ht="12.6" hidden="false" customHeight="true" outlineLevel="0" collapsed="false">
      <c r="A71" s="390"/>
      <c r="B71" s="451" t="s">
        <v>385</v>
      </c>
      <c r="C71" s="452" t="n">
        <f aca="false">'fd-23'!Z16/('fd-23'!Z16+'fd-23'!Z24)*100</f>
        <v>58.2447913177464</v>
      </c>
      <c r="D71" s="452" t="n">
        <f aca="false">'fd-23'!AA16/('fd-23'!AA16+'fd-23'!AA24)*100</f>
        <v>56.232531030189</v>
      </c>
      <c r="E71" s="452" t="n">
        <f aca="false">'fd-23'!AB16/('fd-23'!AB16+'fd-23'!AB24)*100</f>
        <v>54.6094151317238</v>
      </c>
      <c r="F71" s="452" t="n">
        <f aca="false">'fd-23'!AC16/('fd-23'!AC16+'fd-23'!AC24)*100</f>
        <v>50.73564122738</v>
      </c>
      <c r="G71" s="452" t="n">
        <f aca="false">'fd-23'!AD16/('fd-23'!AD16+'fd-23'!AD24)*100</f>
        <v>48.7844796614906</v>
      </c>
      <c r="H71" s="452" t="n">
        <f aca="false">'fd-23'!AE16/('fd-23'!AE16+'fd-23'!AE24)*100</f>
        <v>51.7759601910373</v>
      </c>
      <c r="I71" s="452" t="n">
        <f aca="false">'fd-23'!AF16/('fd-23'!AF16+'fd-23'!AF24)*100</f>
        <v>52.9348284293061</v>
      </c>
      <c r="J71" s="452" t="n">
        <f aca="false">'fd-23'!AG16/('fd-23'!AG16+'fd-23'!AG24)*100</f>
        <v>55.867009412921</v>
      </c>
    </row>
    <row r="72" customFormat="false" ht="12.6" hidden="false" customHeight="true" outlineLevel="0" collapsed="false">
      <c r="A72" s="390"/>
      <c r="B72" s="451" t="s">
        <v>386</v>
      </c>
      <c r="C72" s="452" t="n">
        <f aca="false">'fd-23'!Z24/('fd-23'!Z16+'fd-23'!Z24)*100</f>
        <v>41.7552086822536</v>
      </c>
      <c r="D72" s="452" t="n">
        <f aca="false">'fd-23'!AA24/('fd-23'!AA16+'fd-23'!AA24)*100</f>
        <v>43.767468969811</v>
      </c>
      <c r="E72" s="452" t="n">
        <f aca="false">'fd-23'!AB24/('fd-23'!AB16+'fd-23'!AB24)*100</f>
        <v>45.3905848682762</v>
      </c>
      <c r="F72" s="452" t="n">
        <f aca="false">'fd-23'!AC24/('fd-23'!AC16+'fd-23'!AC24)*100</f>
        <v>49.26435877262</v>
      </c>
      <c r="G72" s="452" t="n">
        <f aca="false">'fd-23'!AD24/('fd-23'!AD16+'fd-23'!AD24)*100</f>
        <v>51.2155203385095</v>
      </c>
      <c r="H72" s="452" t="n">
        <f aca="false">'fd-23'!AE24/('fd-23'!AE16+'fd-23'!AE24)*100</f>
        <v>48.2240398089627</v>
      </c>
      <c r="I72" s="452" t="n">
        <f aca="false">'fd-23'!AF24/('fd-23'!AF16+'fd-23'!AF24)*100</f>
        <v>47.0651715706939</v>
      </c>
      <c r="J72" s="452" t="n">
        <f aca="false">'fd-23'!AG24/('fd-23'!AG16+'fd-23'!AG24)*100</f>
        <v>44.132990587079</v>
      </c>
    </row>
    <row r="73" customFormat="false" ht="12.6" hidden="false" customHeight="true" outlineLevel="0" collapsed="false">
      <c r="A73" s="390"/>
      <c r="B73" s="451" t="s">
        <v>387</v>
      </c>
      <c r="C73" s="452" t="n">
        <f aca="false">('fd-23'!Z13+'fd-23'!Z21)/'fd-23'!Z5*100</f>
        <v>42.6205332350182</v>
      </c>
      <c r="D73" s="452" t="n">
        <f aca="false">('fd-23'!AA13+'fd-23'!AA21)/'fd-23'!AA5*100</f>
        <v>40.6962514168782</v>
      </c>
      <c r="E73" s="452" t="n">
        <f aca="false">('fd-23'!AB13+'fd-23'!AB21)/'fd-23'!AB5*100</f>
        <v>43.0719208537128</v>
      </c>
      <c r="F73" s="452" t="n">
        <f aca="false">('fd-23'!AC13+'fd-23'!AC21)/'fd-23'!AC5*100</f>
        <v>36.8590886237945</v>
      </c>
      <c r="G73" s="452" t="n">
        <f aca="false">('fd-23'!AD13+'fd-23'!AD21)/'fd-23'!AD5*100</f>
        <v>31.0610820244328</v>
      </c>
      <c r="H73" s="452" t="n">
        <f aca="false">('fd-23'!AE13+'fd-23'!AE21)/'fd-23'!AE5*100</f>
        <v>26.4597670942628</v>
      </c>
      <c r="I73" s="452" t="n">
        <f aca="false">('fd-23'!AF13+'fd-23'!AF21)/'fd-23'!AF5*100</f>
        <v>24.1233338092878</v>
      </c>
      <c r="J73" s="452" t="n">
        <f aca="false">('fd-23'!AG13+'fd-23'!AG21)/'fd-23'!AG5*100</f>
        <v>24.0416238004486</v>
      </c>
    </row>
    <row r="74" customFormat="false" ht="12.6" hidden="false" customHeight="true" outlineLevel="0" collapsed="false">
      <c r="A74" s="390"/>
      <c r="B74" s="451" t="s">
        <v>388</v>
      </c>
      <c r="C74" s="452" t="n">
        <f aca="false">('fd-23'!Z10+'fd-23'!Z11+'fd-23'!Z18+'fd-23'!Z19)/('fd-23'!Z13+'fd-23'!Z21)*100</f>
        <v>92.6154654753301</v>
      </c>
      <c r="D74" s="452" t="n">
        <f aca="false">('fd-23'!AA10+'fd-23'!AA11+'fd-23'!AA18+'fd-23'!AA19)/('fd-23'!AA13+'fd-23'!AA21)*100</f>
        <v>91.6404776869893</v>
      </c>
      <c r="E74" s="452" t="n">
        <f aca="false">('fd-23'!AB10+'fd-23'!AB11+'fd-23'!AB18+'fd-23'!AB19)/('fd-23'!AB13+'fd-23'!AB21)*100</f>
        <v>92.0269049616104</v>
      </c>
      <c r="F74" s="452" t="n">
        <f aca="false">('fd-23'!AC10+'fd-23'!AC11+'fd-23'!AC18+'fd-23'!AC19)/('fd-23'!AC13+'fd-23'!AC21)*100</f>
        <v>91.7687614701652</v>
      </c>
      <c r="G74" s="452" t="n">
        <f aca="false">('fd-23'!AD10+'fd-23'!AD11+'fd-23'!AD18+'fd-23'!AD19)/('fd-23'!AD13+'fd-23'!AD21)*100</f>
        <v>92.3390268569502</v>
      </c>
      <c r="H74" s="452" t="n">
        <f aca="false">('fd-23'!AE10+'fd-23'!AE11+'fd-23'!AE18+'fd-23'!AE19)/('fd-23'!AE13+'fd-23'!AE21)*100</f>
        <v>91.6757192960675</v>
      </c>
      <c r="I74" s="452" t="n">
        <f aca="false">('fd-23'!AF10+'fd-23'!AF11+'fd-23'!AF18+'fd-23'!AF19)/('fd-23'!AF13+'fd-23'!AF21)*100</f>
        <v>91.6715991783016</v>
      </c>
      <c r="J74" s="452" t="n">
        <f aca="false">('fd-23'!AG10+'fd-23'!AG11+'fd-23'!AG18+'fd-23'!AG19)/('fd-23'!AG13+'fd-23'!AG21)*100</f>
        <v>91.445106980007</v>
      </c>
    </row>
    <row r="75" customFormat="false" ht="12.6" hidden="false" customHeight="true" outlineLevel="0" collapsed="false">
      <c r="A75" s="390"/>
      <c r="B75" s="451" t="s">
        <v>389</v>
      </c>
      <c r="C75" s="452" t="n">
        <f aca="false">('fd-23'!Z12+'fd-23'!Z20)/('fd-23'!Z13+'fd-23'!Z21)*100</f>
        <v>7.38343954624094</v>
      </c>
      <c r="D75" s="452" t="n">
        <f aca="false">('fd-23'!AA12+'fd-23'!AA20)/('fd-23'!AA13+'fd-23'!AA21)*100</f>
        <v>8.35952231301069</v>
      </c>
      <c r="E75" s="452" t="n">
        <f aca="false">('fd-23'!AB12+'fd-23'!AB20)/('fd-23'!AB13+'fd-23'!AB21)*100</f>
        <v>7.97632105297116</v>
      </c>
      <c r="F75" s="452" t="n">
        <f aca="false">('fd-23'!AC12+'fd-23'!AC20)/('fd-23'!AC13+'fd-23'!AC21)*100</f>
        <v>8.22875849412232</v>
      </c>
      <c r="G75" s="452" t="n">
        <f aca="false">('fd-23'!AD12+'fd-23'!AD20)/('fd-23'!AD13+'fd-23'!AD21)*100</f>
        <v>7.65535453421733</v>
      </c>
      <c r="H75" s="452" t="n">
        <f aca="false">('fd-23'!AE12+'fd-23'!AE20)/('fd-23'!AE13+'fd-23'!AE21)*100</f>
        <v>8.32117694528074</v>
      </c>
      <c r="I75" s="452" t="n">
        <f aca="false">('fd-23'!AF12+'fd-23'!AF20)/('fd-23'!AF13+'fd-23'!AF21)*100</f>
        <v>8.32143727586087</v>
      </c>
      <c r="J75" s="452" t="n">
        <f aca="false">('fd-23'!AG12+'fd-23'!AG20)/('fd-23'!AG13+'fd-23'!AG21)*100</f>
        <v>8.55489301999299</v>
      </c>
    </row>
    <row r="76" customFormat="false" ht="12.6" hidden="false" customHeight="true" outlineLevel="0" collapsed="false">
      <c r="A76" s="390"/>
      <c r="B76" s="451" t="s">
        <v>390</v>
      </c>
      <c r="C76" s="452" t="n">
        <f aca="false">'fd-23'!Z13/('fd-23'!Z13+'fd-23'!Z21)*100</f>
        <v>22.9135186036835</v>
      </c>
      <c r="D76" s="452" t="n">
        <f aca="false">'fd-23'!AA13/('fd-23'!AA13+'fd-23'!AA21)*100</f>
        <v>25.3423053696652</v>
      </c>
      <c r="E76" s="452" t="n">
        <f aca="false">'fd-23'!AB13/('fd-23'!AB13+'fd-23'!AB21)*100</f>
        <v>25.8194077037228</v>
      </c>
      <c r="F76" s="452" t="n">
        <f aca="false">'fd-23'!AC13/('fd-23'!AC13+'fd-23'!AC21)*100</f>
        <v>26.4867814096523</v>
      </c>
      <c r="G76" s="452" t="n">
        <f aca="false">'fd-23'!AD13/('fd-23'!AD13+'fd-23'!AD21)*100</f>
        <v>24.4212832902573</v>
      </c>
      <c r="H76" s="452" t="n">
        <f aca="false">'fd-23'!AE13/('fd-23'!AE13+'fd-23'!AE21)*100</f>
        <v>26.115025295633</v>
      </c>
      <c r="I76" s="452" t="n">
        <f aca="false">'fd-23'!AF13/('fd-23'!AF13+'fd-23'!AF21)*100</f>
        <v>23.2199435952787</v>
      </c>
      <c r="J76" s="452" t="n">
        <f aca="false">'fd-23'!AG13/('fd-23'!AG13+'fd-23'!AG21)*100</f>
        <v>29.6597685022799</v>
      </c>
    </row>
    <row r="77" customFormat="false" ht="12.6" hidden="false" customHeight="true" outlineLevel="0" collapsed="false">
      <c r="A77" s="390"/>
      <c r="B77" s="455" t="s">
        <v>391</v>
      </c>
      <c r="C77" s="456" t="n">
        <f aca="false">'fd-23'!Z21/('fd-23'!Z13+'fd-23'!Z21)*100</f>
        <v>77.0864813963165</v>
      </c>
      <c r="D77" s="456" t="n">
        <f aca="false">'fd-23'!AA21/('fd-23'!AA13+'fd-23'!AA21)*100</f>
        <v>74.6576946303348</v>
      </c>
      <c r="E77" s="456" t="n">
        <f aca="false">'fd-23'!AB21/('fd-23'!AB13+'fd-23'!AB21)*100</f>
        <v>74.1805922962772</v>
      </c>
      <c r="F77" s="456" t="n">
        <f aca="false">'fd-23'!AC21/('fd-23'!AC13+'fd-23'!AC21)*100</f>
        <v>73.5132185903477</v>
      </c>
      <c r="G77" s="456" t="n">
        <f aca="false">'fd-23'!AD21/('fd-23'!AD13+'fd-23'!AD21)*100</f>
        <v>75.5787167097427</v>
      </c>
      <c r="H77" s="456" t="n">
        <f aca="false">'fd-23'!AE21/('fd-23'!AE13+'fd-23'!AE21)*100</f>
        <v>73.884974704367</v>
      </c>
      <c r="I77" s="456" t="n">
        <f aca="false">'fd-23'!AF21/('fd-23'!AF13+'fd-23'!AF21)*100</f>
        <v>76.7800564047213</v>
      </c>
      <c r="J77" s="456" t="n">
        <f aca="false">'fd-23'!AG21/('fd-23'!AG13+'fd-23'!AG21)*100</f>
        <v>70.3402314977201</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rowBreaks count="1" manualBreakCount="1">
    <brk id="3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6" width="44.99"/>
    <col collapsed="false" customWidth="true" hidden="true" outlineLevel="0" max="4" min="3" style="16" width="10.71"/>
    <col collapsed="false" customWidth="true" hidden="false" outlineLevel="0" max="10" min="5" style="16" width="10.71"/>
  </cols>
  <sheetData>
    <row r="1" customFormat="false" ht="12.75" hidden="false" customHeight="false" outlineLevel="0" collapsed="false">
      <c r="A1" s="436"/>
      <c r="C1" s="159"/>
      <c r="D1" s="159"/>
      <c r="E1" s="159"/>
      <c r="F1" s="159"/>
      <c r="G1" s="159"/>
      <c r="H1" s="159"/>
      <c r="I1" s="159"/>
      <c r="J1" s="159"/>
    </row>
    <row r="2" customFormat="false" ht="12.75" hidden="false" customHeight="false" outlineLevel="0" collapsed="false">
      <c r="A2" s="436"/>
      <c r="B2" s="159"/>
      <c r="C2" s="159"/>
      <c r="D2" s="159"/>
      <c r="E2" s="159"/>
      <c r="F2" s="159"/>
      <c r="G2" s="159"/>
      <c r="H2" s="159"/>
      <c r="I2" s="159"/>
      <c r="J2" s="159"/>
    </row>
    <row r="3" customFormat="false" ht="12.75" hidden="false" customHeight="false" outlineLevel="0" collapsed="false">
      <c r="A3" s="436"/>
      <c r="B3" s="21" t="s">
        <v>406</v>
      </c>
      <c r="C3" s="21"/>
      <c r="D3" s="21"/>
      <c r="E3" s="21"/>
      <c r="F3" s="21"/>
      <c r="G3" s="21"/>
      <c r="H3" s="21"/>
      <c r="I3" s="21"/>
      <c r="J3" s="21"/>
    </row>
    <row r="4" customFormat="false" ht="12.75" hidden="false" customHeight="false" outlineLevel="0" collapsed="false">
      <c r="A4" s="436"/>
      <c r="B4" s="159"/>
    </row>
    <row r="5" customFormat="false" ht="12.75" hidden="false" customHeight="false" outlineLevel="0" collapsed="false">
      <c r="A5" s="436"/>
      <c r="B5" s="21" t="s">
        <v>407</v>
      </c>
      <c r="C5" s="21"/>
      <c r="D5" s="21"/>
      <c r="E5" s="21"/>
      <c r="F5" s="21"/>
      <c r="G5" s="21"/>
      <c r="H5" s="21"/>
      <c r="I5" s="21"/>
      <c r="J5" s="21"/>
    </row>
    <row r="6" customFormat="false" ht="12.75" hidden="false" customHeight="false" outlineLevel="0" collapsed="false">
      <c r="A6" s="436"/>
      <c r="B6" s="21"/>
      <c r="C6" s="21"/>
      <c r="D6" s="21"/>
      <c r="E6" s="21"/>
      <c r="F6" s="159"/>
      <c r="G6" s="458"/>
      <c r="H6" s="458"/>
      <c r="I6" s="458"/>
      <c r="J6" s="458"/>
      <c r="K6" s="459"/>
      <c r="L6" s="459"/>
      <c r="M6" s="459"/>
      <c r="N6" s="459"/>
    </row>
    <row r="7" customFormat="false" ht="12.75" hidden="false" customHeight="false" outlineLevel="0" collapsed="false">
      <c r="A7" s="436"/>
      <c r="B7" s="437" t="s">
        <v>69</v>
      </c>
      <c r="C7" s="437"/>
      <c r="D7" s="437"/>
      <c r="E7" s="437"/>
      <c r="F7" s="437"/>
      <c r="G7" s="437"/>
      <c r="H7" s="437"/>
      <c r="I7" s="437"/>
      <c r="J7" s="437"/>
      <c r="K7" s="437"/>
    </row>
    <row r="8" s="331" customFormat="true" ht="25.5" hidden="false" customHeight="true" outlineLevel="0" collapsed="false">
      <c r="A8" s="436"/>
      <c r="B8" s="161" t="s">
        <v>408</v>
      </c>
      <c r="C8" s="161" t="n">
        <f aca="false">'fd-22-24'!C18</f>
        <v>2003</v>
      </c>
      <c r="D8" s="161" t="n">
        <f aca="false">'fd-22-24'!D18</f>
        <v>2004</v>
      </c>
      <c r="E8" s="161" t="n">
        <f aca="false">'fd-22-24'!E18</f>
        <v>2005</v>
      </c>
      <c r="F8" s="161" t="n">
        <f aca="false">'fd-22-24'!F18</f>
        <v>2006</v>
      </c>
      <c r="G8" s="161" t="n">
        <f aca="false">'fd-22-24'!G18</f>
        <v>2007</v>
      </c>
      <c r="H8" s="161" t="n">
        <f aca="false">'fd-22-24'!H18</f>
        <v>2008</v>
      </c>
      <c r="I8" s="161" t="n">
        <f aca="false">'fd-22-24'!I18</f>
        <v>2009</v>
      </c>
      <c r="J8" s="161" t="n">
        <f aca="false">'fd-22-24'!J18</f>
        <v>2010</v>
      </c>
      <c r="K8" s="29" t="s">
        <v>409</v>
      </c>
    </row>
    <row r="9" s="167" customFormat="true" ht="20.1" hidden="false" customHeight="true" outlineLevel="0" collapsed="false">
      <c r="A9" s="436"/>
      <c r="B9" s="441" t="s">
        <v>410</v>
      </c>
      <c r="C9" s="215" t="n">
        <f aca="false">'fd-22-24'!C22/1000</f>
        <v>2718.323</v>
      </c>
      <c r="D9" s="215" t="n">
        <f aca="false">'fd-22-24'!D22/1000</f>
        <v>2829.46</v>
      </c>
      <c r="E9" s="215" t="n">
        <f aca="false">'fd-22-24'!E22/1000</f>
        <v>2917.519</v>
      </c>
      <c r="F9" s="215" t="n">
        <f aca="false">'fd-22-24'!F22/1000</f>
        <v>3042.607</v>
      </c>
      <c r="G9" s="215" t="n">
        <f aca="false">'fd-22-24'!G22/1000</f>
        <v>3131.349</v>
      </c>
      <c r="H9" s="215" t="n">
        <f aca="false">'fd-22-24'!H22/1000</f>
        <v>3184.716</v>
      </c>
      <c r="I9" s="215" t="n">
        <f aca="false">'fd-22-24'!I22/1000</f>
        <v>3164.002</v>
      </c>
      <c r="J9" s="215" t="n">
        <f aca="false">'fd-22-24'!J22/1000</f>
        <v>3029.996</v>
      </c>
      <c r="K9" s="460" t="n">
        <v>-0.78263936210029</v>
      </c>
    </row>
    <row r="10" s="167" customFormat="true" ht="20.1" hidden="false" customHeight="true" outlineLevel="0" collapsed="false">
      <c r="A10" s="436"/>
      <c r="B10" s="441" t="s">
        <v>411</v>
      </c>
      <c r="C10" s="215" t="n">
        <f aca="false">'fd-22-24'!C28/1000</f>
        <v>-1410.219</v>
      </c>
      <c r="D10" s="215" t="n">
        <f aca="false">'fd-22-24'!D28/1000</f>
        <v>-1435.6</v>
      </c>
      <c r="E10" s="215" t="n">
        <f aca="false">'fd-22-24'!E28/1000</f>
        <v>-1427.49</v>
      </c>
      <c r="F10" s="215" t="n">
        <f aca="false">'fd-22-24'!F28/1000</f>
        <v>-1547.186</v>
      </c>
      <c r="G10" s="215" t="n">
        <f aca="false">'fd-22-24'!G28/1000</f>
        <v>-1511.929</v>
      </c>
      <c r="H10" s="215" t="n">
        <f aca="false">'fd-22-24'!H28/1000</f>
        <v>-1567.037</v>
      </c>
      <c r="I10" s="215" t="n">
        <f aca="false">'fd-22-24'!I28/1000</f>
        <v>-1698.772</v>
      </c>
      <c r="J10" s="215" t="n">
        <f aca="false">'fd-22-24'!J28/1000</f>
        <v>-1562.265</v>
      </c>
      <c r="K10" s="461" t="n">
        <v>5.59185737965758</v>
      </c>
    </row>
    <row r="11" s="167" customFormat="true" ht="20.1" hidden="false" customHeight="true" outlineLevel="0" collapsed="false">
      <c r="A11" s="436"/>
      <c r="B11" s="441" t="s">
        <v>412</v>
      </c>
      <c r="C11" s="215" t="n">
        <f aca="false">'fd-22-24'!C29/1000</f>
        <v>-63.883</v>
      </c>
      <c r="D11" s="215" t="n">
        <f aca="false">'fd-22-24'!D29/1000</f>
        <v>-66.12</v>
      </c>
      <c r="E11" s="215" t="n">
        <f aca="false">'fd-22-24'!E29/1000</f>
        <v>-56.842</v>
      </c>
      <c r="F11" s="215" t="n">
        <f aca="false">'fd-22-24'!F29/1000</f>
        <v>-76.348</v>
      </c>
      <c r="G11" s="215" t="n">
        <f aca="false">'fd-22-24'!G29/1000</f>
        <v>-74.415</v>
      </c>
      <c r="H11" s="215" t="n">
        <f aca="false">'fd-22-24'!H29/1000</f>
        <v>-77.717</v>
      </c>
      <c r="I11" s="215" t="n">
        <f aca="false">'fd-22-24'!I29/1000</f>
        <v>-72.61</v>
      </c>
      <c r="J11" s="215" t="n">
        <f aca="false">'fd-22-24'!J29/1000</f>
        <v>-80.669</v>
      </c>
      <c r="K11" s="461" t="n">
        <v>-13.4026850354959</v>
      </c>
    </row>
    <row r="12" s="167" customFormat="true" ht="20.1" hidden="false" customHeight="true" outlineLevel="0" collapsed="false">
      <c r="A12" s="436"/>
      <c r="B12" s="441" t="s">
        <v>413</v>
      </c>
      <c r="C12" s="215" t="n">
        <f aca="false">('fd-22-24'!C25+'fd-22-24'!C26+'fd-22-24'!C27)/1000</f>
        <v>871.942</v>
      </c>
      <c r="D12" s="215" t="n">
        <f aca="false">('fd-22-24'!D25+'fd-22-24'!D26+'fd-22-24'!D27)/1000</f>
        <v>922.108</v>
      </c>
      <c r="E12" s="215" t="n">
        <f aca="false">-('fd-22-24'!E25+'fd-22-24'!E26+'fd-22-24'!E27)/1000</f>
        <v>-964.841</v>
      </c>
      <c r="F12" s="215" t="n">
        <f aca="false">-('fd-22-24'!F25+'fd-22-24'!F26+'fd-22-24'!F27)/1000</f>
        <v>-1003.35</v>
      </c>
      <c r="G12" s="215" t="n">
        <f aca="false">-('fd-22-24'!G25+'fd-22-24'!G26+'fd-22-24'!G27)/1000</f>
        <v>-1081.234</v>
      </c>
      <c r="H12" s="215" t="n">
        <f aca="false">-('fd-22-24'!H25+'fd-22-24'!H26+'fd-22-24'!H27)/1000</f>
        <v>-1057.233</v>
      </c>
      <c r="I12" s="215" t="n">
        <f aca="false">-('fd-22-24'!I25+'fd-22-24'!I26+'fd-22-24'!I27)/1000</f>
        <v>-1033.97</v>
      </c>
      <c r="J12" s="215" t="n">
        <f aca="false">-('fd-22-24'!J25+'fd-22-24'!J26+'fd-22-24'!J27)/1000</f>
        <v>-1006.026</v>
      </c>
      <c r="K12" s="461" t="n">
        <v>-1.22849578946627</v>
      </c>
    </row>
    <row r="13" s="167" customFormat="true" ht="20.1" hidden="false" customHeight="true" outlineLevel="0" collapsed="false">
      <c r="A13" s="436"/>
      <c r="B13" s="441" t="s">
        <v>414</v>
      </c>
      <c r="C13" s="215" t="n">
        <f aca="false">'fd-22-24'!C30/1000</f>
        <v>371.429</v>
      </c>
      <c r="D13" s="215" t="n">
        <f aca="false">'fd-22-24'!D30/1000</f>
        <v>406.314</v>
      </c>
      <c r="E13" s="215" t="n">
        <f aca="false">'fd-22-24'!E30/1000</f>
        <v>468.633</v>
      </c>
      <c r="F13" s="215" t="n">
        <f aca="false">'fd-22-24'!F30/1000</f>
        <v>414.838</v>
      </c>
      <c r="G13" s="215" t="n">
        <f aca="false">'fd-22-24'!G30/1000</f>
        <v>462.209</v>
      </c>
      <c r="H13" s="215" t="n">
        <f aca="false">'fd-22-24'!H30/1000</f>
        <v>480.236</v>
      </c>
      <c r="I13" s="215" t="n">
        <f aca="false">'fd-22-24'!I30/1000</f>
        <v>359.593</v>
      </c>
      <c r="J13" s="215" t="n">
        <f aca="false">'fd-22-24'!J30/1000</f>
        <v>382.086</v>
      </c>
      <c r="K13" s="461" t="n">
        <v>-14.0252291182343</v>
      </c>
    </row>
    <row r="14" s="167" customFormat="true" ht="20.1" hidden="false" customHeight="true" outlineLevel="0" collapsed="false">
      <c r="A14" s="436"/>
      <c r="B14" s="441" t="s">
        <v>415</v>
      </c>
      <c r="C14" s="215" t="n">
        <f aca="false">'fd-22-24'!C31/1000</f>
        <v>100.469</v>
      </c>
      <c r="D14" s="215" t="n">
        <f aca="false">'fd-22-24'!D31/1000</f>
        <v>107.066</v>
      </c>
      <c r="E14" s="215" t="n">
        <f aca="false">'fd-22-24'!E31/1000</f>
        <v>107.231</v>
      </c>
      <c r="F14" s="215" t="n">
        <f aca="false">'fd-22-24'!F31/1000</f>
        <v>99.081</v>
      </c>
      <c r="G14" s="215" t="n">
        <f aca="false">'fd-22-24'!G31/1000</f>
        <v>106.78</v>
      </c>
      <c r="H14" s="215" t="n">
        <f aca="false">'fd-22-24'!H31/1000</f>
        <v>40.858</v>
      </c>
      <c r="I14" s="215" t="n">
        <f aca="false">'fd-22-24'!I31/1000</f>
        <v>122.696</v>
      </c>
      <c r="J14" s="215" t="n">
        <f aca="false">'fd-22-24'!J31/1000</f>
        <v>57.092</v>
      </c>
      <c r="K14" s="461" t="n">
        <v>-51.9038954036932</v>
      </c>
    </row>
    <row r="15" s="167" customFormat="true" ht="20.1" hidden="false" customHeight="true" outlineLevel="0" collapsed="false">
      <c r="A15" s="436"/>
      <c r="B15" s="441" t="s">
        <v>416</v>
      </c>
      <c r="C15" s="215" t="n">
        <f aca="false">'fd-22-24'!C32/1000</f>
        <v>471.899</v>
      </c>
      <c r="D15" s="215" t="n">
        <f aca="false">'fd-22-24'!D32/1000</f>
        <v>513.38</v>
      </c>
      <c r="E15" s="215" t="n">
        <f aca="false">'fd-22-24'!E32/1000</f>
        <v>575.864</v>
      </c>
      <c r="F15" s="215" t="n">
        <f aca="false">'fd-22-24'!F32/1000</f>
        <v>513.917</v>
      </c>
      <c r="G15" s="215" t="n">
        <f aca="false">'fd-22-24'!G32/1000</f>
        <v>568.989</v>
      </c>
      <c r="H15" s="215" t="n">
        <f aca="false">'fd-22-24'!H32/1000</f>
        <v>521.094</v>
      </c>
      <c r="I15" s="215" t="n">
        <f aca="false">'fd-22-24'!I32/1000</f>
        <v>482.289</v>
      </c>
      <c r="J15" s="215" t="n">
        <f aca="false">'fd-22-24'!J32/1000</f>
        <v>439.178</v>
      </c>
      <c r="K15" s="461" t="n">
        <v>-3.22063143327465</v>
      </c>
    </row>
    <row r="16" s="167" customFormat="true" ht="20.1" hidden="false" customHeight="true" outlineLevel="0" collapsed="false">
      <c r="A16" s="436"/>
      <c r="B16" s="443" t="s">
        <v>417</v>
      </c>
      <c r="C16" s="462" t="n">
        <f aca="false">'fd-22-24'!C33/1000</f>
        <v>414.906</v>
      </c>
      <c r="D16" s="462" t="n">
        <f aca="false">'fd-22-24'!D33/1000</f>
        <v>445.973</v>
      </c>
      <c r="E16" s="462" t="n">
        <f aca="false">'fd-22-24'!E33/1000</f>
        <v>522.135</v>
      </c>
      <c r="F16" s="462" t="n">
        <f aca="false">'fd-22-24'!F33/1000</f>
        <v>462.625</v>
      </c>
      <c r="G16" s="462" t="n">
        <f aca="false">'fd-22-24'!G33/1000</f>
        <v>515.079</v>
      </c>
      <c r="H16" s="462" t="n">
        <f aca="false">'fd-22-24'!H33/1000</f>
        <v>480.697</v>
      </c>
      <c r="I16" s="462" t="n">
        <f aca="false">'fd-22-24'!I33/1000</f>
        <v>459.139</v>
      </c>
      <c r="J16" s="462" t="n">
        <f aca="false">'fd-22-24'!J33/1000</f>
        <v>397.924</v>
      </c>
      <c r="K16" s="463" t="n">
        <v>-7.91290321834134</v>
      </c>
    </row>
    <row r="17" customFormat="false" ht="13.5" hidden="false" customHeight="true" outlineLevel="0" collapsed="false">
      <c r="A17" s="436"/>
    </row>
    <row r="18" s="209" customFormat="true" ht="14.1" hidden="false" customHeight="true" outlineLevel="0" collapsed="false">
      <c r="A18" s="436"/>
      <c r="B18" s="16" t="s">
        <v>128</v>
      </c>
      <c r="C18" s="180"/>
      <c r="D18" s="180"/>
      <c r="E18" s="180"/>
      <c r="F18" s="180"/>
      <c r="G18" s="16"/>
      <c r="H18" s="16"/>
      <c r="I18" s="16"/>
      <c r="J18" s="16"/>
    </row>
    <row r="19" s="209" customFormat="true" ht="12.75" hidden="false" customHeight="false" outlineLevel="0" collapsed="false">
      <c r="A19" s="436"/>
      <c r="B19" s="180"/>
      <c r="C19" s="180"/>
      <c r="D19" s="180"/>
      <c r="E19" s="180"/>
      <c r="F19" s="180"/>
      <c r="G19" s="16"/>
      <c r="H19" s="16"/>
      <c r="I19" s="16"/>
      <c r="J19" s="16"/>
    </row>
    <row r="20" customFormat="false" ht="12.75" hidden="false" customHeight="false" outlineLevel="0" collapsed="false">
      <c r="A20" s="436"/>
    </row>
    <row r="21" customFormat="false" ht="12.75" hidden="false" customHeight="false" outlineLevel="0" collapsed="false">
      <c r="A21" s="436"/>
    </row>
    <row r="22" customFormat="false" ht="12.75" hidden="false" customHeight="false" outlineLevel="0" collapsed="false">
      <c r="A22" s="436"/>
    </row>
    <row r="23" customFormat="false" ht="12.75" hidden="false" customHeight="false" outlineLevel="0" collapsed="false">
      <c r="A23" s="436"/>
    </row>
    <row r="24" customFormat="false" ht="12.75" hidden="false" customHeight="false" outlineLevel="0" collapsed="false">
      <c r="A24" s="436"/>
    </row>
    <row r="25" customFormat="false" ht="12.75" hidden="false" customHeight="false" outlineLevel="0" collapsed="false">
      <c r="A25" s="436"/>
    </row>
    <row r="26" customFormat="false" ht="12.75" hidden="false" customHeight="false" outlineLevel="0" collapsed="false">
      <c r="A26" s="436"/>
    </row>
    <row r="27" customFormat="false" ht="12.75" hidden="false" customHeight="false" outlineLevel="0" collapsed="false">
      <c r="A27" s="436"/>
    </row>
    <row r="28" customFormat="false" ht="12.75" hidden="false" customHeight="false" outlineLevel="0" collapsed="false">
      <c r="A28" s="436"/>
    </row>
    <row r="29" customFormat="false" ht="12.75" hidden="false" customHeight="false" outlineLevel="0" collapsed="false">
      <c r="A29" s="436"/>
    </row>
    <row r="30" customFormat="false" ht="12.75" hidden="false" customHeight="false" outlineLevel="0" collapsed="false">
      <c r="A30" s="436"/>
    </row>
    <row r="31" customFormat="false" ht="12.75" hidden="false" customHeight="false" outlineLevel="0" collapsed="false">
      <c r="A31" s="436"/>
    </row>
  </sheetData>
  <mergeCells count="5">
    <mergeCell ref="A1:A31"/>
    <mergeCell ref="B3:J3"/>
    <mergeCell ref="B5:J5"/>
    <mergeCell ref="B6:E6"/>
    <mergeCell ref="B7:K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16" width="20.7"/>
    <col collapsed="false" customWidth="true" hidden="false" outlineLevel="0" max="2" min="2" style="16" width="9.56"/>
    <col collapsed="false" customWidth="true" hidden="false" outlineLevel="0" max="3" min="3" style="16" width="10.41"/>
    <col collapsed="false" customWidth="true" hidden="false" outlineLevel="0" max="5" min="4" style="16" width="9.14"/>
    <col collapsed="false" customWidth="true" hidden="false" outlineLevel="0" max="6" min="6" style="16" width="14.28"/>
    <col collapsed="false" customWidth="true" hidden="false" outlineLevel="0" max="7" min="7" style="16" width="24.41"/>
  </cols>
  <sheetData>
    <row r="1" customFormat="false" ht="12.75" hidden="false" customHeight="true" outlineLevel="0" collapsed="false">
      <c r="A1" s="17" t="s">
        <v>66</v>
      </c>
      <c r="B1" s="17"/>
      <c r="C1" s="17"/>
      <c r="D1" s="17"/>
      <c r="E1" s="17"/>
      <c r="F1" s="17"/>
      <c r="G1" s="17"/>
      <c r="H1" s="18"/>
      <c r="I1" s="18"/>
    </row>
    <row r="2" customFormat="false" ht="12.75" hidden="false" customHeight="false" outlineLevel="0" collapsed="false">
      <c r="A2" s="17"/>
      <c r="B2" s="17"/>
      <c r="C2" s="17"/>
      <c r="D2" s="17"/>
      <c r="E2" s="17"/>
      <c r="F2" s="17"/>
      <c r="G2" s="17"/>
      <c r="H2" s="18"/>
      <c r="I2" s="18"/>
    </row>
    <row r="3" customFormat="false" ht="12.75" hidden="false" customHeight="false" outlineLevel="0" collapsed="false">
      <c r="A3" s="17"/>
      <c r="B3" s="17"/>
      <c r="C3" s="17"/>
      <c r="D3" s="17"/>
      <c r="E3" s="17"/>
      <c r="F3" s="17"/>
      <c r="G3" s="17"/>
      <c r="H3" s="18"/>
      <c r="I3" s="18"/>
    </row>
    <row r="4" customFormat="false" ht="18" hidden="false" customHeight="true" outlineLevel="0" collapsed="false">
      <c r="A4" s="17" t="s">
        <v>2</v>
      </c>
      <c r="B4" s="17"/>
      <c r="C4" s="17"/>
      <c r="D4" s="17"/>
      <c r="E4" s="17"/>
      <c r="F4" s="17"/>
      <c r="G4" s="17"/>
      <c r="H4" s="18"/>
      <c r="I4" s="18"/>
    </row>
    <row r="5" customFormat="false" ht="12.75" hidden="false" customHeight="false" outlineLevel="0" collapsed="false">
      <c r="A5" s="19"/>
      <c r="B5" s="19"/>
      <c r="C5" s="19"/>
      <c r="D5" s="19"/>
      <c r="E5" s="19"/>
      <c r="F5" s="19"/>
      <c r="G5" s="19"/>
      <c r="H5" s="20"/>
    </row>
    <row r="6" customFormat="false" ht="12.75" hidden="false" customHeight="false" outlineLevel="0" collapsed="false">
      <c r="B6" s="21" t="s">
        <v>67</v>
      </c>
      <c r="C6" s="21"/>
      <c r="D6" s="21"/>
      <c r="E6" s="21"/>
      <c r="F6" s="21"/>
    </row>
    <row r="7" customFormat="false" ht="12.75" hidden="false" customHeight="false" outlineLevel="0" collapsed="false">
      <c r="B7" s="22"/>
      <c r="E7" s="23"/>
    </row>
    <row r="8" customFormat="false" ht="12.75" hidden="false" customHeight="false" outlineLevel="0" collapsed="false">
      <c r="B8" s="21" t="s">
        <v>68</v>
      </c>
      <c r="C8" s="21"/>
      <c r="D8" s="21"/>
      <c r="E8" s="21"/>
      <c r="F8" s="21"/>
    </row>
    <row r="9" customFormat="false" ht="12.75" hidden="false" customHeight="false" outlineLevel="0" collapsed="false">
      <c r="B9" s="24"/>
      <c r="E9" s="23"/>
    </row>
    <row r="10" customFormat="false" ht="12.75" hidden="false" customHeight="false" outlineLevel="0" collapsed="false">
      <c r="E10" s="23"/>
      <c r="F10" s="25" t="s">
        <v>69</v>
      </c>
    </row>
    <row r="11" customFormat="false" ht="38.25" hidden="false" customHeight="false" outlineLevel="0" collapsed="false">
      <c r="B11" s="26" t="s">
        <v>70</v>
      </c>
      <c r="C11" s="27" t="s">
        <v>71</v>
      </c>
      <c r="D11" s="28" t="s">
        <v>72</v>
      </c>
      <c r="E11" s="29" t="s">
        <v>73</v>
      </c>
      <c r="F11" s="27" t="s">
        <v>74</v>
      </c>
    </row>
    <row r="12" customFormat="false" ht="20.1" hidden="true" customHeight="true" outlineLevel="0" collapsed="false">
      <c r="B12" s="30" t="n">
        <f aca="false">'fd-1-4-5-6'!A3</f>
        <v>2002</v>
      </c>
      <c r="C12" s="31" t="n">
        <f aca="false">'fd-1-4-5-6'!B3</f>
        <v>108</v>
      </c>
      <c r="D12" s="32" t="n">
        <f aca="false">'fd-1-4-5-6'!C3/1000</f>
        <v>2620.87</v>
      </c>
      <c r="E12" s="33"/>
      <c r="F12" s="34" t="n">
        <f aca="false">'fd-1-4-5-6'!C3*100/'fd-1-4-5-6'!D3</f>
        <v>8.20643646361007</v>
      </c>
    </row>
    <row r="13" customFormat="false" ht="20.1" hidden="true" customHeight="true" outlineLevel="0" collapsed="false">
      <c r="B13" s="30" t="n">
        <f aca="false">'fd-1-4-5-6'!A4</f>
        <v>2003</v>
      </c>
      <c r="C13" s="31" t="n">
        <f aca="false">'fd-1-4-5-6'!B4</f>
        <v>107</v>
      </c>
      <c r="D13" s="32" t="n">
        <f aca="false">'fd-1-4-5-6'!C4/1000</f>
        <v>2760.903</v>
      </c>
      <c r="E13" s="33" t="n">
        <f aca="false">(D13/D12-1)*100</f>
        <v>5.34299679114187</v>
      </c>
      <c r="F13" s="34" t="n">
        <f aca="false">'fd-1-4-5-6'!C4*100/'fd-1-4-5-6'!D4</f>
        <v>8.18447694345024</v>
      </c>
    </row>
    <row r="14" customFormat="false" ht="20.1" hidden="true" customHeight="true" outlineLevel="0" collapsed="false">
      <c r="B14" s="30" t="n">
        <f aca="false">'fd-1-4-5-6'!A5</f>
        <v>2004</v>
      </c>
      <c r="C14" s="31" t="n">
        <f aca="false">'fd-1-4-5-6'!B5</f>
        <v>104</v>
      </c>
      <c r="D14" s="32" t="n">
        <f aca="false">'fd-1-4-5-6'!C5/1000</f>
        <v>2887.408</v>
      </c>
      <c r="E14" s="33" t="n">
        <f aca="false">(D14/D13-1)*100</f>
        <v>4.58201537685317</v>
      </c>
      <c r="F14" s="34" t="n">
        <f aca="false">'fd-1-4-5-6'!C5*100/'fd-1-4-5-6'!D5</f>
        <v>8.24352576395866</v>
      </c>
    </row>
    <row r="15" customFormat="false" ht="20.1" hidden="false" customHeight="true" outlineLevel="0" collapsed="false">
      <c r="B15" s="30" t="n">
        <f aca="false">'fd-1-4-5-6'!A6</f>
        <v>2005</v>
      </c>
      <c r="C15" s="31" t="n">
        <f aca="false">'fd-1-4-5-6'!B6</f>
        <v>100</v>
      </c>
      <c r="D15" s="32" t="n">
        <f aca="false">'fd-1-4-5-6'!C6/1000</f>
        <v>2984.889</v>
      </c>
      <c r="E15" s="33" t="n">
        <f aca="false">(D15/D14-1)*100</f>
        <v>3.37607293461819</v>
      </c>
      <c r="F15" s="34" t="n">
        <f aca="false">'fd-1-4-5-6'!C6*100/'fd-1-4-5-6'!D6</f>
        <v>8.32187441565235</v>
      </c>
    </row>
    <row r="16" customFormat="false" ht="20.1" hidden="false" customHeight="true" outlineLevel="0" collapsed="false">
      <c r="B16" s="30" t="n">
        <f aca="false">'fd-1-4-5-6'!A7</f>
        <v>2006</v>
      </c>
      <c r="C16" s="31" t="n">
        <f aca="false">'fd-1-4-5-6'!B7</f>
        <v>96</v>
      </c>
      <c r="D16" s="32" t="n">
        <f aca="false">'fd-1-4-5-6'!C7/1000</f>
        <v>3101.157</v>
      </c>
      <c r="E16" s="33" t="n">
        <f aca="false">(D16/D15-1)*100</f>
        <v>3.89522022426965</v>
      </c>
      <c r="F16" s="34" t="n">
        <f aca="false">'fd-1-4-5-6'!C7*100/'fd-1-4-5-6'!D7</f>
        <v>8.4567060929378</v>
      </c>
    </row>
    <row r="17" customFormat="false" ht="20.1" hidden="false" customHeight="true" outlineLevel="0" collapsed="false">
      <c r="B17" s="30" t="n">
        <f aca="false">'fd-1-4-5-6'!A8</f>
        <v>2007</v>
      </c>
      <c r="C17" s="31" t="n">
        <f aca="false">'fd-1-4-5-6'!B8</f>
        <v>94</v>
      </c>
      <c r="D17" s="32" t="n">
        <f aca="false">'fd-1-4-5-6'!C8/1000</f>
        <v>3190.323</v>
      </c>
      <c r="E17" s="33" t="n">
        <f aca="false">(D17/D16-1)*100</f>
        <v>2.87524946334545</v>
      </c>
      <c r="F17" s="34" t="n">
        <f aca="false">'fd-1-4-5-6'!C8*100/'fd-1-4-5-6'!D8</f>
        <v>8.58912584070346</v>
      </c>
    </row>
    <row r="18" customFormat="false" ht="20.1" hidden="false" customHeight="true" outlineLevel="0" collapsed="false">
      <c r="B18" s="30" t="n">
        <f aca="false">'fd-1-4-5-6'!A9</f>
        <v>2008</v>
      </c>
      <c r="C18" s="31" t="n">
        <f aca="false">'fd-1-4-5-6'!B9</f>
        <v>103</v>
      </c>
      <c r="D18" s="32" t="n">
        <f aca="false">'fd-1-4-5-6'!C9/1000</f>
        <v>3201.795</v>
      </c>
      <c r="E18" s="33" t="n">
        <f aca="false">(D18/D17-1)*100</f>
        <v>0.359587414816631</v>
      </c>
      <c r="F18" s="34" t="n">
        <f aca="false">'fd-1-4-5-6'!C9*100/'fd-1-4-5-6'!D9</f>
        <v>8.65023044668117</v>
      </c>
    </row>
    <row r="19" customFormat="false" ht="20.1" hidden="false" customHeight="true" outlineLevel="0" collapsed="false">
      <c r="B19" s="30" t="n">
        <f aca="false">'fd-1-4-5-6'!A10</f>
        <v>2009</v>
      </c>
      <c r="C19" s="31" t="n">
        <f aca="false">'fd-1-4-5-6'!B10</f>
        <v>96</v>
      </c>
      <c r="D19" s="32" t="n">
        <f aca="false">'fd-1-4-5-6'!C10/1000</f>
        <v>3179.286</v>
      </c>
      <c r="E19" s="33" t="n">
        <f aca="false">(D19/D18-1)*100</f>
        <v>-0.703011904259954</v>
      </c>
      <c r="F19" s="34" t="n">
        <f aca="false">'fd-1-4-5-6'!C10*100/'fd-1-4-5-6'!D10</f>
        <v>8.76214608344704</v>
      </c>
    </row>
    <row r="20" customFormat="false" ht="20.1" hidden="false" customHeight="true" outlineLevel="0" collapsed="false">
      <c r="B20" s="35" t="n">
        <f aca="false">'fd-1-4-5-6'!A11</f>
        <v>2010</v>
      </c>
      <c r="C20" s="36" t="n">
        <f aca="false">'fd-1-4-5-6'!B11</f>
        <v>90</v>
      </c>
      <c r="D20" s="37" t="n">
        <f aca="false">'fd-1-4-5-6'!C11/1000</f>
        <v>3047.31</v>
      </c>
      <c r="E20" s="38" t="s">
        <v>75</v>
      </c>
      <c r="F20" s="39" t="n">
        <f aca="false">'fd-1-4-5-6'!C11*100/'fd-1-4-5-6'!D11</f>
        <v>8.66719521603567</v>
      </c>
    </row>
    <row r="21" customFormat="false" ht="12.75" hidden="false" customHeight="true" outlineLevel="0" collapsed="false">
      <c r="B21" s="40" t="s">
        <v>76</v>
      </c>
      <c r="C21" s="40"/>
      <c r="D21" s="40"/>
      <c r="E21" s="40"/>
      <c r="F21" s="40"/>
    </row>
    <row r="22" customFormat="false" ht="12.75" hidden="false" customHeight="false" outlineLevel="0" collapsed="false">
      <c r="A22" s="41" t="s">
        <v>77</v>
      </c>
      <c r="B22" s="40"/>
      <c r="C22" s="40"/>
      <c r="D22" s="40"/>
      <c r="E22" s="40"/>
      <c r="F22" s="40"/>
    </row>
    <row r="23" customFormat="false" ht="12.75" hidden="false" customHeight="false" outlineLevel="0" collapsed="false">
      <c r="B23" s="40"/>
      <c r="C23" s="40"/>
      <c r="D23" s="40"/>
      <c r="E23" s="40"/>
      <c r="F23" s="40"/>
    </row>
    <row r="24" customFormat="false" ht="12.75" hidden="false" customHeight="false" outlineLevel="0" collapsed="false">
      <c r="B24" s="40"/>
      <c r="C24" s="40"/>
      <c r="D24" s="40"/>
      <c r="E24" s="40"/>
      <c r="F24" s="40"/>
    </row>
    <row r="25" customFormat="false" ht="12.75" hidden="false" customHeight="true" outlineLevel="0" collapsed="false">
      <c r="A25" s="42"/>
      <c r="B25" s="43" t="s">
        <v>78</v>
      </c>
      <c r="C25" s="43"/>
      <c r="D25" s="43"/>
      <c r="E25" s="43"/>
      <c r="F25" s="43"/>
    </row>
    <row r="26" customFormat="false" ht="12.75" hidden="false" customHeight="false" outlineLevel="0" collapsed="false">
      <c r="A26" s="41" t="s">
        <v>79</v>
      </c>
      <c r="B26" s="43"/>
      <c r="C26" s="43"/>
      <c r="D26" s="43"/>
      <c r="E26" s="43"/>
      <c r="F26" s="43"/>
    </row>
    <row r="27" customFormat="false" ht="12.75" hidden="false" customHeight="false" outlineLevel="0" collapsed="false">
      <c r="B27" s="43"/>
      <c r="C27" s="43"/>
      <c r="D27" s="43"/>
      <c r="E27" s="43"/>
      <c r="F27" s="43"/>
    </row>
    <row r="28" customFormat="false" ht="12.75" hidden="false" customHeight="false" outlineLevel="0" collapsed="false">
      <c r="B28" s="43"/>
      <c r="C28" s="43"/>
      <c r="D28" s="43"/>
      <c r="E28" s="43"/>
      <c r="F28" s="43"/>
    </row>
    <row r="29" customFormat="false" ht="12.75" hidden="false" customHeight="false" outlineLevel="0" collapsed="false">
      <c r="B29" s="44"/>
      <c r="C29" s="44"/>
      <c r="D29" s="44"/>
      <c r="E29" s="44"/>
      <c r="F29" s="44"/>
    </row>
    <row r="30" customFormat="false" ht="12.75" hidden="false" customHeight="true" outlineLevel="0" collapsed="false">
      <c r="A30" s="45" t="s">
        <v>80</v>
      </c>
      <c r="B30" s="46" t="s">
        <v>81</v>
      </c>
      <c r="C30" s="46"/>
      <c r="D30" s="46"/>
      <c r="E30" s="46"/>
      <c r="F30" s="46"/>
      <c r="G30" s="46"/>
    </row>
    <row r="31" customFormat="false" ht="12.75" hidden="false" customHeight="false" outlineLevel="0" collapsed="false">
      <c r="B31" s="44"/>
      <c r="C31" s="44"/>
      <c r="D31" s="44"/>
      <c r="E31" s="44"/>
      <c r="F31" s="44"/>
    </row>
    <row r="32" customFormat="false" ht="12.75" hidden="false" customHeight="false" outlineLevel="0" collapsed="false">
      <c r="B32" s="44"/>
      <c r="C32" s="44"/>
      <c r="D32" s="44"/>
      <c r="E32" s="44"/>
      <c r="F32" s="44"/>
    </row>
    <row r="33" customFormat="false" ht="12.75" hidden="false" customHeight="false" outlineLevel="0" collapsed="false">
      <c r="A33" s="42"/>
      <c r="B33" s="47"/>
      <c r="C33" s="47"/>
      <c r="D33" s="47"/>
      <c r="E33" s="47"/>
      <c r="F33" s="47"/>
    </row>
    <row r="34" customFormat="false" ht="12.75" hidden="false" customHeight="false" outlineLevel="0" collapsed="false">
      <c r="A34" s="42"/>
      <c r="B34" s="47"/>
      <c r="C34" s="47"/>
      <c r="D34" s="47"/>
      <c r="E34" s="47"/>
      <c r="F34" s="47"/>
    </row>
    <row r="35" customFormat="false" ht="12.75" hidden="false" customHeight="false" outlineLevel="0" collapsed="false">
      <c r="A35" s="42"/>
      <c r="B35" s="47"/>
      <c r="C35" s="47"/>
      <c r="D35" s="47"/>
      <c r="E35" s="47"/>
      <c r="F35" s="47"/>
    </row>
    <row r="36" customFormat="false" ht="12.75" hidden="false" customHeight="false" outlineLevel="0" collapsed="false">
      <c r="B36" s="47"/>
      <c r="C36" s="47"/>
      <c r="D36" s="47"/>
      <c r="E36" s="47"/>
      <c r="F36" s="47"/>
    </row>
  </sheetData>
  <mergeCells count="8">
    <mergeCell ref="A1:G3"/>
    <mergeCell ref="A4:G4"/>
    <mergeCell ref="B6:F6"/>
    <mergeCell ref="B8:F8"/>
    <mergeCell ref="B21:F24"/>
    <mergeCell ref="B25:F28"/>
    <mergeCell ref="B30:G30"/>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X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X42"/>
    </sheetView>
  </sheetViews>
  <sheetFormatPr defaultColWidth="9.0546875" defaultRowHeight="12.75" zeroHeight="false" outlineLevelRow="0" outlineLevelCol="0"/>
  <sheetData>
    <row r="1" customFormat="false" ht="12.75" hidden="false" customHeight="false" outlineLevel="0" collapsed="false">
      <c r="A1" s="0" t="s">
        <v>82</v>
      </c>
    </row>
    <row r="2" customFormat="false" ht="12.75" hidden="false" customHeight="false" outlineLevel="0" collapsed="false">
      <c r="A2" s="0" t="s">
        <v>83</v>
      </c>
      <c r="B2" s="0" t="s">
        <v>33</v>
      </c>
      <c r="C2" s="0" t="s">
        <v>34</v>
      </c>
      <c r="D2" s="0" t="s">
        <v>35</v>
      </c>
      <c r="E2" s="0" t="s">
        <v>84</v>
      </c>
      <c r="F2" s="0" t="s">
        <v>37</v>
      </c>
      <c r="G2" s="0" t="s">
        <v>43</v>
      </c>
      <c r="H2" s="0" t="s">
        <v>49</v>
      </c>
      <c r="I2" s="0" t="s">
        <v>50</v>
      </c>
      <c r="J2" s="0" t="s">
        <v>51</v>
      </c>
      <c r="K2" s="0" t="s">
        <v>52</v>
      </c>
      <c r="L2" s="0" t="s">
        <v>53</v>
      </c>
      <c r="M2" s="0" t="s">
        <v>54</v>
      </c>
      <c r="N2" s="0" t="s">
        <v>55</v>
      </c>
      <c r="O2" s="0" t="s">
        <v>56</v>
      </c>
      <c r="P2" s="0" t="s">
        <v>57</v>
      </c>
      <c r="Q2" s="0" t="s">
        <v>58</v>
      </c>
      <c r="R2" s="0" t="s">
        <v>59</v>
      </c>
      <c r="S2" s="0" t="s">
        <v>60</v>
      </c>
      <c r="T2" s="0" t="s">
        <v>61</v>
      </c>
      <c r="U2" s="0" t="s">
        <v>62</v>
      </c>
      <c r="V2" s="0" t="s">
        <v>63</v>
      </c>
      <c r="W2" s="0" t="s">
        <v>64</v>
      </c>
      <c r="X2" s="0" t="s">
        <v>65</v>
      </c>
    </row>
    <row r="3" customFormat="false" ht="12.75" hidden="false" customHeight="false" outlineLevel="0" collapsed="false">
      <c r="A3" s="0" t="n">
        <v>1</v>
      </c>
      <c r="B3" s="0" t="n">
        <v>2003</v>
      </c>
      <c r="C3" s="0" t="n">
        <v>7</v>
      </c>
      <c r="D3" s="0" t="n">
        <v>1450905</v>
      </c>
      <c r="E3" s="0" t="n">
        <v>454138</v>
      </c>
      <c r="F3" s="0" t="n">
        <v>1451281</v>
      </c>
      <c r="G3" s="0" t="n">
        <v>-764231</v>
      </c>
      <c r="H3" s="0" t="n">
        <v>523687</v>
      </c>
      <c r="I3" s="0" t="n">
        <v>161474</v>
      </c>
      <c r="J3" s="0" t="n">
        <v>909</v>
      </c>
      <c r="K3" s="0" t="n">
        <v>16994</v>
      </c>
      <c r="L3" s="0" t="n">
        <v>179377</v>
      </c>
      <c r="M3" s="0" t="n">
        <v>620395</v>
      </c>
      <c r="N3" s="0" t="n">
        <v>20711</v>
      </c>
      <c r="O3" s="0" t="n">
        <v>641106</v>
      </c>
      <c r="P3" s="0" t="n">
        <v>-820329</v>
      </c>
      <c r="Q3" s="0" t="n">
        <v>573752</v>
      </c>
      <c r="R3" s="0" t="n">
        <v>5270</v>
      </c>
      <c r="S3" s="0" t="n">
        <v>23778</v>
      </c>
      <c r="T3" s="0" t="n">
        <v>602800</v>
      </c>
      <c r="U3" s="0" t="n">
        <v>409372</v>
      </c>
      <c r="V3" s="0" t="n">
        <v>12225</v>
      </c>
      <c r="W3" s="0" t="n">
        <v>421596</v>
      </c>
      <c r="X3" s="0" t="n">
        <v>56098</v>
      </c>
    </row>
    <row r="4" customFormat="false" ht="12.75" hidden="false" customHeight="false" outlineLevel="0" collapsed="false">
      <c r="A4" s="0" t="n">
        <v>1</v>
      </c>
      <c r="B4" s="0" t="n">
        <v>2004</v>
      </c>
      <c r="C4" s="0" t="n">
        <v>9</v>
      </c>
      <c r="D4" s="0" t="n">
        <v>1810212</v>
      </c>
      <c r="E4" s="0" t="n">
        <v>570275</v>
      </c>
      <c r="F4" s="0" t="n">
        <v>1784160</v>
      </c>
      <c r="G4" s="0" t="n">
        <v>-903952</v>
      </c>
      <c r="H4" s="0" t="n">
        <v>659273</v>
      </c>
      <c r="I4" s="0" t="n">
        <v>214510</v>
      </c>
      <c r="J4" s="0" t="n">
        <v>255</v>
      </c>
      <c r="K4" s="0" t="n">
        <v>20763</v>
      </c>
      <c r="L4" s="0" t="n">
        <v>235528</v>
      </c>
      <c r="M4" s="0" t="n">
        <v>721542</v>
      </c>
      <c r="N4" s="0" t="n">
        <v>26845</v>
      </c>
      <c r="O4" s="0" t="n">
        <v>748388</v>
      </c>
      <c r="P4" s="0" t="n">
        <v>-983677</v>
      </c>
      <c r="Q4" s="0" t="n">
        <v>670084</v>
      </c>
      <c r="R4" s="0" t="n">
        <v>3558</v>
      </c>
      <c r="S4" s="0" t="n">
        <v>31663</v>
      </c>
      <c r="T4" s="0" t="n">
        <v>705305</v>
      </c>
      <c r="U4" s="0" t="n">
        <v>449034</v>
      </c>
      <c r="V4" s="0" t="n">
        <v>20529</v>
      </c>
      <c r="W4" s="0" t="n">
        <v>469563</v>
      </c>
      <c r="X4" s="0" t="n">
        <v>79725</v>
      </c>
    </row>
    <row r="5" customFormat="false" ht="12.75" hidden="false" customHeight="false" outlineLevel="0" collapsed="false">
      <c r="A5" s="0" t="n">
        <v>1</v>
      </c>
      <c r="B5" s="0" t="n">
        <v>2005</v>
      </c>
      <c r="C5" s="0" t="n">
        <v>10</v>
      </c>
      <c r="D5" s="0" t="n">
        <v>1914714</v>
      </c>
      <c r="E5" s="0" t="n">
        <v>602892</v>
      </c>
      <c r="F5" s="0" t="n">
        <v>1889239</v>
      </c>
      <c r="G5" s="0" t="n">
        <v>-963503</v>
      </c>
      <c r="H5" s="0" t="n">
        <v>741133</v>
      </c>
      <c r="I5" s="0" t="n">
        <v>228588</v>
      </c>
      <c r="J5" s="0" t="n">
        <v>288</v>
      </c>
      <c r="K5" s="0" t="n">
        <v>22320</v>
      </c>
      <c r="L5" s="0" t="n">
        <v>251197</v>
      </c>
      <c r="M5" s="0" t="n">
        <v>735836</v>
      </c>
      <c r="N5" s="0" t="n">
        <v>28950</v>
      </c>
      <c r="O5" s="0" t="n">
        <v>764787</v>
      </c>
      <c r="P5" s="0" t="n">
        <v>-1015831</v>
      </c>
      <c r="Q5" s="0" t="n">
        <v>706590</v>
      </c>
      <c r="R5" s="0" t="n">
        <v>6252</v>
      </c>
      <c r="S5" s="0" t="n">
        <v>31359</v>
      </c>
      <c r="T5" s="0" t="n">
        <v>744202</v>
      </c>
      <c r="U5" s="0" t="n">
        <v>448293</v>
      </c>
      <c r="V5" s="0" t="n">
        <v>22018</v>
      </c>
      <c r="W5" s="0" t="n">
        <v>470312</v>
      </c>
      <c r="X5" s="0" t="n">
        <v>52328</v>
      </c>
    </row>
    <row r="6" customFormat="false" ht="12.75" hidden="false" customHeight="false" outlineLevel="0" collapsed="false">
      <c r="A6" s="0" t="n">
        <v>1</v>
      </c>
      <c r="B6" s="0" t="n">
        <v>2006</v>
      </c>
      <c r="C6" s="0" t="n">
        <v>9</v>
      </c>
      <c r="D6" s="0" t="n">
        <v>1853774</v>
      </c>
      <c r="E6" s="0" t="n">
        <v>569121</v>
      </c>
      <c r="F6" s="0" t="n">
        <v>1837884</v>
      </c>
      <c r="G6" s="0" t="n">
        <v>-980883</v>
      </c>
      <c r="H6" s="0" t="n">
        <v>696821</v>
      </c>
      <c r="I6" s="0" t="n">
        <v>226340</v>
      </c>
      <c r="J6" s="0" t="n">
        <v>306</v>
      </c>
      <c r="K6" s="0" t="n">
        <v>20283</v>
      </c>
      <c r="L6" s="0" t="n">
        <v>246929</v>
      </c>
      <c r="M6" s="0" t="n">
        <v>714994</v>
      </c>
      <c r="N6" s="0" t="n">
        <v>26468</v>
      </c>
      <c r="O6" s="0" t="n">
        <v>741461</v>
      </c>
      <c r="P6" s="0" t="n">
        <v>-988270</v>
      </c>
      <c r="Q6" s="0" t="n">
        <v>659498</v>
      </c>
      <c r="R6" s="0" t="n">
        <v>6283</v>
      </c>
      <c r="S6" s="0" t="n">
        <v>29569</v>
      </c>
      <c r="T6" s="0" t="n">
        <v>695350</v>
      </c>
      <c r="U6" s="0" t="n">
        <v>432917</v>
      </c>
      <c r="V6" s="0" t="n">
        <v>21451</v>
      </c>
      <c r="W6" s="0" t="n">
        <v>454368</v>
      </c>
      <c r="X6" s="0" t="n">
        <v>7387</v>
      </c>
    </row>
    <row r="7" customFormat="false" ht="12.75" hidden="false" customHeight="false" outlineLevel="0" collapsed="false">
      <c r="A7" s="0" t="n">
        <v>1</v>
      </c>
      <c r="B7" s="0" t="n">
        <v>2007</v>
      </c>
      <c r="C7" s="0" t="n">
        <v>8</v>
      </c>
      <c r="D7" s="0" t="n">
        <v>1938768</v>
      </c>
      <c r="E7" s="0" t="n">
        <v>604365</v>
      </c>
      <c r="F7" s="0" t="n">
        <v>1920706</v>
      </c>
      <c r="G7" s="0" t="n">
        <v>-984983</v>
      </c>
      <c r="H7" s="0" t="n">
        <v>742480</v>
      </c>
      <c r="I7" s="0" t="n">
        <v>238834</v>
      </c>
      <c r="J7" s="0" t="n">
        <v>49</v>
      </c>
      <c r="K7" s="0" t="n">
        <v>22542</v>
      </c>
      <c r="L7" s="0" t="n">
        <v>261424</v>
      </c>
      <c r="M7" s="0" t="n">
        <v>723275</v>
      </c>
      <c r="N7" s="0" t="n">
        <v>29103</v>
      </c>
      <c r="O7" s="0" t="n">
        <v>752377</v>
      </c>
      <c r="P7" s="0" t="n">
        <v>-1013594</v>
      </c>
      <c r="Q7" s="0" t="n">
        <v>710325</v>
      </c>
      <c r="R7" s="0" t="n">
        <v>4955</v>
      </c>
      <c r="S7" s="0" t="n">
        <v>32934</v>
      </c>
      <c r="T7" s="0" t="n">
        <v>748215</v>
      </c>
      <c r="U7" s="0" t="n">
        <v>434200</v>
      </c>
      <c r="V7" s="0" t="n">
        <v>22269</v>
      </c>
      <c r="W7" s="0" t="n">
        <v>456468</v>
      </c>
      <c r="X7" s="0" t="n">
        <v>28612</v>
      </c>
    </row>
    <row r="8" customFormat="false" ht="12.75" hidden="false" customHeight="false" outlineLevel="0" collapsed="false">
      <c r="A8" s="0" t="n">
        <v>1</v>
      </c>
      <c r="B8" s="0" t="n">
        <v>2008</v>
      </c>
      <c r="C8" s="0" t="n">
        <v>8</v>
      </c>
      <c r="D8" s="0" t="n">
        <v>1935353</v>
      </c>
      <c r="E8" s="0" t="n">
        <v>575689</v>
      </c>
      <c r="F8" s="0" t="n">
        <v>1938429</v>
      </c>
      <c r="G8" s="0" t="n">
        <v>-1029785</v>
      </c>
      <c r="H8" s="0" t="n">
        <v>748163</v>
      </c>
      <c r="I8" s="0" t="n">
        <v>249169</v>
      </c>
      <c r="J8" s="0" t="n">
        <v>52</v>
      </c>
      <c r="K8" s="0" t="n">
        <v>23308</v>
      </c>
      <c r="L8" s="0" t="n">
        <v>272528</v>
      </c>
      <c r="M8" s="0" t="n">
        <v>734157</v>
      </c>
      <c r="N8" s="0" t="n">
        <v>27407</v>
      </c>
      <c r="O8" s="0" t="n">
        <v>761563</v>
      </c>
      <c r="P8" s="0" t="n">
        <v>-1033814</v>
      </c>
      <c r="Q8" s="0" t="n">
        <v>735938</v>
      </c>
      <c r="R8" s="0" t="n">
        <v>5241</v>
      </c>
      <c r="S8" s="0" t="n">
        <v>33182</v>
      </c>
      <c r="T8" s="0" t="n">
        <v>774361</v>
      </c>
      <c r="U8" s="0" t="n">
        <v>423938</v>
      </c>
      <c r="V8" s="0" t="n">
        <v>21942</v>
      </c>
      <c r="W8" s="0" t="n">
        <v>445880</v>
      </c>
      <c r="X8" s="0" t="n">
        <v>4029</v>
      </c>
    </row>
    <row r="9" customFormat="false" ht="12.75" hidden="false" customHeight="false" outlineLevel="0" collapsed="false">
      <c r="A9" s="0" t="n">
        <v>1</v>
      </c>
      <c r="B9" s="0" t="n">
        <v>2009</v>
      </c>
      <c r="C9" s="0" t="n">
        <v>8</v>
      </c>
      <c r="D9" s="0" t="n">
        <v>2008710</v>
      </c>
      <c r="E9" s="0" t="n">
        <v>596519</v>
      </c>
      <c r="F9" s="0" t="n">
        <v>2022651</v>
      </c>
      <c r="G9" s="0" t="n">
        <v>-1190378</v>
      </c>
      <c r="H9" s="0" t="n">
        <v>773093</v>
      </c>
      <c r="I9" s="0" t="n">
        <v>276826</v>
      </c>
      <c r="J9" s="0" t="n">
        <v>139</v>
      </c>
      <c r="K9" s="0" t="n">
        <v>21605</v>
      </c>
      <c r="L9" s="0" t="n">
        <v>298571</v>
      </c>
      <c r="M9" s="0" t="n">
        <v>807295</v>
      </c>
      <c r="N9" s="0" t="n">
        <v>26746</v>
      </c>
      <c r="O9" s="0" t="n">
        <v>834041</v>
      </c>
      <c r="P9" s="0" t="n">
        <v>-1132435</v>
      </c>
      <c r="Q9" s="0" t="n">
        <v>796945</v>
      </c>
      <c r="R9" s="0" t="n">
        <v>4623</v>
      </c>
      <c r="S9" s="0" t="n">
        <v>32488</v>
      </c>
      <c r="T9" s="0" t="n">
        <v>834056</v>
      </c>
      <c r="U9" s="0" t="n">
        <v>504840</v>
      </c>
      <c r="V9" s="0" t="n">
        <v>18906</v>
      </c>
      <c r="W9" s="0" t="n">
        <v>523745</v>
      </c>
      <c r="X9" s="0" t="n">
        <v>-57943</v>
      </c>
    </row>
    <row r="10" customFormat="false" ht="12.75" hidden="false" customHeight="false" outlineLevel="0" collapsed="false">
      <c r="A10" s="0" t="n">
        <v>1</v>
      </c>
      <c r="B10" s="0" t="n">
        <v>2010</v>
      </c>
      <c r="C10" s="0" t="n">
        <v>8</v>
      </c>
      <c r="D10" s="0" t="n">
        <v>1928537</v>
      </c>
      <c r="E10" s="0" t="n">
        <v>585834</v>
      </c>
      <c r="F10" s="0" t="n">
        <v>1954117</v>
      </c>
      <c r="G10" s="0" t="n">
        <v>-1086492</v>
      </c>
      <c r="H10" s="0" t="n">
        <v>746899</v>
      </c>
      <c r="I10" s="0" t="n">
        <v>260908</v>
      </c>
      <c r="J10" s="0" t="n">
        <v>457</v>
      </c>
      <c r="K10" s="0" t="n">
        <v>22017</v>
      </c>
      <c r="L10" s="0" t="n">
        <v>283382</v>
      </c>
      <c r="M10" s="0" t="n">
        <v>797637</v>
      </c>
      <c r="N10" s="0" t="n">
        <v>25900</v>
      </c>
      <c r="O10" s="0" t="n">
        <v>823537</v>
      </c>
      <c r="P10" s="0" t="n">
        <v>-1106279</v>
      </c>
      <c r="Q10" s="0" t="n">
        <v>785920</v>
      </c>
      <c r="R10" s="0" t="n">
        <v>4673</v>
      </c>
      <c r="S10" s="0" t="n">
        <v>33357</v>
      </c>
      <c r="T10" s="0" t="n">
        <v>823949</v>
      </c>
      <c r="U10" s="0" t="n">
        <v>514421</v>
      </c>
      <c r="V10" s="0" t="n">
        <v>16570</v>
      </c>
      <c r="W10" s="0" t="n">
        <v>530991</v>
      </c>
      <c r="X10" s="0" t="n">
        <v>19786</v>
      </c>
    </row>
    <row r="11" customFormat="false" ht="12.75" hidden="false" customHeight="false" outlineLevel="0" collapsed="false">
      <c r="A11" s="0" t="n">
        <v>2</v>
      </c>
      <c r="B11" s="0" t="n">
        <v>2003</v>
      </c>
      <c r="C11" s="0" t="n">
        <v>9</v>
      </c>
      <c r="D11" s="0" t="n">
        <v>651193</v>
      </c>
      <c r="E11" s="0" t="n">
        <v>207691</v>
      </c>
      <c r="F11" s="0" t="n">
        <v>637028</v>
      </c>
      <c r="G11" s="0" t="n">
        <v>-332715</v>
      </c>
      <c r="H11" s="0" t="n">
        <v>280956</v>
      </c>
      <c r="I11" s="0" t="n">
        <v>88204</v>
      </c>
      <c r="J11" s="0" t="n">
        <v>55</v>
      </c>
      <c r="K11" s="0" t="n">
        <v>11768</v>
      </c>
      <c r="L11" s="0" t="n">
        <v>100027</v>
      </c>
      <c r="M11" s="0" t="n">
        <v>260373</v>
      </c>
      <c r="N11" s="0" t="n">
        <v>15919</v>
      </c>
      <c r="O11" s="0" t="n">
        <v>276292</v>
      </c>
      <c r="P11" s="0" t="n">
        <v>-373749</v>
      </c>
      <c r="Q11" s="0" t="n">
        <v>224803</v>
      </c>
      <c r="R11" s="0" t="n">
        <v>1227</v>
      </c>
      <c r="S11" s="0" t="n">
        <v>15566</v>
      </c>
      <c r="T11" s="0" t="n">
        <v>241596</v>
      </c>
      <c r="U11" s="0" t="n">
        <v>153530</v>
      </c>
      <c r="V11" s="0" t="n">
        <v>10580</v>
      </c>
      <c r="W11" s="0" t="n">
        <v>164110</v>
      </c>
      <c r="X11" s="0" t="n">
        <v>41034</v>
      </c>
    </row>
    <row r="12" customFormat="false" ht="12.75" hidden="false" customHeight="false" outlineLevel="0" collapsed="false">
      <c r="A12" s="0" t="n">
        <v>2</v>
      </c>
      <c r="B12" s="0" t="n">
        <v>2004</v>
      </c>
      <c r="C12" s="0" t="n">
        <v>6</v>
      </c>
      <c r="D12" s="0" t="n">
        <v>411094</v>
      </c>
      <c r="E12" s="0" t="n">
        <v>134225</v>
      </c>
      <c r="F12" s="0" t="n">
        <v>401411</v>
      </c>
      <c r="G12" s="0" t="n">
        <v>-223437</v>
      </c>
      <c r="H12" s="0" t="n">
        <v>187893</v>
      </c>
      <c r="I12" s="0" t="n">
        <v>51227</v>
      </c>
      <c r="J12" s="0" t="n">
        <v>32</v>
      </c>
      <c r="K12" s="0" t="n">
        <v>7385</v>
      </c>
      <c r="L12" s="0" t="n">
        <v>58644</v>
      </c>
      <c r="M12" s="0" t="n">
        <v>171603</v>
      </c>
      <c r="N12" s="0" t="n">
        <v>11080</v>
      </c>
      <c r="O12" s="0" t="n">
        <v>182683</v>
      </c>
      <c r="P12" s="0" t="n">
        <v>-241071</v>
      </c>
      <c r="Q12" s="0" t="n">
        <v>143198</v>
      </c>
      <c r="R12" s="0" t="n">
        <v>1061</v>
      </c>
      <c r="S12" s="0" t="n">
        <v>9621</v>
      </c>
      <c r="T12" s="0" t="n">
        <v>153880</v>
      </c>
      <c r="U12" s="0" t="n">
        <v>86170</v>
      </c>
      <c r="V12" s="0" t="n">
        <v>4858</v>
      </c>
      <c r="W12" s="0" t="n">
        <v>91028</v>
      </c>
      <c r="X12" s="0" t="n">
        <v>17634</v>
      </c>
    </row>
    <row r="13" customFormat="false" ht="12.75" hidden="false" customHeight="false" outlineLevel="0" collapsed="false">
      <c r="A13" s="0" t="n">
        <v>2</v>
      </c>
      <c r="B13" s="0" t="n">
        <v>2005</v>
      </c>
      <c r="C13" s="0" t="n">
        <v>6</v>
      </c>
      <c r="D13" s="0" t="n">
        <v>410097</v>
      </c>
      <c r="E13" s="0" t="n">
        <v>133640</v>
      </c>
      <c r="F13" s="0" t="n">
        <v>395425</v>
      </c>
      <c r="G13" s="0" t="n">
        <v>-177847</v>
      </c>
      <c r="H13" s="0" t="n">
        <v>170806</v>
      </c>
      <c r="I13" s="0" t="n">
        <v>44075</v>
      </c>
      <c r="J13" s="0" t="n">
        <v>78</v>
      </c>
      <c r="K13" s="0" t="n">
        <v>4693</v>
      </c>
      <c r="L13" s="0" t="n">
        <v>48846</v>
      </c>
      <c r="M13" s="0" t="n">
        <v>141601</v>
      </c>
      <c r="N13" s="0" t="n">
        <v>9891</v>
      </c>
      <c r="O13" s="0" t="n">
        <v>151492</v>
      </c>
      <c r="P13" s="0" t="n">
        <v>-200261</v>
      </c>
      <c r="Q13" s="0" t="n">
        <v>125434</v>
      </c>
      <c r="R13" s="0" t="n">
        <v>1149</v>
      </c>
      <c r="S13" s="0" t="n">
        <v>8090</v>
      </c>
      <c r="T13" s="0" t="n">
        <v>134673</v>
      </c>
      <c r="U13" s="0" t="n">
        <v>75315</v>
      </c>
      <c r="V13" s="0" t="n">
        <v>3906</v>
      </c>
      <c r="W13" s="0" t="n">
        <v>79221</v>
      </c>
      <c r="X13" s="0" t="n">
        <v>22414</v>
      </c>
    </row>
    <row r="14" customFormat="false" ht="12.75" hidden="false" customHeight="false" outlineLevel="0" collapsed="false">
      <c r="A14" s="0" t="n">
        <v>2</v>
      </c>
      <c r="B14" s="0" t="n">
        <v>2006</v>
      </c>
      <c r="C14" s="0" t="n">
        <v>7</v>
      </c>
      <c r="D14" s="0" t="n">
        <v>524419</v>
      </c>
      <c r="E14" s="0" t="n">
        <v>173535</v>
      </c>
      <c r="F14" s="0" t="n">
        <v>520936</v>
      </c>
      <c r="G14" s="0" t="n">
        <v>-279250</v>
      </c>
      <c r="H14" s="0" t="n">
        <v>234486</v>
      </c>
      <c r="I14" s="0" t="n">
        <v>62217</v>
      </c>
      <c r="J14" s="0" t="n">
        <v>73</v>
      </c>
      <c r="K14" s="0" t="n">
        <v>7435</v>
      </c>
      <c r="L14" s="0" t="n">
        <v>69725</v>
      </c>
      <c r="M14" s="0" t="n">
        <v>204265</v>
      </c>
      <c r="N14" s="0" t="n">
        <v>12322</v>
      </c>
      <c r="O14" s="0" t="n">
        <v>216587</v>
      </c>
      <c r="P14" s="0" t="n">
        <v>-286091</v>
      </c>
      <c r="Q14" s="0" t="n">
        <v>174712</v>
      </c>
      <c r="R14" s="0" t="n">
        <v>1650</v>
      </c>
      <c r="S14" s="0" t="n">
        <v>11351</v>
      </c>
      <c r="T14" s="0" t="n">
        <v>187713</v>
      </c>
      <c r="U14" s="0" t="n">
        <v>111289</v>
      </c>
      <c r="V14" s="0" t="n">
        <v>6497</v>
      </c>
      <c r="W14" s="0" t="n">
        <v>117786</v>
      </c>
      <c r="X14" s="0" t="n">
        <v>6841</v>
      </c>
    </row>
    <row r="15" customFormat="false" ht="12.75" hidden="false" customHeight="false" outlineLevel="0" collapsed="false">
      <c r="A15" s="0" t="n">
        <v>2</v>
      </c>
      <c r="B15" s="0" t="n">
        <v>2007</v>
      </c>
      <c r="C15" s="0" t="n">
        <v>8</v>
      </c>
      <c r="D15" s="0" t="n">
        <v>580263</v>
      </c>
      <c r="E15" s="0" t="n">
        <v>237473</v>
      </c>
      <c r="F15" s="0" t="n">
        <v>576635</v>
      </c>
      <c r="G15" s="0" t="n">
        <v>-248087</v>
      </c>
      <c r="H15" s="0" t="n">
        <v>232402</v>
      </c>
      <c r="I15" s="0" t="n">
        <v>58856</v>
      </c>
      <c r="J15" s="0" t="n">
        <v>42</v>
      </c>
      <c r="K15" s="0" t="n">
        <v>6832</v>
      </c>
      <c r="L15" s="0" t="n">
        <v>65730</v>
      </c>
      <c r="M15" s="0" t="n">
        <v>191220</v>
      </c>
      <c r="N15" s="0" t="n">
        <v>13290</v>
      </c>
      <c r="O15" s="0" t="n">
        <v>204510</v>
      </c>
      <c r="P15" s="0" t="n">
        <v>-270138</v>
      </c>
      <c r="Q15" s="0" t="n">
        <v>176634</v>
      </c>
      <c r="R15" s="0" t="n">
        <v>1422</v>
      </c>
      <c r="S15" s="0" t="n">
        <v>12336</v>
      </c>
      <c r="T15" s="0" t="n">
        <v>190392</v>
      </c>
      <c r="U15" s="0" t="n">
        <v>109708</v>
      </c>
      <c r="V15" s="0" t="n">
        <v>6217</v>
      </c>
      <c r="W15" s="0" t="n">
        <v>115925</v>
      </c>
      <c r="X15" s="0" t="n">
        <v>22051</v>
      </c>
    </row>
    <row r="16" customFormat="false" ht="12.75" hidden="false" customHeight="false" outlineLevel="0" collapsed="false">
      <c r="A16" s="0" t="n">
        <v>2</v>
      </c>
      <c r="B16" s="0" t="n">
        <v>2008</v>
      </c>
      <c r="C16" s="0" t="n">
        <v>6</v>
      </c>
      <c r="D16" s="0" t="n">
        <v>488861</v>
      </c>
      <c r="E16" s="0" t="n">
        <v>175147</v>
      </c>
      <c r="F16" s="0" t="n">
        <v>479405</v>
      </c>
      <c r="G16" s="0" t="n">
        <v>-245643</v>
      </c>
      <c r="H16" s="0" t="n">
        <v>210972</v>
      </c>
      <c r="I16" s="0" t="n">
        <v>57122</v>
      </c>
      <c r="J16" s="0" t="n">
        <v>0</v>
      </c>
      <c r="K16" s="0" t="n">
        <v>5783</v>
      </c>
      <c r="L16" s="0" t="n">
        <v>62905</v>
      </c>
      <c r="M16" s="0" t="n">
        <v>175324</v>
      </c>
      <c r="N16" s="0" t="n">
        <v>11041</v>
      </c>
      <c r="O16" s="0" t="n">
        <v>186365</v>
      </c>
      <c r="P16" s="0" t="n">
        <v>-249089</v>
      </c>
      <c r="Q16" s="0" t="n">
        <v>171377</v>
      </c>
      <c r="R16" s="0" t="n">
        <v>1173</v>
      </c>
      <c r="S16" s="0" t="n">
        <v>10571</v>
      </c>
      <c r="T16" s="0" t="n">
        <v>183121</v>
      </c>
      <c r="U16" s="0" t="n">
        <v>97718</v>
      </c>
      <c r="V16" s="0" t="n">
        <v>5254</v>
      </c>
      <c r="W16" s="0" t="n">
        <v>102972</v>
      </c>
      <c r="X16" s="0" t="n">
        <v>3446</v>
      </c>
    </row>
    <row r="17" customFormat="false" ht="12.75" hidden="false" customHeight="false" outlineLevel="0" collapsed="false">
      <c r="A17" s="0" t="n">
        <v>2</v>
      </c>
      <c r="B17" s="0" t="n">
        <v>2009</v>
      </c>
      <c r="C17" s="0" t="n">
        <v>6</v>
      </c>
      <c r="D17" s="0" t="n">
        <v>477394</v>
      </c>
      <c r="E17" s="0" t="n">
        <v>161398</v>
      </c>
      <c r="F17" s="0" t="n">
        <v>477253</v>
      </c>
      <c r="G17" s="0" t="n">
        <v>-261900</v>
      </c>
      <c r="H17" s="0" t="n">
        <v>228749</v>
      </c>
      <c r="I17" s="0" t="n">
        <v>62575</v>
      </c>
      <c r="J17" s="0" t="n">
        <v>3</v>
      </c>
      <c r="K17" s="0" t="n">
        <v>7286</v>
      </c>
      <c r="L17" s="0" t="n">
        <v>69864</v>
      </c>
      <c r="M17" s="0" t="n">
        <v>188778</v>
      </c>
      <c r="N17" s="0" t="n">
        <v>12195</v>
      </c>
      <c r="O17" s="0" t="n">
        <v>200973</v>
      </c>
      <c r="P17" s="0" t="n">
        <v>-270763</v>
      </c>
      <c r="Q17" s="0" t="n">
        <v>175980</v>
      </c>
      <c r="R17" s="0" t="n">
        <v>1082</v>
      </c>
      <c r="S17" s="0" t="n">
        <v>11010</v>
      </c>
      <c r="T17" s="0" t="n">
        <v>188072</v>
      </c>
      <c r="U17" s="0" t="n">
        <v>103030</v>
      </c>
      <c r="V17" s="0" t="n">
        <v>6236</v>
      </c>
      <c r="W17" s="0" t="n">
        <v>109266</v>
      </c>
      <c r="X17" s="0" t="n">
        <v>8863</v>
      </c>
    </row>
    <row r="18" customFormat="false" ht="12.75" hidden="false" customHeight="false" outlineLevel="0" collapsed="false">
      <c r="A18" s="0" t="n">
        <v>2</v>
      </c>
      <c r="B18" s="0" t="n">
        <v>2010</v>
      </c>
      <c r="C18" s="0" t="n">
        <v>5</v>
      </c>
      <c r="D18" s="0" t="n">
        <v>380828</v>
      </c>
      <c r="E18" s="0" t="n">
        <v>130321</v>
      </c>
      <c r="F18" s="0" t="n">
        <v>382942</v>
      </c>
      <c r="G18" s="0" t="n">
        <v>-224602</v>
      </c>
      <c r="H18" s="0" t="n">
        <v>191600</v>
      </c>
      <c r="I18" s="0" t="n">
        <v>49583</v>
      </c>
      <c r="J18" s="0" t="n">
        <v>0</v>
      </c>
      <c r="K18" s="0" t="n">
        <v>5598</v>
      </c>
      <c r="L18" s="0" t="n">
        <v>55181</v>
      </c>
      <c r="M18" s="0" t="n">
        <v>157542</v>
      </c>
      <c r="N18" s="0" t="n">
        <v>8894</v>
      </c>
      <c r="O18" s="0" t="n">
        <v>166436</v>
      </c>
      <c r="P18" s="0" t="n">
        <v>-221551</v>
      </c>
      <c r="Q18" s="0" t="n">
        <v>149587</v>
      </c>
      <c r="R18" s="0" t="n">
        <v>910</v>
      </c>
      <c r="S18" s="0" t="n">
        <v>9309</v>
      </c>
      <c r="T18" s="0" t="n">
        <v>159806</v>
      </c>
      <c r="U18" s="0" t="n">
        <v>92039</v>
      </c>
      <c r="V18" s="0" t="n">
        <v>5000</v>
      </c>
      <c r="W18" s="0" t="n">
        <v>97039</v>
      </c>
      <c r="X18" s="0" t="n">
        <v>-3051</v>
      </c>
    </row>
    <row r="19" customFormat="false" ht="12.75" hidden="false" customHeight="false" outlineLevel="0" collapsed="false">
      <c r="A19" s="0" t="n">
        <v>3</v>
      </c>
      <c r="B19" s="0" t="n">
        <v>2003</v>
      </c>
      <c r="C19" s="0" t="n">
        <v>21</v>
      </c>
      <c r="D19" s="0" t="n">
        <v>444528</v>
      </c>
      <c r="E19" s="0" t="n">
        <v>140017</v>
      </c>
      <c r="F19" s="0" t="n">
        <v>425000</v>
      </c>
      <c r="G19" s="0" t="n">
        <v>-214282</v>
      </c>
      <c r="H19" s="0" t="n">
        <v>196238</v>
      </c>
      <c r="I19" s="0" t="n">
        <v>48361</v>
      </c>
      <c r="J19" s="0" t="n">
        <v>355</v>
      </c>
      <c r="K19" s="0" t="n">
        <v>5051</v>
      </c>
      <c r="L19" s="0" t="n">
        <v>53767</v>
      </c>
      <c r="M19" s="0" t="n">
        <v>180154</v>
      </c>
      <c r="N19" s="0" t="n">
        <v>11193</v>
      </c>
      <c r="O19" s="0" t="n">
        <v>191347</v>
      </c>
      <c r="P19" s="0" t="n">
        <v>-245033</v>
      </c>
      <c r="Q19" s="0" t="n">
        <v>144233</v>
      </c>
      <c r="R19" s="0" t="n">
        <v>871</v>
      </c>
      <c r="S19" s="0" t="n">
        <v>10119</v>
      </c>
      <c r="T19" s="0" t="n">
        <v>155223</v>
      </c>
      <c r="U19" s="0" t="n">
        <v>121971</v>
      </c>
      <c r="V19" s="0" t="n">
        <v>7331</v>
      </c>
      <c r="W19" s="0" t="n">
        <v>129302</v>
      </c>
      <c r="X19" s="0" t="n">
        <v>30751</v>
      </c>
    </row>
    <row r="20" customFormat="false" ht="12.75" hidden="false" customHeight="false" outlineLevel="0" collapsed="false">
      <c r="A20" s="0" t="n">
        <v>3</v>
      </c>
      <c r="B20" s="0" t="n">
        <v>2004</v>
      </c>
      <c r="C20" s="0" t="n">
        <v>20</v>
      </c>
      <c r="D20" s="0" t="n">
        <v>466720</v>
      </c>
      <c r="E20" s="0" t="n">
        <v>151891</v>
      </c>
      <c r="F20" s="0" t="n">
        <v>453994</v>
      </c>
      <c r="G20" s="0" t="n">
        <v>-219153</v>
      </c>
      <c r="H20" s="0" t="n">
        <v>202669</v>
      </c>
      <c r="I20" s="0" t="n">
        <v>49935</v>
      </c>
      <c r="J20" s="0" t="n">
        <v>128</v>
      </c>
      <c r="K20" s="0" t="n">
        <v>5991</v>
      </c>
      <c r="L20" s="0" t="n">
        <v>56054</v>
      </c>
      <c r="M20" s="0" t="n">
        <v>187840</v>
      </c>
      <c r="N20" s="0" t="n">
        <v>12519</v>
      </c>
      <c r="O20" s="0" t="n">
        <v>200359</v>
      </c>
      <c r="P20" s="0" t="n">
        <v>-256330</v>
      </c>
      <c r="Q20" s="0" t="n">
        <v>144316</v>
      </c>
      <c r="R20" s="0" t="n">
        <v>1129</v>
      </c>
      <c r="S20" s="0" t="n">
        <v>9800</v>
      </c>
      <c r="T20" s="0" t="n">
        <v>155245</v>
      </c>
      <c r="U20" s="0" t="n">
        <v>118336</v>
      </c>
      <c r="V20" s="0" t="n">
        <v>7332</v>
      </c>
      <c r="W20" s="0" t="n">
        <v>125668</v>
      </c>
      <c r="X20" s="0" t="n">
        <v>37177</v>
      </c>
    </row>
    <row r="21" customFormat="false" ht="12.75" hidden="false" customHeight="false" outlineLevel="0" collapsed="false">
      <c r="A21" s="0" t="n">
        <v>3</v>
      </c>
      <c r="B21" s="0" t="n">
        <v>2005</v>
      </c>
      <c r="C21" s="0" t="n">
        <v>24</v>
      </c>
      <c r="D21" s="0" t="n">
        <v>516142</v>
      </c>
      <c r="E21" s="0" t="n">
        <v>186857</v>
      </c>
      <c r="F21" s="0" t="n">
        <v>493895</v>
      </c>
      <c r="G21" s="0" t="n">
        <v>-226016</v>
      </c>
      <c r="H21" s="0" t="n">
        <v>228042</v>
      </c>
      <c r="I21" s="0" t="n">
        <v>55427</v>
      </c>
      <c r="J21" s="0" t="n">
        <v>282</v>
      </c>
      <c r="K21" s="0" t="n">
        <v>6189</v>
      </c>
      <c r="L21" s="0" t="n">
        <v>61898</v>
      </c>
      <c r="M21" s="0" t="n">
        <v>197647</v>
      </c>
      <c r="N21" s="0" t="n">
        <v>12511</v>
      </c>
      <c r="O21" s="0" t="n">
        <v>210158</v>
      </c>
      <c r="P21" s="0" t="n">
        <v>-272006</v>
      </c>
      <c r="Q21" s="0" t="n">
        <v>145119</v>
      </c>
      <c r="R21" s="0" t="n">
        <v>1183</v>
      </c>
      <c r="S21" s="0" t="n">
        <v>10871</v>
      </c>
      <c r="T21" s="0" t="n">
        <v>157174</v>
      </c>
      <c r="U21" s="0" t="n">
        <v>119782</v>
      </c>
      <c r="V21" s="0" t="n">
        <v>7009</v>
      </c>
      <c r="W21" s="0" t="n">
        <v>126791</v>
      </c>
      <c r="X21" s="0" t="n">
        <v>45990</v>
      </c>
    </row>
    <row r="22" customFormat="false" ht="12.75" hidden="false" customHeight="false" outlineLevel="0" collapsed="false">
      <c r="A22" s="0" t="n">
        <v>3</v>
      </c>
      <c r="B22" s="0" t="n">
        <v>2006</v>
      </c>
      <c r="C22" s="0" t="n">
        <v>26</v>
      </c>
      <c r="D22" s="0" t="n">
        <v>613569</v>
      </c>
      <c r="E22" s="0" t="n">
        <v>230839</v>
      </c>
      <c r="F22" s="0" t="n">
        <v>576736</v>
      </c>
      <c r="G22" s="0" t="n">
        <v>-249583</v>
      </c>
      <c r="H22" s="0" t="n">
        <v>286836</v>
      </c>
      <c r="I22" s="0" t="n">
        <v>60505</v>
      </c>
      <c r="J22" s="0" t="n">
        <v>42</v>
      </c>
      <c r="K22" s="0" t="n">
        <v>7597</v>
      </c>
      <c r="L22" s="0" t="n">
        <v>68144</v>
      </c>
      <c r="M22" s="0" t="n">
        <v>211781</v>
      </c>
      <c r="N22" s="0" t="n">
        <v>13739</v>
      </c>
      <c r="O22" s="0" t="n">
        <v>225520</v>
      </c>
      <c r="P22" s="0" t="n">
        <v>-293448</v>
      </c>
      <c r="Q22" s="0" t="n">
        <v>162907</v>
      </c>
      <c r="R22" s="0" t="n">
        <v>1592</v>
      </c>
      <c r="S22" s="0" t="n">
        <v>12608</v>
      </c>
      <c r="T22" s="0" t="n">
        <v>177107</v>
      </c>
      <c r="U22" s="0" t="n">
        <v>129953</v>
      </c>
      <c r="V22" s="0" t="n">
        <v>7894</v>
      </c>
      <c r="W22" s="0" t="n">
        <v>137848</v>
      </c>
      <c r="X22" s="0" t="n">
        <v>43866</v>
      </c>
    </row>
    <row r="23" customFormat="false" ht="12.75" hidden="false" customHeight="false" outlineLevel="0" collapsed="false">
      <c r="A23" s="0" t="n">
        <v>3</v>
      </c>
      <c r="B23" s="0" t="n">
        <v>2007</v>
      </c>
      <c r="C23" s="0" t="n">
        <v>25</v>
      </c>
      <c r="D23" s="0" t="n">
        <v>556692</v>
      </c>
      <c r="E23" s="0" t="n">
        <v>204787</v>
      </c>
      <c r="F23" s="0" t="n">
        <v>526725</v>
      </c>
      <c r="G23" s="0" t="n">
        <v>-242356</v>
      </c>
      <c r="H23" s="0" t="n">
        <v>295747</v>
      </c>
      <c r="I23" s="0" t="n">
        <v>56884</v>
      </c>
      <c r="J23" s="0" t="n">
        <v>114</v>
      </c>
      <c r="K23" s="0" t="n">
        <v>5923</v>
      </c>
      <c r="L23" s="0" t="n">
        <v>62920</v>
      </c>
      <c r="M23" s="0" t="n">
        <v>196663</v>
      </c>
      <c r="N23" s="0" t="n">
        <v>12897</v>
      </c>
      <c r="O23" s="0" t="n">
        <v>209561</v>
      </c>
      <c r="P23" s="0" t="n">
        <v>-272357</v>
      </c>
      <c r="Q23" s="0" t="n">
        <v>161076</v>
      </c>
      <c r="R23" s="0" t="n">
        <v>1117</v>
      </c>
      <c r="S23" s="0" t="n">
        <v>11439</v>
      </c>
      <c r="T23" s="0" t="n">
        <v>173633</v>
      </c>
      <c r="U23" s="0" t="n">
        <v>123905</v>
      </c>
      <c r="V23" s="0" t="n">
        <v>8866</v>
      </c>
      <c r="W23" s="0" t="n">
        <v>132771</v>
      </c>
      <c r="X23" s="0" t="n">
        <v>30001</v>
      </c>
    </row>
    <row r="24" customFormat="false" ht="12.75" hidden="false" customHeight="false" outlineLevel="0" collapsed="false">
      <c r="A24" s="0" t="n">
        <v>3</v>
      </c>
      <c r="B24" s="0" t="n">
        <v>2008</v>
      </c>
      <c r="C24" s="0" t="n">
        <v>29</v>
      </c>
      <c r="D24" s="0" t="n">
        <v>655815</v>
      </c>
      <c r="E24" s="0" t="n">
        <v>263068</v>
      </c>
      <c r="F24" s="0" t="n">
        <v>648753</v>
      </c>
      <c r="G24" s="0" t="n">
        <v>-257946</v>
      </c>
      <c r="H24" s="0" t="n">
        <v>324925</v>
      </c>
      <c r="I24" s="0" t="n">
        <v>65814</v>
      </c>
      <c r="J24" s="0" t="n">
        <v>262</v>
      </c>
      <c r="K24" s="0" t="n">
        <v>6405</v>
      </c>
      <c r="L24" s="0" t="n">
        <v>72481</v>
      </c>
      <c r="M24" s="0" t="n">
        <v>207583</v>
      </c>
      <c r="N24" s="0" t="n">
        <v>13046</v>
      </c>
      <c r="O24" s="0" t="n">
        <v>220629</v>
      </c>
      <c r="P24" s="0" t="n">
        <v>-293090</v>
      </c>
      <c r="Q24" s="0" t="n">
        <v>170535</v>
      </c>
      <c r="R24" s="0" t="n">
        <v>1580</v>
      </c>
      <c r="S24" s="0" t="n">
        <v>12729</v>
      </c>
      <c r="T24" s="0" t="n">
        <v>184844</v>
      </c>
      <c r="U24" s="0" t="n">
        <v>137468</v>
      </c>
      <c r="V24" s="0" t="n">
        <v>9167</v>
      </c>
      <c r="W24" s="0" t="n">
        <v>146634</v>
      </c>
      <c r="X24" s="0" t="n">
        <v>35144</v>
      </c>
    </row>
    <row r="25" customFormat="false" ht="12.75" hidden="false" customHeight="false" outlineLevel="0" collapsed="false">
      <c r="A25" s="0" t="n">
        <v>3</v>
      </c>
      <c r="B25" s="0" t="n">
        <v>2009</v>
      </c>
      <c r="C25" s="0" t="n">
        <v>27</v>
      </c>
      <c r="D25" s="0" t="n">
        <v>574123</v>
      </c>
      <c r="E25" s="0" t="n">
        <v>227624</v>
      </c>
      <c r="F25" s="0" t="n">
        <v>557571</v>
      </c>
      <c r="G25" s="0" t="n">
        <v>-215429</v>
      </c>
      <c r="H25" s="0" t="n">
        <v>290938</v>
      </c>
      <c r="I25" s="0" t="n">
        <v>50918</v>
      </c>
      <c r="J25" s="0" t="n">
        <v>14</v>
      </c>
      <c r="K25" s="0" t="n">
        <v>5047</v>
      </c>
      <c r="L25" s="0" t="n">
        <v>55979</v>
      </c>
      <c r="M25" s="0" t="n">
        <v>182635</v>
      </c>
      <c r="N25" s="0" t="n">
        <v>11606</v>
      </c>
      <c r="O25" s="0" t="n">
        <v>194240</v>
      </c>
      <c r="P25" s="0" t="n">
        <v>-250202</v>
      </c>
      <c r="Q25" s="0" t="n">
        <v>142983</v>
      </c>
      <c r="R25" s="0" t="n">
        <v>975</v>
      </c>
      <c r="S25" s="0" t="n">
        <v>10164</v>
      </c>
      <c r="T25" s="0" t="n">
        <v>154122</v>
      </c>
      <c r="U25" s="0" t="n">
        <v>120233</v>
      </c>
      <c r="V25" s="0" t="n">
        <v>7145</v>
      </c>
      <c r="W25" s="0" t="n">
        <v>127378</v>
      </c>
      <c r="X25" s="0" t="n">
        <v>34773</v>
      </c>
    </row>
    <row r="26" customFormat="false" ht="12.75" hidden="false" customHeight="false" outlineLevel="0" collapsed="false">
      <c r="A26" s="0" t="n">
        <v>3</v>
      </c>
      <c r="B26" s="0" t="n">
        <v>2010</v>
      </c>
      <c r="C26" s="0" t="n">
        <v>27</v>
      </c>
      <c r="D26" s="0" t="n">
        <v>619359</v>
      </c>
      <c r="E26" s="0" t="n">
        <v>245282</v>
      </c>
      <c r="F26" s="0" t="n">
        <v>585185</v>
      </c>
      <c r="G26" s="0" t="n">
        <v>-220878</v>
      </c>
      <c r="H26" s="0" t="n">
        <v>326375</v>
      </c>
      <c r="I26" s="0" t="n">
        <v>49203</v>
      </c>
      <c r="J26" s="0" t="n">
        <v>31</v>
      </c>
      <c r="K26" s="0" t="n">
        <v>4360</v>
      </c>
      <c r="L26" s="0" t="n">
        <v>53593</v>
      </c>
      <c r="M26" s="0" t="n">
        <v>184942</v>
      </c>
      <c r="N26" s="0" t="n">
        <v>11320</v>
      </c>
      <c r="O26" s="0" t="n">
        <v>196262</v>
      </c>
      <c r="P26" s="0" t="n">
        <v>-249841</v>
      </c>
      <c r="Q26" s="0" t="n">
        <v>140545</v>
      </c>
      <c r="R26" s="0" t="n">
        <v>1309</v>
      </c>
      <c r="S26" s="0" t="n">
        <v>10353</v>
      </c>
      <c r="T26" s="0" t="n">
        <v>152207</v>
      </c>
      <c r="U26" s="0" t="n">
        <v>132330</v>
      </c>
      <c r="V26" s="0" t="n">
        <v>7233</v>
      </c>
      <c r="W26" s="0" t="n">
        <v>139563</v>
      </c>
      <c r="X26" s="0" t="n">
        <v>28963</v>
      </c>
    </row>
    <row r="27" customFormat="false" ht="12.75" hidden="false" customHeight="false" outlineLevel="0" collapsed="false">
      <c r="A27" s="0" t="n">
        <v>4</v>
      </c>
      <c r="B27" s="0" t="n">
        <v>2003</v>
      </c>
      <c r="C27" s="0" t="n">
        <v>70</v>
      </c>
      <c r="D27" s="0" t="n">
        <v>214277</v>
      </c>
      <c r="E27" s="0" t="n">
        <v>70096</v>
      </c>
      <c r="F27" s="0" t="n">
        <v>205014</v>
      </c>
      <c r="G27" s="0" t="n">
        <v>-98991</v>
      </c>
      <c r="H27" s="0" t="n">
        <v>81113</v>
      </c>
      <c r="I27" s="0" t="n">
        <v>18222</v>
      </c>
      <c r="J27" s="0" t="n">
        <v>87</v>
      </c>
      <c r="K27" s="0" t="n">
        <v>2616</v>
      </c>
      <c r="L27" s="0" t="n">
        <v>20926</v>
      </c>
      <c r="M27" s="0" t="n">
        <v>82462</v>
      </c>
      <c r="N27" s="0" t="n">
        <v>4479</v>
      </c>
      <c r="O27" s="0" t="n">
        <v>86942</v>
      </c>
      <c r="P27" s="0" t="n">
        <v>-109737</v>
      </c>
      <c r="Q27" s="0" t="n">
        <v>65436</v>
      </c>
      <c r="R27" s="0" t="n">
        <v>837</v>
      </c>
      <c r="S27" s="0" t="n">
        <v>4127</v>
      </c>
      <c r="T27" s="0" t="n">
        <v>70400</v>
      </c>
      <c r="U27" s="0" t="n">
        <v>59487</v>
      </c>
      <c r="V27" s="0" t="n">
        <v>2841</v>
      </c>
      <c r="W27" s="0" t="n">
        <v>62328</v>
      </c>
      <c r="X27" s="0" t="n">
        <v>10746</v>
      </c>
    </row>
    <row r="28" customFormat="false" ht="12.75" hidden="false" customHeight="false" outlineLevel="0" collapsed="false">
      <c r="A28" s="0" t="n">
        <v>4</v>
      </c>
      <c r="B28" s="0" t="n">
        <v>2004</v>
      </c>
      <c r="C28" s="0" t="n">
        <v>69</v>
      </c>
      <c r="D28" s="0" t="n">
        <v>199382</v>
      </c>
      <c r="E28" s="0" t="n">
        <v>65717</v>
      </c>
      <c r="F28" s="0" t="n">
        <v>189895</v>
      </c>
      <c r="G28" s="0" t="n">
        <v>-89058</v>
      </c>
      <c r="H28" s="0" t="n">
        <v>89922</v>
      </c>
      <c r="I28" s="0" t="n">
        <v>17856</v>
      </c>
      <c r="J28" s="0" t="n">
        <v>75</v>
      </c>
      <c r="K28" s="0" t="n">
        <v>2631</v>
      </c>
      <c r="L28" s="0" t="n">
        <v>20563</v>
      </c>
      <c r="M28" s="0" t="n">
        <v>80366</v>
      </c>
      <c r="N28" s="0" t="n">
        <v>4535</v>
      </c>
      <c r="O28" s="0" t="n">
        <v>84901</v>
      </c>
      <c r="P28" s="0" t="n">
        <v>-105393</v>
      </c>
      <c r="Q28" s="0" t="n">
        <v>55972</v>
      </c>
      <c r="R28" s="0" t="n">
        <v>455</v>
      </c>
      <c r="S28" s="0" t="n">
        <v>4152</v>
      </c>
      <c r="T28" s="0" t="n">
        <v>60578</v>
      </c>
      <c r="U28" s="0" t="n">
        <v>63120</v>
      </c>
      <c r="V28" s="0" t="n">
        <v>2960</v>
      </c>
      <c r="W28" s="0" t="n">
        <v>66081</v>
      </c>
      <c r="X28" s="0" t="n">
        <v>16335</v>
      </c>
    </row>
    <row r="29" customFormat="false" ht="12.75" hidden="false" customHeight="false" outlineLevel="0" collapsed="false">
      <c r="A29" s="0" t="n">
        <v>4</v>
      </c>
      <c r="B29" s="0" t="n">
        <v>2005</v>
      </c>
      <c r="C29" s="0" t="n">
        <v>60</v>
      </c>
      <c r="D29" s="0" t="n">
        <v>143936</v>
      </c>
      <c r="E29" s="0" t="n">
        <v>41452</v>
      </c>
      <c r="F29" s="0" t="n">
        <v>138960</v>
      </c>
      <c r="G29" s="0" t="n">
        <v>-60124</v>
      </c>
      <c r="H29" s="0" t="n">
        <v>66220</v>
      </c>
      <c r="I29" s="0" t="n">
        <v>13645</v>
      </c>
      <c r="J29" s="0" t="n">
        <v>59</v>
      </c>
      <c r="K29" s="0" t="n">
        <v>2305</v>
      </c>
      <c r="L29" s="0" t="n">
        <v>16007</v>
      </c>
      <c r="M29" s="0" t="n">
        <v>56773</v>
      </c>
      <c r="N29" s="0" t="n">
        <v>2760</v>
      </c>
      <c r="O29" s="0" t="n">
        <v>59533</v>
      </c>
      <c r="P29" s="0" t="n">
        <v>-75525</v>
      </c>
      <c r="Q29" s="0" t="n">
        <v>43032</v>
      </c>
      <c r="R29" s="0" t="n">
        <v>317</v>
      </c>
      <c r="S29" s="0" t="n">
        <v>2640</v>
      </c>
      <c r="T29" s="0" t="n">
        <v>45989</v>
      </c>
      <c r="U29" s="0" t="n">
        <v>47475</v>
      </c>
      <c r="V29" s="0" t="n">
        <v>2007</v>
      </c>
      <c r="W29" s="0" t="n">
        <v>49483</v>
      </c>
      <c r="X29" s="0" t="n">
        <v>15401</v>
      </c>
    </row>
    <row r="30" customFormat="false" ht="12.75" hidden="false" customHeight="false" outlineLevel="0" collapsed="false">
      <c r="A30" s="0" t="n">
        <v>4</v>
      </c>
      <c r="B30" s="0" t="n">
        <v>2006</v>
      </c>
      <c r="C30" s="0" t="n">
        <v>54</v>
      </c>
      <c r="D30" s="0" t="n">
        <v>109395</v>
      </c>
      <c r="E30" s="0" t="n">
        <v>29855</v>
      </c>
      <c r="F30" s="0" t="n">
        <v>107051</v>
      </c>
      <c r="G30" s="0" t="n">
        <v>-37470</v>
      </c>
      <c r="H30" s="0" t="n">
        <v>45753</v>
      </c>
      <c r="I30" s="0" t="n">
        <v>9251</v>
      </c>
      <c r="J30" s="0" t="n">
        <v>6</v>
      </c>
      <c r="K30" s="0" t="n">
        <v>1422</v>
      </c>
      <c r="L30" s="0" t="n">
        <v>10680</v>
      </c>
      <c r="M30" s="0" t="n">
        <v>36384</v>
      </c>
      <c r="N30" s="0" t="n">
        <v>2306</v>
      </c>
      <c r="O30" s="0" t="n">
        <v>38691</v>
      </c>
      <c r="P30" s="0" t="n">
        <v>-49353</v>
      </c>
      <c r="Q30" s="0" t="n">
        <v>27617</v>
      </c>
      <c r="R30" s="0" t="n">
        <v>129</v>
      </c>
      <c r="S30" s="0" t="n">
        <v>1896</v>
      </c>
      <c r="T30" s="0" t="n">
        <v>29642</v>
      </c>
      <c r="U30" s="0" t="n">
        <v>36234</v>
      </c>
      <c r="V30" s="0" t="n">
        <v>1336</v>
      </c>
      <c r="W30" s="0" t="n">
        <v>37569</v>
      </c>
      <c r="X30" s="0" t="n">
        <v>11883</v>
      </c>
    </row>
    <row r="31" customFormat="false" ht="12.75" hidden="false" customHeight="false" outlineLevel="0" collapsed="false">
      <c r="A31" s="0" t="n">
        <v>4</v>
      </c>
      <c r="B31" s="0" t="n">
        <v>2007</v>
      </c>
      <c r="C31" s="0" t="n">
        <v>53</v>
      </c>
      <c r="D31" s="0" t="n">
        <v>114600</v>
      </c>
      <c r="E31" s="0" t="n">
        <v>34609</v>
      </c>
      <c r="F31" s="0" t="n">
        <v>107283</v>
      </c>
      <c r="G31" s="0" t="n">
        <v>-36503</v>
      </c>
      <c r="H31" s="0" t="n">
        <v>49973</v>
      </c>
      <c r="I31" s="0" t="n">
        <v>7504</v>
      </c>
      <c r="J31" s="0" t="n">
        <v>8</v>
      </c>
      <c r="K31" s="0" t="n">
        <v>1180</v>
      </c>
      <c r="L31" s="0" t="n">
        <v>8693</v>
      </c>
      <c r="M31" s="0" t="n">
        <v>34942</v>
      </c>
      <c r="N31" s="0" t="n">
        <v>1721</v>
      </c>
      <c r="O31" s="0" t="n">
        <v>36663</v>
      </c>
      <c r="P31" s="0" t="n">
        <v>-45239</v>
      </c>
      <c r="Q31" s="0" t="n">
        <v>25142</v>
      </c>
      <c r="R31" s="0" t="n">
        <v>215</v>
      </c>
      <c r="S31" s="0" t="n">
        <v>1545</v>
      </c>
      <c r="T31" s="0" t="n">
        <v>26903</v>
      </c>
      <c r="U31" s="0" t="n">
        <v>37134</v>
      </c>
      <c r="V31" s="0" t="n">
        <v>1358</v>
      </c>
      <c r="W31" s="0" t="n">
        <v>38490</v>
      </c>
      <c r="X31" s="0" t="n">
        <v>8736</v>
      </c>
    </row>
    <row r="32" customFormat="false" ht="12.75" hidden="false" customHeight="false" outlineLevel="0" collapsed="false">
      <c r="A32" s="0" t="n">
        <v>4</v>
      </c>
      <c r="B32" s="0" t="n">
        <v>2008</v>
      </c>
      <c r="C32" s="0" t="n">
        <v>60</v>
      </c>
      <c r="D32" s="0" t="n">
        <v>121766</v>
      </c>
      <c r="E32" s="0" t="n">
        <v>43329</v>
      </c>
      <c r="F32" s="0" t="n">
        <v>118129</v>
      </c>
      <c r="G32" s="0" t="n">
        <v>-33663</v>
      </c>
      <c r="H32" s="0" t="n">
        <v>47650</v>
      </c>
      <c r="I32" s="0" t="n">
        <v>7097</v>
      </c>
      <c r="J32" s="0" t="n">
        <v>11</v>
      </c>
      <c r="K32" s="0" t="n">
        <v>1305</v>
      </c>
      <c r="L32" s="0" t="n">
        <v>8414</v>
      </c>
      <c r="M32" s="0" t="n">
        <v>34696</v>
      </c>
      <c r="N32" s="0" t="n">
        <v>1513</v>
      </c>
      <c r="O32" s="0" t="n">
        <v>36209</v>
      </c>
      <c r="P32" s="0" t="n">
        <v>-44568</v>
      </c>
      <c r="Q32" s="0" t="n">
        <v>22199</v>
      </c>
      <c r="R32" s="0" t="n">
        <v>230</v>
      </c>
      <c r="S32" s="0" t="n">
        <v>1376</v>
      </c>
      <c r="T32" s="0" t="n">
        <v>23805</v>
      </c>
      <c r="U32" s="0" t="n">
        <v>32409</v>
      </c>
      <c r="V32" s="0" t="n">
        <v>1317</v>
      </c>
      <c r="W32" s="0" t="n">
        <v>33725</v>
      </c>
      <c r="X32" s="0" t="n">
        <v>10905</v>
      </c>
    </row>
    <row r="33" customFormat="false" ht="12.75" hidden="false" customHeight="false" outlineLevel="0" collapsed="false">
      <c r="A33" s="0" t="n">
        <v>4</v>
      </c>
      <c r="B33" s="0" t="n">
        <v>2009</v>
      </c>
      <c r="C33" s="0" t="n">
        <v>55</v>
      </c>
      <c r="D33" s="0" t="n">
        <v>119059</v>
      </c>
      <c r="E33" s="0" t="n">
        <v>48429</v>
      </c>
      <c r="F33" s="0" t="n">
        <v>106527</v>
      </c>
      <c r="G33" s="0" t="n">
        <v>-31065</v>
      </c>
      <c r="H33" s="0" t="n">
        <v>52708</v>
      </c>
      <c r="I33" s="0" t="n">
        <v>5601</v>
      </c>
      <c r="J33" s="0" t="n">
        <v>10</v>
      </c>
      <c r="K33" s="0" t="n">
        <v>1057</v>
      </c>
      <c r="L33" s="0" t="n">
        <v>6669</v>
      </c>
      <c r="M33" s="0" t="n">
        <v>30063</v>
      </c>
      <c r="N33" s="0" t="n">
        <v>1329</v>
      </c>
      <c r="O33" s="0" t="n">
        <v>31393</v>
      </c>
      <c r="P33" s="0" t="n">
        <v>-38053</v>
      </c>
      <c r="Q33" s="0" t="n">
        <v>20360</v>
      </c>
      <c r="R33" s="0" t="n">
        <v>358</v>
      </c>
      <c r="S33" s="0" t="n">
        <v>1333</v>
      </c>
      <c r="T33" s="0" t="n">
        <v>22052</v>
      </c>
      <c r="U33" s="0" t="n">
        <v>26747</v>
      </c>
      <c r="V33" s="0" t="n">
        <v>1164</v>
      </c>
      <c r="W33" s="0" t="n">
        <v>27912</v>
      </c>
      <c r="X33" s="0" t="n">
        <v>6988</v>
      </c>
    </row>
    <row r="34" customFormat="false" ht="12.75" hidden="false" customHeight="false" outlineLevel="0" collapsed="false">
      <c r="A34" s="0" t="n">
        <v>4</v>
      </c>
      <c r="B34" s="0" t="n">
        <v>2010</v>
      </c>
      <c r="C34" s="0" t="n">
        <v>50</v>
      </c>
      <c r="D34" s="0" t="n">
        <v>118586</v>
      </c>
      <c r="E34" s="0" t="n">
        <v>44589</v>
      </c>
      <c r="F34" s="0" t="n">
        <v>107752</v>
      </c>
      <c r="G34" s="0" t="n">
        <v>-30293</v>
      </c>
      <c r="H34" s="0" t="n">
        <v>57932</v>
      </c>
      <c r="I34" s="0" t="n">
        <v>7153</v>
      </c>
      <c r="J34" s="0" t="n">
        <v>0</v>
      </c>
      <c r="K34" s="0" t="n">
        <v>1303</v>
      </c>
      <c r="L34" s="0" t="n">
        <v>8456</v>
      </c>
      <c r="M34" s="0" t="n">
        <v>28171</v>
      </c>
      <c r="N34" s="0" t="n">
        <v>1385</v>
      </c>
      <c r="O34" s="0" t="n">
        <v>29557</v>
      </c>
      <c r="P34" s="0" t="n">
        <v>-37962</v>
      </c>
      <c r="Q34" s="0" t="n">
        <v>18834</v>
      </c>
      <c r="R34" s="0" t="n">
        <v>84</v>
      </c>
      <c r="S34" s="0" t="n">
        <v>1136</v>
      </c>
      <c r="T34" s="0" t="n">
        <v>20054</v>
      </c>
      <c r="U34" s="0" t="n">
        <v>22202</v>
      </c>
      <c r="V34" s="0" t="n">
        <v>1146</v>
      </c>
      <c r="W34" s="0" t="n">
        <v>23349</v>
      </c>
      <c r="X34" s="0" t="n">
        <v>7670</v>
      </c>
    </row>
    <row r="35" customFormat="false" ht="12.75" hidden="false" customHeight="false" outlineLevel="0" collapsed="false">
      <c r="A35" s="0" t="n">
        <v>9</v>
      </c>
      <c r="B35" s="0" t="n">
        <v>2003</v>
      </c>
      <c r="C35" s="0" t="n">
        <v>107</v>
      </c>
      <c r="D35" s="0" t="n">
        <v>2760903</v>
      </c>
      <c r="E35" s="0" t="n">
        <v>871942</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c r="X35" s="0" t="n">
        <v>0</v>
      </c>
    </row>
    <row r="36" customFormat="false" ht="12.75" hidden="false" customHeight="false" outlineLevel="0" collapsed="false">
      <c r="A36" s="0" t="n">
        <v>9</v>
      </c>
      <c r="B36" s="0" t="n">
        <v>2004</v>
      </c>
      <c r="C36" s="0" t="n">
        <v>104</v>
      </c>
      <c r="D36" s="0" t="n">
        <v>2887408</v>
      </c>
      <c r="E36" s="0" t="n">
        <v>922108</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row>
    <row r="37" customFormat="false" ht="12.75" hidden="false" customHeight="false" outlineLevel="0" collapsed="false">
      <c r="A37" s="0" t="n">
        <v>9</v>
      </c>
      <c r="B37" s="0" t="n">
        <v>2005</v>
      </c>
      <c r="C37" s="0" t="n">
        <v>100</v>
      </c>
      <c r="D37" s="0" t="n">
        <v>2984889</v>
      </c>
      <c r="E37" s="0" t="n">
        <v>964841</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row>
    <row r="38" customFormat="false" ht="12.75" hidden="false" customHeight="false" outlineLevel="0" collapsed="false">
      <c r="A38" s="0" t="n">
        <v>9</v>
      </c>
      <c r="B38" s="0" t="n">
        <v>2006</v>
      </c>
      <c r="C38" s="0" t="n">
        <v>96</v>
      </c>
      <c r="D38" s="0" t="n">
        <v>3101157</v>
      </c>
      <c r="E38" s="0" t="n">
        <v>1003350</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row>
    <row r="39" customFormat="false" ht="12.75" hidden="false" customHeight="false" outlineLevel="0" collapsed="false">
      <c r="A39" s="0" t="n">
        <v>9</v>
      </c>
      <c r="B39" s="0" t="n">
        <v>2007</v>
      </c>
      <c r="C39" s="0" t="n">
        <v>94</v>
      </c>
      <c r="D39" s="0" t="n">
        <v>3190323</v>
      </c>
      <c r="E39" s="0" t="n">
        <v>1081234</v>
      </c>
      <c r="F39" s="0" t="n">
        <v>0</v>
      </c>
      <c r="G39" s="0" t="n">
        <v>0</v>
      </c>
      <c r="H39" s="0" t="n">
        <v>0</v>
      </c>
      <c r="I39" s="0" t="n">
        <v>0</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row>
    <row r="40" customFormat="false" ht="12.75" hidden="false" customHeight="false" outlineLevel="0" collapsed="false">
      <c r="A40" s="0" t="n">
        <v>9</v>
      </c>
      <c r="B40" s="0" t="n">
        <v>2008</v>
      </c>
      <c r="C40" s="0" t="n">
        <v>103</v>
      </c>
      <c r="D40" s="0" t="n">
        <v>3201795</v>
      </c>
      <c r="E40" s="0" t="n">
        <v>1057233</v>
      </c>
      <c r="F40" s="0" t="n">
        <v>0</v>
      </c>
      <c r="G40" s="0" t="n">
        <v>0</v>
      </c>
      <c r="H40" s="0" t="n">
        <v>0</v>
      </c>
      <c r="I40" s="0" t="n">
        <v>0</v>
      </c>
      <c r="J40" s="0" t="n">
        <v>0</v>
      </c>
      <c r="K40" s="0" t="n">
        <v>0</v>
      </c>
      <c r="L40" s="0" t="n">
        <v>0</v>
      </c>
      <c r="M40" s="0" t="n">
        <v>0</v>
      </c>
      <c r="N40" s="0" t="n">
        <v>0</v>
      </c>
      <c r="O40" s="0" t="n">
        <v>0</v>
      </c>
      <c r="P40" s="0" t="n">
        <v>0</v>
      </c>
      <c r="Q40" s="0" t="n">
        <v>0</v>
      </c>
      <c r="R40" s="0" t="n">
        <v>0</v>
      </c>
      <c r="S40" s="0" t="n">
        <v>0</v>
      </c>
      <c r="T40" s="0" t="n">
        <v>0</v>
      </c>
      <c r="U40" s="0" t="n">
        <v>0</v>
      </c>
      <c r="V40" s="0" t="n">
        <v>0</v>
      </c>
      <c r="W40" s="0" t="n">
        <v>0</v>
      </c>
      <c r="X40" s="0" t="n">
        <v>0</v>
      </c>
    </row>
    <row r="41" customFormat="false" ht="12.75" hidden="false" customHeight="false" outlineLevel="0" collapsed="false">
      <c r="A41" s="0" t="n">
        <v>9</v>
      </c>
      <c r="B41" s="0" t="n">
        <v>2009</v>
      </c>
      <c r="C41" s="0" t="n">
        <v>96</v>
      </c>
      <c r="D41" s="0" t="n">
        <v>3179286</v>
      </c>
      <c r="E41" s="0" t="n">
        <v>103397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0</v>
      </c>
      <c r="U41" s="0" t="n">
        <v>0</v>
      </c>
      <c r="V41" s="0" t="n">
        <v>0</v>
      </c>
      <c r="W41" s="0" t="n">
        <v>0</v>
      </c>
      <c r="X41" s="0" t="n">
        <v>0</v>
      </c>
    </row>
    <row r="42" customFormat="false" ht="12.75" hidden="false" customHeight="false" outlineLevel="0" collapsed="false">
      <c r="A42" s="0" t="n">
        <v>9</v>
      </c>
      <c r="B42" s="0" t="n">
        <v>2010</v>
      </c>
      <c r="C42" s="0" t="n">
        <v>90</v>
      </c>
      <c r="D42" s="0" t="n">
        <v>3047310</v>
      </c>
      <c r="E42" s="0" t="n">
        <v>1006026</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3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6" width="7.42"/>
    <col collapsed="false" customWidth="true" hidden="false" outlineLevel="0" max="3" min="3" style="16" width="8.7"/>
    <col collapsed="false" customWidth="true" hidden="false" outlineLevel="0" max="4" min="4" style="16" width="6.28"/>
    <col collapsed="false" customWidth="true" hidden="false" outlineLevel="0" max="5" min="5" style="16" width="8.56"/>
    <col collapsed="false" customWidth="true" hidden="false" outlineLevel="0" max="6" min="6" style="16" width="7.85"/>
    <col collapsed="false" customWidth="true" hidden="false" outlineLevel="0" max="7" min="7" style="16" width="8.56"/>
    <col collapsed="false" customWidth="true" hidden="false" outlineLevel="0" max="8" min="8" style="16" width="7.42"/>
    <col collapsed="false" customWidth="true" hidden="false" outlineLevel="0" max="9" min="9" style="16" width="8.56"/>
    <col collapsed="false" customWidth="true" hidden="false" outlineLevel="0" max="10" min="10" style="16" width="7.85"/>
    <col collapsed="false" customWidth="true" hidden="false" outlineLevel="0" max="11" min="11" style="16" width="8.28"/>
    <col collapsed="false" customWidth="true" hidden="false" outlineLevel="0" max="12" min="12" style="16" width="6.99"/>
    <col collapsed="false" customWidth="true" hidden="false" outlineLevel="0" max="13" min="13" style="16" width="8.56"/>
  </cols>
  <sheetData>
    <row r="1" customFormat="false" ht="12.75" hidden="false" customHeight="false" outlineLevel="0" collapsed="false">
      <c r="A1" s="21" t="s">
        <v>85</v>
      </c>
      <c r="B1" s="21"/>
      <c r="C1" s="21"/>
      <c r="D1" s="21"/>
      <c r="E1" s="21"/>
      <c r="F1" s="21"/>
      <c r="G1" s="21"/>
      <c r="H1" s="21"/>
      <c r="I1" s="21"/>
      <c r="J1" s="21"/>
      <c r="K1" s="21"/>
      <c r="L1" s="21"/>
      <c r="M1" s="21"/>
    </row>
    <row r="3" customFormat="false" ht="12.75" hidden="false" customHeight="false" outlineLevel="0" collapsed="false">
      <c r="A3" s="21" t="s">
        <v>86</v>
      </c>
      <c r="B3" s="21"/>
      <c r="C3" s="21"/>
      <c r="D3" s="21"/>
      <c r="E3" s="21"/>
      <c r="F3" s="21"/>
      <c r="G3" s="21"/>
      <c r="H3" s="21"/>
      <c r="I3" s="21"/>
      <c r="J3" s="21"/>
      <c r="K3" s="21"/>
      <c r="L3" s="21"/>
      <c r="M3" s="21"/>
    </row>
    <row r="4" customFormat="false" ht="12.75" hidden="false" customHeight="false" outlineLevel="0" collapsed="false">
      <c r="A4" s="21"/>
      <c r="B4" s="21"/>
      <c r="C4" s="21"/>
      <c r="D4" s="21"/>
      <c r="E4" s="21"/>
      <c r="F4" s="21"/>
      <c r="G4" s="21"/>
      <c r="H4" s="21"/>
      <c r="I4" s="21"/>
      <c r="J4" s="21"/>
      <c r="K4" s="21"/>
      <c r="L4" s="21"/>
      <c r="M4" s="21"/>
    </row>
    <row r="5" customFormat="false" ht="12.75" hidden="false" customHeight="false" outlineLevel="0" collapsed="false">
      <c r="E5" s="48"/>
      <c r="I5" s="48"/>
    </row>
    <row r="6" customFormat="false" ht="12.75" hidden="false" customHeight="false" outlineLevel="0" collapsed="false">
      <c r="E6" s="48"/>
      <c r="I6" s="48"/>
      <c r="M6" s="25" t="s">
        <v>69</v>
      </c>
    </row>
    <row r="7" customFormat="false" ht="12.75" hidden="false" customHeight="false" outlineLevel="0" collapsed="false">
      <c r="A7" s="49" t="s">
        <v>87</v>
      </c>
      <c r="B7" s="50" t="n">
        <f aca="false">'fd-2-7'!B5</f>
        <v>2005</v>
      </c>
      <c r="C7" s="50"/>
      <c r="D7" s="50"/>
      <c r="E7" s="50"/>
      <c r="F7" s="50" t="n">
        <f aca="false">'fd-2-7'!B6</f>
        <v>2006</v>
      </c>
      <c r="G7" s="50"/>
      <c r="H7" s="50"/>
      <c r="I7" s="50"/>
      <c r="J7" s="50" t="n">
        <f aca="false">'fd-2-7'!B7</f>
        <v>2007</v>
      </c>
      <c r="K7" s="50"/>
      <c r="L7" s="50"/>
      <c r="M7" s="50"/>
    </row>
    <row r="8" customFormat="false" ht="12.75" hidden="false" customHeight="false" outlineLevel="0" collapsed="false">
      <c r="A8" s="49"/>
      <c r="B8" s="51" t="s">
        <v>88</v>
      </c>
      <c r="C8" s="49" t="s">
        <v>89</v>
      </c>
      <c r="D8" s="52" t="s">
        <v>90</v>
      </c>
      <c r="E8" s="53" t="s">
        <v>91</v>
      </c>
      <c r="F8" s="53" t="s">
        <v>88</v>
      </c>
      <c r="G8" s="49" t="s">
        <v>89</v>
      </c>
      <c r="H8" s="54" t="s">
        <v>90</v>
      </c>
      <c r="I8" s="53" t="s">
        <v>91</v>
      </c>
      <c r="J8" s="53" t="s">
        <v>88</v>
      </c>
      <c r="K8" s="49" t="s">
        <v>89</v>
      </c>
      <c r="L8" s="54" t="s">
        <v>90</v>
      </c>
      <c r="M8" s="53" t="s">
        <v>91</v>
      </c>
    </row>
    <row r="9" customFormat="false" ht="12.75" hidden="false" customHeight="true" outlineLevel="0" collapsed="false">
      <c r="A9" s="49"/>
      <c r="B9" s="55" t="s">
        <v>92</v>
      </c>
      <c r="C9" s="49"/>
      <c r="D9" s="52"/>
      <c r="E9" s="56" t="s">
        <v>93</v>
      </c>
      <c r="F9" s="56" t="s">
        <v>92</v>
      </c>
      <c r="G9" s="49"/>
      <c r="H9" s="54"/>
      <c r="I9" s="56" t="s">
        <v>93</v>
      </c>
      <c r="J9" s="56" t="s">
        <v>92</v>
      </c>
      <c r="K9" s="49"/>
      <c r="L9" s="54"/>
      <c r="M9" s="56" t="s">
        <v>93</v>
      </c>
    </row>
    <row r="10" customFormat="false" ht="15.95" hidden="false" customHeight="true" outlineLevel="0" collapsed="false">
      <c r="A10" s="57" t="s">
        <v>94</v>
      </c>
      <c r="B10" s="58" t="n">
        <f aca="false">'fd-2-7'!C5</f>
        <v>10</v>
      </c>
      <c r="C10" s="59" t="n">
        <f aca="false">'fd-2-7'!D5/1000</f>
        <v>1914.714</v>
      </c>
      <c r="D10" s="60"/>
      <c r="E10" s="61" t="n">
        <f aca="false">C10/C$14*100</f>
        <v>64.1469079754724</v>
      </c>
      <c r="F10" s="59" t="n">
        <f aca="false">'fd-2-7'!C6</f>
        <v>9</v>
      </c>
      <c r="G10" s="58" t="n">
        <f aca="false">'fd-2-7'!D6/1000</f>
        <v>1853.774</v>
      </c>
      <c r="H10" s="61" t="n">
        <f aca="false">((G10/C10)-1)*100</f>
        <v>-3.18272076142965</v>
      </c>
      <c r="I10" s="62" t="n">
        <f aca="false">G10/G$14*100</f>
        <v>59.7768510268909</v>
      </c>
      <c r="J10" s="63" t="n">
        <f aca="false">'fd-2-7'!C7</f>
        <v>8</v>
      </c>
      <c r="K10" s="58" t="n">
        <f aca="false">'fd-2-7'!D7/1000</f>
        <v>1938.768</v>
      </c>
      <c r="L10" s="61" t="n">
        <f aca="false">((K10/G10)-1)*100</f>
        <v>4.58491703950967</v>
      </c>
      <c r="M10" s="64" t="n">
        <f aca="false">K10/K$14*100</f>
        <v>60.7702731040086</v>
      </c>
    </row>
    <row r="11" customFormat="false" ht="15.95" hidden="false" customHeight="true" outlineLevel="0" collapsed="false">
      <c r="A11" s="57" t="s">
        <v>95</v>
      </c>
      <c r="B11" s="58" t="n">
        <f aca="false">'fd-2-7'!C13</f>
        <v>6</v>
      </c>
      <c r="C11" s="59" t="n">
        <f aca="false">'fd-2-7'!D13/1000</f>
        <v>410.097</v>
      </c>
      <c r="D11" s="60"/>
      <c r="E11" s="61" t="n">
        <f aca="false">C11/C$14*100</f>
        <v>13.7391038661739</v>
      </c>
      <c r="F11" s="59" t="n">
        <f aca="false">'fd-2-7'!C14</f>
        <v>7</v>
      </c>
      <c r="G11" s="58" t="n">
        <f aca="false">'fd-2-7'!D14/1000</f>
        <v>524.419</v>
      </c>
      <c r="H11" s="61" t="n">
        <f aca="false">((G11/C11)-1)*100</f>
        <v>27.8768193866329</v>
      </c>
      <c r="I11" s="62" t="n">
        <f aca="false">G11/G$14*100</f>
        <v>16.9104305264132</v>
      </c>
      <c r="J11" s="63" t="n">
        <f aca="false">'fd-2-7'!C15</f>
        <v>8</v>
      </c>
      <c r="K11" s="58" t="n">
        <f aca="false">'fd-2-7'!D15/1000</f>
        <v>580.263</v>
      </c>
      <c r="L11" s="61" t="n">
        <f aca="false">((K11/G11)-1)*100</f>
        <v>10.6487369832138</v>
      </c>
      <c r="M11" s="61" t="n">
        <f aca="false">K11/K$14*100</f>
        <v>18.1882210672712</v>
      </c>
    </row>
    <row r="12" customFormat="false" ht="15.95" hidden="false" customHeight="true" outlineLevel="0" collapsed="false">
      <c r="A12" s="57" t="s">
        <v>96</v>
      </c>
      <c r="B12" s="58" t="n">
        <f aca="false">'fd-2-7'!C21</f>
        <v>24</v>
      </c>
      <c r="C12" s="59" t="n">
        <f aca="false">'fd-2-7'!D21/1000</f>
        <v>516.142</v>
      </c>
      <c r="D12" s="60"/>
      <c r="E12" s="61" t="n">
        <f aca="false">C12/C$14*100</f>
        <v>17.2918322925911</v>
      </c>
      <c r="F12" s="59" t="n">
        <f aca="false">'fd-2-7'!C22</f>
        <v>26</v>
      </c>
      <c r="G12" s="58" t="n">
        <f aca="false">'fd-2-7'!D22/1000</f>
        <v>613.569</v>
      </c>
      <c r="H12" s="61" t="n">
        <f aca="false">((G12/C12)-1)*100</f>
        <v>18.8760069903243</v>
      </c>
      <c r="I12" s="62" t="n">
        <f aca="false">G12/G$14*100</f>
        <v>19.7851640532872</v>
      </c>
      <c r="J12" s="63" t="n">
        <f aca="false">'fd-2-7'!C23</f>
        <v>25</v>
      </c>
      <c r="K12" s="58" t="n">
        <f aca="false">'fd-2-7'!D23/1000</f>
        <v>556.692</v>
      </c>
      <c r="L12" s="61" t="n">
        <f aca="false">((K12/G12)-1)*100</f>
        <v>-9.26986206930272</v>
      </c>
      <c r="M12" s="61" t="n">
        <f aca="false">K12/K$14*100</f>
        <v>17.449393055186</v>
      </c>
    </row>
    <row r="13" customFormat="false" ht="15.95" hidden="false" customHeight="true" outlineLevel="0" collapsed="false">
      <c r="A13" s="65" t="s">
        <v>97</v>
      </c>
      <c r="B13" s="66" t="n">
        <f aca="false">'fd-2-7'!C29</f>
        <v>60</v>
      </c>
      <c r="C13" s="67" t="n">
        <f aca="false">'fd-2-7'!D29/1000</f>
        <v>143.936</v>
      </c>
      <c r="D13" s="60"/>
      <c r="E13" s="68" t="n">
        <f aca="false">C13/C$14*100</f>
        <v>4.82215586576251</v>
      </c>
      <c r="F13" s="59" t="n">
        <f aca="false">'fd-2-7'!C30</f>
        <v>54</v>
      </c>
      <c r="G13" s="58" t="n">
        <f aca="false">'fd-2-7'!D30/1000</f>
        <v>109.395</v>
      </c>
      <c r="H13" s="61" t="n">
        <f aca="false">((G13/C13)-1)*100</f>
        <v>-23.9974710982659</v>
      </c>
      <c r="I13" s="62" t="n">
        <f aca="false">G13/G$14*100</f>
        <v>3.52755439340865</v>
      </c>
      <c r="J13" s="63" t="n">
        <f aca="false">'fd-2-7'!C31</f>
        <v>53</v>
      </c>
      <c r="K13" s="58" t="n">
        <f aca="false">'fd-2-7'!D31/1000</f>
        <v>114.6</v>
      </c>
      <c r="L13" s="61" t="n">
        <f aca="false">((K13/G13)-1)*100</f>
        <v>4.7579871109283</v>
      </c>
      <c r="M13" s="68" t="n">
        <f aca="false">K13/K$14*100</f>
        <v>3.59211277353422</v>
      </c>
    </row>
    <row r="14" customFormat="false" ht="15.95" hidden="false" customHeight="true" outlineLevel="0" collapsed="false">
      <c r="A14" s="69" t="s">
        <v>98</v>
      </c>
      <c r="B14" s="70" t="n">
        <f aca="false">'fd-2-7'!C37</f>
        <v>100</v>
      </c>
      <c r="C14" s="71" t="n">
        <f aca="false">'fd-2-7'!D37/1000</f>
        <v>2984.889</v>
      </c>
      <c r="D14" s="60"/>
      <c r="E14" s="72" t="n">
        <v>100</v>
      </c>
      <c r="F14" s="70" t="n">
        <f aca="false">'fd-2-7'!C38</f>
        <v>96</v>
      </c>
      <c r="G14" s="70" t="n">
        <f aca="false">'fd-2-7'!D38/1000</f>
        <v>3101.157</v>
      </c>
      <c r="H14" s="73" t="n">
        <f aca="false">((G14/C14)-1)*100</f>
        <v>3.89522022426965</v>
      </c>
      <c r="I14" s="73" t="n">
        <v>100</v>
      </c>
      <c r="J14" s="70" t="n">
        <f aca="false">'fd-2-7'!C39</f>
        <v>94</v>
      </c>
      <c r="K14" s="70" t="n">
        <f aca="false">'fd-2-7'!D39/1000</f>
        <v>3190.323</v>
      </c>
      <c r="L14" s="73" t="n">
        <f aca="false">((K14/G14)-1)*100</f>
        <v>2.87524946334545</v>
      </c>
      <c r="M14" s="73" t="n">
        <v>100</v>
      </c>
    </row>
    <row r="15" customFormat="false" ht="15.95" hidden="false" customHeight="true" outlineLevel="0" collapsed="false">
      <c r="A15" s="74"/>
      <c r="B15" s="75"/>
      <c r="C15" s="75"/>
      <c r="D15" s="76"/>
      <c r="E15" s="77"/>
      <c r="F15" s="75"/>
      <c r="G15" s="75"/>
      <c r="H15" s="77"/>
      <c r="I15" s="77"/>
      <c r="J15" s="75"/>
      <c r="K15" s="75"/>
      <c r="L15" s="77"/>
      <c r="M15" s="77"/>
    </row>
    <row r="16" customFormat="false" ht="12.75" hidden="false" customHeight="false" outlineLevel="0" collapsed="false">
      <c r="A16" s="78"/>
      <c r="B16" s="79"/>
      <c r="C16" s="79"/>
      <c r="D16" s="79"/>
      <c r="E16" s="79"/>
      <c r="F16" s="79"/>
      <c r="G16" s="79"/>
      <c r="H16" s="79"/>
      <c r="I16" s="79"/>
      <c r="J16" s="79"/>
      <c r="K16" s="79"/>
      <c r="L16" s="79"/>
      <c r="M16" s="79"/>
    </row>
    <row r="17" customFormat="false" ht="12.75" hidden="false" customHeight="false" outlineLevel="0" collapsed="false">
      <c r="A17" s="49" t="s">
        <v>87</v>
      </c>
      <c r="B17" s="50" t="n">
        <f aca="false">'fd-2-7'!B8</f>
        <v>2008</v>
      </c>
      <c r="C17" s="50"/>
      <c r="D17" s="50"/>
      <c r="E17" s="50"/>
      <c r="F17" s="80" t="n">
        <f aca="false">'fd-2-7'!B9</f>
        <v>2009</v>
      </c>
      <c r="G17" s="80"/>
      <c r="H17" s="80"/>
      <c r="I17" s="80"/>
      <c r="J17" s="50" t="n">
        <f aca="false">'fd-2-7'!B10</f>
        <v>2010</v>
      </c>
      <c r="K17" s="50"/>
      <c r="L17" s="50"/>
      <c r="M17" s="50"/>
    </row>
    <row r="18" customFormat="false" ht="12.75" hidden="false" customHeight="false" outlineLevel="0" collapsed="false">
      <c r="A18" s="49"/>
      <c r="B18" s="53" t="s">
        <v>88</v>
      </c>
      <c r="C18" s="49" t="s">
        <v>89</v>
      </c>
      <c r="D18" s="54" t="s">
        <v>90</v>
      </c>
      <c r="E18" s="53" t="s">
        <v>91</v>
      </c>
      <c r="F18" s="53" t="s">
        <v>88</v>
      </c>
      <c r="G18" s="49" t="s">
        <v>89</v>
      </c>
      <c r="H18" s="54" t="s">
        <v>90</v>
      </c>
      <c r="I18" s="51" t="s">
        <v>91</v>
      </c>
      <c r="J18" s="53" t="s">
        <v>88</v>
      </c>
      <c r="K18" s="81" t="s">
        <v>89</v>
      </c>
      <c r="L18" s="54" t="s">
        <v>90</v>
      </c>
      <c r="M18" s="82" t="s">
        <v>91</v>
      </c>
    </row>
    <row r="19" customFormat="false" ht="12.75" hidden="false" customHeight="true" outlineLevel="0" collapsed="false">
      <c r="A19" s="49"/>
      <c r="B19" s="56" t="s">
        <v>92</v>
      </c>
      <c r="C19" s="49"/>
      <c r="D19" s="54"/>
      <c r="E19" s="56" t="s">
        <v>93</v>
      </c>
      <c r="F19" s="56" t="s">
        <v>92</v>
      </c>
      <c r="G19" s="49"/>
      <c r="H19" s="54"/>
      <c r="I19" s="55" t="s">
        <v>93</v>
      </c>
      <c r="J19" s="56" t="s">
        <v>92</v>
      </c>
      <c r="K19" s="81"/>
      <c r="L19" s="54"/>
      <c r="M19" s="83" t="s">
        <v>93</v>
      </c>
    </row>
    <row r="20" customFormat="false" ht="15.95" hidden="false" customHeight="true" outlineLevel="0" collapsed="false">
      <c r="A20" s="84" t="s">
        <v>94</v>
      </c>
      <c r="B20" s="63" t="n">
        <f aca="false">'fd-2-7'!C8</f>
        <v>8</v>
      </c>
      <c r="C20" s="58" t="n">
        <f aca="false">'fd-2-7'!D8/1000</f>
        <v>1935.353</v>
      </c>
      <c r="D20" s="61" t="n">
        <f aca="false">((C20/K10)-1)*100</f>
        <v>-0.176142787584688</v>
      </c>
      <c r="E20" s="85" t="n">
        <f aca="false">C20/C$24*100</f>
        <v>60.4458748920527</v>
      </c>
      <c r="F20" s="59" t="n">
        <f aca="false">'fd-2-7'!C9</f>
        <v>8</v>
      </c>
      <c r="G20" s="59" t="n">
        <f aca="false">'fd-2-7'!D9/1000</f>
        <v>2008.71</v>
      </c>
      <c r="H20" s="61" t="n">
        <f aca="false">((G20/C20)-1)*100</f>
        <v>3.79036795871348</v>
      </c>
      <c r="I20" s="62" t="n">
        <f aca="false">G20/G$24*100</f>
        <v>63.1811670922339</v>
      </c>
      <c r="J20" s="63" t="n">
        <f aca="false">'fd-2-7'!C10</f>
        <v>8</v>
      </c>
      <c r="K20" s="58" t="n">
        <f aca="false">'fd-2-7'!D10/1000</f>
        <v>1928.537</v>
      </c>
      <c r="L20" s="61" t="n">
        <f aca="false">((K20/G20)-1)*100</f>
        <v>-3.99126802773919</v>
      </c>
      <c r="M20" s="85" t="n">
        <f aca="false">K20/K$24*100</f>
        <v>63.2865379629903</v>
      </c>
    </row>
    <row r="21" customFormat="false" ht="15.95" hidden="false" customHeight="true" outlineLevel="0" collapsed="false">
      <c r="A21" s="84" t="s">
        <v>95</v>
      </c>
      <c r="B21" s="63" t="n">
        <f aca="false">'fd-2-7'!C16</f>
        <v>6</v>
      </c>
      <c r="C21" s="58" t="n">
        <f aca="false">'fd-2-7'!D16/1000</f>
        <v>488.861</v>
      </c>
      <c r="D21" s="61" t="n">
        <f aca="false">((C21/K11)-1)*100</f>
        <v>-15.7518228803146</v>
      </c>
      <c r="E21" s="85" t="n">
        <f aca="false">C21/C$24*100</f>
        <v>15.2683416645975</v>
      </c>
      <c r="F21" s="59" t="n">
        <f aca="false">'fd-2-7'!C17</f>
        <v>6</v>
      </c>
      <c r="G21" s="59" t="n">
        <f aca="false">'fd-2-7'!D17/1000</f>
        <v>477.394</v>
      </c>
      <c r="H21" s="61" t="n">
        <f aca="false">((G21/C21)-1)*100</f>
        <v>-2.34565653631604</v>
      </c>
      <c r="I21" s="62" t="n">
        <f aca="false">G21/G$24*100</f>
        <v>15.0157614005157</v>
      </c>
      <c r="J21" s="63" t="n">
        <f aca="false">'fd-2-7'!C18</f>
        <v>5</v>
      </c>
      <c r="K21" s="58" t="n">
        <f aca="false">'fd-2-7'!D18/1000</f>
        <v>380.828</v>
      </c>
      <c r="L21" s="61" t="n">
        <f aca="false">((K21/G21)-1)*100</f>
        <v>-20.2277364189747</v>
      </c>
      <c r="M21" s="85" t="n">
        <f aca="false">K21/K$24*100</f>
        <v>12.4971860427722</v>
      </c>
    </row>
    <row r="22" customFormat="false" ht="15.95" hidden="false" customHeight="true" outlineLevel="0" collapsed="false">
      <c r="A22" s="84" t="s">
        <v>96</v>
      </c>
      <c r="B22" s="63" t="n">
        <f aca="false">'fd-2-7'!C24</f>
        <v>29</v>
      </c>
      <c r="C22" s="58" t="n">
        <f aca="false">'fd-2-7'!D24/1000</f>
        <v>655.815</v>
      </c>
      <c r="D22" s="61" t="n">
        <f aca="false">((C22/K12)-1)*100</f>
        <v>17.8057166260697</v>
      </c>
      <c r="E22" s="85" t="n">
        <f aca="false">C22/C$24*100</f>
        <v>20.4827292190787</v>
      </c>
      <c r="F22" s="59" t="n">
        <f aca="false">'fd-2-7'!C25</f>
        <v>27</v>
      </c>
      <c r="G22" s="59" t="n">
        <f aca="false">'fd-2-7'!D25/1000</f>
        <v>574.123</v>
      </c>
      <c r="H22" s="61" t="n">
        <f aca="false">((G22/C22)-1)*100</f>
        <v>-12.4565616827916</v>
      </c>
      <c r="I22" s="62" t="n">
        <f aca="false">G22/G$24*100</f>
        <v>18.0582369752202</v>
      </c>
      <c r="J22" s="63" t="n">
        <f aca="false">'fd-2-7'!C26</f>
        <v>27</v>
      </c>
      <c r="K22" s="58" t="n">
        <f aca="false">'fd-2-7'!D26/1000</f>
        <v>619.359</v>
      </c>
      <c r="L22" s="61" t="n">
        <f aca="false">((K22/G22)-1)*100</f>
        <v>7.87914784810919</v>
      </c>
      <c r="M22" s="85" t="n">
        <f aca="false">K22/K$24*100</f>
        <v>20.3247782470441</v>
      </c>
    </row>
    <row r="23" customFormat="false" ht="15.95" hidden="false" customHeight="true" outlineLevel="0" collapsed="false">
      <c r="A23" s="84" t="s">
        <v>97</v>
      </c>
      <c r="B23" s="63" t="n">
        <f aca="false">'fd-2-7'!C32</f>
        <v>60</v>
      </c>
      <c r="C23" s="58" t="n">
        <f aca="false">'fd-2-7'!D32/1000</f>
        <v>121.766</v>
      </c>
      <c r="D23" s="61" t="n">
        <f aca="false">((C23/K13)-1)*100</f>
        <v>6.25305410122166</v>
      </c>
      <c r="E23" s="85" t="n">
        <f aca="false">C23/C$24*100</f>
        <v>3.80305422427107</v>
      </c>
      <c r="F23" s="67" t="n">
        <f aca="false">'fd-2-7'!C33</f>
        <v>55</v>
      </c>
      <c r="G23" s="67" t="n">
        <f aca="false">'fd-2-7'!D33/1000</f>
        <v>119.059</v>
      </c>
      <c r="H23" s="68" t="n">
        <f aca="false">((G23/C23)-1)*100</f>
        <v>-2.22311646929357</v>
      </c>
      <c r="I23" s="62" t="n">
        <f aca="false">G23/G$24*100</f>
        <v>3.74483453203015</v>
      </c>
      <c r="J23" s="86" t="n">
        <f aca="false">'fd-2-7'!C34</f>
        <v>50</v>
      </c>
      <c r="K23" s="58" t="n">
        <f aca="false">'fd-2-7'!D34/1000</f>
        <v>118.586</v>
      </c>
      <c r="L23" s="68" t="n">
        <f aca="false">((K23/G23)-1)*100</f>
        <v>-0.397282019838907</v>
      </c>
      <c r="M23" s="85" t="n">
        <f aca="false">K23/K$24*100</f>
        <v>3.89149774719343</v>
      </c>
    </row>
    <row r="24" customFormat="false" ht="15.95" hidden="false" customHeight="true" outlineLevel="0" collapsed="false">
      <c r="A24" s="87" t="s">
        <v>98</v>
      </c>
      <c r="B24" s="70" t="n">
        <f aca="false">'fd-2-7'!C40</f>
        <v>103</v>
      </c>
      <c r="C24" s="70" t="n">
        <f aca="false">'fd-2-7'!D40/1000</f>
        <v>3201.795</v>
      </c>
      <c r="D24" s="73" t="n">
        <f aca="false">((C24/K14)-1)*100</f>
        <v>0.359587414816631</v>
      </c>
      <c r="E24" s="73" t="n">
        <v>100</v>
      </c>
      <c r="F24" s="88" t="n">
        <f aca="false">'fd-2-7'!C41</f>
        <v>96</v>
      </c>
      <c r="G24" s="88" t="n">
        <f aca="false">'fd-2-7'!D41/1000</f>
        <v>3179.286</v>
      </c>
      <c r="H24" s="89" t="n">
        <f aca="false">((G24/C24)-1)*100</f>
        <v>-0.703011904259954</v>
      </c>
      <c r="I24" s="89" t="n">
        <v>100</v>
      </c>
      <c r="J24" s="88" t="n">
        <f aca="false">'fd-2-7'!C42</f>
        <v>90</v>
      </c>
      <c r="K24" s="88" t="n">
        <f aca="false">'fd-2-7'!D42/1000</f>
        <v>3047.31</v>
      </c>
      <c r="L24" s="89" t="n">
        <f aca="false">((K24/G24)-1)*100</f>
        <v>-4.15112072333223</v>
      </c>
      <c r="M24" s="90" t="n">
        <f aca="false">SUM(M20:M23)</f>
        <v>100</v>
      </c>
    </row>
    <row r="25" customFormat="false" ht="15.95" hidden="false" customHeight="true" outlineLevel="0" collapsed="false">
      <c r="A25" s="74"/>
      <c r="B25" s="75"/>
      <c r="C25" s="75"/>
      <c r="D25" s="76"/>
      <c r="E25" s="77"/>
      <c r="F25" s="75"/>
      <c r="G25" s="75"/>
      <c r="H25" s="77"/>
      <c r="I25" s="77"/>
      <c r="J25" s="75"/>
      <c r="K25" s="75"/>
      <c r="L25" s="77"/>
      <c r="M25" s="77"/>
    </row>
    <row r="26" customFormat="false" ht="12.75" hidden="false" customHeight="false" outlineLevel="0" collapsed="false">
      <c r="A26" s="78"/>
      <c r="B26" s="79"/>
      <c r="C26" s="79"/>
      <c r="D26" s="79"/>
      <c r="E26" s="79"/>
      <c r="F26" s="79"/>
      <c r="G26" s="79"/>
      <c r="H26" s="79"/>
      <c r="I26" s="79"/>
      <c r="J26" s="79"/>
      <c r="K26" s="79"/>
      <c r="L26" s="79"/>
      <c r="M26" s="79"/>
    </row>
    <row r="27" customFormat="false" ht="12.75" hidden="false" customHeight="false" outlineLevel="0" collapsed="false">
      <c r="A27" s="91"/>
      <c r="B27" s="91"/>
      <c r="C27" s="91"/>
      <c r="D27" s="91"/>
      <c r="E27" s="91"/>
      <c r="F27" s="91"/>
      <c r="G27" s="91"/>
      <c r="H27" s="91"/>
      <c r="I27" s="91"/>
      <c r="J27" s="91"/>
      <c r="K27" s="91"/>
      <c r="L27" s="91"/>
      <c r="M27" s="91"/>
    </row>
    <row r="28" customFormat="false" ht="12.75" hidden="false" customHeight="false" outlineLevel="0" collapsed="false">
      <c r="A28" s="92"/>
      <c r="B28" s="93"/>
    </row>
    <row r="30" customFormat="false" ht="12.75" hidden="false" customHeight="true" outlineLevel="0" collapsed="false">
      <c r="A30" s="91"/>
      <c r="B30" s="91"/>
      <c r="C30" s="91"/>
      <c r="D30" s="91"/>
      <c r="E30" s="91"/>
      <c r="F30" s="91"/>
      <c r="G30" s="91"/>
      <c r="H30" s="91"/>
      <c r="I30" s="91"/>
      <c r="J30" s="91"/>
      <c r="K30" s="91"/>
      <c r="L30" s="91"/>
      <c r="M30" s="91"/>
    </row>
    <row r="31" customFormat="false" ht="12.75" hidden="false" customHeight="false" outlineLevel="0" collapsed="false">
      <c r="A31" s="92"/>
      <c r="B31" s="93"/>
    </row>
    <row r="32" customFormat="false" ht="12.75" hidden="false" customHeight="true" outlineLevel="0" collapsed="false">
      <c r="A32" s="91"/>
      <c r="B32" s="91"/>
      <c r="C32" s="91"/>
      <c r="D32" s="91"/>
      <c r="E32" s="91"/>
      <c r="F32" s="91"/>
      <c r="G32" s="91"/>
      <c r="H32" s="91"/>
      <c r="I32" s="91"/>
      <c r="J32" s="91"/>
      <c r="K32" s="91"/>
      <c r="L32" s="91"/>
      <c r="M32" s="91"/>
    </row>
    <row r="33" customFormat="false" ht="12.75" hidden="false" customHeight="false" outlineLevel="0" collapsed="false">
      <c r="A33" s="92"/>
      <c r="B33" s="93"/>
    </row>
    <row r="35" customFormat="false" ht="12.75" hidden="false" customHeight="false" outlineLevel="0" collapsed="false">
      <c r="A35" s="91"/>
      <c r="B35" s="91"/>
      <c r="C35" s="91"/>
      <c r="D35" s="91"/>
      <c r="E35" s="91"/>
      <c r="F35" s="91"/>
      <c r="G35" s="91"/>
      <c r="H35" s="91"/>
      <c r="I35" s="91"/>
      <c r="J35" s="91"/>
      <c r="K35" s="91"/>
      <c r="L35" s="91"/>
      <c r="M35" s="91"/>
    </row>
    <row r="36" customFormat="false" ht="12.75" hidden="false" customHeight="false" outlineLevel="0" collapsed="false">
      <c r="A36" s="92"/>
      <c r="B36" s="93"/>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W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2" zeroHeight="false" outlineLevelRow="0" outlineLevelCol="0"/>
  <cols>
    <col collapsed="false" customWidth="true" hidden="false" outlineLevel="0" max="1" min="1" style="92" width="16.42"/>
    <col collapsed="false" customWidth="false" hidden="false" outlineLevel="0" max="2" min="2" style="94" width="9.14"/>
    <col collapsed="false" customWidth="true" hidden="false" outlineLevel="0" max="3" min="3" style="92" width="9.7"/>
    <col collapsed="false" customWidth="false" hidden="false" outlineLevel="0" max="4" min="4" style="92" width="9.14"/>
    <col collapsed="false" customWidth="true" hidden="false" outlineLevel="0" max="5" min="5" style="92" width="16.13"/>
    <col collapsed="false" customWidth="true" hidden="false" outlineLevel="0" max="6" min="6" style="94" width="8.99"/>
    <col collapsed="false" customWidth="true" hidden="false" outlineLevel="0" max="7" min="7" style="92" width="9.7"/>
    <col collapsed="false" customWidth="false" hidden="false" outlineLevel="0" max="8" min="8" style="92" width="9.14"/>
    <col collapsed="false" customWidth="true" hidden="false" outlineLevel="0" max="9" min="9" style="92" width="16.28"/>
    <col collapsed="false" customWidth="false" hidden="false" outlineLevel="0" max="10" min="10" style="92" width="9.14"/>
    <col collapsed="false" customWidth="true" hidden="false" outlineLevel="0" max="11" min="11" style="92" width="9.7"/>
    <col collapsed="false" customWidth="true" hidden="false" outlineLevel="0" max="12" min="12" style="92" width="10.85"/>
    <col collapsed="false" customWidth="true" hidden="false" outlineLevel="0" max="13" min="13" style="95" width="22.85"/>
    <col collapsed="false" customWidth="true" hidden="false" outlineLevel="0" max="14" min="14" style="96" width="8.99"/>
    <col collapsed="false" customWidth="false" hidden="false" outlineLevel="0" max="15" min="15" style="95" width="9.14"/>
    <col collapsed="false" customWidth="true" hidden="false" outlineLevel="0" max="16" min="16" style="95" width="11.42"/>
    <col collapsed="false" customWidth="false" hidden="false" outlineLevel="0" max="18" min="17" style="95" width="9.14"/>
    <col collapsed="false" customWidth="true" hidden="false" outlineLevel="0" max="19" min="19" style="95" width="11.42"/>
    <col collapsed="false" customWidth="true" hidden="false" outlineLevel="0" max="20" min="20" style="95" width="13.85"/>
    <col collapsed="false" customWidth="true" hidden="false" outlineLevel="0" max="22" min="21" style="95" width="8.28"/>
    <col collapsed="false" customWidth="true" hidden="false" outlineLevel="0" max="24" min="23" style="95" width="7.85"/>
    <col collapsed="false" customWidth="true" hidden="false" outlineLevel="0" max="25" min="25" style="95" width="8.28"/>
    <col collapsed="false" customWidth="true" hidden="false" outlineLevel="0" max="27" min="26" style="95" width="7.7"/>
    <col collapsed="false" customWidth="true" hidden="false" outlineLevel="0" max="28" min="28" style="95" width="9.28"/>
    <col collapsed="false" customWidth="true" hidden="false" outlineLevel="0" max="30" min="29" style="95" width="7.7"/>
    <col collapsed="false" customWidth="true" hidden="false" outlineLevel="0" max="31" min="31" style="95" width="9.7"/>
    <col collapsed="false" customWidth="true" hidden="false" outlineLevel="0" max="32" min="32" style="95" width="7.7"/>
    <col collapsed="false" customWidth="true" hidden="false" outlineLevel="0" max="33" min="33" style="95" width="7.85"/>
    <col collapsed="false" customWidth="true" hidden="false" outlineLevel="0" max="34" min="34" style="95" width="9.7"/>
    <col collapsed="false" customWidth="true" hidden="false" outlineLevel="0" max="35" min="35" style="95" width="7.56"/>
    <col collapsed="false" customWidth="true" hidden="false" outlineLevel="0" max="36" min="36" style="95" width="7.42"/>
    <col collapsed="false" customWidth="true" hidden="false" outlineLevel="0" max="37" min="37" style="95" width="9.56"/>
    <col collapsed="false" customWidth="true" hidden="false" outlineLevel="0" max="38" min="38" style="95" width="7.7"/>
    <col collapsed="false" customWidth="false" hidden="false" outlineLevel="0" max="257" min="39" style="95" width="9.14"/>
  </cols>
  <sheetData>
    <row r="1" customFormat="false" ht="12" hidden="false" customHeight="false" outlineLevel="0" collapsed="false">
      <c r="A1" s="97" t="s">
        <v>99</v>
      </c>
      <c r="B1" s="97"/>
      <c r="C1" s="97"/>
      <c r="D1" s="97"/>
      <c r="E1" s="97"/>
      <c r="F1" s="97"/>
      <c r="G1" s="97"/>
      <c r="H1" s="97"/>
      <c r="I1" s="97"/>
      <c r="J1" s="97"/>
      <c r="K1" s="97"/>
      <c r="L1" s="97"/>
    </row>
    <row r="2" customFormat="false" ht="12" hidden="false" customHeight="false" outlineLevel="0" collapsed="false">
      <c r="A2" s="97" t="s">
        <v>100</v>
      </c>
      <c r="B2" s="97"/>
      <c r="C2" s="97"/>
      <c r="D2" s="97"/>
      <c r="E2" s="97"/>
      <c r="F2" s="97"/>
      <c r="G2" s="97"/>
      <c r="H2" s="97"/>
      <c r="I2" s="97"/>
      <c r="J2" s="97"/>
      <c r="K2" s="97"/>
      <c r="L2" s="97"/>
      <c r="T2" s="98"/>
      <c r="W2" s="99"/>
    </row>
    <row r="3" customFormat="false" ht="9.75" hidden="false" customHeight="true" outlineLevel="0" collapsed="false"/>
    <row r="4" customFormat="false" ht="12.75" hidden="false" customHeight="false" outlineLevel="0" collapsed="false">
      <c r="L4" s="25" t="s">
        <v>69</v>
      </c>
    </row>
    <row r="5" customFormat="false" ht="12.75" hidden="false" customHeight="true" outlineLevel="0" collapsed="false">
      <c r="A5" s="100" t="n">
        <v>2005</v>
      </c>
      <c r="B5" s="100"/>
      <c r="C5" s="100"/>
      <c r="D5" s="100"/>
      <c r="E5" s="100" t="n">
        <v>2006</v>
      </c>
      <c r="F5" s="100"/>
      <c r="G5" s="100"/>
      <c r="H5" s="100"/>
      <c r="I5" s="101" t="n">
        <v>2007</v>
      </c>
      <c r="J5" s="101"/>
      <c r="K5" s="101"/>
      <c r="L5" s="101"/>
      <c r="N5" s="95"/>
    </row>
    <row r="6" s="98" customFormat="true" ht="36" hidden="false" customHeight="false" outlineLevel="0" collapsed="false">
      <c r="A6" s="102" t="s">
        <v>101</v>
      </c>
      <c r="B6" s="103" t="s">
        <v>102</v>
      </c>
      <c r="C6" s="104" t="s">
        <v>89</v>
      </c>
      <c r="D6" s="103" t="s">
        <v>103</v>
      </c>
      <c r="E6" s="105" t="s">
        <v>101</v>
      </c>
      <c r="F6" s="103" t="s">
        <v>102</v>
      </c>
      <c r="G6" s="106" t="s">
        <v>89</v>
      </c>
      <c r="H6" s="104" t="s">
        <v>103</v>
      </c>
      <c r="I6" s="105" t="s">
        <v>101</v>
      </c>
      <c r="J6" s="103" t="s">
        <v>102</v>
      </c>
      <c r="K6" s="106" t="s">
        <v>89</v>
      </c>
      <c r="L6" s="106" t="s">
        <v>103</v>
      </c>
    </row>
    <row r="7" customFormat="false" ht="12" hidden="false" customHeight="true" outlineLevel="0" collapsed="false">
      <c r="A7" s="107" t="s">
        <v>104</v>
      </c>
      <c r="B7" s="108" t="n">
        <v>9</v>
      </c>
      <c r="C7" s="109" t="n">
        <v>650</v>
      </c>
      <c r="D7" s="110" t="n">
        <v>21.7755443886097</v>
      </c>
      <c r="E7" s="107" t="s">
        <v>104</v>
      </c>
      <c r="F7" s="108" t="n">
        <v>13</v>
      </c>
      <c r="G7" s="109" t="n">
        <v>824</v>
      </c>
      <c r="H7" s="111" t="n">
        <v>26.5720735246695</v>
      </c>
      <c r="I7" s="107" t="s">
        <v>104</v>
      </c>
      <c r="J7" s="112" t="n">
        <v>8</v>
      </c>
      <c r="K7" s="113" t="n">
        <v>783</v>
      </c>
      <c r="L7" s="111" t="n">
        <v>24.5454545454545</v>
      </c>
      <c r="N7" s="95"/>
    </row>
    <row r="8" customFormat="false" ht="12" hidden="false" customHeight="false" outlineLevel="0" collapsed="false">
      <c r="A8" s="107" t="s">
        <v>105</v>
      </c>
      <c r="B8" s="108" t="n">
        <v>6</v>
      </c>
      <c r="C8" s="109" t="n">
        <v>439</v>
      </c>
      <c r="D8" s="110" t="n">
        <v>14.7068676716918</v>
      </c>
      <c r="E8" s="107" t="s">
        <v>105</v>
      </c>
      <c r="F8" s="108" t="n">
        <v>9</v>
      </c>
      <c r="G8" s="109" t="n">
        <v>458</v>
      </c>
      <c r="H8" s="111" t="n">
        <v>14.7694292163818</v>
      </c>
      <c r="I8" s="107" t="s">
        <v>105</v>
      </c>
      <c r="J8" s="114" t="n">
        <v>8</v>
      </c>
      <c r="K8" s="109" t="n">
        <v>462</v>
      </c>
      <c r="L8" s="111" t="n">
        <v>14.4827586206897</v>
      </c>
      <c r="N8" s="95"/>
    </row>
    <row r="9" customFormat="false" ht="12" hidden="false" customHeight="false" outlineLevel="0" collapsed="false">
      <c r="A9" s="107" t="s">
        <v>106</v>
      </c>
      <c r="B9" s="108" t="n">
        <v>8</v>
      </c>
      <c r="C9" s="109" t="n">
        <v>410</v>
      </c>
      <c r="D9" s="110" t="n">
        <v>13.7353433835846</v>
      </c>
      <c r="E9" s="107" t="s">
        <v>106</v>
      </c>
      <c r="F9" s="108" t="n">
        <v>8</v>
      </c>
      <c r="G9" s="109" t="n">
        <v>422</v>
      </c>
      <c r="H9" s="111" t="n">
        <v>13.6085133827798</v>
      </c>
      <c r="I9" s="107" t="s">
        <v>106</v>
      </c>
      <c r="J9" s="114" t="n">
        <v>6</v>
      </c>
      <c r="K9" s="109" t="n">
        <v>421</v>
      </c>
      <c r="L9" s="111" t="n">
        <v>13.1974921630094</v>
      </c>
      <c r="N9" s="95"/>
    </row>
    <row r="10" customFormat="false" ht="12" hidden="false" customHeight="false" outlineLevel="0" collapsed="false">
      <c r="A10" s="107" t="s">
        <v>107</v>
      </c>
      <c r="B10" s="108" t="n">
        <v>5</v>
      </c>
      <c r="C10" s="109" t="n">
        <v>367</v>
      </c>
      <c r="D10" s="110" t="n">
        <v>12.2948073701843</v>
      </c>
      <c r="E10" s="107" t="s">
        <v>107</v>
      </c>
      <c r="F10" s="108" t="n">
        <v>5</v>
      </c>
      <c r="G10" s="109" t="n">
        <v>378</v>
      </c>
      <c r="H10" s="111" t="n">
        <v>12.1896162528217</v>
      </c>
      <c r="I10" s="107" t="s">
        <v>107</v>
      </c>
      <c r="J10" s="114" t="n">
        <v>5</v>
      </c>
      <c r="K10" s="109" t="n">
        <v>387</v>
      </c>
      <c r="L10" s="111" t="n">
        <v>12.1316614420063</v>
      </c>
      <c r="N10" s="95"/>
    </row>
    <row r="11" customFormat="false" ht="12" hidden="false" customHeight="false" outlineLevel="0" collapsed="false">
      <c r="A11" s="107" t="s">
        <v>108</v>
      </c>
      <c r="B11" s="108" t="n">
        <v>4</v>
      </c>
      <c r="C11" s="109" t="n">
        <v>164</v>
      </c>
      <c r="D11" s="110" t="n">
        <v>5.49413735343384</v>
      </c>
      <c r="E11" s="115" t="s">
        <v>108</v>
      </c>
      <c r="F11" s="108" t="n">
        <v>3</v>
      </c>
      <c r="G11" s="109" t="n">
        <v>162</v>
      </c>
      <c r="H11" s="111" t="n">
        <v>5.22412125120929</v>
      </c>
      <c r="I11" s="115" t="s">
        <v>108</v>
      </c>
      <c r="J11" s="116" t="n">
        <v>3</v>
      </c>
      <c r="K11" s="109" t="n">
        <v>163</v>
      </c>
      <c r="L11" s="111" t="n">
        <v>5.10971786833856</v>
      </c>
      <c r="N11" s="95"/>
    </row>
    <row r="12" customFormat="false" ht="12" hidden="false" customHeight="false" outlineLevel="0" collapsed="false">
      <c r="A12" s="107" t="s">
        <v>109</v>
      </c>
      <c r="B12" s="108" t="n">
        <v>5</v>
      </c>
      <c r="C12" s="109" t="n">
        <v>153</v>
      </c>
      <c r="D12" s="110" t="n">
        <v>5.12562814070352</v>
      </c>
      <c r="E12" s="107" t="s">
        <v>110</v>
      </c>
      <c r="F12" s="108" t="n">
        <v>6</v>
      </c>
      <c r="G12" s="109" t="n">
        <v>113</v>
      </c>
      <c r="H12" s="111" t="n">
        <v>3.6439858110287</v>
      </c>
      <c r="I12" s="115" t="s">
        <v>111</v>
      </c>
      <c r="J12" s="116" t="n">
        <v>3</v>
      </c>
      <c r="K12" s="109" t="n">
        <v>135</v>
      </c>
      <c r="L12" s="111" t="n">
        <v>4.23197492163009</v>
      </c>
      <c r="N12" s="95"/>
    </row>
    <row r="13" customFormat="false" ht="12" hidden="false" customHeight="false" outlineLevel="0" collapsed="false">
      <c r="A13" s="107" t="s">
        <v>110</v>
      </c>
      <c r="B13" s="108" t="n">
        <v>7</v>
      </c>
      <c r="C13" s="109" t="n">
        <v>111</v>
      </c>
      <c r="D13" s="110" t="n">
        <v>3.71859296482412</v>
      </c>
      <c r="E13" s="115" t="s">
        <v>111</v>
      </c>
      <c r="F13" s="108" t="n">
        <v>2</v>
      </c>
      <c r="G13" s="109" t="n">
        <v>112</v>
      </c>
      <c r="H13" s="111" t="n">
        <v>3.6117381489842</v>
      </c>
      <c r="I13" s="117" t="s">
        <v>110</v>
      </c>
      <c r="J13" s="118" t="n">
        <v>6</v>
      </c>
      <c r="K13" s="119" t="n">
        <v>114</v>
      </c>
      <c r="L13" s="111" t="n">
        <v>3.57366771159875</v>
      </c>
      <c r="N13" s="95"/>
    </row>
    <row r="14" customFormat="false" ht="12.75" hidden="false" customHeight="false" outlineLevel="0" collapsed="false">
      <c r="A14" s="120" t="s">
        <v>111</v>
      </c>
      <c r="B14" s="121" t="n">
        <v>1</v>
      </c>
      <c r="C14" s="119" t="n">
        <v>107</v>
      </c>
      <c r="D14" s="110" t="n">
        <v>3.58458961474037</v>
      </c>
      <c r="E14" s="60"/>
      <c r="F14" s="60"/>
      <c r="G14" s="60"/>
      <c r="H14" s="60"/>
      <c r="I14" s="60"/>
      <c r="J14" s="60"/>
      <c r="K14" s="60"/>
      <c r="L14" s="60"/>
      <c r="N14" s="95"/>
    </row>
    <row r="15" s="98" customFormat="true" ht="12" hidden="false" customHeight="false" outlineLevel="0" collapsed="false">
      <c r="A15" s="122" t="s">
        <v>112</v>
      </c>
      <c r="B15" s="123" t="n">
        <v>45</v>
      </c>
      <c r="C15" s="124" t="n">
        <v>2401</v>
      </c>
      <c r="D15" s="125" t="n">
        <v>80.4355108877722</v>
      </c>
      <c r="E15" s="122" t="s">
        <v>112</v>
      </c>
      <c r="F15" s="123" t="n">
        <v>46</v>
      </c>
      <c r="G15" s="124" t="n">
        <v>2469</v>
      </c>
      <c r="H15" s="126" t="n">
        <v>79.6194775878749</v>
      </c>
      <c r="I15" s="122" t="s">
        <v>112</v>
      </c>
      <c r="J15" s="100" t="n">
        <v>39</v>
      </c>
      <c r="K15" s="124" t="n">
        <v>2465</v>
      </c>
      <c r="L15" s="126" t="n">
        <v>77.2727272727273</v>
      </c>
    </row>
    <row r="16" customFormat="false" ht="12" hidden="false" customHeight="false" outlineLevel="0" collapsed="false">
      <c r="A16" s="107" t="s">
        <v>113</v>
      </c>
      <c r="B16" s="127" t="n">
        <v>55</v>
      </c>
      <c r="C16" s="109" t="n">
        <v>584</v>
      </c>
      <c r="D16" s="110" t="n">
        <v>19.5644891122278</v>
      </c>
      <c r="E16" s="107" t="s">
        <v>113</v>
      </c>
      <c r="F16" s="127" t="n">
        <v>50</v>
      </c>
      <c r="G16" s="109" t="n">
        <v>632</v>
      </c>
      <c r="H16" s="111" t="n">
        <v>20.3805224121251</v>
      </c>
      <c r="I16" s="107" t="s">
        <v>113</v>
      </c>
      <c r="J16" s="128" t="n">
        <v>55</v>
      </c>
      <c r="K16" s="109" t="n">
        <v>725</v>
      </c>
      <c r="L16" s="111" t="n">
        <v>22.7272727272727</v>
      </c>
      <c r="N16" s="95"/>
    </row>
    <row r="17" customFormat="false" ht="12" hidden="false" customHeight="false" outlineLevel="0" collapsed="false">
      <c r="A17" s="129" t="s">
        <v>114</v>
      </c>
      <c r="B17" s="130" t="n">
        <v>100</v>
      </c>
      <c r="C17" s="131" t="n">
        <v>2985</v>
      </c>
      <c r="D17" s="132" t="n">
        <v>100</v>
      </c>
      <c r="E17" s="129" t="s">
        <v>114</v>
      </c>
      <c r="F17" s="130" t="n">
        <v>96</v>
      </c>
      <c r="G17" s="131" t="n">
        <v>3101</v>
      </c>
      <c r="H17" s="133" t="n">
        <v>100</v>
      </c>
      <c r="I17" s="129" t="s">
        <v>114</v>
      </c>
      <c r="J17" s="134" t="n">
        <v>94</v>
      </c>
      <c r="K17" s="131" t="n">
        <v>3190</v>
      </c>
      <c r="L17" s="133" t="n">
        <v>100</v>
      </c>
      <c r="N17" s="95"/>
    </row>
    <row r="18" customFormat="false" ht="9" hidden="false" customHeight="true" outlineLevel="0" collapsed="false">
      <c r="A18" s="135"/>
      <c r="B18" s="127"/>
      <c r="C18" s="135"/>
      <c r="D18" s="135"/>
      <c r="E18" s="135"/>
      <c r="F18" s="127"/>
      <c r="G18" s="135"/>
      <c r="H18" s="135"/>
      <c r="I18" s="135"/>
      <c r="J18" s="135"/>
      <c r="K18" s="135"/>
      <c r="L18" s="135"/>
    </row>
    <row r="19" customFormat="false" ht="12" hidden="false" customHeight="false" outlineLevel="0" collapsed="false">
      <c r="A19" s="101" t="n">
        <v>2008</v>
      </c>
      <c r="B19" s="101"/>
      <c r="C19" s="101"/>
      <c r="D19" s="101"/>
      <c r="E19" s="101" t="n">
        <v>2009</v>
      </c>
      <c r="F19" s="101"/>
      <c r="G19" s="101"/>
      <c r="H19" s="101"/>
      <c r="I19" s="101" t="n">
        <v>2010</v>
      </c>
      <c r="J19" s="101"/>
      <c r="K19" s="101"/>
      <c r="L19" s="101"/>
      <c r="N19" s="95"/>
    </row>
    <row r="20" s="98" customFormat="true" ht="36" hidden="false" customHeight="false" outlineLevel="0" collapsed="false">
      <c r="A20" s="102" t="s">
        <v>101</v>
      </c>
      <c r="B20" s="104" t="s">
        <v>102</v>
      </c>
      <c r="C20" s="104" t="s">
        <v>89</v>
      </c>
      <c r="D20" s="104" t="s">
        <v>103</v>
      </c>
      <c r="E20" s="102" t="s">
        <v>101</v>
      </c>
      <c r="F20" s="104" t="s">
        <v>102</v>
      </c>
      <c r="G20" s="104" t="s">
        <v>89</v>
      </c>
      <c r="H20" s="104" t="s">
        <v>103</v>
      </c>
      <c r="I20" s="102" t="s">
        <v>101</v>
      </c>
      <c r="J20" s="104" t="s">
        <v>102</v>
      </c>
      <c r="K20" s="104" t="s">
        <v>89</v>
      </c>
      <c r="L20" s="104" t="s">
        <v>103</v>
      </c>
    </row>
    <row r="21" customFormat="false" ht="12.75" hidden="false" customHeight="false" outlineLevel="0" collapsed="false">
      <c r="A21" s="107" t="s">
        <v>104</v>
      </c>
      <c r="B21" s="136" t="n">
        <v>9</v>
      </c>
      <c r="C21" s="137" t="n">
        <v>771</v>
      </c>
      <c r="D21" s="138" t="n">
        <v>24.0787008119925</v>
      </c>
      <c r="E21" s="107" t="s">
        <v>104</v>
      </c>
      <c r="F21" s="136" t="n">
        <v>7</v>
      </c>
      <c r="G21" s="137" t="n">
        <v>792</v>
      </c>
      <c r="H21" s="138" t="n">
        <f aca="false">G21/$G$31*100</f>
        <v>24.9134948096886</v>
      </c>
      <c r="I21" s="107" t="s">
        <v>104</v>
      </c>
      <c r="J21" s="136" t="n">
        <v>7</v>
      </c>
      <c r="K21" s="137" t="n">
        <v>790</v>
      </c>
      <c r="L21" s="138" t="n">
        <f aca="false">K21/$K$31*100</f>
        <v>25.9271414506072</v>
      </c>
      <c r="M21" s="0"/>
      <c r="N21" s="0"/>
      <c r="O21" s="0"/>
    </row>
    <row r="22" customFormat="false" ht="12.75" hidden="false" customHeight="false" outlineLevel="0" collapsed="false">
      <c r="A22" s="107" t="s">
        <v>105</v>
      </c>
      <c r="B22" s="139" t="n">
        <v>9</v>
      </c>
      <c r="C22" s="140" t="n">
        <v>467</v>
      </c>
      <c r="D22" s="111" t="n">
        <v>14.5846346033729</v>
      </c>
      <c r="E22" s="107" t="s">
        <v>105</v>
      </c>
      <c r="F22" s="139" t="n">
        <v>9</v>
      </c>
      <c r="G22" s="140" t="n">
        <v>458</v>
      </c>
      <c r="H22" s="111" t="n">
        <f aca="false">G22/$G$31*100</f>
        <v>14.4070462409563</v>
      </c>
      <c r="I22" s="107" t="s">
        <v>105</v>
      </c>
      <c r="J22" s="139" t="n">
        <v>8</v>
      </c>
      <c r="K22" s="140" t="n">
        <v>435</v>
      </c>
      <c r="L22" s="111" t="n">
        <f aca="false">K22/$K$31*100</f>
        <v>14.2763373810305</v>
      </c>
      <c r="M22" s="0"/>
      <c r="N22" s="0"/>
      <c r="O22" s="0"/>
    </row>
    <row r="23" customFormat="false" ht="12.75" hidden="false" customHeight="false" outlineLevel="0" collapsed="false">
      <c r="A23" s="107" t="s">
        <v>106</v>
      </c>
      <c r="B23" s="139" t="n">
        <v>6</v>
      </c>
      <c r="C23" s="140" t="n">
        <v>407</v>
      </c>
      <c r="D23" s="111" t="n">
        <v>12.7108057464085</v>
      </c>
      <c r="E23" s="107" t="s">
        <v>106</v>
      </c>
      <c r="F23" s="139" t="n">
        <v>6</v>
      </c>
      <c r="G23" s="140" t="n">
        <v>383</v>
      </c>
      <c r="H23" s="111" t="n">
        <f aca="false">G23/$G$31*100</f>
        <v>12.0478137779176</v>
      </c>
      <c r="I23" s="107" t="s">
        <v>107</v>
      </c>
      <c r="J23" s="139" t="n">
        <v>6</v>
      </c>
      <c r="K23" s="140" t="n">
        <v>377</v>
      </c>
      <c r="L23" s="111" t="n">
        <f aca="false">K23/$K$31*100</f>
        <v>12.3728257302265</v>
      </c>
      <c r="M23" s="0"/>
      <c r="N23" s="0"/>
      <c r="O23" s="0"/>
    </row>
    <row r="24" customFormat="false" ht="12.75" hidden="false" customHeight="false" outlineLevel="0" collapsed="false">
      <c r="A24" s="107" t="s">
        <v>107</v>
      </c>
      <c r="B24" s="139" t="n">
        <v>5</v>
      </c>
      <c r="C24" s="140" t="n">
        <v>389</v>
      </c>
      <c r="D24" s="111" t="n">
        <v>12.1486570893192</v>
      </c>
      <c r="E24" s="107" t="s">
        <v>107</v>
      </c>
      <c r="F24" s="139" t="n">
        <v>4</v>
      </c>
      <c r="G24" s="140" t="n">
        <v>376</v>
      </c>
      <c r="H24" s="111" t="n">
        <f aca="false">G24/$G$31*100</f>
        <v>11.827618748034</v>
      </c>
      <c r="I24" s="107" t="s">
        <v>106</v>
      </c>
      <c r="J24" s="139" t="n">
        <v>4</v>
      </c>
      <c r="K24" s="140" t="n">
        <v>346</v>
      </c>
      <c r="L24" s="111" t="n">
        <f aca="false">K24/$K$31*100</f>
        <v>11.3554315720381</v>
      </c>
      <c r="M24" s="0"/>
      <c r="N24" s="0"/>
      <c r="O24" s="0"/>
    </row>
    <row r="25" customFormat="false" ht="12.75" hidden="false" customHeight="false" outlineLevel="0" collapsed="false">
      <c r="A25" s="115" t="s">
        <v>108</v>
      </c>
      <c r="B25" s="141" t="n">
        <v>3</v>
      </c>
      <c r="C25" s="140" t="n">
        <v>154</v>
      </c>
      <c r="D25" s="111" t="n">
        <v>4.80949406620862</v>
      </c>
      <c r="E25" s="115" t="s">
        <v>108</v>
      </c>
      <c r="F25" s="141" t="n">
        <v>2</v>
      </c>
      <c r="G25" s="140" t="n">
        <v>143</v>
      </c>
      <c r="H25" s="111" t="n">
        <f aca="false">G25/$G$31*100</f>
        <v>4.49826989619377</v>
      </c>
      <c r="I25" s="115" t="s">
        <v>108</v>
      </c>
      <c r="J25" s="141" t="n">
        <v>2</v>
      </c>
      <c r="K25" s="140" t="n">
        <v>141</v>
      </c>
      <c r="L25" s="111" t="n">
        <f aca="false">K25/$K$31*100</f>
        <v>4.62750246143748</v>
      </c>
      <c r="M25" s="0"/>
      <c r="N25" s="0"/>
      <c r="O25" s="0"/>
    </row>
    <row r="26" customFormat="false" ht="12.75" hidden="false" customHeight="false" outlineLevel="0" collapsed="false">
      <c r="A26" s="115" t="s">
        <v>110</v>
      </c>
      <c r="B26" s="141" t="n">
        <v>7</v>
      </c>
      <c r="C26" s="140" t="n">
        <v>134</v>
      </c>
      <c r="D26" s="111" t="n">
        <v>4.18488444722049</v>
      </c>
      <c r="E26" s="115" t="s">
        <v>110</v>
      </c>
      <c r="F26" s="141" t="n">
        <v>7</v>
      </c>
      <c r="G26" s="140" t="n">
        <v>128</v>
      </c>
      <c r="H26" s="111" t="n">
        <f aca="false">G26/$G$31*100</f>
        <v>4.02642340358603</v>
      </c>
      <c r="I26" s="115" t="s">
        <v>110</v>
      </c>
      <c r="J26" s="141" t="n">
        <v>7</v>
      </c>
      <c r="K26" s="140" t="n">
        <v>133</v>
      </c>
      <c r="L26" s="111" t="n">
        <f aca="false">K26/$K$31*100</f>
        <v>4.36494913029209</v>
      </c>
      <c r="M26" s="0"/>
      <c r="N26" s="0"/>
      <c r="O26" s="0"/>
    </row>
    <row r="27" customFormat="false" ht="12.75" hidden="false" customHeight="false" outlineLevel="0" collapsed="false">
      <c r="A27" s="115" t="s">
        <v>111</v>
      </c>
      <c r="B27" s="142" t="n">
        <v>2</v>
      </c>
      <c r="C27" s="143" t="n">
        <v>124</v>
      </c>
      <c r="D27" s="144" t="n">
        <v>3.87257963772642</v>
      </c>
      <c r="E27" s="115" t="s">
        <v>111</v>
      </c>
      <c r="F27" s="141" t="n">
        <v>2</v>
      </c>
      <c r="G27" s="140" t="n">
        <v>125</v>
      </c>
      <c r="H27" s="111" t="n">
        <f aca="false">G27/$G$31*100</f>
        <v>3.93205410506449</v>
      </c>
      <c r="I27" s="115" t="s">
        <v>111</v>
      </c>
      <c r="J27" s="141" t="n">
        <v>2</v>
      </c>
      <c r="K27" s="140" t="n">
        <v>125</v>
      </c>
      <c r="L27" s="111" t="n">
        <f aca="false">K27/$K$31*100</f>
        <v>4.1023957991467</v>
      </c>
      <c r="M27" s="0"/>
      <c r="N27" s="0"/>
      <c r="O27" s="0"/>
    </row>
    <row r="28" customFormat="false" ht="12.75" hidden="false" customHeight="false" outlineLevel="0" collapsed="false">
      <c r="A28" s="145"/>
      <c r="B28" s="60"/>
      <c r="C28" s="60"/>
      <c r="D28" s="60"/>
      <c r="E28" s="115" t="s">
        <v>115</v>
      </c>
      <c r="F28" s="142" t="n">
        <v>2</v>
      </c>
      <c r="G28" s="143" t="n">
        <v>104</v>
      </c>
      <c r="H28" s="144" t="n">
        <f aca="false">G28/$G$31*100</f>
        <v>3.27146901541365</v>
      </c>
      <c r="I28" s="115" t="s">
        <v>116</v>
      </c>
      <c r="J28" s="142" t="n">
        <v>1</v>
      </c>
      <c r="K28" s="143" t="n">
        <v>100</v>
      </c>
      <c r="L28" s="144" t="n">
        <f aca="false">K28/$K$31*100</f>
        <v>3.28191663931736</v>
      </c>
      <c r="M28" s="0"/>
      <c r="N28" s="0"/>
      <c r="O28" s="0"/>
    </row>
    <row r="29" s="98" customFormat="true" ht="12" hidden="false" customHeight="false" outlineLevel="0" collapsed="false">
      <c r="A29" s="146" t="s">
        <v>112</v>
      </c>
      <c r="B29" s="147" t="n">
        <v>41</v>
      </c>
      <c r="C29" s="148" t="n">
        <v>2446</v>
      </c>
      <c r="D29" s="126" t="n">
        <v>76.3897564022486</v>
      </c>
      <c r="E29" s="146" t="s">
        <v>112</v>
      </c>
      <c r="F29" s="147" t="n">
        <f aca="false">SUM(F21:F28)</f>
        <v>39</v>
      </c>
      <c r="G29" s="148" t="n">
        <f aca="false">SUM(G21:G28)</f>
        <v>2509</v>
      </c>
      <c r="H29" s="126" t="n">
        <f aca="false">G29/$G$31*100</f>
        <v>78.9241899968544</v>
      </c>
      <c r="I29" s="146" t="s">
        <v>112</v>
      </c>
      <c r="J29" s="147" t="n">
        <f aca="false">SUM(J21:J28)</f>
        <v>37</v>
      </c>
      <c r="K29" s="148" t="n">
        <f aca="false">SUM(K21:K28)</f>
        <v>2447</v>
      </c>
      <c r="L29" s="126" t="n">
        <f aca="false">K29/K$31*100</f>
        <v>80.3085001640958</v>
      </c>
    </row>
    <row r="30" customFormat="false" ht="12" hidden="false" customHeight="false" outlineLevel="0" collapsed="false">
      <c r="A30" s="149" t="s">
        <v>113</v>
      </c>
      <c r="B30" s="150" t="n">
        <v>62</v>
      </c>
      <c r="C30" s="140" t="n">
        <v>756</v>
      </c>
      <c r="D30" s="111" t="n">
        <v>23.6102435977514</v>
      </c>
      <c r="E30" s="149" t="s">
        <v>113</v>
      </c>
      <c r="F30" s="150" t="n">
        <f aca="false">F31-F29</f>
        <v>57</v>
      </c>
      <c r="G30" s="140" t="n">
        <f aca="false">G31-G29</f>
        <v>670</v>
      </c>
      <c r="H30" s="111" t="n">
        <f aca="false">G30/$G$31*100</f>
        <v>21.0758100031456</v>
      </c>
      <c r="I30" s="149" t="s">
        <v>113</v>
      </c>
      <c r="J30" s="150" t="n">
        <f aca="false">J31-J29</f>
        <v>53</v>
      </c>
      <c r="K30" s="140" t="n">
        <f aca="false">K31-K29</f>
        <v>600</v>
      </c>
      <c r="L30" s="111" t="n">
        <f aca="false">K30/$K$31*100</f>
        <v>19.6914998359042</v>
      </c>
    </row>
    <row r="31" s="98" customFormat="true" ht="12.75" hidden="false" customHeight="false" outlineLevel="0" collapsed="false">
      <c r="A31" s="151" t="s">
        <v>114</v>
      </c>
      <c r="B31" s="152" t="n">
        <v>103</v>
      </c>
      <c r="C31" s="153" t="n">
        <v>3202</v>
      </c>
      <c r="D31" s="133" t="n">
        <v>100</v>
      </c>
      <c r="E31" s="151" t="s">
        <v>114</v>
      </c>
      <c r="F31" s="152" t="n">
        <v>96</v>
      </c>
      <c r="G31" s="153" t="n">
        <v>3179</v>
      </c>
      <c r="H31" s="133" t="n">
        <f aca="false">G31/$G$31*100</f>
        <v>100</v>
      </c>
      <c r="I31" s="151" t="s">
        <v>114</v>
      </c>
      <c r="J31" s="152" t="n">
        <v>90</v>
      </c>
      <c r="K31" s="153" t="n">
        <v>3047</v>
      </c>
      <c r="L31" s="133" t="n">
        <f aca="false">K31/$K$31*100</f>
        <v>100</v>
      </c>
      <c r="M31" s="0"/>
      <c r="N31" s="0"/>
      <c r="O31" s="0"/>
    </row>
    <row r="32" customFormat="false" ht="6.75" hidden="false" customHeight="true" outlineLevel="0" collapsed="false">
      <c r="E32" s="98"/>
      <c r="F32" s="98"/>
      <c r="G32" s="98"/>
      <c r="H32" s="98"/>
      <c r="I32" s="98"/>
      <c r="J32" s="98"/>
      <c r="K32" s="98"/>
      <c r="L32" s="98"/>
    </row>
    <row r="33" customFormat="false" ht="12" hidden="false" customHeight="false" outlineLevel="0" collapsed="false">
      <c r="H33" s="154"/>
    </row>
    <row r="34" customFormat="false" ht="6.75" hidden="false" customHeight="true" outlineLevel="0" collapsed="false"/>
    <row r="35" customFormat="false" ht="12" hidden="false" customHeight="false" outlineLevel="0" collapsed="false">
      <c r="A35" s="79" t="s">
        <v>117</v>
      </c>
      <c r="B35" s="155"/>
      <c r="C35" s="79"/>
      <c r="D35" s="79"/>
    </row>
    <row r="36" customFormat="false" ht="12" hidden="false" customHeight="false" outlineLevel="0" collapsed="false">
      <c r="A36" s="79"/>
      <c r="B36" s="155"/>
      <c r="C36" s="79"/>
      <c r="D36" s="79"/>
      <c r="E36" s="79"/>
      <c r="F36" s="155"/>
      <c r="G36" s="79"/>
      <c r="H36" s="156"/>
      <c r="I36" s="79"/>
      <c r="J36" s="79"/>
      <c r="K36" s="79"/>
      <c r="L36" s="79"/>
    </row>
    <row r="37" customFormat="false" ht="12" hidden="false" customHeight="false" outlineLevel="0" collapsed="false">
      <c r="A37" s="157"/>
      <c r="B37" s="157"/>
      <c r="C37" s="157"/>
      <c r="D37" s="157"/>
      <c r="E37" s="79"/>
      <c r="F37" s="155"/>
      <c r="G37" s="79"/>
      <c r="H37" s="156"/>
      <c r="I37" s="79"/>
      <c r="J37" s="79"/>
      <c r="K37" s="79"/>
      <c r="L37" s="79"/>
    </row>
    <row r="38" customFormat="false" ht="12" hidden="false" customHeight="false" outlineLevel="0" collapsed="false">
      <c r="A38" s="79"/>
      <c r="B38" s="155"/>
      <c r="C38" s="79"/>
      <c r="D38" s="79"/>
      <c r="E38" s="157"/>
      <c r="F38" s="157"/>
      <c r="G38" s="157"/>
      <c r="H38" s="157"/>
      <c r="I38" s="157"/>
      <c r="J38" s="157"/>
      <c r="K38" s="157"/>
      <c r="L38" s="157"/>
    </row>
    <row r="39" customFormat="false" ht="12" hidden="false" customHeight="false" outlineLevel="0" collapsed="false">
      <c r="A39" s="157"/>
      <c r="B39" s="157"/>
      <c r="C39" s="157"/>
      <c r="D39" s="157"/>
      <c r="E39" s="79"/>
      <c r="F39" s="155"/>
      <c r="G39" s="79"/>
      <c r="H39" s="79"/>
      <c r="I39" s="79"/>
      <c r="J39" s="79"/>
      <c r="K39" s="79"/>
      <c r="L39" s="79"/>
    </row>
    <row r="40" customFormat="false" ht="12" hidden="false" customHeight="false" outlineLevel="0" collapsed="false">
      <c r="A40" s="79"/>
      <c r="B40" s="155"/>
      <c r="C40" s="79"/>
      <c r="D40" s="79"/>
      <c r="E40" s="157"/>
      <c r="F40" s="157"/>
      <c r="G40" s="157"/>
      <c r="H40" s="157"/>
      <c r="I40" s="157"/>
      <c r="J40" s="157"/>
      <c r="K40" s="157"/>
      <c r="L40" s="157"/>
    </row>
    <row r="41" customFormat="false" ht="12" hidden="false" customHeight="false" outlineLevel="0" collapsed="false">
      <c r="A41" s="157"/>
      <c r="B41" s="157"/>
      <c r="C41" s="157"/>
      <c r="D41" s="157"/>
      <c r="E41" s="79"/>
      <c r="F41" s="155"/>
      <c r="G41" s="79"/>
      <c r="H41" s="156"/>
      <c r="I41" s="79"/>
      <c r="J41" s="79"/>
      <c r="K41" s="79"/>
      <c r="L41" s="79"/>
    </row>
    <row r="42" customFormat="false" ht="12" hidden="false" customHeight="false" outlineLevel="0" collapsed="false">
      <c r="E42" s="157"/>
      <c r="F42" s="157"/>
      <c r="G42" s="157"/>
      <c r="H42" s="157"/>
      <c r="I42" s="157"/>
      <c r="J42" s="157"/>
      <c r="K42" s="157"/>
      <c r="L42" s="157"/>
    </row>
    <row r="43" customFormat="false" ht="12" hidden="false" customHeight="false" outlineLevel="0" collapsed="false">
      <c r="A43" s="157"/>
      <c r="B43" s="157"/>
      <c r="C43" s="157"/>
      <c r="D43" s="157"/>
    </row>
    <row r="44" customFormat="false" ht="12" hidden="false" customHeight="false" outlineLevel="0" collapsed="false">
      <c r="E44" s="157"/>
      <c r="F44" s="157"/>
      <c r="G44" s="157"/>
      <c r="H44" s="157"/>
      <c r="I44" s="157"/>
      <c r="J44" s="157"/>
      <c r="K44" s="157"/>
      <c r="L44" s="157"/>
    </row>
  </sheetData>
  <mergeCells count="8">
    <mergeCell ref="A1:L1"/>
    <mergeCell ref="A2:L2"/>
    <mergeCell ref="A5:D5"/>
    <mergeCell ref="E5:H5"/>
    <mergeCell ref="I5:L5"/>
    <mergeCell ref="A19:D19"/>
    <mergeCell ref="E19:H19"/>
    <mergeCell ref="I19:L19"/>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6" width="9.99"/>
    <col collapsed="false" customWidth="true" hidden="false" outlineLevel="0" max="5" min="3" style="16" width="19.56"/>
    <col collapsed="false" customWidth="true" hidden="false" outlineLevel="0" max="6" min="6" style="0" width="15.99"/>
  </cols>
  <sheetData>
    <row r="1" customFormat="false" ht="12.75" hidden="false" customHeight="false" outlineLevel="0" collapsed="false">
      <c r="A1" s="158"/>
      <c r="B1" s="21" t="s">
        <v>118</v>
      </c>
      <c r="C1" s="21"/>
      <c r="D1" s="21"/>
      <c r="E1" s="21"/>
    </row>
    <row r="2" customFormat="false" ht="12.75" hidden="false" customHeight="false" outlineLevel="0" collapsed="false">
      <c r="A2" s="158"/>
      <c r="B2" s="159"/>
      <c r="C2" s="159"/>
      <c r="D2" s="159"/>
      <c r="E2" s="159"/>
    </row>
    <row r="3" customFormat="false" ht="12.75" hidden="false" customHeight="true" outlineLevel="0" collapsed="false">
      <c r="A3" s="158"/>
      <c r="B3" s="160" t="s">
        <v>119</v>
      </c>
      <c r="C3" s="160"/>
      <c r="D3" s="160"/>
      <c r="E3" s="160"/>
    </row>
    <row r="4" customFormat="false" ht="12.75" hidden="false" customHeight="true" outlineLevel="0" collapsed="false">
      <c r="A4" s="158"/>
      <c r="B4" s="160" t="s">
        <v>120</v>
      </c>
      <c r="C4" s="160"/>
      <c r="D4" s="160"/>
      <c r="E4" s="160"/>
    </row>
    <row r="5" customFormat="false" ht="12.75" hidden="false" customHeight="false" outlineLevel="0" collapsed="false">
      <c r="A5" s="158"/>
    </row>
    <row r="6" customFormat="false" ht="54" hidden="false" customHeight="true" outlineLevel="0" collapsed="false">
      <c r="A6" s="158"/>
      <c r="B6" s="161" t="s">
        <v>70</v>
      </c>
      <c r="C6" s="162" t="s">
        <v>121</v>
      </c>
      <c r="D6" s="162" t="s">
        <v>122</v>
      </c>
      <c r="E6" s="162" t="s">
        <v>123</v>
      </c>
    </row>
    <row r="7" customFormat="false" ht="15.95" hidden="true" customHeight="true" outlineLevel="0" collapsed="false">
      <c r="A7" s="158"/>
      <c r="B7" s="163" t="n">
        <f aca="false">'fd-1-4-5-6'!A4</f>
        <v>2003</v>
      </c>
      <c r="C7" s="164" t="n">
        <f aca="false">'fd-1-4-5-6'!F4/'fd-1-4-5-6'!C4</f>
        <v>0.391557037679339</v>
      </c>
      <c r="D7" s="165" t="n">
        <f aca="false">'fd-1-4-5-6'!G4/'fd-1-4-5-6'!C4</f>
        <v>0.000346263523202373</v>
      </c>
      <c r="E7" s="165" t="n">
        <f aca="false">('fd-1-4-5-6'!F4+'fd-1-4-5-6'!G4)/'fd-1-4-5-6'!C4</f>
        <v>0.391903301202541</v>
      </c>
    </row>
    <row r="8" customFormat="false" ht="15.95" hidden="true" customHeight="true" outlineLevel="0" collapsed="false">
      <c r="A8" s="158"/>
      <c r="B8" s="166" t="n">
        <f aca="false">'fd-1-4-5-6'!A5</f>
        <v>2004</v>
      </c>
      <c r="C8" s="164" t="n">
        <f aca="false">'fd-1-4-5-6'!F5/'fd-1-4-5-6'!C5</f>
        <v>0.393824149548661</v>
      </c>
      <c r="D8" s="164" t="n">
        <f aca="false">'fd-1-4-5-6'!G5/'fd-1-4-5-6'!C5</f>
        <v>0.000920895141940453</v>
      </c>
      <c r="E8" s="164" t="n">
        <f aca="false">('fd-1-4-5-6'!F5+'fd-1-4-5-6'!G5)/'fd-1-4-5-6'!C5</f>
        <v>0.394745044690601</v>
      </c>
    </row>
    <row r="9" customFormat="false" ht="15.95" hidden="false" customHeight="true" outlineLevel="0" collapsed="false">
      <c r="A9" s="158"/>
      <c r="B9" s="166" t="n">
        <f aca="false">'fd-1-4-5-6'!A6</f>
        <v>2005</v>
      </c>
      <c r="C9" s="164" t="n">
        <f aca="false">'fd-1-4-5-6'!F6/'fd-1-4-5-6'!C6</f>
        <v>0.403561070445166</v>
      </c>
      <c r="D9" s="164" t="n">
        <f aca="false">'fd-1-4-5-6'!G6/'fd-1-4-5-6'!C6</f>
        <v>0.000541728687398426</v>
      </c>
      <c r="E9" s="164" t="n">
        <f aca="false">('fd-1-4-5-6'!F6+'fd-1-4-5-6'!G6)/'fd-1-4-5-6'!C6</f>
        <v>0.404102799132564</v>
      </c>
    </row>
    <row r="10" s="167" customFormat="true" ht="15.95" hidden="false" customHeight="true" outlineLevel="0" collapsed="false">
      <c r="A10" s="158"/>
      <c r="B10" s="166" t="n">
        <f aca="false">'fd-1-4-5-6'!A7</f>
        <v>2006</v>
      </c>
      <c r="C10" s="164" t="n">
        <f aca="false">'fd-1-4-5-6'!F7/'fd-1-4-5-6'!C7</f>
        <v>0.407436643807456</v>
      </c>
      <c r="D10" s="164" t="n">
        <f aca="false">'fd-1-4-5-6'!G7/'fd-1-4-5-6'!C7</f>
        <v>0.000119632769318032</v>
      </c>
      <c r="E10" s="164" t="n">
        <f aca="false">('fd-1-4-5-6'!F7+'fd-1-4-5-6'!G7)/'fd-1-4-5-6'!C7</f>
        <v>0.407556276576774</v>
      </c>
    </row>
    <row r="11" customFormat="false" ht="15.95" hidden="false" customHeight="true" outlineLevel="0" collapsed="false">
      <c r="A11" s="158"/>
      <c r="B11" s="166" t="n">
        <f aca="false">'fd-1-4-5-6'!A8</f>
        <v>2007</v>
      </c>
      <c r="C11" s="164" t="n">
        <f aca="false">'fd-1-4-5-6'!F8/'fd-1-4-5-6'!C8</f>
        <v>0.413772523973278</v>
      </c>
      <c r="D11" s="164" t="n">
        <f aca="false">'fd-1-4-5-6'!G8/'fd-1-4-5-6'!C8</f>
        <v>0.000167381171122799</v>
      </c>
      <c r="E11" s="164" t="n">
        <f aca="false">('fd-1-4-5-6'!F8+'fd-1-4-5-6'!G8)/'fd-1-4-5-6'!C8</f>
        <v>0.413939905144401</v>
      </c>
    </row>
    <row r="12" customFormat="false" ht="15.95" hidden="false" customHeight="true" outlineLevel="0" collapsed="false">
      <c r="A12" s="158"/>
      <c r="B12" s="166" t="n">
        <f aca="false">'fd-1-4-5-6'!A9</f>
        <v>2008</v>
      </c>
      <c r="C12" s="164" t="n">
        <f aca="false">'fd-1-4-5-6'!F9/'fd-1-4-5-6'!C9</f>
        <v>0.41575834805164</v>
      </c>
      <c r="D12" s="164" t="n">
        <f aca="false">'fd-1-4-5-6'!G9/'fd-1-4-5-6'!C9</f>
        <v>0.000168030745253834</v>
      </c>
      <c r="E12" s="164" t="n">
        <f aca="false">('fd-1-4-5-6'!F9+'fd-1-4-5-6'!G9)/'fd-1-4-5-6'!C9</f>
        <v>0.415926378796894</v>
      </c>
    </row>
    <row r="13" customFormat="false" ht="15.95" hidden="false" customHeight="true" outlineLevel="0" collapsed="false">
      <c r="A13" s="158"/>
      <c r="B13" s="166" t="n">
        <f aca="false">'fd-1-4-5-6'!A10</f>
        <v>2009</v>
      </c>
      <c r="C13" s="164" t="n">
        <f aca="false">'fd-1-4-5-6'!F10/'fd-1-4-5-6'!C10</f>
        <v>0.422933954353273</v>
      </c>
      <c r="D13" s="164" t="n">
        <f aca="false">'fd-1-4-5-6'!G10/'fd-1-4-5-6'!C10</f>
        <v>0.000269871914637438</v>
      </c>
      <c r="E13" s="164" t="n">
        <f aca="false">('fd-1-4-5-6'!F10+'fd-1-4-5-6'!G10)/'fd-1-4-5-6'!C10</f>
        <v>0.423203826267911</v>
      </c>
    </row>
    <row r="14" customFormat="false" ht="16.5" hidden="false" customHeight="true" outlineLevel="0" collapsed="false">
      <c r="A14" s="158"/>
      <c r="B14" s="168" t="n">
        <f aca="false">'fd-1-4-5-6'!A11</f>
        <v>2010</v>
      </c>
      <c r="C14" s="169" t="n">
        <f aca="false">'fd-1-4-5-6'!F11/'fd-1-4-5-6'!C11</f>
        <v>0.433932222189406</v>
      </c>
      <c r="D14" s="169" t="n">
        <f aca="false">'fd-1-4-5-6'!G11/'fd-1-4-5-6'!C11</f>
        <v>0.000159484922767949</v>
      </c>
      <c r="E14" s="169" t="n">
        <f aca="false">('fd-1-4-5-6'!F11+'fd-1-4-5-6'!G11)/'fd-1-4-5-6'!C11</f>
        <v>0.434091707112174</v>
      </c>
    </row>
    <row r="15" customFormat="false" ht="12.75" hidden="false" customHeight="false" outlineLevel="0" collapsed="false">
      <c r="A15" s="158"/>
    </row>
    <row r="16" customFormat="false" ht="12.75" hidden="false" customHeight="true" outlineLevel="0" collapsed="false">
      <c r="A16" s="158"/>
      <c r="B16" s="21" t="s">
        <v>124</v>
      </c>
      <c r="C16" s="21"/>
      <c r="D16" s="21"/>
      <c r="E16" s="159"/>
    </row>
    <row r="17" customFormat="false" ht="12.75" hidden="false" customHeight="false" outlineLevel="0" collapsed="false">
      <c r="A17" s="158"/>
      <c r="B17" s="159"/>
      <c r="C17" s="159"/>
      <c r="D17" s="159"/>
      <c r="E17" s="159"/>
    </row>
    <row r="18" customFormat="false" ht="12.75" hidden="false" customHeight="true" outlineLevel="0" collapsed="false">
      <c r="A18" s="158"/>
      <c r="B18" s="170" t="s">
        <v>119</v>
      </c>
      <c r="C18" s="170"/>
      <c r="D18" s="170"/>
      <c r="E18" s="171"/>
    </row>
    <row r="19" customFormat="false" ht="12.75" hidden="false" customHeight="false" outlineLevel="0" collapsed="false">
      <c r="A19" s="158"/>
      <c r="B19" s="21" t="s">
        <v>125</v>
      </c>
      <c r="C19" s="21"/>
      <c r="D19" s="21"/>
      <c r="E19" s="159"/>
    </row>
    <row r="20" customFormat="false" ht="12.75" hidden="false" customHeight="false" outlineLevel="0" collapsed="false">
      <c r="A20" s="158"/>
      <c r="B20" s="21"/>
      <c r="C20" s="21"/>
      <c r="D20" s="21"/>
      <c r="E20" s="159"/>
    </row>
    <row r="21" customFormat="false" ht="12.75" hidden="false" customHeight="false" outlineLevel="0" collapsed="false">
      <c r="A21" s="158"/>
      <c r="D21" s="25" t="s">
        <v>69</v>
      </c>
    </row>
    <row r="22" customFormat="false" ht="12.75" hidden="false" customHeight="true" outlineLevel="0" collapsed="false">
      <c r="A22" s="158"/>
      <c r="B22" s="161" t="s">
        <v>70</v>
      </c>
      <c r="C22" s="161" t="s">
        <v>89</v>
      </c>
      <c r="D22" s="161" t="s">
        <v>126</v>
      </c>
    </row>
    <row r="23" customFormat="false" ht="12.75" hidden="false" customHeight="false" outlineLevel="0" collapsed="false">
      <c r="A23" s="158"/>
      <c r="B23" s="161"/>
      <c r="C23" s="161"/>
      <c r="D23" s="161"/>
    </row>
    <row r="24" customFormat="false" ht="12.75" hidden="true" customHeight="false" outlineLevel="0" collapsed="false">
      <c r="A24" s="158"/>
      <c r="B24" s="172" t="n">
        <f aca="false">'fd-1-4-5-6'!A3</f>
        <v>2002</v>
      </c>
      <c r="C24" s="173" t="n">
        <f aca="false">'fd-1-4-5-6'!E3/1000</f>
        <v>2574.016</v>
      </c>
      <c r="D24" s="172"/>
    </row>
    <row r="25" customFormat="false" ht="15.95" hidden="true" customHeight="true" outlineLevel="0" collapsed="false">
      <c r="A25" s="158"/>
      <c r="B25" s="163" t="n">
        <f aca="false">'fd-1-4-5-6'!A4</f>
        <v>2003</v>
      </c>
      <c r="C25" s="174" t="n">
        <f aca="false">'fd-1-4-5-6'!E4/1000</f>
        <v>2718.323</v>
      </c>
      <c r="D25" s="175" t="n">
        <f aca="false">(C25/C24-1)</f>
        <v>0.0560629770755114</v>
      </c>
    </row>
    <row r="26" customFormat="false" ht="15.95" hidden="true" customHeight="true" outlineLevel="0" collapsed="false">
      <c r="A26" s="158"/>
      <c r="B26" s="166" t="n">
        <f aca="false">'fd-1-4-5-6'!A5</f>
        <v>2004</v>
      </c>
      <c r="C26" s="176" t="n">
        <f aca="false">'fd-1-4-5-6'!E5/1000</f>
        <v>2829.46</v>
      </c>
      <c r="D26" s="177" t="n">
        <f aca="false">(C26/C25-1)</f>
        <v>0.0408843982116915</v>
      </c>
    </row>
    <row r="27" customFormat="false" ht="15.95" hidden="false" customHeight="true" outlineLevel="0" collapsed="false">
      <c r="A27" s="158"/>
      <c r="B27" s="166" t="n">
        <f aca="false">'fd-1-4-5-6'!A6</f>
        <v>2005</v>
      </c>
      <c r="C27" s="176" t="n">
        <f aca="false">'fd-1-4-5-6'!E6/1000</f>
        <v>2917.519</v>
      </c>
      <c r="D27" s="177" t="n">
        <f aca="false">(C27/C26-1)</f>
        <v>0.0311221929272723</v>
      </c>
    </row>
    <row r="28" customFormat="false" ht="15.95" hidden="false" customHeight="true" outlineLevel="0" collapsed="false">
      <c r="A28" s="158"/>
      <c r="B28" s="166" t="n">
        <f aca="false">'fd-1-4-5-6'!A7</f>
        <v>2006</v>
      </c>
      <c r="C28" s="176" t="n">
        <f aca="false">'fd-1-4-5-6'!E7/1000</f>
        <v>3042.607</v>
      </c>
      <c r="D28" s="177" t="n">
        <f aca="false">(C28/C27-1)</f>
        <v>0.0428747850485294</v>
      </c>
    </row>
    <row r="29" customFormat="false" ht="15.95" hidden="false" customHeight="true" outlineLevel="0" collapsed="false">
      <c r="A29" s="158"/>
      <c r="B29" s="166" t="n">
        <f aca="false">'fd-1-4-5-6'!A8</f>
        <v>2007</v>
      </c>
      <c r="C29" s="176" t="n">
        <f aca="false">'fd-1-4-5-6'!E8/1000</f>
        <v>3131.349</v>
      </c>
      <c r="D29" s="177" t="n">
        <f aca="false">(C29/C28-1)</f>
        <v>0.0291664352313659</v>
      </c>
    </row>
    <row r="30" customFormat="false" ht="15.95" hidden="false" customHeight="true" outlineLevel="0" collapsed="false">
      <c r="A30" s="158"/>
      <c r="B30" s="166" t="n">
        <f aca="false">'fd-1-4-5-6'!A9</f>
        <v>2008</v>
      </c>
      <c r="C30" s="176" t="n">
        <f aca="false">'fd-1-4-5-6'!E9/1000</f>
        <v>3184.716</v>
      </c>
      <c r="D30" s="177" t="n">
        <f aca="false">(C30/C29-1)</f>
        <v>0.0170428144547286</v>
      </c>
    </row>
    <row r="31" customFormat="false" ht="15.95" hidden="false" customHeight="true" outlineLevel="0" collapsed="false">
      <c r="A31" s="158"/>
      <c r="B31" s="166" t="n">
        <f aca="false">'fd-1-4-5-6'!A10</f>
        <v>2009</v>
      </c>
      <c r="C31" s="176" t="n">
        <f aca="false">'fd-1-4-5-6'!E10/1000</f>
        <v>3164.002</v>
      </c>
      <c r="D31" s="177" t="n">
        <f aca="false">(C31/C30-1)</f>
        <v>-0.00650419064054686</v>
      </c>
    </row>
    <row r="32" customFormat="false" ht="15.95" hidden="false" customHeight="true" outlineLevel="0" collapsed="false">
      <c r="A32" s="158"/>
      <c r="B32" s="168" t="n">
        <f aca="false">'fd-1-4-5-6'!A11</f>
        <v>2010</v>
      </c>
      <c r="C32" s="178" t="n">
        <f aca="false">'fd-1-4-5-6'!E11/1000</f>
        <v>3029.996</v>
      </c>
      <c r="D32" s="179" t="s">
        <v>127</v>
      </c>
    </row>
    <row r="33" customFormat="false" ht="21" hidden="false" customHeight="true" outlineLevel="0" collapsed="false">
      <c r="A33" s="158"/>
      <c r="B33" s="180" t="s">
        <v>128</v>
      </c>
    </row>
  </sheetData>
  <mergeCells count="11">
    <mergeCell ref="A1:A33"/>
    <mergeCell ref="B1:E1"/>
    <mergeCell ref="B3:E3"/>
    <mergeCell ref="B4:E4"/>
    <mergeCell ref="B16:D16"/>
    <mergeCell ref="B18:D18"/>
    <mergeCell ref="B19:D19"/>
    <mergeCell ref="B20:D20"/>
    <mergeCell ref="B22:B23"/>
    <mergeCell ref="C22:C23"/>
    <mergeCell ref="D22:D2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S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8" activeCellId="0" sqref="R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6" width="14.7"/>
    <col collapsed="false" customWidth="true" hidden="false" outlineLevel="0" max="3" min="3" style="16" width="11.7"/>
    <col collapsed="false" customWidth="true" hidden="true" outlineLevel="0" max="4" min="4" style="16" width="6.28"/>
    <col collapsed="false" customWidth="true" hidden="true" outlineLevel="0" max="5" min="5" style="16" width="6.41"/>
    <col collapsed="false" customWidth="true" hidden="true" outlineLevel="0" max="6" min="6" style="16" width="6.28"/>
    <col collapsed="false" customWidth="true" hidden="false" outlineLevel="0" max="7" min="7" style="16" width="6.41"/>
    <col collapsed="false" customWidth="true" hidden="true" outlineLevel="0" max="8" min="8" style="16" width="5.99"/>
    <col collapsed="false" customWidth="true" hidden="false" outlineLevel="0" max="9" min="9" style="16" width="6.41"/>
    <col collapsed="false" customWidth="true" hidden="false" outlineLevel="0" max="10" min="10" style="16" width="5.99"/>
    <col collapsed="false" customWidth="true" hidden="false" outlineLevel="0" max="11" min="11" style="16" width="6.41"/>
    <col collapsed="false" customWidth="true" hidden="false" outlineLevel="0" max="12" min="12" style="16" width="6.13"/>
    <col collapsed="false" customWidth="true" hidden="false" outlineLevel="0" max="13" min="13" style="16" width="6.41"/>
    <col collapsed="false" customWidth="true" hidden="false" outlineLevel="0" max="14" min="14" style="16" width="6.13"/>
    <col collapsed="false" customWidth="true" hidden="false" outlineLevel="0" max="15" min="15" style="16" width="6.41"/>
    <col collapsed="false" customWidth="true" hidden="false" outlineLevel="0" max="16" min="16" style="16" width="6.13"/>
    <col collapsed="false" customWidth="true" hidden="false" outlineLevel="0" max="17" min="17" style="16" width="6.56"/>
    <col collapsed="false" customWidth="true" hidden="false" outlineLevel="0" max="18" min="18" style="16" width="6.13"/>
    <col collapsed="false" customWidth="true" hidden="false" outlineLevel="0" max="19" min="19" style="16" width="5.99"/>
    <col collapsed="false" customWidth="true" hidden="false" outlineLevel="0" max="20" min="20" style="0" width="3.14"/>
  </cols>
  <sheetData>
    <row r="1" customFormat="false" ht="12.75" hidden="false" customHeight="false" outlineLevel="0" collapsed="false">
      <c r="A1" s="158"/>
      <c r="N1" s="181"/>
      <c r="O1" s="181"/>
      <c r="P1" s="181"/>
      <c r="Q1" s="181"/>
      <c r="R1" s="181"/>
    </row>
    <row r="2" customFormat="false" ht="12.75" hidden="false" customHeight="false" outlineLevel="0" collapsed="false">
      <c r="A2" s="158"/>
    </row>
    <row r="3" customFormat="false" ht="12.75" hidden="false" customHeight="false" outlineLevel="0" collapsed="false">
      <c r="A3" s="158"/>
      <c r="B3" s="21" t="s">
        <v>129</v>
      </c>
      <c r="C3" s="21"/>
      <c r="D3" s="21"/>
      <c r="E3" s="21"/>
      <c r="F3" s="21"/>
      <c r="G3" s="21"/>
      <c r="H3" s="21"/>
      <c r="I3" s="21"/>
      <c r="J3" s="21"/>
      <c r="K3" s="21"/>
      <c r="L3" s="21"/>
      <c r="M3" s="21"/>
      <c r="N3" s="21"/>
      <c r="O3" s="21"/>
      <c r="P3" s="21"/>
      <c r="Q3" s="21"/>
      <c r="R3" s="21"/>
      <c r="S3" s="21"/>
    </row>
    <row r="4" customFormat="false" ht="12.75" hidden="false" customHeight="false" outlineLevel="0" collapsed="false">
      <c r="A4" s="158"/>
    </row>
    <row r="5" customFormat="false" ht="12.75" hidden="false" customHeight="false" outlineLevel="0" collapsed="false">
      <c r="A5" s="158"/>
      <c r="B5" s="21" t="s">
        <v>130</v>
      </c>
      <c r="C5" s="21"/>
      <c r="D5" s="21"/>
      <c r="E5" s="21"/>
      <c r="F5" s="21"/>
      <c r="G5" s="21"/>
      <c r="H5" s="21"/>
      <c r="I5" s="21"/>
      <c r="J5" s="21"/>
      <c r="K5" s="21"/>
      <c r="L5" s="21"/>
      <c r="M5" s="21"/>
      <c r="N5" s="21"/>
      <c r="O5" s="21"/>
      <c r="P5" s="21"/>
      <c r="Q5" s="21"/>
      <c r="R5" s="21"/>
      <c r="S5" s="21"/>
    </row>
    <row r="6" customFormat="false" ht="12.75" hidden="false" customHeight="false" outlineLevel="0" collapsed="false">
      <c r="A6" s="158"/>
    </row>
    <row r="7" customFormat="false" ht="12.75" hidden="false" customHeight="false" outlineLevel="0" collapsed="false">
      <c r="A7" s="158"/>
      <c r="H7" s="25"/>
      <c r="J7" s="25"/>
      <c r="K7" s="25"/>
      <c r="M7" s="25"/>
      <c r="N7" s="25"/>
      <c r="O7" s="25"/>
      <c r="P7" s="25"/>
      <c r="Q7" s="25"/>
      <c r="R7" s="25"/>
      <c r="S7" s="25" t="s">
        <v>69</v>
      </c>
    </row>
    <row r="8" customFormat="false" ht="33.75" hidden="false" customHeight="true" outlineLevel="0" collapsed="false">
      <c r="A8" s="158"/>
      <c r="B8" s="161" t="s">
        <v>131</v>
      </c>
      <c r="C8" s="161" t="s">
        <v>132</v>
      </c>
      <c r="D8" s="161" t="n">
        <v>2001</v>
      </c>
      <c r="E8" s="182" t="n">
        <v>2002</v>
      </c>
      <c r="F8" s="183" t="s">
        <v>133</v>
      </c>
      <c r="G8" s="161" t="n">
        <v>2005</v>
      </c>
      <c r="H8" s="183" t="s">
        <v>134</v>
      </c>
      <c r="I8" s="184" t="n">
        <v>2006</v>
      </c>
      <c r="J8" s="183" t="s">
        <v>135</v>
      </c>
      <c r="K8" s="161" t="n">
        <v>2007</v>
      </c>
      <c r="L8" s="183" t="s">
        <v>136</v>
      </c>
      <c r="M8" s="161" t="n">
        <v>2008</v>
      </c>
      <c r="N8" s="183" t="s">
        <v>137</v>
      </c>
      <c r="O8" s="161" t="n">
        <v>2009</v>
      </c>
      <c r="P8" s="183" t="s">
        <v>138</v>
      </c>
      <c r="Q8" s="161" t="n">
        <v>2010</v>
      </c>
      <c r="R8" s="183" t="s">
        <v>139</v>
      </c>
      <c r="S8" s="183" t="s">
        <v>140</v>
      </c>
    </row>
    <row r="9" customFormat="false" ht="25.5" hidden="false" customHeight="true" outlineLevel="0" collapsed="false">
      <c r="A9" s="158"/>
      <c r="B9" s="185" t="s">
        <v>141</v>
      </c>
      <c r="C9" s="186" t="s">
        <v>142</v>
      </c>
      <c r="D9" s="174" t="n">
        <f aca="false">'fd-1-4-5-6'!H4/1000</f>
        <v>639.76</v>
      </c>
      <c r="E9" s="187" t="n">
        <f aca="false">'fd-1-4-5-6'!H5/1000</f>
        <v>675.291</v>
      </c>
      <c r="F9" s="188" t="n">
        <f aca="false">((E9/D9)-1)*100</f>
        <v>5.55380142553459</v>
      </c>
      <c r="G9" s="174" t="n">
        <f aca="false">'fd-1-4-5-6'!H6/1000</f>
        <v>713.369</v>
      </c>
      <c r="H9" s="188" t="n">
        <f aca="false">((G9/E9)-1)*100</f>
        <v>5.63875425557279</v>
      </c>
      <c r="I9" s="187" t="n">
        <f aca="false">'fd-1-4-5-6'!H7/1000</f>
        <v>748.461</v>
      </c>
      <c r="J9" s="188" t="n">
        <f aca="false">((I9/G9)-1)*100</f>
        <v>4.91919329267181</v>
      </c>
      <c r="K9" s="187" t="n">
        <f aca="false">'fd-1-4-5-6'!H8/1000</f>
        <v>790.456</v>
      </c>
      <c r="L9" s="188" t="n">
        <f aca="false">((K9/I9)-1)*100</f>
        <v>5.61084679094837</v>
      </c>
      <c r="M9" s="187" t="n">
        <f aca="false">'fd-1-4-5-6'!H9/1000</f>
        <v>784.917</v>
      </c>
      <c r="N9" s="188" t="n">
        <f aca="false">((M9/K9)-1)*100</f>
        <v>-0.700734765755462</v>
      </c>
      <c r="O9" s="187" t="n">
        <f aca="false">'fd-1-4-5-6'!H10/1000</f>
        <v>763.044</v>
      </c>
      <c r="P9" s="188" t="n">
        <f aca="false">((O9/M9)-1)*100</f>
        <v>-2.78666406766576</v>
      </c>
      <c r="Q9" s="187" t="n">
        <f aca="false">'fd-1-4-5-6'!H11/1000</f>
        <v>750.359</v>
      </c>
      <c r="R9" s="188" t="n">
        <v>2.16931022416116</v>
      </c>
      <c r="S9" s="188" t="n">
        <v>8.41865411345857</v>
      </c>
    </row>
    <row r="10" customFormat="false" ht="25.5" hidden="false" customHeight="false" outlineLevel="0" collapsed="false">
      <c r="A10" s="158"/>
      <c r="B10" s="185"/>
      <c r="C10" s="189" t="s">
        <v>143</v>
      </c>
      <c r="D10" s="190" t="n">
        <f aca="false">D9/D20*100</f>
        <v>23.1721288288651</v>
      </c>
      <c r="E10" s="191" t="n">
        <f aca="false">E9/E20*100</f>
        <v>23.3874464571685</v>
      </c>
      <c r="F10" s="166"/>
      <c r="G10" s="190" t="n">
        <f aca="false">G9/G20*100</f>
        <v>23.8993476809355</v>
      </c>
      <c r="H10" s="166"/>
      <c r="I10" s="191" t="n">
        <f aca="false">I9/I20*100</f>
        <v>24.1348954599848</v>
      </c>
      <c r="J10" s="166"/>
      <c r="K10" s="191" t="n">
        <f aca="false">K9/K20*100</f>
        <v>24.7766762174238</v>
      </c>
      <c r="L10" s="166"/>
      <c r="M10" s="191" t="n">
        <f aca="false">M9/M20*100</f>
        <v>24.5149049205211</v>
      </c>
      <c r="N10" s="166"/>
      <c r="O10" s="191" t="n">
        <f aca="false">O9/O20*100</f>
        <v>24.0004831273437</v>
      </c>
      <c r="P10" s="166"/>
      <c r="Q10" s="191" t="n">
        <f aca="false">Q9/Q20*100</f>
        <v>24.6236516796781</v>
      </c>
      <c r="R10" s="166"/>
      <c r="S10" s="166"/>
    </row>
    <row r="11" customFormat="false" ht="42.75" hidden="false" customHeight="true" outlineLevel="0" collapsed="false">
      <c r="A11" s="158"/>
      <c r="B11" s="185"/>
      <c r="C11" s="192" t="s">
        <v>144</v>
      </c>
      <c r="D11" s="193" t="n">
        <f aca="false">D9/D18*100</f>
        <v>73.3718527149742</v>
      </c>
      <c r="E11" s="194" t="n">
        <f aca="false">E9/E18*100</f>
        <v>73.2333956543051</v>
      </c>
      <c r="F11" s="195"/>
      <c r="G11" s="193" t="n">
        <f aca="false">G9/G18*100</f>
        <v>73.9364309767102</v>
      </c>
      <c r="H11" s="195"/>
      <c r="I11" s="194" t="n">
        <f aca="false">I9/I18*100</f>
        <v>74.596202720885</v>
      </c>
      <c r="J11" s="195"/>
      <c r="K11" s="194" t="n">
        <f aca="false">K9/K18*100</f>
        <v>73.1068390376181</v>
      </c>
      <c r="L11" s="195"/>
      <c r="M11" s="194" t="n">
        <f aca="false">M9/M18*100</f>
        <v>74.2425747209934</v>
      </c>
      <c r="N11" s="195"/>
      <c r="O11" s="194" t="n">
        <f aca="false">O9/O18*100</f>
        <v>73.797498960318</v>
      </c>
      <c r="P11" s="195"/>
      <c r="Q11" s="194" t="n">
        <f aca="false">Q9/Q18*100</f>
        <v>74.586442099906</v>
      </c>
      <c r="R11" s="168"/>
      <c r="S11" s="168"/>
    </row>
    <row r="12" customFormat="false" ht="25.5" hidden="false" customHeight="true" outlineLevel="0" collapsed="false">
      <c r="A12" s="158"/>
      <c r="B12" s="185" t="s">
        <v>145</v>
      </c>
      <c r="C12" s="186" t="s">
        <v>142</v>
      </c>
      <c r="D12" s="196" t="n">
        <f aca="false">'fd-1-4-5-6'!I4/1000</f>
        <v>96.187</v>
      </c>
      <c r="E12" s="197" t="n">
        <f aca="false">'fd-1-4-5-6'!I5/1000</f>
        <v>98.928</v>
      </c>
      <c r="F12" s="188" t="n">
        <f aca="false">((E12/D12)-1)*100</f>
        <v>2.84965743811534</v>
      </c>
      <c r="G12" s="196" t="n">
        <f aca="false">'fd-1-4-5-6'!I6/1000</f>
        <v>101.987</v>
      </c>
      <c r="H12" s="188" t="n">
        <f aca="false">((G12/E12)-1)*100</f>
        <v>3.09214782468057</v>
      </c>
      <c r="I12" s="197" t="n">
        <f aca="false">'fd-1-4-5-6'!I7/1000</f>
        <v>108.805</v>
      </c>
      <c r="J12" s="188" t="n">
        <f aca="false">((I12/G12)-1)*100</f>
        <v>6.68516575641995</v>
      </c>
      <c r="K12" s="197" t="n">
        <f aca="false">'fd-1-4-5-6'!I8/1000</f>
        <v>119.123</v>
      </c>
      <c r="L12" s="188" t="n">
        <f aca="false">((K12/I12)-1)*100</f>
        <v>9.48302008179771</v>
      </c>
      <c r="M12" s="197" t="n">
        <f aca="false">'fd-1-4-5-6'!I9/1000</f>
        <v>116.773</v>
      </c>
      <c r="N12" s="188" t="n">
        <f aca="false">((M12/K12)-1)*100</f>
        <v>-1.97275085415916</v>
      </c>
      <c r="O12" s="197" t="n">
        <f aca="false">'fd-1-4-5-6'!I10/1000</f>
        <v>120.989</v>
      </c>
      <c r="P12" s="188" t="n">
        <f aca="false">((O12/M12)-1)*100</f>
        <v>3.61042364245161</v>
      </c>
      <c r="Q12" s="197" t="n">
        <f aca="false">'fd-1-4-5-6'!I11/1000</f>
        <v>121.006</v>
      </c>
      <c r="R12" s="188" t="n">
        <v>2.14838638876931</v>
      </c>
      <c r="S12" s="188" t="n">
        <v>20.7692921873129</v>
      </c>
    </row>
    <row r="13" customFormat="false" ht="25.5" hidden="false" customHeight="false" outlineLevel="0" collapsed="false">
      <c r="A13" s="158"/>
      <c r="B13" s="185"/>
      <c r="C13" s="189" t="s">
        <v>143</v>
      </c>
      <c r="D13" s="190" t="n">
        <f aca="false">D12/D20*100</f>
        <v>3.48389639186889</v>
      </c>
      <c r="E13" s="191" t="n">
        <f aca="false">E12/E20*100</f>
        <v>3.42618708544134</v>
      </c>
      <c r="F13" s="166"/>
      <c r="G13" s="190" t="n">
        <f aca="false">G12/G20*100</f>
        <v>3.41677697227602</v>
      </c>
      <c r="H13" s="166"/>
      <c r="I13" s="191" t="n">
        <f aca="false">I12/I20*100</f>
        <v>3.50852923602385</v>
      </c>
      <c r="J13" s="166"/>
      <c r="K13" s="191" t="n">
        <f aca="false">K12/K20*100</f>
        <v>3.733885252371</v>
      </c>
      <c r="L13" s="166"/>
      <c r="M13" s="191" t="n">
        <f aca="false">M12/M20*100</f>
        <v>3.64711044898252</v>
      </c>
      <c r="N13" s="166"/>
      <c r="O13" s="191" t="n">
        <f aca="false">O12/O20*100</f>
        <v>3.80553998602202</v>
      </c>
      <c r="P13" s="166"/>
      <c r="Q13" s="191" t="n">
        <f aca="false">Q12/Q20*100</f>
        <v>3.9709120503001</v>
      </c>
      <c r="R13" s="166"/>
      <c r="S13" s="166"/>
    </row>
    <row r="14" customFormat="false" ht="42.75" hidden="false" customHeight="true" outlineLevel="0" collapsed="false">
      <c r="A14" s="158"/>
      <c r="B14" s="185"/>
      <c r="C14" s="192" t="s">
        <v>144</v>
      </c>
      <c r="D14" s="193" t="n">
        <f aca="false">D12/D18*100</f>
        <v>11.0313530028373</v>
      </c>
      <c r="E14" s="194" t="n">
        <f aca="false">E12/E18*100</f>
        <v>10.7284613082199</v>
      </c>
      <c r="F14" s="195"/>
      <c r="G14" s="193" t="n">
        <f aca="false">G12/G18*100</f>
        <v>10.5703426782237</v>
      </c>
      <c r="H14" s="195"/>
      <c r="I14" s="194" t="n">
        <f aca="false">I12/I18*100</f>
        <v>10.8441720237205</v>
      </c>
      <c r="J14" s="195"/>
      <c r="K14" s="194" t="n">
        <f aca="false">K12/K18*100</f>
        <v>11.0173191002133</v>
      </c>
      <c r="L14" s="195"/>
      <c r="M14" s="194" t="n">
        <f aca="false">M12/M18*100</f>
        <v>11.0451527714326</v>
      </c>
      <c r="N14" s="195"/>
      <c r="O14" s="194" t="n">
        <f aca="false">O12/O18*100</f>
        <v>11.7014033289167</v>
      </c>
      <c r="P14" s="195"/>
      <c r="Q14" s="194" t="n">
        <f aca="false">Q12/Q18*100</f>
        <v>12.0281185575721</v>
      </c>
      <c r="R14" s="168"/>
      <c r="S14" s="168"/>
    </row>
    <row r="15" customFormat="false" ht="25.5" hidden="false" customHeight="true" outlineLevel="0" collapsed="false">
      <c r="A15" s="158"/>
      <c r="B15" s="185" t="s">
        <v>146</v>
      </c>
      <c r="C15" s="186" t="s">
        <v>142</v>
      </c>
      <c r="D15" s="174" t="n">
        <f aca="false">'fd-1-4-5-6'!J4/1000</f>
        <v>135.995</v>
      </c>
      <c r="E15" s="187" t="n">
        <f aca="false">'fd-1-4-5-6'!J5/1000</f>
        <v>147.889</v>
      </c>
      <c r="F15" s="188" t="n">
        <f aca="false">((E15/D15)-1)*100</f>
        <v>8.74590977609471</v>
      </c>
      <c r="G15" s="196" t="n">
        <f aca="false">'fd-1-4-5-6'!J6/1000</f>
        <v>149.485</v>
      </c>
      <c r="H15" s="188" t="n">
        <f aca="false">((G15/E15)-1)*100</f>
        <v>1.07918776920528</v>
      </c>
      <c r="I15" s="197" t="n">
        <f aca="false">'fd-1-4-5-6'!J7/1000</f>
        <v>146.084</v>
      </c>
      <c r="J15" s="188" t="n">
        <f aca="false">((I15/G15)-1)*100</f>
        <v>-2.27514466334415</v>
      </c>
      <c r="K15" s="197" t="n">
        <f aca="false">'fd-1-4-5-6'!J8/1000</f>
        <v>171.655</v>
      </c>
      <c r="L15" s="188" t="n">
        <f aca="false">((K15/I15)-1)*100</f>
        <v>17.5043125872786</v>
      </c>
      <c r="M15" s="197" t="n">
        <f aca="false">'fd-1-4-5-6'!J9/1000</f>
        <v>155.543</v>
      </c>
      <c r="N15" s="188" t="n">
        <f aca="false">((M15/K15)-1)*100</f>
        <v>-9.3862689697358</v>
      </c>
      <c r="O15" s="197" t="n">
        <f aca="false">'fd-1-4-5-6'!J10/1000</f>
        <v>149.937</v>
      </c>
      <c r="P15" s="188" t="n">
        <f aca="false">((O15/M15)-1)*100</f>
        <v>-3.60414804909253</v>
      </c>
      <c r="Q15" s="197" t="n">
        <f aca="false">'fd-1-4-5-6'!J11/1000</f>
        <v>134.661</v>
      </c>
      <c r="R15" s="188" t="n">
        <v>-4.44762965748711</v>
      </c>
      <c r="S15" s="188" t="n">
        <v>-6.23015430895215</v>
      </c>
    </row>
    <row r="16" customFormat="false" ht="25.5" hidden="false" customHeight="true" outlineLevel="0" collapsed="false">
      <c r="A16" s="158"/>
      <c r="B16" s="185"/>
      <c r="C16" s="189" t="s">
        <v>143</v>
      </c>
      <c r="D16" s="190" t="n">
        <f aca="false">D15/D20*100</f>
        <v>4.92574349768898</v>
      </c>
      <c r="E16" s="191" t="n">
        <f aca="false">E15/E20*100</f>
        <v>5.12186015970033</v>
      </c>
      <c r="F16" s="166"/>
      <c r="G16" s="190" t="n">
        <f aca="false">G15/G20*100</f>
        <v>5.00805892614432</v>
      </c>
      <c r="H16" s="166"/>
      <c r="I16" s="191" t="n">
        <f aca="false">I15/I20*100</f>
        <v>4.71062896847854</v>
      </c>
      <c r="J16" s="166"/>
      <c r="K16" s="191" t="n">
        <f aca="false">K15/K20*100</f>
        <v>5.38048968709438</v>
      </c>
      <c r="L16" s="166"/>
      <c r="M16" s="191" t="n">
        <f aca="false">M15/M20*100</f>
        <v>4.85799371914817</v>
      </c>
      <c r="N16" s="166"/>
      <c r="O16" s="191" t="n">
        <f aca="false">O15/O20*100</f>
        <v>4.71605888869388</v>
      </c>
      <c r="P16" s="166"/>
      <c r="Q16" s="191" t="n">
        <f aca="false">Q15/Q20*100</f>
        <v>4.41901217795367</v>
      </c>
      <c r="R16" s="166"/>
      <c r="S16" s="166"/>
    </row>
    <row r="17" customFormat="false" ht="42.75" hidden="false" customHeight="true" outlineLevel="0" collapsed="false">
      <c r="A17" s="158"/>
      <c r="B17" s="185"/>
      <c r="C17" s="192" t="s">
        <v>144</v>
      </c>
      <c r="D17" s="193" t="n">
        <f aca="false">D15/D18*100</f>
        <v>15.5967942821885</v>
      </c>
      <c r="E17" s="194" t="n">
        <f aca="false">E15/E18*100</f>
        <v>16.038143037475</v>
      </c>
      <c r="F17" s="195"/>
      <c r="G17" s="193" t="n">
        <f aca="false">G15/G18*100</f>
        <v>15.4932263450662</v>
      </c>
      <c r="H17" s="195"/>
      <c r="I17" s="194" t="n">
        <f aca="false">I15/I18*100</f>
        <v>14.5596252553944</v>
      </c>
      <c r="J17" s="195"/>
      <c r="K17" s="194" t="n">
        <f aca="false">K15/K18*100</f>
        <v>15.8758418621686</v>
      </c>
      <c r="L17" s="195"/>
      <c r="M17" s="194" t="n">
        <f aca="false">M15/M18*100</f>
        <v>14.712272507574</v>
      </c>
      <c r="N17" s="195"/>
      <c r="O17" s="194" t="n">
        <f aca="false">O15/O18*100</f>
        <v>14.5010977107653</v>
      </c>
      <c r="P17" s="195"/>
      <c r="Q17" s="194" t="n">
        <f aca="false">Q15/Q18*100</f>
        <v>13.385439342522</v>
      </c>
      <c r="R17" s="168"/>
      <c r="S17" s="168"/>
    </row>
    <row r="18" customFormat="false" ht="25.5" hidden="false" customHeight="true" outlineLevel="0" collapsed="false">
      <c r="A18" s="158"/>
      <c r="B18" s="198" t="s">
        <v>147</v>
      </c>
      <c r="C18" s="199" t="s">
        <v>142</v>
      </c>
      <c r="D18" s="200" t="n">
        <f aca="false">D12+D15+D9</f>
        <v>871.942</v>
      </c>
      <c r="E18" s="201" t="n">
        <f aca="false">E12+E15+E9</f>
        <v>922.108</v>
      </c>
      <c r="F18" s="202" t="n">
        <f aca="false">((E18/D18)-1)*100</f>
        <v>5.7533643292788</v>
      </c>
      <c r="G18" s="200" t="n">
        <f aca="false">G12+G15+G9</f>
        <v>964.841</v>
      </c>
      <c r="H18" s="202" t="n">
        <f aca="false">((G18/E18)-1)*100</f>
        <v>4.63427277498947</v>
      </c>
      <c r="I18" s="201" t="n">
        <f aca="false">I12+I15+I9</f>
        <v>1003.35</v>
      </c>
      <c r="J18" s="202" t="n">
        <f aca="false">((I18/G18)-1)*100</f>
        <v>3.9912275701385</v>
      </c>
      <c r="K18" s="201" t="n">
        <f aca="false">K12+K15+K9</f>
        <v>1081.234</v>
      </c>
      <c r="L18" s="202" t="n">
        <f aca="false">((K18/I18)-1)*100</f>
        <v>7.7623959734888</v>
      </c>
      <c r="M18" s="201" t="n">
        <f aca="false">M12+M15+M9</f>
        <v>1057.233</v>
      </c>
      <c r="N18" s="202" t="n">
        <f aca="false">((M18/K18)-1)*100</f>
        <v>-2.21977851232941</v>
      </c>
      <c r="O18" s="201" t="n">
        <f aca="false">O12+O15+O9</f>
        <v>1033.97</v>
      </c>
      <c r="P18" s="202" t="n">
        <f aca="false">((O18/M18)-1)*100</f>
        <v>-2.20036642821404</v>
      </c>
      <c r="Q18" s="201" t="n">
        <f aca="false">Q12+Q15+Q9</f>
        <v>1006.026</v>
      </c>
      <c r="R18" s="202" t="n">
        <v>1.22849578946627</v>
      </c>
      <c r="S18" s="202" t="n">
        <v>7.49312425071964</v>
      </c>
    </row>
    <row r="19" customFormat="false" ht="38.25" hidden="false" customHeight="true" outlineLevel="0" collapsed="false">
      <c r="A19" s="158"/>
      <c r="B19" s="198"/>
      <c r="C19" s="199" t="s">
        <v>143</v>
      </c>
      <c r="D19" s="193" t="n">
        <f aca="false">D18/D20*100</f>
        <v>31.5817687184229</v>
      </c>
      <c r="E19" s="194" t="n">
        <f aca="false">E18/E20*100</f>
        <v>31.9354937023102</v>
      </c>
      <c r="F19" s="168"/>
      <c r="G19" s="193" t="n">
        <f aca="false">G18/G20*100</f>
        <v>32.3241835793559</v>
      </c>
      <c r="H19" s="168"/>
      <c r="I19" s="194" t="n">
        <f aca="false">I18/I20*100</f>
        <v>32.3540536644872</v>
      </c>
      <c r="J19" s="168"/>
      <c r="K19" s="194" t="n">
        <f aca="false">K18/K20*100</f>
        <v>33.8910511568891</v>
      </c>
      <c r="L19" s="168"/>
      <c r="M19" s="194" t="n">
        <f aca="false">M18/M20*100</f>
        <v>33.0200090886518</v>
      </c>
      <c r="N19" s="168"/>
      <c r="O19" s="194" t="n">
        <f aca="false">O18/O20*100</f>
        <v>32.5220820020596</v>
      </c>
      <c r="P19" s="168"/>
      <c r="Q19" s="194" t="n">
        <f aca="false">Q18/Q20*100</f>
        <v>33.0135759079319</v>
      </c>
      <c r="R19" s="168"/>
      <c r="S19" s="168"/>
    </row>
    <row r="20" customFormat="false" ht="18" hidden="false" customHeight="true" outlineLevel="0" collapsed="false">
      <c r="A20" s="158"/>
      <c r="B20" s="203" t="s">
        <v>72</v>
      </c>
      <c r="C20" s="203"/>
      <c r="D20" s="204" t="n">
        <f aca="false">'fd-1-4-5-6'!C4/1000</f>
        <v>2760.903</v>
      </c>
      <c r="E20" s="205" t="n">
        <f aca="false">'fd-1-4-5-6'!C5/1000</f>
        <v>2887.408</v>
      </c>
      <c r="F20" s="60"/>
      <c r="G20" s="206" t="n">
        <f aca="false">'fd-1-4-5-6'!C6/1000</f>
        <v>2984.889</v>
      </c>
      <c r="H20" s="60"/>
      <c r="I20" s="207" t="n">
        <f aca="false">'fd-1-4-5-6'!C7/1000</f>
        <v>3101.157</v>
      </c>
      <c r="J20" s="60"/>
      <c r="K20" s="207" t="n">
        <f aca="false">'fd-1-4-5-6'!C8/1000</f>
        <v>3190.323</v>
      </c>
      <c r="L20" s="60"/>
      <c r="M20" s="207" t="n">
        <f aca="false">'fd-1-4-5-6'!C9/1000</f>
        <v>3201.795</v>
      </c>
      <c r="N20" s="60"/>
      <c r="O20" s="207" t="n">
        <f aca="false">'fd-1-4-5-6'!C10/1000</f>
        <v>3179.286</v>
      </c>
      <c r="P20" s="60"/>
      <c r="Q20" s="207" t="n">
        <f aca="false">'fd-1-4-5-6'!C11/1000</f>
        <v>3047.31</v>
      </c>
      <c r="R20" s="60"/>
      <c r="S20" s="208" t="n">
        <v>5.22112315834289</v>
      </c>
    </row>
    <row r="21" customFormat="false" ht="24.75" hidden="false" customHeight="true" outlineLevel="0" collapsed="false">
      <c r="A21" s="158"/>
      <c r="B21" s="16" t="s">
        <v>148</v>
      </c>
    </row>
    <row r="22" customFormat="false" ht="12.75" hidden="false" customHeight="true" outlineLevel="0" collapsed="false">
      <c r="A22" s="158"/>
      <c r="B22" s="43"/>
      <c r="C22" s="43"/>
      <c r="D22" s="43"/>
      <c r="E22" s="43"/>
      <c r="F22" s="43"/>
      <c r="G22" s="43"/>
      <c r="H22" s="43"/>
      <c r="I22" s="43"/>
      <c r="J22" s="43"/>
      <c r="K22" s="43"/>
      <c r="L22" s="43"/>
      <c r="M22" s="93"/>
      <c r="N22" s="93"/>
      <c r="O22" s="93"/>
      <c r="P22" s="93"/>
      <c r="Q22" s="93"/>
      <c r="R22" s="93"/>
    </row>
    <row r="23" customFormat="false" ht="12.75" hidden="false" customHeight="false" outlineLevel="0" collapsed="false">
      <c r="A23" s="158"/>
      <c r="B23" s="43"/>
      <c r="C23" s="43"/>
      <c r="D23" s="43"/>
      <c r="E23" s="43"/>
      <c r="F23" s="43"/>
      <c r="G23" s="43"/>
      <c r="H23" s="43"/>
      <c r="I23" s="43"/>
      <c r="J23" s="43"/>
      <c r="K23" s="43"/>
      <c r="L23" s="43"/>
      <c r="M23" s="93"/>
      <c r="N23" s="93"/>
      <c r="O23" s="93"/>
      <c r="P23" s="93"/>
      <c r="Q23" s="93"/>
      <c r="R23" s="93"/>
    </row>
  </sheetData>
  <mergeCells count="9">
    <mergeCell ref="A1:A23"/>
    <mergeCell ref="B3:S3"/>
    <mergeCell ref="B5:S5"/>
    <mergeCell ref="B9:B11"/>
    <mergeCell ref="B12:B14"/>
    <mergeCell ref="B15:B17"/>
    <mergeCell ref="B18:B19"/>
    <mergeCell ref="B20:C20"/>
    <mergeCell ref="B22:L23"/>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2-01-16T12:08:20Z</cp:lastPrinted>
  <dcterms:modified xsi:type="dcterms:W3CDTF">2012-01-16T12:08:43Z</dcterms:modified>
  <cp:revision>0</cp:revision>
  <dc:subject/>
  <dc:title/>
</cp:coreProperties>
</file>