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PERTINA" sheetId="1" state="visible" r:id="rId2"/>
    <sheet name="INDICE" sheetId="2" state="visible" r:id="rId3"/>
    <sheet name="fd-1-4-5-6" sheetId="3" state="hidden" r:id="rId4"/>
    <sheet name="1" sheetId="4" state="visible" r:id="rId5"/>
    <sheet name="fd-2-7" sheetId="5" state="hidden" r:id="rId6"/>
    <sheet name="2" sheetId="6" state="visible" r:id="rId7"/>
    <sheet name="3" sheetId="7" state="visible" r:id="rId8"/>
    <sheet name="4-5" sheetId="8" state="visible" r:id="rId9"/>
    <sheet name="6" sheetId="9" state="visible" r:id="rId10"/>
    <sheet name="7" sheetId="10" state="visible" r:id="rId11"/>
    <sheet name="fd-8" sheetId="11" state="hidden" r:id="rId12"/>
    <sheet name="8" sheetId="12" state="visible" r:id="rId13"/>
    <sheet name="fd-9" sheetId="13" state="hidden" r:id="rId14"/>
    <sheet name="9" sheetId="14" state="visible" r:id="rId15"/>
    <sheet name="fd-10-11-12-13-14" sheetId="15" state="hidden" r:id="rId16"/>
    <sheet name="10-11-12" sheetId="16" state="visible" r:id="rId17"/>
    <sheet name="13-14" sheetId="17" state="visible" r:id="rId18"/>
    <sheet name="fd-15-16" sheetId="18" state="hidden" r:id="rId19"/>
    <sheet name="15" sheetId="19" state="visible" r:id="rId20"/>
    <sheet name="16" sheetId="20" state="visible" r:id="rId21"/>
    <sheet name="fd_17" sheetId="21" state="hidden" r:id="rId22"/>
    <sheet name="17" sheetId="22" state="visible" r:id="rId23"/>
    <sheet name="fd_18" sheetId="23" state="hidden" r:id="rId24"/>
    <sheet name="18" sheetId="24" state="visible" r:id="rId25"/>
    <sheet name="fd-19-20" sheetId="25" state="hidden" r:id="rId26"/>
    <sheet name="19" sheetId="26" state="visible" r:id="rId27"/>
    <sheet name="20" sheetId="27" state="visible" r:id="rId28"/>
    <sheet name="fd_21" sheetId="28" state="hidden" r:id="rId29"/>
    <sheet name="21" sheetId="29" state="visible" r:id="rId30"/>
    <sheet name="fd-22-24" sheetId="30" state="hidden" r:id="rId31"/>
    <sheet name="22" sheetId="31" state="visible" r:id="rId32"/>
    <sheet name="fd-23" sheetId="32" state="hidden" r:id="rId33"/>
    <sheet name="23" sheetId="33" state="visible" r:id="rId34"/>
    <sheet name="24" sheetId="34" state="visible" r:id="rId35"/>
  </sheets>
  <definedNames>
    <definedName function="false" hidden="false" localSheetId="3" name="_xlnm.Print_Area" vbProcedure="false">'1'!$A$1:$G$30</definedName>
    <definedName function="false" hidden="false" localSheetId="15" name="_xlnm.Print_Area" vbProcedure="false">'10-11-12'!$A$1:$P$68</definedName>
    <definedName function="false" hidden="false" localSheetId="16" name="_xlnm.Print_Area" vbProcedure="false">'13-14'!$A$1:$H$31</definedName>
    <definedName function="false" hidden="false" localSheetId="18" name="_xlnm.Print_Area" vbProcedure="false">'15'!$A$1:$E$51</definedName>
    <definedName function="false" hidden="false" localSheetId="19" name="_xlnm.Print_Area" vbProcedure="false">'16'!$A$1:$E$57</definedName>
    <definedName function="false" hidden="false" localSheetId="21" name="_xlnm.Print_Area" vbProcedure="false">'17'!$A$1:$R$59</definedName>
    <definedName function="false" hidden="false" localSheetId="23" name="_xlnm.Print_Area" vbProcedure="false">'18'!$A$1:$F$36</definedName>
    <definedName function="false" hidden="false" localSheetId="25" name="_xlnm.Print_Area" vbProcedure="false">'19'!$A$1:$G$27</definedName>
    <definedName function="false" hidden="false" localSheetId="5" name="_xlnm.Print_Area" vbProcedure="false">'2'!$A$1:$M$26</definedName>
    <definedName function="false" hidden="false" localSheetId="26" name="_xlnm.Print_Area" vbProcedure="false">'20'!$A$1:$H$75</definedName>
    <definedName function="false" hidden="false" localSheetId="28" name="_xlnm.Print_Area" vbProcedure="false">'21'!$A$1:$M$66</definedName>
    <definedName function="false" hidden="false" localSheetId="30" name="_xlnm.Print_Area" vbProcedure="false">'22'!$A$1:$K$28</definedName>
    <definedName function="false" hidden="false" localSheetId="32" name="_xlnm.Print_Area" vbProcedure="false">'23'!$A$1:$K$77</definedName>
    <definedName function="false" hidden="false" localSheetId="33" name="_xlnm.Print_Area" vbProcedure="false">'24'!$A$1:$K$31</definedName>
    <definedName function="false" hidden="false" localSheetId="6" name="_xlnm.Print_Area" vbProcedure="false">'3'!$A$1:$L$37</definedName>
    <definedName function="false" hidden="false" localSheetId="7" name="_xlnm.Print_Area" vbProcedure="false">'4-5'!$A$1:$F$33</definedName>
    <definedName function="false" hidden="false" localSheetId="8" name="_xlnm.Print_Area" vbProcedure="false">'6'!$A$1:$T$22</definedName>
    <definedName function="false" hidden="false" localSheetId="9" name="_xlnm.Print_Area" vbProcedure="false">'7'!$A$1:$J$22</definedName>
    <definedName function="false" hidden="false" localSheetId="11" name="_xlnm.Print_Area" vbProcedure="false">'8'!$A$1:$L$25</definedName>
    <definedName function="false" hidden="false" localSheetId="0" name="_xlnm.Print_Area" vbProcedure="false">COPERTINA!$A$1:$N$24</definedName>
    <definedName function="false" hidden="false" localSheetId="20" name="_xlnm.Print_Area" vbProcedure="false">fd_17!$A$1:$DW$122</definedName>
    <definedName function="false" hidden="false" localSheetId="1" name="_xlnm.Print_Area" vbProcedure="false">INDICE!$A$1:$A$27</definedName>
    <definedName function="false" hidden="false" localSheetId="9" name="_Toc497031324" vbProcedure="false">'7'!$A$5</definedName>
    <definedName function="false" hidden="false" localSheetId="20" name="Excel_BuiltIn__FilterDatabase" vbProcedure="false">fd_17!$B$1:$B$46</definedName>
    <definedName function="false" hidden="false" localSheetId="25" name="_Toc497031342" vbProcedure="false">'19'!$A$4</definedName>
    <definedName function="false" hidden="false" localSheetId="28" name="_Toc497031348" vbProcedure="false">#REF!</definedName>
    <definedName function="false" hidden="false" localSheetId="30" name="_Toc497031349" vbProcedure="false">'22'!$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423">
  <si>
    <t xml:space="preserve">R.C. GENERALE</t>
  </si>
  <si>
    <t xml:space="preserve">PORTAFOGLIO DIRETTO ITALIANO
(IMPRESE NAZIONALI E RAPPRESENTANZE DI IMPRESE EXTRA SEE)</t>
  </si>
  <si>
    <t xml:space="preserve">ELABORAZIONI STATISTICHE AL 31 DICEMBRE 2010</t>
  </si>
  <si>
    <t xml:space="preserve">SERVIZIO RAPPORTI INTERNAZIONALI E STUDI - SEZIONE STUDI </t>
  </si>
  <si>
    <t xml:space="preserve">
</t>
  </si>
  <si>
    <t xml:space="preserve">RAMO R.C. GENERALE</t>
  </si>
  <si>
    <t xml:space="preserve">INDICE DELLE TAVOLE STATISTICHE</t>
  </si>
  <si>
    <t xml:space="preserve">Prospetto n. 1: premi lordi contabilizzati</t>
  </si>
  <si>
    <t xml:space="preserve">Prospetto n. 2: distribuzione dei premi lordi contabilizzati per fasce di mercato</t>
  </si>
  <si>
    <t xml:space="preserve">Prospetto n. 3: raccolta premi per gruppo</t>
  </si>
  <si>
    <t xml:space="preserve">Prospetto n. 4 : incidenza della riserva premi sui premi lordi contabilizzati nei singoli esercizi</t>
  </si>
  <si>
    <t xml:space="preserve">Prospetto n. 5: premi di competenza nei singoli esercizi</t>
  </si>
  <si>
    <t xml:space="preserve">Prospetto n. 6: composizione delle spese di gestione e loro incidenza sui premi lordi contabilizzati</t>
  </si>
  <si>
    <t xml:space="preserve">Prospetto n. 7: distribuzione delle spese di gestione per fasce di mercato</t>
  </si>
  <si>
    <t xml:space="preserve">Prospetto n. 8: rapporto sinistri dell’esercizio a premi di competenza per generazione e antidurata</t>
  </si>
  <si>
    <t xml:space="preserve">Prospetto n. 9: numero dei sinistri denunciati e con seguito</t>
  </si>
  <si>
    <t xml:space="preserve">Prospetto n. 10: distribuzione del numero dei sinistri eliminati senza seguito fino  al 31 dicembre 2010</t>
  </si>
  <si>
    <t xml:space="preserve">Prospetto n. 11: distribuzione del numero dei sinistri riaperti fino al 31 dicembre 2010</t>
  </si>
  <si>
    <t xml:space="preserve">Prospetto n. 12: distribuzione del numero dei sinistri senza seguito al netto dei riaperti fino al 31 dicembre 2010</t>
  </si>
  <si>
    <t xml:space="preserve">Prospetto n. 13: velocità di liquidazione dei sinistri per numeri</t>
  </si>
  <si>
    <t xml:space="preserve">Prospetto n. 14: velocità di liquidazione dei sinistri per importi</t>
  </si>
  <si>
    <t xml:space="preserve">Prospetto n. 15: sinistri pagati dell’esercizio e degli esercizi precedenti</t>
  </si>
  <si>
    <t xml:space="preserve">Prospetto n. 16: sinistri riservati dell’esercizio e degli esercizi precedenti</t>
  </si>
  <si>
    <t xml:space="preserve">Prospetto n. 17: costo medio del pagato e del riservato per antidurata</t>
  </si>
  <si>
    <t xml:space="preserve">Prospetto n. 18: costo medio dei sinistri con seguito dall’anno di accadimento fino al 31 dicembre 2010</t>
  </si>
  <si>
    <t xml:space="preserve">Prospetto n. 18-bis: costo medio dei sinistri con seguito dall’anno di accadimento fino al 31 dicembre 2010, con rivalutazione degli importi pagati negli anni precedenti in base all'indice dei prezzi al consumo per famiglie di operai e di impiegati (FOI), al netto dei tabacchi</t>
  </si>
  <si>
    <t xml:space="preserve">Prospetto n. 19: sviluppo della riserva sinistri</t>
  </si>
  <si>
    <t xml:space="preserve">Prospetto n. 20: sviluppo della riserva sinistri per fasce di mercato</t>
  </si>
  <si>
    <t xml:space="preserve">Prospetto n. 21: sinistri in causa pagati e riservati per antidurata</t>
  </si>
  <si>
    <t xml:space="preserve">Prospetto n. 22: indicatori dei sinistri</t>
  </si>
  <si>
    <t xml:space="preserve">Prospetto n. 23: indicatori dei sinistri per fasce di mercato</t>
  </si>
  <si>
    <t xml:space="preserve">Prospetto n. 24: sintesi del conto tecnico del ramo</t>
  </si>
  <si>
    <t xml:space="preserve">Prospetto 1</t>
  </si>
  <si>
    <t xml:space="preserve">ANNO</t>
  </si>
  <si>
    <t xml:space="preserve">NIMP</t>
  </si>
  <si>
    <t xml:space="preserve">PREM</t>
  </si>
  <si>
    <t xml:space="preserve">PTOT</t>
  </si>
  <si>
    <t xml:space="preserve">PREC</t>
  </si>
  <si>
    <t xml:space="preserve">RPFR</t>
  </si>
  <si>
    <t xml:space="preserve">RPRC</t>
  </si>
  <si>
    <t xml:space="preserve">PROV</t>
  </si>
  <si>
    <t xml:space="preserve">SPAQ</t>
  </si>
  <si>
    <t xml:space="preserve">SPAM</t>
  </si>
  <si>
    <t xml:space="preserve">ONER</t>
  </si>
  <si>
    <t xml:space="preserve">ALTP</t>
  </si>
  <si>
    <t xml:space="preserve">SALT</t>
  </si>
  <si>
    <t xml:space="preserve">QUTI</t>
  </si>
  <si>
    <t xml:space="preserve">RISL</t>
  </si>
  <si>
    <t xml:space="preserve">RISN</t>
  </si>
  <si>
    <t xml:space="preserve">I004</t>
  </si>
  <si>
    <t xml:space="preserve">I007</t>
  </si>
  <si>
    <t xml:space="preserve">I008</t>
  </si>
  <si>
    <t xml:space="preserve">I009</t>
  </si>
  <si>
    <t xml:space="preserve">I010</t>
  </si>
  <si>
    <t xml:space="preserve">I011</t>
  </si>
  <si>
    <t xml:space="preserve">I012</t>
  </si>
  <si>
    <t xml:space="preserve">I013</t>
  </si>
  <si>
    <t xml:space="preserve">I018</t>
  </si>
  <si>
    <t xml:space="preserve">I023</t>
  </si>
  <si>
    <t xml:space="preserve">I024</t>
  </si>
  <si>
    <t xml:space="preserve">I025</t>
  </si>
  <si>
    <t xml:space="preserve">I026</t>
  </si>
  <si>
    <t xml:space="preserve">I027</t>
  </si>
  <si>
    <t xml:space="preserve">I028</t>
  </si>
  <si>
    <t xml:space="preserve">I029</t>
  </si>
  <si>
    <t xml:space="preserve">I035</t>
  </si>
  <si>
    <t xml:space="preserve">ASSICURAZIONE DEL RAMO R.C. GENERALE
PORTAFOGLIO DIRETTO ITALIANO</t>
  </si>
  <si>
    <t xml:space="preserve">PROSPETTO N. 1</t>
  </si>
  <si>
    <t xml:space="preserve">Ramo R.C. generale - Premi lordi contabilizzati</t>
  </si>
  <si>
    <t xml:space="preserve">(importi in milioni di Euro)</t>
  </si>
  <si>
    <t xml:space="preserve">Esercizio</t>
  </si>
  <si>
    <t xml:space="preserve">N. imprese (a)</t>
  </si>
  <si>
    <t xml:space="preserve">Premi </t>
  </si>
  <si>
    <r>
      <rPr>
        <b val="true"/>
        <sz val="10"/>
        <color rgb="FF000000"/>
        <rFont val="Symbol"/>
        <family val="1"/>
        <charset val="2"/>
      </rPr>
      <t xml:space="preserve">D</t>
    </r>
    <r>
      <rPr>
        <b val="true"/>
        <sz val="10"/>
        <color rgb="FF000000"/>
        <rFont val="Arial"/>
        <family val="2"/>
      </rPr>
      <t xml:space="preserve">%</t>
    </r>
  </si>
  <si>
    <t xml:space="preserve"> % di portafoglio rami danni (b)</t>
  </si>
  <si>
    <t xml:space="preserve">-1,7 (*)</t>
  </si>
  <si>
    <t xml:space="preserve">Sono comprese le compagnie che nell'anno d'esercizio non avevano ancora iniziato ad operare e le compagnie la cui attività si era limitata alla definizione di sinistri pregressi.</t>
  </si>
  <si>
    <t xml:space="preserve">(a)</t>
  </si>
  <si>
    <t xml:space="preserve">Rappresenta, per le imprese operanti nel ramo R.C. generale, l'incidenza della raccolta riguardante tale ramo sul totale portafoglio danni.</t>
  </si>
  <si>
    <t xml:space="preserve">(b)</t>
  </si>
  <si>
    <t xml:space="preserve">(*)</t>
  </si>
  <si>
    <t xml:space="preserve">Variazione omogenea 2010/2009. Vedi nota metodologica</t>
  </si>
  <si>
    <t xml:space="preserve">Prospetto 2</t>
  </si>
  <si>
    <t xml:space="preserve">FASCIA</t>
  </si>
  <si>
    <t xml:space="preserve">IMPRESE</t>
  </si>
  <si>
    <t xml:space="preserve">PREMI</t>
  </si>
  <si>
    <t xml:space="preserve">SPESE</t>
  </si>
  <si>
    <t xml:space="preserve">PROSPETTO N. 2</t>
  </si>
  <si>
    <t xml:space="preserve">Ramo R.C. generale - Distribuzione dei premi lordi contabilizzati per fasce di mercato</t>
  </si>
  <si>
    <t xml:space="preserve">fasce di mercato</t>
  </si>
  <si>
    <t xml:space="preserve">Nr.</t>
  </si>
  <si>
    <t xml:space="preserve">Premi</t>
  </si>
  <si>
    <r>
      <rPr>
        <b val="true"/>
        <sz val="8"/>
        <color rgb="FF000000"/>
        <rFont val="Symbol"/>
        <family val="1"/>
        <charset val="2"/>
      </rPr>
      <t xml:space="preserve">D</t>
    </r>
    <r>
      <rPr>
        <b val="true"/>
        <sz val="8"/>
        <color rgb="FF000000"/>
        <rFont val="Arial"/>
        <family val="2"/>
      </rPr>
      <t xml:space="preserve">%</t>
    </r>
  </si>
  <si>
    <t xml:space="preserve">% sul</t>
  </si>
  <si>
    <t xml:space="preserve">Imprese</t>
  </si>
  <si>
    <t xml:space="preserve">totale</t>
  </si>
  <si>
    <t xml:space="preserve">Premi≥100 mln</t>
  </si>
  <si>
    <t xml:space="preserve">50 mln≤Premi&lt;100 mln</t>
  </si>
  <si>
    <t xml:space="preserve">10 mln≤Premi&lt;50 mln</t>
  </si>
  <si>
    <t xml:space="preserve">Premi&lt;10 mln</t>
  </si>
  <si>
    <t xml:space="preserve">Totale</t>
  </si>
  <si>
    <t xml:space="preserve">PROSPETTO N. 3</t>
  </si>
  <si>
    <t xml:space="preserve">Ramo R.C. generale - Raccolta premi per gruppo (a)</t>
  </si>
  <si>
    <t xml:space="preserve">Gruppo</t>
  </si>
  <si>
    <t xml:space="preserve">Nr. Imprese</t>
  </si>
  <si>
    <t xml:space="preserve">quota di mercato %</t>
  </si>
  <si>
    <t xml:space="preserve">Generali</t>
  </si>
  <si>
    <t xml:space="preserve">Fondiaria-Sai</t>
  </si>
  <si>
    <t xml:space="preserve">Allianz</t>
  </si>
  <si>
    <t xml:space="preserve">Unipol</t>
  </si>
  <si>
    <t xml:space="preserve">Reale Mutua</t>
  </si>
  <si>
    <t xml:space="preserve">Zurich</t>
  </si>
  <si>
    <t xml:space="preserve">Cattolica</t>
  </si>
  <si>
    <t xml:space="preserve">Axa</t>
  </si>
  <si>
    <t xml:space="preserve">Toro</t>
  </si>
  <si>
    <t xml:space="preserve">Altre Imprese</t>
  </si>
  <si>
    <t xml:space="preserve">Totale Mercato</t>
  </si>
  <si>
    <t xml:space="preserve">Memo</t>
  </si>
  <si>
    <t xml:space="preserve">(a)  Sono indicati sia i gruppi assicurativi (ai sensi del Regolamento ISVAP n. 15 del 20 febbraio 2008) che non assicurativi, con raccolta premi non inferiore a 100 milioni di Euro</t>
  </si>
  <si>
    <t xml:space="preserve">PROSPETTO N. 4</t>
  </si>
  <si>
    <t xml:space="preserve">Ramo R.C. generale 
 Incidenza della riserva premi sui premi lordi contabilizzati nei singoli esercizi</t>
  </si>
  <si>
    <t xml:space="preserve">Incidenza della riserva premi sui premi lordi contabilizzati nei singoli esercizi</t>
  </si>
  <si>
    <t xml:space="preserve">Riserva premi per frazioni di premio/premi contabilizzati</t>
  </si>
  <si>
    <t xml:space="preserve">Riserva per rischi in corso/premi contabilizzati</t>
  </si>
  <si>
    <t xml:space="preserve">Riserva premi complessiva/premi contabilizzati</t>
  </si>
  <si>
    <t xml:space="preserve">PROSPETTO N. 5</t>
  </si>
  <si>
    <t xml:space="preserve">Premi di competenza nei singoli esercizi</t>
  </si>
  <si>
    <t xml:space="preserve">Incremento annuo</t>
  </si>
  <si>
    <t xml:space="preserve">-3,5% (*)</t>
  </si>
  <si>
    <t xml:space="preserve">(*) Variazione omogenea 2010/2009. Vedi nota metodologica</t>
  </si>
  <si>
    <t xml:space="preserve">PROSPETTO N. 6</t>
  </si>
  <si>
    <t xml:space="preserve">Ramo R.C. generale - Composizione delle spese di gestione e loro incidenza sui premi lordi contabilizzati</t>
  </si>
  <si>
    <t xml:space="preserve">Voci di spesa</t>
  </si>
  <si>
    <t xml:space="preserve">Totale mercato</t>
  </si>
  <si>
    <r>
      <rPr>
        <b val="true"/>
        <sz val="10"/>
        <color rgb="FF000000"/>
        <rFont val="Symbol"/>
        <family val="1"/>
        <charset val="2"/>
      </rPr>
      <t xml:space="preserve">D</t>
    </r>
    <r>
      <rPr>
        <b val="true"/>
        <sz val="10"/>
        <color rgb="FF000000"/>
        <rFont val="Arial"/>
        <family val="2"/>
      </rPr>
      <t xml:space="preserve">% 01/02</t>
    </r>
  </si>
  <si>
    <r>
      <rPr>
        <b val="true"/>
        <sz val="10"/>
        <color rgb="FF000000"/>
        <rFont val="Symbol"/>
        <family val="1"/>
        <charset val="2"/>
      </rPr>
      <t xml:space="preserve">D</t>
    </r>
    <r>
      <rPr>
        <b val="true"/>
        <sz val="10"/>
        <color rgb="FF000000"/>
        <rFont val="Arial"/>
        <family val="2"/>
      </rPr>
      <t xml:space="preserve">% 02/03</t>
    </r>
  </si>
  <si>
    <r>
      <rPr>
        <b val="true"/>
        <sz val="10"/>
        <color rgb="FF000000"/>
        <rFont val="Symbol"/>
        <family val="1"/>
        <charset val="2"/>
      </rPr>
      <t xml:space="preserve">D</t>
    </r>
    <r>
      <rPr>
        <b val="true"/>
        <sz val="10"/>
        <color rgb="FF000000"/>
        <rFont val="Arial"/>
        <family val="2"/>
      </rPr>
      <t xml:space="preserve">% 05/06</t>
    </r>
  </si>
  <si>
    <r>
      <rPr>
        <b val="true"/>
        <sz val="10"/>
        <color rgb="FF000000"/>
        <rFont val="Symbol"/>
        <family val="1"/>
        <charset val="2"/>
      </rPr>
      <t xml:space="preserve">D</t>
    </r>
    <r>
      <rPr>
        <b val="true"/>
        <sz val="10"/>
        <color rgb="FF000000"/>
        <rFont val="Arial"/>
        <family val="2"/>
      </rPr>
      <t xml:space="preserve">% 06/07</t>
    </r>
  </si>
  <si>
    <r>
      <rPr>
        <b val="true"/>
        <sz val="10"/>
        <color rgb="FF000000"/>
        <rFont val="Symbol"/>
        <family val="1"/>
        <charset val="2"/>
      </rPr>
      <t xml:space="preserve">D</t>
    </r>
    <r>
      <rPr>
        <b val="true"/>
        <sz val="10"/>
        <color rgb="FF000000"/>
        <rFont val="Arial"/>
        <family val="2"/>
      </rPr>
      <t xml:space="preserve">% 07/08</t>
    </r>
  </si>
  <si>
    <r>
      <rPr>
        <b val="true"/>
        <sz val="10"/>
        <color rgb="FF000000"/>
        <rFont val="Symbol"/>
        <family val="1"/>
        <charset val="2"/>
      </rPr>
      <t xml:space="preserve">D</t>
    </r>
    <r>
      <rPr>
        <b val="true"/>
        <sz val="10"/>
        <color rgb="FF000000"/>
        <rFont val="Arial"/>
        <family val="2"/>
      </rPr>
      <t xml:space="preserve">% 08/09</t>
    </r>
  </si>
  <si>
    <r>
      <rPr>
        <b val="true"/>
        <sz val="10"/>
        <color rgb="FF000000"/>
        <rFont val="Symbol"/>
        <family val="1"/>
        <charset val="2"/>
      </rPr>
      <t xml:space="preserve">D% </t>
    </r>
    <r>
      <rPr>
        <b val="true"/>
        <sz val="10"/>
        <color rgb="FF000000"/>
        <rFont val="Arial"/>
        <family val="2"/>
      </rPr>
      <t xml:space="preserve">09/10 *</t>
    </r>
  </si>
  <si>
    <r>
      <rPr>
        <b val="true"/>
        <sz val="10"/>
        <color rgb="FF000000"/>
        <rFont val="Symbol"/>
        <family val="1"/>
        <charset val="2"/>
      </rPr>
      <t xml:space="preserve">D% </t>
    </r>
    <r>
      <rPr>
        <b val="true"/>
        <sz val="10"/>
        <color rgb="FF000000"/>
        <rFont val="Arial"/>
        <family val="2"/>
      </rPr>
      <t xml:space="preserve">05/10 *</t>
    </r>
  </si>
  <si>
    <t xml:space="preserve">Provvigioni di acquisizione e incasso</t>
  </si>
  <si>
    <t xml:space="preserve">Importo</t>
  </si>
  <si>
    <t xml:space="preserve">Incidenza su premi (%)</t>
  </si>
  <si>
    <t xml:space="preserve">Incidenza su spese tot. (%)</t>
  </si>
  <si>
    <t xml:space="preserve">Altre spese di acquisizione</t>
  </si>
  <si>
    <t xml:space="preserve">Altre spese di amministrazione</t>
  </si>
  <si>
    <t xml:space="preserve">Totale spese di gestione</t>
  </si>
  <si>
    <t xml:space="preserve">(*) Variazioni omogenee 2010/2009 e 2010/2005. Vedi nota metodologica</t>
  </si>
  <si>
    <t xml:space="preserve">PROSPETTO N. 7</t>
  </si>
  <si>
    <t xml:space="preserve">Ramo R.C. generale - Distribuzione delle spese di gestione per fasce di mercato</t>
  </si>
  <si>
    <t xml:space="preserve">Fasce di mercato</t>
  </si>
  <si>
    <t xml:space="preserve">Spese di gestione totali</t>
  </si>
  <si>
    <t xml:space="preserve">Numero imprese</t>
  </si>
  <si>
    <t xml:space="preserve">Numero di imprese</t>
  </si>
  <si>
    <t xml:space="preserve">Spese/Premi (%)</t>
  </si>
  <si>
    <t xml:space="preserve">        </t>
  </si>
  <si>
    <t xml:space="preserve">       </t>
  </si>
  <si>
    <t xml:space="preserve">PROS</t>
  </si>
  <si>
    <t xml:space="preserve">GENE</t>
  </si>
  <si>
    <t xml:space="preserve">N</t>
  </si>
  <si>
    <t xml:space="preserve">P</t>
  </si>
  <si>
    <t xml:space="preserve">N1</t>
  </si>
  <si>
    <t xml:space="preserve">P1</t>
  </si>
  <si>
    <t xml:space="preserve">N2</t>
  </si>
  <si>
    <t xml:space="preserve">P2</t>
  </si>
  <si>
    <t xml:space="preserve">N3</t>
  </si>
  <si>
    <t xml:space="preserve">P3</t>
  </si>
  <si>
    <t xml:space="preserve">N4</t>
  </si>
  <si>
    <t xml:space="preserve">P4</t>
  </si>
  <si>
    <t xml:space="preserve">N5</t>
  </si>
  <si>
    <t xml:space="preserve">P5</t>
  </si>
  <si>
    <t xml:space="preserve">N6</t>
  </si>
  <si>
    <t xml:space="preserve">P6</t>
  </si>
  <si>
    <t xml:space="preserve">N7</t>
  </si>
  <si>
    <t xml:space="preserve">P7</t>
  </si>
  <si>
    <t xml:space="preserve">N8</t>
  </si>
  <si>
    <t xml:space="preserve">P8</t>
  </si>
  <si>
    <t xml:space="preserve">PROSPETTO N. 8</t>
  </si>
  <si>
    <t xml:space="preserve">Ramo R.C. generale - Rapporto sinistri dell'esercizio a premi di competenza per generazione e antidurata</t>
  </si>
  <si>
    <t xml:space="preserve">Gen. di accadimento</t>
  </si>
  <si>
    <t xml:space="preserve">Nell'anno di generazione</t>
  </si>
  <si>
    <t xml:space="preserve">Al 1° anno successivo</t>
  </si>
  <si>
    <t xml:space="preserve">Al 2° anno successivo</t>
  </si>
  <si>
    <t xml:space="preserve">Al 3° anno successivo</t>
  </si>
  <si>
    <t xml:space="preserve">Al 4° anno successivo</t>
  </si>
  <si>
    <t xml:space="preserve">Al 5° anno successivo</t>
  </si>
  <si>
    <t xml:space="preserve">Al 6° anno successivo</t>
  </si>
  <si>
    <t xml:space="preserve">Al 7° anno successivo</t>
  </si>
  <si>
    <t xml:space="preserve">S/P cumulato al 31.12.10 (lordo IBNR)</t>
  </si>
  <si>
    <t xml:space="preserve">N.B. Nella determinazione dei rapporti S/P gli importi relativi ai sinistri di ogni generazione comprendono tutti i pagamenti effettuati fino a quel momento e gli stanziamenti a riserva, questi ultimi al netto della componente di riserva stimata per  i sinistri tardivi (IBNR). Solo nell'ultima colonna il rapporto S/P comprende anche quest'ultima componente. </t>
  </si>
  <si>
    <t xml:space="preserve">Le statistiche sono state elaborate sulla base di quanto indicato nella nota metodologica, ossia ricostruendo le generazioni di accadimento senza considerare le quattro imprese non comprese nel portafoglio diretto italiano nel 2010.</t>
  </si>
  <si>
    <t xml:space="preserve">prospetto 9</t>
  </si>
  <si>
    <t xml:space="preserve">prospetto 15</t>
  </si>
  <si>
    <t xml:space="preserve">prospetto 16</t>
  </si>
  <si>
    <t xml:space="preserve">esercizio</t>
  </si>
  <si>
    <t xml:space="preserve">esercizi precedenti</t>
  </si>
  <si>
    <t xml:space="preserve">n. denunciati</t>
  </si>
  <si>
    <t xml:space="preserve">n. den. con seguito</t>
  </si>
  <si>
    <t xml:space="preserve">n. pag.</t>
  </si>
  <si>
    <t xml:space="preserve">imp. pag.</t>
  </si>
  <si>
    <t xml:space="preserve">pag. medio</t>
  </si>
  <si>
    <t xml:space="preserve">n. ris.</t>
  </si>
  <si>
    <t xml:space="preserve">imp. ris.</t>
  </si>
  <si>
    <t xml:space="preserve">ris. medio</t>
  </si>
  <si>
    <t xml:space="preserve">PROSPETTO N. 9</t>
  </si>
  <si>
    <t xml:space="preserve">Ramo R.C. generale  
Numero dei sinistri denunciati e con seguito</t>
  </si>
  <si>
    <t xml:space="preserve">N. denunciati</t>
  </si>
  <si>
    <r>
      <rPr>
        <b val="true"/>
        <sz val="12"/>
        <rFont val="Symbol"/>
        <family val="1"/>
        <charset val="2"/>
      </rPr>
      <t xml:space="preserve">D</t>
    </r>
    <r>
      <rPr>
        <b val="true"/>
        <sz val="10"/>
        <rFont val="Arial"/>
        <family val="2"/>
      </rPr>
      <t xml:space="preserve">%</t>
    </r>
  </si>
  <si>
    <t xml:space="preserve">N. denunciati con seguito *</t>
  </si>
  <si>
    <t xml:space="preserve">-8,7 **   </t>
  </si>
  <si>
    <t xml:space="preserve">-8,5 **   </t>
  </si>
  <si>
    <r>
      <rPr>
        <sz val="12"/>
        <rFont val="Symbol"/>
        <family val="1"/>
        <charset val="2"/>
      </rPr>
      <t xml:space="preserve">D</t>
    </r>
    <r>
      <rPr>
        <sz val="10"/>
        <rFont val="Symbol"/>
        <family val="1"/>
        <charset val="2"/>
      </rPr>
      <t xml:space="preserve"> </t>
    </r>
    <r>
      <rPr>
        <sz val="10"/>
        <rFont val="Arial"/>
        <family val="2"/>
      </rPr>
      <t xml:space="preserve">05-10</t>
    </r>
  </si>
  <si>
    <t xml:space="preserve">-9,1 **   </t>
  </si>
  <si>
    <t xml:space="preserve">-7 ,0 **   </t>
  </si>
  <si>
    <t xml:space="preserve">* Si intendono i sinistri pagati nell'esercizio o riservati alla fine dello stesso esercizio.</t>
  </si>
  <si>
    <t xml:space="preserve">** Variazione omogenea 2010/2009 e 2010/2005. Vedi nota metodologica.</t>
  </si>
  <si>
    <t xml:space="preserve">PROSPETTO N. 10</t>
  </si>
  <si>
    <t xml:space="preserve">Ramo R.C. generale - Distribuzione del numero dei sinistri eliminati senza seguito fino al 31.12.2010</t>
  </si>
  <si>
    <t xml:space="preserve">(incidenza percentuale rispetto al numero dei sinistri denunciati *)</t>
  </si>
  <si>
    <t xml:space="preserve">Nel 1° anno successivo</t>
  </si>
  <si>
    <t xml:space="preserve">Nel 2° anno successivo</t>
  </si>
  <si>
    <t xml:space="preserve">Nel 3° anno successivo</t>
  </si>
  <si>
    <t xml:space="preserve">Nel 4° anno successivo</t>
  </si>
  <si>
    <t xml:space="preserve">Nel 5° anno successivo</t>
  </si>
  <si>
    <t xml:space="preserve">Valori al 31.12.10</t>
  </si>
  <si>
    <t xml:space="preserve">PROSPETTO N. 11</t>
  </si>
  <si>
    <t xml:space="preserve">Ramo R.C. generale - Distribuzione del numero dei sinistri riaperti fino al 31.12.2010</t>
  </si>
  <si>
    <t xml:space="preserve">* Il numero dei sinistri denunciati per ogni generazione si modifica in ciascun anno successivo all'accadimento per effetto delle denunce tardive pervenute.</t>
  </si>
  <si>
    <t xml:space="preserve">PROSPETTO N. 12</t>
  </si>
  <si>
    <t xml:space="preserve">Ramo R.C. generale - Distribuzione del numero dei sinistri senza seguito al netto dei riaperti fino al 31.12.2010</t>
  </si>
  <si>
    <t xml:space="preserve">PROSPETTO N. 13</t>
  </si>
  <si>
    <t xml:space="preserve">Ramo R.C. generale - Velocità di liquidazione dei sinistri per numeri</t>
  </si>
  <si>
    <t xml:space="preserve"> Riserva Sinistri al 31.12.10</t>
  </si>
  <si>
    <t xml:space="preserve">NB: Percentuale dei sinistri pagati, cumulati in ciascun anno di sviluppo, rispetto ai sinistri risultati con seguito al </t>
  </si>
  <si>
    <t xml:space="preserve">       31.12.2010 (pagati + riservati) </t>
  </si>
  <si>
    <t xml:space="preserve">PROSPETTO N. 14</t>
  </si>
  <si>
    <t xml:space="preserve">Ramo R.C. generale - Velocità di liquidazione dei sinistri per importi</t>
  </si>
  <si>
    <t xml:space="preserve">NB: Percentuale dei pagamenti, cumulati in ciascun anno di sviluppo, rispetto al costo complessivo dei sinistri </t>
  </si>
  <si>
    <t xml:space="preserve">        risultati con seguito al 31.12.2010 (pagati + riservati) </t>
  </si>
  <si>
    <t xml:space="preserve">PROSPETTO N. 15</t>
  </si>
  <si>
    <t xml:space="preserve">Ramo R.C. generale 
 Sinistri pagati dell'esercizio e degli esercizi precedenti</t>
  </si>
  <si>
    <t xml:space="preserve">(importi in milioni di Euro; costi medi in unità di Euro)</t>
  </si>
  <si>
    <t xml:space="preserve">Sinistri accaduti nell'esercizio</t>
  </si>
  <si>
    <t xml:space="preserve">Sinistri accaduti negli esercizi precedenti</t>
  </si>
  <si>
    <t xml:space="preserve">n.pag.</t>
  </si>
  <si>
    <t xml:space="preserve">imp.pag.</t>
  </si>
  <si>
    <t xml:space="preserve">pag.medio</t>
  </si>
  <si>
    <r>
      <rPr>
        <sz val="10"/>
        <color rgb="FF000000"/>
        <rFont val="Symbol"/>
        <family val="1"/>
        <charset val="2"/>
      </rPr>
      <t xml:space="preserve">D</t>
    </r>
    <r>
      <rPr>
        <sz val="10"/>
        <color rgb="FF000000"/>
        <rFont val="Arial"/>
        <family val="2"/>
      </rPr>
      <t xml:space="preserve"> %</t>
    </r>
  </si>
  <si>
    <r>
      <rPr>
        <sz val="10"/>
        <color rgb="FF000000"/>
        <rFont val="Symbol"/>
        <family val="1"/>
        <charset val="2"/>
      </rPr>
      <t xml:space="preserve">D</t>
    </r>
    <r>
      <rPr>
        <sz val="10"/>
        <color rgb="FF000000"/>
        <rFont val="Arial"/>
        <family val="2"/>
      </rPr>
      <t xml:space="preserve"> % *</t>
    </r>
  </si>
  <si>
    <t xml:space="preserve">D % *</t>
  </si>
  <si>
    <t xml:space="preserve">PROSPETTO N. 16</t>
  </si>
  <si>
    <t xml:space="preserve">Ramo R.C. generale  
Sinistri riservati dell'esercizio e degli esercizi precedenti</t>
  </si>
  <si>
    <t xml:space="preserve">n.ris.</t>
  </si>
  <si>
    <t xml:space="preserve">imp.ris.</t>
  </si>
  <si>
    <t xml:space="preserve">ris.medio</t>
  </si>
  <si>
    <t xml:space="preserve">N.B.: Gli importi riservati sono considerati al netto della stima finale per sinistri IBNR.</t>
  </si>
  <si>
    <t xml:space="preserve">N.B.: I sinistri sono stati riclassificati per accadimento sulla base della modulistica di vigilanza.</t>
  </si>
  <si>
    <t xml:space="preserve">prospetto 17</t>
  </si>
  <si>
    <t xml:space="preserve">PER UTILIZZARE IL FD BISOGNA COPIARE E TRASPORRE I DATI DEL MODELLO CONSALVI</t>
  </si>
  <si>
    <t xml:space="preserve">antidurata</t>
  </si>
  <si>
    <t xml:space="preserve">ris.medio/pag. medio</t>
  </si>
  <si>
    <t xml:space="preserve">12+</t>
  </si>
  <si>
    <t xml:space="preserve">TOT. PREC.</t>
  </si>
  <si>
    <t xml:space="preserve">TOT. GEN.</t>
  </si>
  <si>
    <t xml:space="preserve">PROSPETTO N. 17</t>
  </si>
  <si>
    <t xml:space="preserve">Ramo R.C. generale - Costo medio del pagato e del riservato per antidurata</t>
  </si>
  <si>
    <t xml:space="preserve">(costi medi in unità di Euro)</t>
  </si>
  <si>
    <t xml:space="preserve">Tot prec</t>
  </si>
  <si>
    <t xml:space="preserve">Tot gen</t>
  </si>
  <si>
    <t xml:space="preserve">Pagato medio</t>
  </si>
  <si>
    <t xml:space="preserve">Riservato medio</t>
  </si>
  <si>
    <t xml:space="preserve">Ris medio/Pag medio</t>
  </si>
  <si>
    <r>
      <rPr>
        <sz val="9"/>
        <rFont val="Symbol"/>
        <family val="1"/>
        <charset val="2"/>
      </rPr>
      <t xml:space="preserve">D</t>
    </r>
    <r>
      <rPr>
        <sz val="9"/>
        <rFont val="Arial"/>
        <family val="2"/>
      </rPr>
      <t xml:space="preserve">%</t>
    </r>
  </si>
  <si>
    <r>
      <rPr>
        <sz val="9"/>
        <rFont val="Symbol"/>
        <family val="1"/>
        <charset val="2"/>
      </rPr>
      <t xml:space="preserve">D</t>
    </r>
    <r>
      <rPr>
        <sz val="9"/>
        <rFont val="Arial"/>
        <family val="2"/>
      </rPr>
      <t xml:space="preserve">% *</t>
    </r>
  </si>
  <si>
    <t xml:space="preserve">IMPSIN</t>
  </si>
  <si>
    <t xml:space="preserve">NUMSIN</t>
  </si>
  <si>
    <t xml:space="preserve">CMEDIO</t>
  </si>
  <si>
    <t xml:space="preserve">INC</t>
  </si>
  <si>
    <t xml:space="preserve">IMPSIN2</t>
  </si>
  <si>
    <t xml:space="preserve">CMEDIO2</t>
  </si>
  <si>
    <t xml:space="preserve">INC2</t>
  </si>
  <si>
    <t xml:space="preserve">PROSPETTO N. 18</t>
  </si>
  <si>
    <t xml:space="preserve">Ramo R.C. generale 
 Costo medio dei sinistri con seguito dall'anno di accadimento fino al 31.12.2010</t>
  </si>
  <si>
    <t xml:space="preserve">Importo pagato e riservato</t>
  </si>
  <si>
    <t xml:space="preserve">Numero dei sinistri pagati e a riserva</t>
  </si>
  <si>
    <t xml:space="preserve">Costo medio</t>
  </si>
  <si>
    <t xml:space="preserve">D%</t>
  </si>
  <si>
    <r>
      <rPr>
        <sz val="10"/>
        <rFont val="Symbol"/>
        <family val="1"/>
        <charset val="2"/>
      </rPr>
      <t xml:space="preserve">D  </t>
    </r>
    <r>
      <rPr>
        <sz val="10"/>
        <rFont val="Arial"/>
        <family val="2"/>
      </rPr>
      <t xml:space="preserve">05-10</t>
    </r>
  </si>
  <si>
    <t xml:space="preserve">PROSPETTO N. 18 BIS</t>
  </si>
  <si>
    <t xml:space="preserve">Ramo R.C. generale
Costo medio dei sinistri con seguito dall'anno di accadimento fino al 31.12.2010 con rivalutazione degli importi pagati negli anni precedenti in base all'indice dei prezzi al consumo per famiglie di operai e di impiegati (FOI) al netto dei tabacchi. </t>
  </si>
  <si>
    <t xml:space="preserve">Importo pagato e riservato *</t>
  </si>
  <si>
    <t xml:space="preserve">* Gli importi pagati sono espressi in valuta 2010. 
  </t>
  </si>
  <si>
    <t xml:space="preserve">   Gli importi riservati al 31.12.2010 sono comprensivi della stima finale per sinistri IBNR. Il costo medio </t>
  </si>
  <si>
    <t xml:space="preserve">   per i sinistri avvenuti nel 2010, senza le stime per i sinistri IBNR (108.113 ad un costo medio di 6.898</t>
  </si>
  <si>
    <t xml:space="preserve">   Euro), è pari a 4.926 Euro (vedi prospetto n. 17).</t>
  </si>
  <si>
    <t xml:space="preserve">prospetto 19</t>
  </si>
  <si>
    <t xml:space="preserve">per il prosp. 19 si utilizzano, TRASPONENDO, le ultime 8 righe, (TOTALE MERCATO) delle tabella sottostante evidenziata in giallo </t>
  </si>
  <si>
    <t xml:space="preserve">prospetto 20</t>
  </si>
  <si>
    <t xml:space="preserve">P&gt;=100 MLN</t>
  </si>
  <si>
    <t xml:space="preserve">50 MLN=&lt;P&lt;100 MLN</t>
  </si>
  <si>
    <t xml:space="preserve">10 MLN=&lt;P&lt;50 MLN</t>
  </si>
  <si>
    <t xml:space="preserve">P&lt;10 MLN</t>
  </si>
  <si>
    <t xml:space="preserve">R01</t>
  </si>
  <si>
    <t xml:space="preserve">R02</t>
  </si>
  <si>
    <t xml:space="preserve">R03</t>
  </si>
  <si>
    <t xml:space="preserve">R04</t>
  </si>
  <si>
    <t xml:space="preserve">R05</t>
  </si>
  <si>
    <t xml:space="preserve">R06</t>
  </si>
  <si>
    <t xml:space="preserve">R07</t>
  </si>
  <si>
    <t xml:space="preserve">R08</t>
  </si>
  <si>
    <t xml:space="preserve">R09</t>
  </si>
  <si>
    <t xml:space="preserve">R10</t>
  </si>
  <si>
    <t xml:space="preserve">R11</t>
  </si>
  <si>
    <t xml:space="preserve">R12</t>
  </si>
  <si>
    <t xml:space="preserve">R13</t>
  </si>
  <si>
    <t xml:space="preserve">R14</t>
  </si>
  <si>
    <t xml:space="preserve">R15</t>
  </si>
  <si>
    <t xml:space="preserve">TOTALE MERCATO</t>
  </si>
  <si>
    <t xml:space="preserve">PROSPETTO N. 19</t>
  </si>
  <si>
    <t xml:space="preserve">Ramo R.C. generale - Sviluppo della riserva sinistri</t>
  </si>
  <si>
    <t xml:space="preserve">Riserva iniziale</t>
  </si>
  <si>
    <t xml:space="preserve">Risp./(Perdita) pag.definitivi</t>
  </si>
  <si>
    <t xml:space="preserve">Risp./(Perdita) pag.parziali</t>
  </si>
  <si>
    <t xml:space="preserve">Risp.senza seguito</t>
  </si>
  <si>
    <t xml:space="preserve">(Perdita) riaperti (pagati e riservati)</t>
  </si>
  <si>
    <t xml:space="preserve">Risp./(Perd.) su pag.al netto del saldo (ss-riap) (a)</t>
  </si>
  <si>
    <t xml:space="preserve">% riserva caduta</t>
  </si>
  <si>
    <t xml:space="preserve">% riserva iniziale</t>
  </si>
  <si>
    <t xml:space="preserve">(Rival.)/Riduz. Ris.residua sin.pag.parzialmente</t>
  </si>
  <si>
    <t xml:space="preserve">(Rival.)/Riduz. Ris.residua sin.non movimentati</t>
  </si>
  <si>
    <t xml:space="preserve">(Rival.)/Riduz. Ris.residua totale (b)</t>
  </si>
  <si>
    <t xml:space="preserve">% riserva residua</t>
  </si>
  <si>
    <t xml:space="preserve">Saldo (c) =(a)+(b)</t>
  </si>
  <si>
    <t xml:space="preserve">N.B. I saldi non considerano lo sviluppo della riserva stimata per sinistri IBNR</t>
  </si>
  <si>
    <t xml:space="preserve">Le statistiche relative al 2010 sono influenzate dall'uscita di quattro imprese dal portafoglio diretto italiano (vedi nota metodologica) e pertanto i dati in valore assoluto non sono comparabili con gli esercizi precedenti.</t>
  </si>
  <si>
    <t xml:space="preserve">PROSPETTO N. 20</t>
  </si>
  <si>
    <t xml:space="preserve">Ramo R.C. generale - Sviluppo della riserva sinistri per fasce di mercato</t>
  </si>
  <si>
    <t xml:space="preserve">Fasce</t>
  </si>
  <si>
    <t xml:space="preserve">P≥100 mln</t>
  </si>
  <si>
    <t xml:space="preserve">(Perdita) riaperti</t>
  </si>
  <si>
    <t xml:space="preserve">50 mln≤P&lt;100mln</t>
  </si>
  <si>
    <t xml:space="preserve">(Segue)</t>
  </si>
  <si>
    <t xml:space="preserve">10 mln≤P&lt;50 mln</t>
  </si>
  <si>
    <t xml:space="preserve">P&lt;10 mln</t>
  </si>
  <si>
    <t xml:space="preserve">prospetto 21</t>
  </si>
  <si>
    <t xml:space="preserve">ANTI</t>
  </si>
  <si>
    <t xml:space="preserve">NPAG</t>
  </si>
  <si>
    <t xml:space="preserve">INC1</t>
  </si>
  <si>
    <t xml:space="preserve">IPAG</t>
  </si>
  <si>
    <t xml:space="preserve">PAGM</t>
  </si>
  <si>
    <t xml:space="preserve">RAP1</t>
  </si>
  <si>
    <t xml:space="preserve">NRIS</t>
  </si>
  <si>
    <t xml:space="preserve">INC3</t>
  </si>
  <si>
    <t xml:space="preserve">IRIS</t>
  </si>
  <si>
    <t xml:space="preserve">INC4</t>
  </si>
  <si>
    <t xml:space="preserve">RISM</t>
  </si>
  <si>
    <t xml:space="preserve">RAP2</t>
  </si>
  <si>
    <t xml:space="preserve">8+</t>
  </si>
  <si>
    <t xml:space="preserve">N.B. LA TABELLA E' STATA TRASPOSTA PER CONSENTIRE I COLLEGAMENTI</t>
  </si>
  <si>
    <t xml:space="preserve">PROSPETTO N. 21</t>
  </si>
  <si>
    <t xml:space="preserve">Ramo R.C. generale - Sinistri in causa pagati e riservati per antidurata</t>
  </si>
  <si>
    <t xml:space="preserve">Tot.prec.</t>
  </si>
  <si>
    <t xml:space="preserve">Totale generale</t>
  </si>
  <si>
    <t xml:space="preserve">N.pagati</t>
  </si>
  <si>
    <t xml:space="preserve">inc.% su n.pag.tot.</t>
  </si>
  <si>
    <t xml:space="preserve">Imp.pagati</t>
  </si>
  <si>
    <t xml:space="preserve">inc.% su imp.pag.tot.</t>
  </si>
  <si>
    <t xml:space="preserve">Pag.medio</t>
  </si>
  <si>
    <t xml:space="preserve">Pag.medio/Pag.medio tot.</t>
  </si>
  <si>
    <t xml:space="preserve">N.riservati</t>
  </si>
  <si>
    <t xml:space="preserve">inc.% su n.ris.tot.</t>
  </si>
  <si>
    <t xml:space="preserve">Imp.riservati</t>
  </si>
  <si>
    <t xml:space="preserve">inc.% su imp.ris.tot.</t>
  </si>
  <si>
    <t xml:space="preserve">ris.medio/ris.medio tot.</t>
  </si>
  <si>
    <t xml:space="preserve">var.%</t>
  </si>
  <si>
    <t xml:space="preserve">var.% *</t>
  </si>
  <si>
    <t xml:space="preserve">Copiare con trasposizione dei dati</t>
  </si>
  <si>
    <t xml:space="preserve">PROSPETTO N. 22</t>
  </si>
  <si>
    <t xml:space="preserve">Ramo R.C. generale - Indicatori dei sinistri</t>
  </si>
  <si>
    <t xml:space="preserve">(valori in %)</t>
  </si>
  <si>
    <t xml:space="preserve">     Sinistri dell'es./Premi competenza</t>
  </si>
  <si>
    <t xml:space="preserve">     Sinistri di es. prec./Premi competenza</t>
  </si>
  <si>
    <t xml:space="preserve">Onere complessivo dei sinistri/Premi competenza</t>
  </si>
  <si>
    <t xml:space="preserve">     di cui</t>
  </si>
  <si>
    <t xml:space="preserve">   Spese liquidaz. pagate e riserv. sin. es./ Premi competenza</t>
  </si>
  <si>
    <t xml:space="preserve">Riserva sin. es. + es. prec./Premi contabilizzati</t>
  </si>
  <si>
    <t xml:space="preserve">Riserve tecniche/Premi contabilizzati</t>
  </si>
  <si>
    <t xml:space="preserve">Riserva sin. per risarc. e spese dir./Riserva sinistri</t>
  </si>
  <si>
    <t xml:space="preserve">Riserva sin. per spese liquidazione/Riserva sinistri</t>
  </si>
  <si>
    <t xml:space="preserve">Riserva sin. es./Riserva sin. es.+es.prec.</t>
  </si>
  <si>
    <t xml:space="preserve">Riserva sin. es.prec./Riserva sin. es.+es.prec.</t>
  </si>
  <si>
    <t xml:space="preserve">Importi pagati es.+es.prec./Premi contabilizzati</t>
  </si>
  <si>
    <t xml:space="preserve">Risarc. e spese dir./Importi pagati</t>
  </si>
  <si>
    <t xml:space="preserve">Spese liquidazione/Importi pagati</t>
  </si>
  <si>
    <t xml:space="preserve">Importi pagati es./Importi pagati es.+es.prec.</t>
  </si>
  <si>
    <t xml:space="preserve">Importi pagati es.prec./Importi pagati es.+es.prec.</t>
  </si>
  <si>
    <t xml:space="preserve">Prospetto 23</t>
  </si>
  <si>
    <t xml:space="preserve">la tabella TABPRE2 va copiata con trasposizione</t>
  </si>
  <si>
    <t xml:space="preserve">FL1</t>
  </si>
  <si>
    <t xml:space="preserve">SPES</t>
  </si>
  <si>
    <t xml:space="preserve">PROSPETTO N. 23</t>
  </si>
  <si>
    <t xml:space="preserve">Ramo R.C. generale - Indicatori dei sinistri per fasce di mercato</t>
  </si>
  <si>
    <t xml:space="preserve"> Indicatori</t>
  </si>
  <si>
    <t xml:space="preserve">     Sinistri di es.prec./Premi competenza</t>
  </si>
  <si>
    <t xml:space="preserve">     di cui:</t>
  </si>
  <si>
    <t xml:space="preserve">     Spese liquidaz. pagate e riserv. sin. es./Premi competenza</t>
  </si>
  <si>
    <t xml:space="preserve">Riserva sin. es.+es.prec./Premi contabilizzati</t>
  </si>
  <si>
    <t xml:space="preserve">50 mln≤P&lt;100 mln</t>
  </si>
  <si>
    <t xml:space="preserve">(segue)</t>
  </si>
  <si>
    <t xml:space="preserve">PROSPETTO N. 24</t>
  </si>
  <si>
    <t xml:space="preserve">Ramo R.C. generale - Sintesi del conto tecnico del ramo</t>
  </si>
  <si>
    <t xml:space="preserve">Voci</t>
  </si>
  <si>
    <t xml:space="preserve">D% *</t>
  </si>
  <si>
    <t xml:space="preserve">Premi di competenza</t>
  </si>
  <si>
    <t xml:space="preserve">Oneri relativi ai sinistri</t>
  </si>
  <si>
    <t xml:space="preserve">Altre partite tecniche</t>
  </si>
  <si>
    <t xml:space="preserve">Spese di gestione</t>
  </si>
  <si>
    <t xml:space="preserve">Saldo tecnico al lordo della riassicurazione</t>
  </si>
  <si>
    <t xml:space="preserve">Quota dell'utile degli investimenti</t>
  </si>
  <si>
    <t xml:space="preserve">Risultato del conto tecnico al lordo della riassicurazione</t>
  </si>
  <si>
    <t xml:space="preserve">Risultato del conto tecnico al netto della riassicurazione</t>
  </si>
</sst>
</file>

<file path=xl/styles.xml><?xml version="1.0" encoding="utf-8"?>
<styleSheet xmlns="http://schemas.openxmlformats.org/spreadsheetml/2006/main">
  <numFmts count="24">
    <numFmt numFmtId="164" formatCode="General"/>
    <numFmt numFmtId="165" formatCode="0.0"/>
    <numFmt numFmtId="166" formatCode="General"/>
    <numFmt numFmtId="167" formatCode="#,##0&quot;        &quot;"/>
    <numFmt numFmtId="168" formatCode="#,##0"/>
    <numFmt numFmtId="169" formatCode="#,##0&quot;  &quot;"/>
    <numFmt numFmtId="170" formatCode="0.0&quot;  &quot;"/>
    <numFmt numFmtId="171" formatCode="#,##0&quot;   &quot;"/>
    <numFmt numFmtId="172" formatCode="_-* #,##0_-;\-* #,##0_-;_-* \-_-;_-@_-"/>
    <numFmt numFmtId="173" formatCode="0.0%"/>
    <numFmt numFmtId="174" formatCode="0"/>
    <numFmt numFmtId="175" formatCode="0.0%&quot;     &quot;"/>
    <numFmt numFmtId="176" formatCode="0%"/>
    <numFmt numFmtId="177" formatCode="0.0&quot;        &quot;"/>
    <numFmt numFmtId="178" formatCode="0.0&quot;      &quot;"/>
    <numFmt numFmtId="179" formatCode="General&quot;        &quot;"/>
    <numFmt numFmtId="180" formatCode="0.00%"/>
    <numFmt numFmtId="181" formatCode="#,##0&quot;    &quot;"/>
    <numFmt numFmtId="182" formatCode="0.0&quot;    &quot;"/>
    <numFmt numFmtId="183" formatCode="#,##0.0"/>
    <numFmt numFmtId="184" formatCode="#,##0&quot;      &quot;"/>
    <numFmt numFmtId="185" formatCode="0.0&quot;            &quot;"/>
    <numFmt numFmtId="186" formatCode="0.0&quot;   &quot;"/>
    <numFmt numFmtId="187" formatCode="#,##0.0&quot;  &quot;"/>
  </numFmts>
  <fonts count="55">
    <font>
      <sz val="10"/>
      <name val="Arial"/>
      <family val="0"/>
    </font>
    <font>
      <sz val="10"/>
      <name val="Arial"/>
      <family val="0"/>
    </font>
    <font>
      <sz val="10"/>
      <name val="Arial"/>
      <family val="0"/>
    </font>
    <font>
      <sz val="10"/>
      <name val="Arial"/>
      <family val="0"/>
    </font>
    <font>
      <sz val="10"/>
      <name val="Arial"/>
      <family val="2"/>
    </font>
    <font>
      <b val="true"/>
      <sz val="24"/>
      <color rgb="FF800000"/>
      <name val="Arial"/>
      <family val="2"/>
    </font>
    <font>
      <b val="true"/>
      <sz val="22"/>
      <color rgb="FF800000"/>
      <name val="Arial"/>
      <family val="2"/>
    </font>
    <font>
      <b val="true"/>
      <sz val="18"/>
      <color rgb="FF800000"/>
      <name val="Arial"/>
      <family val="2"/>
    </font>
    <font>
      <b val="true"/>
      <sz val="16"/>
      <color rgb="FF800000"/>
      <name val="Arial"/>
      <family val="2"/>
    </font>
    <font>
      <i val="true"/>
      <sz val="14"/>
      <color rgb="FF993300"/>
      <name val="Arial"/>
      <family val="2"/>
    </font>
    <font>
      <b val="true"/>
      <sz val="24"/>
      <color rgb="FF993300"/>
      <name val="Arial"/>
      <family val="2"/>
    </font>
    <font>
      <b val="true"/>
      <sz val="10"/>
      <color rgb="FF800000"/>
      <name val="Arial"/>
      <family val="2"/>
    </font>
    <font>
      <b val="true"/>
      <sz val="11"/>
      <color rgb="FF800000"/>
      <name val="Arial"/>
      <family val="2"/>
    </font>
    <font>
      <sz val="11"/>
      <name val="Arial"/>
      <family val="2"/>
    </font>
    <font>
      <b val="true"/>
      <sz val="10"/>
      <name val="Arial"/>
      <family val="2"/>
    </font>
    <font>
      <b val="true"/>
      <sz val="10"/>
      <name val="Times New Roman"/>
      <family val="1"/>
    </font>
    <font>
      <u val="single"/>
      <sz val="10"/>
      <name val="Arial"/>
      <family val="2"/>
    </font>
    <font>
      <u val="single"/>
      <sz val="10"/>
      <name val="Times New Roman"/>
      <family val="1"/>
    </font>
    <font>
      <b val="true"/>
      <sz val="10"/>
      <color rgb="FF000000"/>
      <name val="Arial"/>
      <family val="2"/>
    </font>
    <font>
      <sz val="10"/>
      <color rgb="FF000000"/>
      <name val="Arial"/>
      <family val="2"/>
    </font>
    <font>
      <b val="true"/>
      <sz val="10"/>
      <color rgb="FF000000"/>
      <name val="Symbol"/>
      <family val="1"/>
      <charset val="2"/>
    </font>
    <font>
      <b val="true"/>
      <sz val="8"/>
      <color rgb="FF000000"/>
      <name val="Arial"/>
      <family val="2"/>
    </font>
    <font>
      <b val="true"/>
      <sz val="9"/>
      <color rgb="FF000000"/>
      <name val="Arial"/>
      <family val="2"/>
    </font>
    <font>
      <b val="true"/>
      <sz val="8"/>
      <color rgb="FF000000"/>
      <name val="Symbol"/>
      <family val="1"/>
      <charset val="2"/>
    </font>
    <font>
      <sz val="8"/>
      <color rgb="FF000000"/>
      <name val="Arial"/>
      <family val="2"/>
    </font>
    <font>
      <sz val="9"/>
      <color rgb="FF000000"/>
      <name val="Arial"/>
      <family val="2"/>
    </font>
    <font>
      <sz val="8"/>
      <name val="Arial"/>
      <family val="2"/>
    </font>
    <font>
      <sz val="9"/>
      <name val="Arial"/>
      <family val="2"/>
    </font>
    <font>
      <sz val="9"/>
      <name val="Times New Roman"/>
      <family val="1"/>
    </font>
    <font>
      <b val="true"/>
      <sz val="9"/>
      <name val="Arial"/>
      <family val="2"/>
    </font>
    <font>
      <b val="true"/>
      <sz val="9"/>
      <name val="Times New Roman"/>
      <family val="1"/>
    </font>
    <font>
      <sz val="9"/>
      <color rgb="FF000000"/>
      <name val="Times New Roman"/>
      <family val="1"/>
    </font>
    <font>
      <sz val="8.5"/>
      <name val="Times New Roman"/>
      <family val="1"/>
    </font>
    <font>
      <sz val="10"/>
      <color rgb="FFFF0000"/>
      <name val="Arial"/>
      <family val="2"/>
    </font>
    <font>
      <sz val="10"/>
      <name val="Times New Roman"/>
      <family val="1"/>
    </font>
    <font>
      <sz val="10"/>
      <color rgb="FFFFFFFF"/>
      <name val="Arial"/>
      <family val="2"/>
    </font>
    <font>
      <b val="true"/>
      <sz val="12"/>
      <name val="Symbol"/>
      <family val="1"/>
      <charset val="2"/>
    </font>
    <font>
      <sz val="10"/>
      <color rgb="FF993366"/>
      <name val="Arial"/>
      <family val="2"/>
    </font>
    <font>
      <sz val="12"/>
      <name val="Symbol"/>
      <family val="1"/>
      <charset val="2"/>
    </font>
    <font>
      <sz val="10"/>
      <name val="Symbol"/>
      <family val="1"/>
      <charset val="2"/>
    </font>
    <font>
      <sz val="12"/>
      <name val="Arial"/>
      <family val="2"/>
    </font>
    <font>
      <sz val="9"/>
      <color rgb="FFFFFFFF"/>
      <name val="Arial"/>
      <family val="2"/>
    </font>
    <font>
      <sz val="8.5"/>
      <name val="Arial"/>
      <family val="2"/>
    </font>
    <font>
      <sz val="10"/>
      <color rgb="FF000000"/>
      <name val="Symbol"/>
      <family val="1"/>
      <charset val="2"/>
    </font>
    <font>
      <b val="true"/>
      <sz val="10"/>
      <color rgb="FFFF0000"/>
      <name val="Arial"/>
      <family val="2"/>
    </font>
    <font>
      <sz val="9.5"/>
      <name val="Arial"/>
      <family val="2"/>
    </font>
    <font>
      <b val="true"/>
      <sz val="9.5"/>
      <name val="Arial"/>
      <family val="2"/>
    </font>
    <font>
      <sz val="9"/>
      <name val="Symbol"/>
      <family val="1"/>
      <charset val="2"/>
    </font>
    <font>
      <b val="true"/>
      <sz val="10"/>
      <name val="Symbol"/>
      <family val="1"/>
      <charset val="2"/>
    </font>
    <font>
      <sz val="10"/>
      <color rgb="FF993300"/>
      <name val="Arial"/>
      <family val="2"/>
    </font>
    <font>
      <sz val="8.5"/>
      <color rgb="FF000000"/>
      <name val="Arial"/>
      <family val="2"/>
    </font>
    <font>
      <b val="true"/>
      <sz val="8.5"/>
      <color rgb="FF000000"/>
      <name val="Arial"/>
      <family val="2"/>
    </font>
    <font>
      <i val="true"/>
      <sz val="9"/>
      <color rgb="FF000000"/>
      <name val="Arial"/>
      <family val="2"/>
    </font>
    <font>
      <sz val="8"/>
      <name val="Times New Roman"/>
      <family val="1"/>
    </font>
    <font>
      <b val="true"/>
      <sz val="10"/>
      <color rgb="FF00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993366"/>
        <bgColor rgb="FF993366"/>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CCCFF"/>
        <bgColor rgb="FFC0C0C0"/>
      </patternFill>
    </fill>
    <fill>
      <patternFill patternType="solid">
        <fgColor rgb="FF008000"/>
        <bgColor rgb="FF008080"/>
      </patternFill>
    </fill>
    <fill>
      <patternFill patternType="solid">
        <fgColor rgb="FFFF0000"/>
        <bgColor rgb="FF993300"/>
      </patternFill>
    </fill>
    <fill>
      <patternFill patternType="solid">
        <fgColor rgb="FF00CCFF"/>
        <bgColor rgb="FF33CCCC"/>
      </patternFill>
    </fill>
  </fills>
  <borders count="28">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800000"/>
      </left>
      <right/>
      <top style="thin">
        <color rgb="FF800000"/>
      </top>
      <bottom style="thin">
        <color rgb="FF800000"/>
      </bottom>
      <diagonal/>
    </border>
    <border diagonalUp="false" diagonalDown="false">
      <left/>
      <right/>
      <top style="thin">
        <color rgb="FF800000"/>
      </top>
      <bottom style="thin">
        <color rgb="FF800000"/>
      </bottom>
      <diagonal/>
    </border>
    <border diagonalUp="false" diagonalDown="false">
      <left style="thin">
        <color rgb="FF800000"/>
      </left>
      <right/>
      <top/>
      <bottom/>
      <diagonal/>
    </border>
    <border diagonalUp="false" diagonalDown="false">
      <left style="thin">
        <color rgb="FF800000"/>
      </left>
      <right style="thin">
        <color rgb="FF800000"/>
      </right>
      <top/>
      <bottom/>
      <diagonal/>
    </border>
    <border diagonalUp="false" diagonalDown="false">
      <left style="thin">
        <color rgb="FF800000"/>
      </left>
      <right/>
      <top/>
      <bottom style="thin">
        <color rgb="FF800000"/>
      </bottom>
      <diagonal/>
    </border>
    <border diagonalUp="false" diagonalDown="false">
      <left style="thin">
        <color rgb="FF800000"/>
      </left>
      <right style="thin">
        <color rgb="FF800000"/>
      </right>
      <top/>
      <bottom style="thin">
        <color rgb="FF800000"/>
      </bottom>
      <diagonal/>
    </border>
    <border diagonalUp="false" diagonalDown="false">
      <left/>
      <right/>
      <top/>
      <bottom style="thin">
        <color rgb="FF800000"/>
      </bottom>
      <diagonal/>
    </border>
    <border diagonalUp="false" diagonalDown="false">
      <left/>
      <right/>
      <top style="thin">
        <color rgb="FF800000"/>
      </top>
      <bottom/>
      <diagonal/>
    </border>
    <border diagonalUp="false" diagonalDown="false">
      <left style="thin">
        <color rgb="FF993300"/>
      </left>
      <right style="thin">
        <color rgb="FF993300"/>
      </right>
      <top style="thin">
        <color rgb="FF993300"/>
      </top>
      <bottom style="thin">
        <color rgb="FF993300"/>
      </bottom>
      <diagonal/>
    </border>
    <border diagonalUp="false" diagonalDown="false">
      <left style="thin">
        <color rgb="FF993300"/>
      </left>
      <right style="thin">
        <color rgb="FF993300"/>
      </right>
      <top style="thin">
        <color rgb="FF993300"/>
      </top>
      <bottom/>
      <diagonal/>
    </border>
    <border diagonalUp="false" diagonalDown="false">
      <left style="thin">
        <color rgb="FF993300"/>
      </left>
      <right style="thin">
        <color rgb="FF993300"/>
      </right>
      <top/>
      <bottom style="thin">
        <color rgb="FF993300"/>
      </bottom>
      <diagonal/>
    </border>
    <border diagonalUp="false" diagonalDown="false">
      <left style="thin">
        <color rgb="FF993300"/>
      </left>
      <right style="thin">
        <color rgb="FF993300"/>
      </right>
      <top/>
      <bottom/>
      <diagonal/>
    </border>
    <border diagonalUp="false" diagonalDown="false">
      <left style="thin">
        <color rgb="FF993300"/>
      </left>
      <right/>
      <top/>
      <bottom style="thin">
        <color rgb="FF993300"/>
      </bottom>
      <diagonal/>
    </border>
    <border diagonalUp="false" diagonalDown="false">
      <left/>
      <right style="thin">
        <color rgb="FF993300"/>
      </right>
      <top style="thin">
        <color rgb="FF993300"/>
      </top>
      <bottom style="thin">
        <color rgb="FF993300"/>
      </bottom>
      <diagonal/>
    </border>
    <border diagonalUp="false" diagonalDown="false">
      <left style="thin">
        <color rgb="FF993300"/>
      </left>
      <right/>
      <top/>
      <bottom/>
      <diagonal/>
    </border>
    <border diagonalUp="false" diagonalDown="false">
      <left/>
      <right/>
      <top/>
      <bottom style="thin">
        <color rgb="FF993300"/>
      </bottom>
      <diagonal/>
    </border>
    <border diagonalUp="false" diagonalDown="false">
      <left/>
      <right/>
      <top style="thin">
        <color rgb="FF993300"/>
      </top>
      <bottom style="thin">
        <color rgb="FF993300"/>
      </bottom>
      <diagonal/>
    </border>
    <border diagonalUp="false" diagonalDown="false">
      <left style="thin"/>
      <right style="thin"/>
      <top/>
      <bottom/>
      <diagonal/>
    </border>
    <border diagonalUp="false" diagonalDown="false">
      <left style="thin">
        <color rgb="FF993300"/>
      </left>
      <right/>
      <top style="thin">
        <color rgb="FF993300"/>
      </top>
      <bottom style="thin">
        <color rgb="FF993300"/>
      </bottom>
      <diagonal/>
    </border>
    <border diagonalUp="false" diagonalDown="false">
      <left/>
      <right/>
      <top style="thin">
        <color rgb="FF993300"/>
      </top>
      <bottom/>
      <diagonal/>
    </border>
    <border diagonalUp="false" diagonalDown="false">
      <left/>
      <right style="thin"/>
      <top/>
      <bottom/>
      <diagonal/>
    </border>
    <border diagonalUp="false" diagonalDown="false">
      <left style="thin"/>
      <right/>
      <top/>
      <bottom/>
      <diagonal/>
    </border>
    <border diagonalUp="false" diagonalDown="false">
      <left/>
      <right style="thin">
        <color rgb="FF993300"/>
      </right>
      <top style="thin">
        <color rgb="FF993300"/>
      </top>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right style="thin">
        <color rgb="FF800000"/>
      </right>
      <top style="thin">
        <color rgb="FF800000"/>
      </top>
      <bottom style="thin">
        <color rgb="FF80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true" applyProtection="false">
      <alignment horizontal="center" vertical="center" textRotation="0" wrapText="tru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bottom"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justify" vertical="bottom" textRotation="0" wrapText="true" indent="0" shrinkToFit="false"/>
      <protection locked="true" hidden="false"/>
    </xf>
    <xf numFmtId="169" fontId="25" fillId="0" borderId="11" xfId="0" applyFont="true" applyBorder="true" applyAlignment="true" applyProtection="false">
      <alignment horizontal="right" vertical="bottom" textRotation="0" wrapText="false" indent="0" shrinkToFit="false"/>
      <protection locked="true" hidden="false"/>
    </xf>
    <xf numFmtId="164" fontId="19" fillId="3" borderId="11" xfId="0" applyFont="true" applyBorder="true" applyAlignment="true" applyProtection="false">
      <alignment horizontal="center" vertical="center" textRotation="0" wrapText="true" indent="0" shrinkToFit="false"/>
      <protection locked="true" hidden="false"/>
    </xf>
    <xf numFmtId="170" fontId="25" fillId="0" borderId="11" xfId="0" applyFont="true" applyBorder="true" applyAlignment="true" applyProtection="false">
      <alignment horizontal="right" vertical="bottom" textRotation="0" wrapText="false" indent="0" shrinkToFit="false"/>
      <protection locked="true" hidden="false"/>
    </xf>
    <xf numFmtId="171" fontId="25" fillId="0" borderId="11" xfId="0" applyFont="true" applyBorder="true" applyAlignment="true" applyProtection="false">
      <alignment horizontal="right" vertical="bottom" textRotation="0" wrapText="false" indent="0" shrinkToFit="false"/>
      <protection locked="true" hidden="false"/>
    </xf>
    <xf numFmtId="169" fontId="25" fillId="0" borderId="13" xfId="0" applyFont="true" applyBorder="true" applyAlignment="true" applyProtection="false">
      <alignment horizontal="right" vertical="bottom" textRotation="0" wrapText="false" indent="0" shrinkToFit="false"/>
      <protection locked="true" hidden="false"/>
    </xf>
    <xf numFmtId="164" fontId="19" fillId="3" borderId="13" xfId="0" applyFont="true" applyBorder="true" applyAlignment="true" applyProtection="false">
      <alignment horizontal="center" vertical="center" textRotation="0" wrapText="tru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71" fontId="25" fillId="0" borderId="13" xfId="0" applyFont="true" applyBorder="tru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justify" vertical="bottom" textRotation="0" wrapText="tru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19" fillId="3" borderId="12" xfId="0" applyFont="true" applyBorder="true" applyAlignment="true" applyProtection="false">
      <alignment horizontal="center" vertical="center"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9" fontId="22" fillId="0" borderId="10" xfId="0" applyFont="true" applyBorder="true" applyAlignment="true" applyProtection="false">
      <alignment horizontal="right" vertical="bottom" textRotation="0" wrapText="false" indent="0" shrinkToFit="false"/>
      <protection locked="true" hidden="false"/>
    </xf>
    <xf numFmtId="169" fontId="22" fillId="0" borderId="12" xfId="0" applyFont="true" applyBorder="true" applyAlignment="true" applyProtection="false">
      <alignment horizontal="right" vertical="bottom" textRotation="0" wrapText="false" indent="0" shrinkToFit="false"/>
      <protection locked="true" hidden="false"/>
    </xf>
    <xf numFmtId="164" fontId="19" fillId="3" borderId="10" xfId="0" applyFont="true" applyBorder="true" applyAlignment="true" applyProtection="false">
      <alignment horizontal="center" vertical="center" textRotation="0" wrapText="true" indent="0" shrinkToFit="false"/>
      <protection locked="true" hidden="false"/>
    </xf>
    <xf numFmtId="170" fontId="22" fillId="0" borderId="12" xfId="0" applyFont="true" applyBorder="true" applyAlignment="true" applyProtection="false">
      <alignment horizontal="right" vertical="bottom" textRotation="0" wrapText="false" indent="0" shrinkToFit="false"/>
      <protection locked="true" hidden="false"/>
    </xf>
    <xf numFmtId="170" fontId="22"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2" fillId="0" borderId="15" xfId="0" applyFont="true" applyBorder="true" applyAlignment="true" applyProtection="false">
      <alignment horizontal="center" vertical="bottom" textRotation="0" wrapText="true" indent="0" shrinkToFit="false"/>
      <protection locked="true" hidden="false"/>
    </xf>
    <xf numFmtId="164" fontId="24" fillId="0" borderId="16"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2" fontId="27" fillId="0" borderId="13" xfId="16" applyFont="true" applyBorder="true" applyAlignment="true" applyProtection="true">
      <alignment horizontal="center" vertical="center" textRotation="0" wrapText="tru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27" fillId="0" borderId="11" xfId="16" applyFont="true" applyBorder="true" applyAlignment="true" applyProtection="tru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2" fontId="27" fillId="0" borderId="12" xfId="16" applyFont="true" applyBorder="true" applyAlignment="true" applyProtection="true">
      <alignment horizontal="center"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5" fontId="27" fillId="0" borderId="12" xfId="0" applyFont="true" applyBorder="true" applyAlignment="true" applyProtection="false">
      <alignment horizontal="center" vertical="center" textRotation="0" wrapText="true" indent="0" shrinkToFit="false"/>
      <protection locked="true" hidden="false"/>
    </xf>
    <xf numFmtId="164" fontId="27" fillId="3" borderId="12" xfId="0" applyFont="true" applyBorder="true" applyAlignment="false" applyProtection="false">
      <alignment horizontal="general" vertical="bottom" textRotation="0" wrapText="false" indent="0" shrinkToFit="false"/>
      <protection locked="true" hidden="false"/>
    </xf>
    <xf numFmtId="164" fontId="27" fillId="3" borderId="17" xfId="0" applyFont="true" applyBorder="true" applyAlignment="true" applyProtection="false">
      <alignment horizontal="center" vertical="center" textRotation="0" wrapText="true" indent="0" shrinkToFit="false"/>
      <protection locked="true" hidden="false"/>
    </xf>
    <xf numFmtId="172" fontId="27" fillId="3" borderId="12" xfId="16" applyFont="true" applyBorder="true" applyAlignment="true" applyProtection="true">
      <alignment horizontal="center" vertical="center" textRotation="0" wrapText="true" indent="0" shrinkToFit="false"/>
      <protection locked="true" hidden="false"/>
    </xf>
    <xf numFmtId="165" fontId="27" fillId="3" borderId="12"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72" fontId="29" fillId="0" borderId="10" xfId="16" applyFont="true" applyBorder="true" applyAlignment="true" applyProtection="tru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72" fontId="29" fillId="0" borderId="12" xfId="16" applyFont="true" applyBorder="true" applyAlignment="true" applyProtection="true">
      <alignment horizontal="center" vertical="center" textRotation="0" wrapText="true" indent="0" shrinkToFit="false"/>
      <protection locked="true" hidden="false"/>
    </xf>
    <xf numFmtId="165" fontId="29"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2" fontId="27" fillId="0" borderId="0" xfId="16" applyFont="true" applyBorder="true" applyAlignment="true" applyProtection="tru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2" fontId="29" fillId="0" borderId="0" xfId="16"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left" vertical="center" textRotation="9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6" fontId="19" fillId="0" borderId="11"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66" fontId="19"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9" fillId="0" borderId="12"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19" fillId="0" borderId="19" xfId="0" applyFont="true" applyBorder="true" applyAlignment="true" applyProtection="false">
      <alignment horizontal="center" vertical="center" textRotation="0" wrapText="true" indent="0" shrinkToFit="false"/>
      <protection locked="true" hidden="false"/>
    </xf>
    <xf numFmtId="168" fontId="19" fillId="0" borderId="19"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center" vertical="center" textRotation="0" wrapText="false" indent="0" shrinkToFit="false"/>
      <protection locked="true" hidden="false"/>
    </xf>
    <xf numFmtId="168" fontId="19" fillId="0" borderId="12" xfId="0" applyFont="true" applyBorder="true" applyAlignment="true" applyProtection="false">
      <alignment horizontal="center" vertical="center" textRotation="0" wrapText="true" indent="0" shrinkToFit="false"/>
      <protection locked="true" hidden="false"/>
    </xf>
    <xf numFmtId="173" fontId="19"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8" fontId="19" fillId="0" borderId="21"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5" fontId="18" fillId="0" borderId="12" xfId="0" applyFont="true" applyBorder="true" applyAlignment="true" applyProtection="false">
      <alignment horizontal="center" vertical="center" textRotation="0" wrapText="true" indent="0" shrinkToFit="false"/>
      <protection locked="true" hidden="false"/>
    </xf>
    <xf numFmtId="165" fontId="18" fillId="0" borderId="17"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74" fontId="19" fillId="0" borderId="11" xfId="0" applyFont="true" applyBorder="true" applyAlignment="true" applyProtection="false">
      <alignment horizontal="center" vertical="center" textRotation="0" wrapText="true" indent="0" shrinkToFit="false"/>
      <protection locked="true" hidden="false"/>
    </xf>
    <xf numFmtId="174" fontId="19" fillId="0" borderId="21"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8" fillId="0" borderId="11" xfId="0" applyFont="true" applyBorder="true" applyAlignment="true" applyProtection="false">
      <alignment horizontal="center" vertical="center" textRotation="0" wrapText="true" indent="0" shrinkToFit="false"/>
      <protection locked="true" hidden="false"/>
    </xf>
    <xf numFmtId="168" fontId="18" fillId="0" borderId="21"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8" fontId="19" fillId="0" borderId="10" xfId="0" applyFont="true" applyBorder="true" applyAlignment="true" applyProtection="false">
      <alignment horizontal="center" vertical="center" textRotation="0" wrapText="true" indent="0" shrinkToFit="false"/>
      <protection locked="true" hidden="false"/>
    </xf>
    <xf numFmtId="168" fontId="19" fillId="0" borderId="18" xfId="0" applyFont="true" applyBorder="true" applyAlignment="true" applyProtection="false">
      <alignment horizontal="center" vertical="center" textRotation="0" wrapText="true" indent="0" shrinkToFit="false"/>
      <protection locked="true" hidden="false"/>
    </xf>
    <xf numFmtId="168" fontId="19" fillId="4" borderId="10" xfId="0" applyFont="true" applyBorder="true" applyAlignment="true" applyProtection="false">
      <alignment horizontal="center" vertical="center" textRotation="0" wrapText="true" indent="0" shrinkToFit="false"/>
      <protection locked="true" hidden="false"/>
    </xf>
    <xf numFmtId="168" fontId="19" fillId="4" borderId="18" xfId="0" applyFont="true" applyBorder="true" applyAlignment="true" applyProtection="false">
      <alignment horizontal="center" vertical="center" textRotation="0" wrapText="tru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19" fillId="0" borderId="11" xfId="0" applyFont="true" applyBorder="true" applyAlignment="true" applyProtection="false">
      <alignment horizontal="right" vertical="center" textRotation="0" wrapText="false" indent="0" shrinkToFit="false"/>
      <protection locked="true" hidden="false"/>
    </xf>
    <xf numFmtId="169" fontId="19" fillId="0" borderId="13" xfId="0" applyFont="true" applyBorder="true" applyAlignment="true" applyProtection="false">
      <alignment horizontal="right" vertical="center" textRotation="0" wrapText="false" indent="0" shrinkToFit="false"/>
      <protection locked="true" hidden="false"/>
    </xf>
    <xf numFmtId="170" fontId="19" fillId="0" borderId="13" xfId="0" applyFont="true" applyBorder="true" applyAlignment="true" applyProtection="false">
      <alignment horizontal="right"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70" fontId="19" fillId="0" borderId="12"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75" fontId="19" fillId="0" borderId="13" xfId="0" applyFont="true" applyBorder="true" applyAlignment="true" applyProtection="false">
      <alignment horizontal="center" vertical="center" textRotation="0" wrapText="true" indent="0" shrinkToFit="false"/>
      <protection locked="true" hidden="false"/>
    </xf>
    <xf numFmtId="175" fontId="19" fillId="0" borderId="13" xfId="19" applyFont="true" applyBorder="true" applyAlignment="true" applyProtection="true">
      <alignment horizontal="center" vertical="center" textRotation="0" wrapText="true" indent="0" shrinkToFit="false"/>
      <protection locked="true" hidden="false"/>
    </xf>
    <xf numFmtId="175" fontId="35" fillId="0" borderId="13" xfId="19" applyFont="true" applyBorder="true" applyAlignment="true" applyProtection="true">
      <alignment horizontal="center" vertical="center" textRotation="0" wrapText="true" indent="0" shrinkToFit="false"/>
      <protection locked="true" hidden="false"/>
    </xf>
    <xf numFmtId="175" fontId="19" fillId="0" borderId="12" xfId="0" applyFont="true" applyBorder="true" applyAlignment="true" applyProtection="false">
      <alignment horizontal="center" vertical="center" textRotation="0" wrapText="true" indent="0" shrinkToFit="false"/>
      <protection locked="true" hidden="false"/>
    </xf>
    <xf numFmtId="175" fontId="35" fillId="0" borderId="12" xfId="0" applyFont="true" applyBorder="true" applyAlignment="true" applyProtection="false">
      <alignment horizontal="center" vertical="center" textRotation="0" wrapText="true" indent="0" shrinkToFit="false"/>
      <protection locked="true" hidden="false"/>
    </xf>
    <xf numFmtId="175" fontId="35" fillId="0" borderId="12" xfId="19" applyFont="true" applyBorder="true" applyAlignment="true" applyProtection="true">
      <alignment horizontal="center" vertical="center" textRotation="0" wrapText="true" indent="0" shrinkToFit="false"/>
      <protection locked="true" hidden="false"/>
    </xf>
    <xf numFmtId="175" fontId="19" fillId="0" borderId="12" xfId="19" applyFont="true" applyBorder="true" applyAlignment="true" applyProtection="tru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justify" vertical="center" textRotation="0" wrapText="true" indent="0" shrinkToFit="false"/>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8" fontId="4" fillId="0" borderId="11" xfId="19" applyFont="true" applyBorder="true" applyAlignment="true" applyProtection="true">
      <alignment horizontal="center" vertical="bottom" textRotation="0" wrapText="false" indent="0" shrinkToFit="false"/>
      <protection locked="true" hidden="false"/>
    </xf>
    <xf numFmtId="177" fontId="4" fillId="3" borderId="11" xfId="0" applyFont="true" applyBorder="true" applyAlignment="true" applyProtection="false">
      <alignment horizontal="right" vertical="center"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8" fontId="4" fillId="0" borderId="13" xfId="19" applyFont="true" applyBorder="true" applyAlignment="true" applyProtection="true">
      <alignment horizontal="center" vertical="bottom" textRotation="0" wrapText="false" indent="0" shrinkToFit="false"/>
      <protection locked="true" hidden="false"/>
    </xf>
    <xf numFmtId="178" fontId="4" fillId="0" borderId="13" xfId="0" applyFont="true" applyBorder="true" applyAlignment="true" applyProtection="false">
      <alignment horizontal="right" vertical="center" textRotation="0" wrapText="false" indent="0" shrinkToFit="false"/>
      <protection locked="true" hidden="false"/>
    </xf>
    <xf numFmtId="168" fontId="4" fillId="3" borderId="12" xfId="19" applyFont="true" applyBorder="true" applyAlignment="true" applyProtection="true">
      <alignment horizontal="center" vertical="bottom" textRotation="0" wrapText="false" indent="0" shrinkToFit="false"/>
      <protection locked="true" hidden="false"/>
    </xf>
    <xf numFmtId="178" fontId="37" fillId="3" borderId="13" xfId="0" applyFont="true" applyBorder="true" applyAlignment="true" applyProtection="false">
      <alignment horizontal="right" vertical="center" textRotation="0" wrapText="false" indent="0" shrinkToFit="false"/>
      <protection locked="true" hidden="false"/>
    </xf>
    <xf numFmtId="179" fontId="4" fillId="0" borderId="13" xfId="0" applyFont="true" applyBorder="true" applyAlignment="true" applyProtection="false">
      <alignment horizontal="right" vertical="center" textRotation="0" wrapText="false" indent="0" shrinkToFit="false"/>
      <protection locked="true" hidden="false"/>
    </xf>
    <xf numFmtId="164" fontId="38" fillId="0" borderId="12" xfId="0" applyFont="true" applyBorder="true" applyAlignment="true" applyProtection="false">
      <alignment horizontal="center" vertical="bottom" textRotation="0" wrapText="false" indent="0" shrinkToFit="false"/>
      <protection locked="true" hidden="false"/>
    </xf>
    <xf numFmtId="179" fontId="4" fillId="0" borderId="12" xfId="0" applyFont="true" applyBorder="true" applyAlignment="true" applyProtection="false">
      <alignment horizontal="right" vertical="center" textRotation="0" wrapText="false" indent="0" shrinkToFit="false"/>
      <protection locked="true" hidden="false"/>
    </xf>
    <xf numFmtId="179" fontId="4" fillId="3" borderId="12" xfId="19" applyFont="true" applyBorder="true" applyAlignment="true" applyProtection="tru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8" fontId="4" fillId="0" borderId="0" xfId="19" applyFont="true" applyBorder="true" applyAlignment="true" applyProtection="true">
      <alignment horizontal="center" vertical="bottom" textRotation="0" wrapText="false" indent="0" shrinkToFit="false"/>
      <protection locked="true" hidden="false"/>
    </xf>
    <xf numFmtId="173" fontId="4"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8" fontId="27" fillId="0" borderId="13" xfId="0" applyFont="true" applyBorder="true" applyAlignment="false" applyProtection="false">
      <alignment horizontal="general" vertical="bottom" textRotation="0" wrapText="false" indent="0" shrinkToFit="false"/>
      <protection locked="true" hidden="false"/>
    </xf>
    <xf numFmtId="180" fontId="27" fillId="0" borderId="13" xfId="19" applyFont="true" applyBorder="true" applyAlignment="true" applyProtection="true">
      <alignment horizontal="center" vertical="bottom" textRotation="0" wrapText="false" indent="0" shrinkToFit="false"/>
      <protection locked="true" hidden="false"/>
    </xf>
    <xf numFmtId="168" fontId="41" fillId="0" borderId="13" xfId="0" applyFont="true" applyBorder="true" applyAlignment="false" applyProtection="false">
      <alignment horizontal="general" vertical="bottom" textRotation="0" wrapText="false" indent="0" shrinkToFit="false"/>
      <protection locked="true" hidden="false"/>
    </xf>
    <xf numFmtId="180" fontId="41" fillId="0" borderId="13" xfId="19"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8" fontId="27" fillId="0" borderId="12" xfId="0" applyFont="true" applyBorder="true" applyAlignment="false" applyProtection="false">
      <alignment horizontal="general" vertical="bottom" textRotation="0" wrapText="false" indent="0" shrinkToFit="false"/>
      <protection locked="true" hidden="false"/>
    </xf>
    <xf numFmtId="180" fontId="27" fillId="0" borderId="12" xfId="19" applyFont="true" applyBorder="true" applyAlignment="true" applyProtection="true">
      <alignment horizontal="center" vertical="bottom" textRotation="0" wrapText="false" indent="0" shrinkToFit="false"/>
      <protection locked="true" hidden="false"/>
    </xf>
    <xf numFmtId="168" fontId="41" fillId="0" borderId="12" xfId="0" applyFont="true" applyBorder="true" applyAlignment="false" applyProtection="false">
      <alignment horizontal="general" vertical="bottom" textRotation="0" wrapText="false" indent="0" shrinkToFit="false"/>
      <protection locked="true" hidden="false"/>
    </xf>
    <xf numFmtId="180" fontId="41" fillId="0" borderId="12"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8" fontId="42" fillId="0" borderId="0" xfId="0" applyFont="true" applyBorder="true" applyAlignment="false" applyProtection="false">
      <alignment horizontal="general" vertical="bottom" textRotation="0" wrapText="false" indent="0" shrinkToFit="false"/>
      <protection locked="true" hidden="false"/>
    </xf>
    <xf numFmtId="180" fontId="42" fillId="0" borderId="0" xfId="19"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8" fontId="27" fillId="3" borderId="13" xfId="0" applyFont="true" applyBorder="true" applyAlignment="false" applyProtection="false">
      <alignment horizontal="general" vertical="bottom" textRotation="0" wrapText="false" indent="0" shrinkToFit="false"/>
      <protection locked="true" hidden="false"/>
    </xf>
    <xf numFmtId="173" fontId="27" fillId="3" borderId="13" xfId="19" applyFont="true" applyBorder="true" applyAlignment="true" applyProtection="true">
      <alignment horizontal="center" vertical="bottom" textRotation="0" wrapText="false" indent="0" shrinkToFit="false"/>
      <protection locked="true" hidden="false"/>
    </xf>
    <xf numFmtId="168" fontId="27" fillId="3" borderId="12" xfId="0" applyFont="true" applyBorder="true" applyAlignment="false" applyProtection="false">
      <alignment horizontal="general" vertical="bottom" textRotation="0" wrapText="false" indent="0" shrinkToFit="false"/>
      <protection locked="true" hidden="false"/>
    </xf>
    <xf numFmtId="173" fontId="27" fillId="3" borderId="12" xfId="19"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8" fontId="27" fillId="0" borderId="13" xfId="0" applyFont="true" applyBorder="true" applyAlignment="true" applyProtection="false">
      <alignment horizontal="center" vertical="bottom" textRotation="0" wrapText="false" indent="0" shrinkToFit="false"/>
      <protection locked="true" hidden="false"/>
    </xf>
    <xf numFmtId="180" fontId="27" fillId="0" borderId="13" xfId="0" applyFont="true" applyBorder="true" applyAlignment="true" applyProtection="false">
      <alignment horizontal="center" vertical="bottom" textRotation="0" wrapText="false" indent="0" shrinkToFit="false"/>
      <protection locked="true" hidden="false"/>
    </xf>
    <xf numFmtId="168" fontId="41" fillId="0" borderId="13" xfId="0" applyFont="true" applyBorder="true" applyAlignment="true" applyProtection="false">
      <alignment horizontal="center" vertical="bottom" textRotation="0" wrapText="false" indent="0" shrinkToFit="false"/>
      <protection locked="true" hidden="false"/>
    </xf>
    <xf numFmtId="180" fontId="41" fillId="0" borderId="13" xfId="0" applyFont="true" applyBorder="true" applyAlignment="true" applyProtection="false">
      <alignment horizontal="center" vertical="bottom" textRotation="0" wrapText="false" indent="0" shrinkToFit="false"/>
      <protection locked="true" hidden="false"/>
    </xf>
    <xf numFmtId="168" fontId="27" fillId="0" borderId="12" xfId="0" applyFont="true" applyBorder="true" applyAlignment="true" applyProtection="false">
      <alignment horizontal="center" vertical="bottom" textRotation="0" wrapText="false" indent="0" shrinkToFit="false"/>
      <protection locked="true" hidden="false"/>
    </xf>
    <xf numFmtId="180" fontId="27" fillId="0" borderId="12" xfId="0" applyFont="true" applyBorder="true" applyAlignment="true" applyProtection="false">
      <alignment horizontal="center" vertical="bottom" textRotation="0" wrapText="false" indent="0" shrinkToFit="false"/>
      <protection locked="true" hidden="false"/>
    </xf>
    <xf numFmtId="168" fontId="41" fillId="0" borderId="12" xfId="0" applyFont="true" applyBorder="true" applyAlignment="true" applyProtection="false">
      <alignment horizontal="center" vertical="bottom" textRotation="0" wrapText="false" indent="0" shrinkToFit="false"/>
      <protection locked="true" hidden="false"/>
    </xf>
    <xf numFmtId="180" fontId="41" fillId="0" borderId="12"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19"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3" fontId="4" fillId="0" borderId="13" xfId="19" applyFont="true" applyBorder="true" applyAlignment="true" applyProtection="true">
      <alignment horizontal="center" vertical="bottom" textRotation="0" wrapText="false" indent="0" shrinkToFit="false"/>
      <protection locked="true" hidden="false"/>
    </xf>
    <xf numFmtId="175" fontId="4" fillId="0" borderId="13" xfId="0" applyFont="true" applyBorder="true" applyAlignment="false" applyProtection="false">
      <alignment horizontal="general" vertical="bottom" textRotation="0" wrapText="false" indent="0" shrinkToFit="false"/>
      <protection locked="true" hidden="false"/>
    </xf>
    <xf numFmtId="173" fontId="35" fillId="0" borderId="13" xfId="19"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3" fontId="4" fillId="0" borderId="12" xfId="19" applyFont="true" applyBorder="true" applyAlignment="true" applyProtection="true">
      <alignment horizontal="center" vertical="bottom" textRotation="0" wrapText="false" indent="0" shrinkToFit="false"/>
      <protection locked="true" hidden="false"/>
    </xf>
    <xf numFmtId="173" fontId="35" fillId="0" borderId="12" xfId="19" applyFont="true" applyBorder="true" applyAlignment="true" applyProtection="true">
      <alignment horizontal="center" vertical="bottom" textRotation="0" wrapText="false" indent="0" shrinkToFit="false"/>
      <protection locked="true" hidden="false"/>
    </xf>
    <xf numFmtId="175" fontId="4"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81" fontId="19" fillId="0" borderId="1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81" fontId="19" fillId="0" borderId="13"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81" fontId="19" fillId="0" borderId="12" xfId="0" applyFont="true" applyBorder="true" applyAlignment="true" applyProtection="false">
      <alignment horizontal="right" vertical="bottom" textRotation="0" wrapText="false" indent="0" shrinkToFit="false"/>
      <protection locked="true" hidden="false"/>
    </xf>
    <xf numFmtId="164" fontId="43" fillId="0" borderId="13" xfId="0" applyFont="true" applyBorder="true" applyAlignment="true" applyProtection="false">
      <alignment horizontal="center" vertical="bottom" textRotation="0" wrapText="true" indent="0" shrinkToFit="false"/>
      <protection locked="true" hidden="false"/>
    </xf>
    <xf numFmtId="182" fontId="19" fillId="0" borderId="13" xfId="0" applyFont="true" applyBorder="true" applyAlignment="true" applyProtection="false">
      <alignment horizontal="right"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82" fontId="19" fillId="0" borderId="12"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5" borderId="0" xfId="20" applyFont="false" applyBorder="false" applyAlignment="fals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8" fontId="27" fillId="0" borderId="11" xfId="0" applyFont="true" applyBorder="true" applyAlignment="false" applyProtection="false">
      <alignment horizontal="general" vertical="bottom" textRotation="0" wrapText="false" indent="0" shrinkToFit="false"/>
      <protection locked="true" hidden="false"/>
    </xf>
    <xf numFmtId="168" fontId="27" fillId="0" borderId="11"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68" fontId="27" fillId="0" borderId="13" xfId="0"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83" fontId="27" fillId="0" borderId="12" xfId="0" applyFont="true" applyBorder="true" applyAlignment="false" applyProtection="false">
      <alignment horizontal="general" vertical="bottom" textRotation="0" wrapText="false" indent="0" shrinkToFit="false"/>
      <protection locked="true" hidden="false"/>
    </xf>
    <xf numFmtId="183" fontId="27" fillId="0" borderId="12" xfId="0" applyFont="true" applyBorder="true" applyAlignment="true" applyProtection="false">
      <alignment horizontal="right" vertical="center" textRotation="0" wrapText="false" indent="0" shrinkToFit="false"/>
      <protection locked="true" hidden="false"/>
    </xf>
    <xf numFmtId="164" fontId="47" fillId="0" borderId="13" xfId="0" applyFont="true" applyBorder="true" applyAlignment="true" applyProtection="false">
      <alignment horizontal="right" vertical="bottom" textRotation="0" wrapText="false" indent="0" shrinkToFit="false"/>
      <protection locked="true" hidden="false"/>
    </xf>
    <xf numFmtId="165" fontId="25" fillId="0" borderId="13" xfId="0" applyFont="true" applyBorder="true" applyAlignment="true" applyProtection="false">
      <alignment horizontal="right"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84" fontId="4" fillId="0" borderId="13" xfId="0" applyFont="true" applyBorder="true" applyAlignment="true" applyProtection="false">
      <alignment horizontal="right" vertical="bottom" textRotation="0" wrapText="false" indent="0" shrinkToFit="false"/>
      <protection locked="true" hidden="false"/>
    </xf>
    <xf numFmtId="182" fontId="4" fillId="0" borderId="13" xfId="0" applyFont="true" applyBorder="true" applyAlignment="true" applyProtection="false">
      <alignment horizontal="right" vertical="bottom" textRotation="0" wrapText="false" indent="0" shrinkToFit="false"/>
      <protection locked="true" hidden="false"/>
    </xf>
    <xf numFmtId="185" fontId="4" fillId="0" borderId="13" xfId="0" applyFont="true" applyBorder="true" applyAlignment="true" applyProtection="false">
      <alignment horizontal="right" vertical="bottom" textRotation="0" wrapText="false" indent="0" shrinkToFit="false"/>
      <protection locked="true" hidden="false"/>
    </xf>
    <xf numFmtId="185" fontId="49" fillId="3" borderId="13" xfId="0" applyFont="true" applyBorder="true" applyAlignment="true" applyProtection="false">
      <alignment horizontal="right"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85" fontId="4" fillId="0" borderId="12" xfId="19"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justify" vertical="bottom" textRotation="0" wrapText="true" indent="0" shrinkToFit="false"/>
      <protection locked="true" hidden="false"/>
    </xf>
    <xf numFmtId="168" fontId="19" fillId="0" borderId="13" xfId="0" applyFont="true" applyBorder="true" applyAlignment="true" applyProtection="false">
      <alignment horizontal="right" vertical="bottom" textRotation="0" wrapText="true" indent="0" shrinkToFit="false"/>
      <protection locked="true" hidden="false"/>
    </xf>
    <xf numFmtId="168" fontId="19" fillId="0" borderId="13" xfId="0" applyFont="true" applyBorder="true" applyAlignment="true" applyProtection="false">
      <alignment horizontal="right" vertical="bottom" textRotation="0" wrapText="true" indent="0" shrinkToFit="false"/>
      <protection locked="true" hidden="false"/>
    </xf>
    <xf numFmtId="164" fontId="51" fillId="0" borderId="13" xfId="0" applyFont="true" applyBorder="true" applyAlignment="true" applyProtection="false">
      <alignment horizontal="justify" vertical="bottom" textRotation="0" wrapText="true" indent="0" shrinkToFit="false"/>
      <protection locked="true" hidden="false"/>
    </xf>
    <xf numFmtId="168" fontId="18" fillId="0" borderId="13" xfId="0" applyFont="true" applyBorder="true" applyAlignment="true" applyProtection="false">
      <alignment horizontal="right" vertical="bottom" textRotation="0" wrapText="true" indent="0" shrinkToFit="false"/>
      <protection locked="true" hidden="false"/>
    </xf>
    <xf numFmtId="174" fontId="18" fillId="0" borderId="13" xfId="0" applyFont="true" applyBorder="true" applyAlignment="true" applyProtection="false">
      <alignment horizontal="right" vertical="bottom" textRotation="0" wrapText="true" indent="0" shrinkToFit="false"/>
      <protection locked="true" hidden="false"/>
    </xf>
    <xf numFmtId="165" fontId="18" fillId="0" borderId="13" xfId="0" applyFont="true" applyBorder="true" applyAlignment="true" applyProtection="false">
      <alignment horizontal="right" vertical="bottom" textRotation="0" wrapText="true" indent="0" shrinkToFit="false"/>
      <protection locked="true" hidden="false"/>
    </xf>
    <xf numFmtId="183" fontId="18" fillId="0" borderId="13" xfId="0" applyFont="true" applyBorder="true" applyAlignment="true" applyProtection="false">
      <alignment horizontal="right" vertical="bottom" textRotation="0" wrapText="true" indent="0" shrinkToFit="false"/>
      <protection locked="true" hidden="false"/>
    </xf>
    <xf numFmtId="168" fontId="18" fillId="0" borderId="13" xfId="0" applyFont="true" applyBorder="true" applyAlignment="true" applyProtection="false">
      <alignment horizontal="right" vertical="bottom" textRotation="0" wrapText="true" indent="0" shrinkToFit="false"/>
      <protection locked="true" hidden="false"/>
    </xf>
    <xf numFmtId="183" fontId="18" fillId="0" borderId="13" xfId="0" applyFont="true" applyBorder="true" applyAlignment="true" applyProtection="false">
      <alignment horizontal="right" vertical="bottom" textRotation="0" wrapText="true" indent="0" shrinkToFit="false"/>
      <protection locked="true" hidden="false"/>
    </xf>
    <xf numFmtId="164" fontId="51" fillId="0" borderId="12" xfId="0" applyFont="true" applyBorder="true" applyAlignment="true" applyProtection="false">
      <alignment horizontal="justify" vertical="bottom" textRotation="0" wrapText="true" indent="0" shrinkToFit="false"/>
      <protection locked="true" hidden="false"/>
    </xf>
    <xf numFmtId="165" fontId="18" fillId="0" borderId="1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justify" vertical="center" textRotation="0" wrapText="true" indent="0" shrinkToFit="false"/>
      <protection locked="true" hidden="false"/>
    </xf>
    <xf numFmtId="164" fontId="22" fillId="0" borderId="12" xfId="0" applyFont="true" applyBorder="true" applyAlignment="true" applyProtection="false">
      <alignment horizontal="center" vertical="center" textRotation="90" wrapText="true" indent="0" shrinkToFit="false"/>
      <protection locked="true" hidden="false"/>
    </xf>
    <xf numFmtId="164" fontId="51" fillId="0" borderId="11" xfId="0" applyFont="true" applyBorder="true" applyAlignment="true" applyProtection="false">
      <alignment horizontal="justify" vertical="bottom" textRotation="0" wrapText="true" indent="0" shrinkToFit="false"/>
      <protection locked="true" hidden="false"/>
    </xf>
    <xf numFmtId="168" fontId="22" fillId="0" borderId="13" xfId="0" applyFont="true" applyBorder="true" applyAlignment="true" applyProtection="false">
      <alignment horizontal="right" vertical="bottom" textRotation="0" wrapText="true" indent="0" shrinkToFit="false"/>
      <protection locked="true" hidden="false"/>
    </xf>
    <xf numFmtId="168" fontId="25" fillId="0" borderId="13" xfId="0" applyFont="true" applyBorder="true" applyAlignment="true" applyProtection="false">
      <alignment horizontal="right" vertical="bottom" textRotation="0" wrapText="true" indent="0" shrinkToFit="false"/>
      <protection locked="true" hidden="false"/>
    </xf>
    <xf numFmtId="183" fontId="22" fillId="0" borderId="13" xfId="0" applyFont="true" applyBorder="true" applyAlignment="true" applyProtection="false">
      <alignment horizontal="right" vertical="bottom" textRotation="0" wrapText="true" indent="0" shrinkToFit="false"/>
      <protection locked="true" hidden="false"/>
    </xf>
    <xf numFmtId="183" fontId="22" fillId="0" borderId="12"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8" fontId="22" fillId="0" borderId="24" xfId="0" applyFont="true" applyBorder="true" applyAlignment="true" applyProtection="false">
      <alignment horizontal="right" vertical="bottom" textRotation="0" wrapText="true" indent="0" shrinkToFit="false"/>
      <protection locked="true" hidden="false"/>
    </xf>
    <xf numFmtId="168" fontId="22" fillId="0" borderId="11" xfId="0" applyFont="true" applyBorder="true" applyAlignment="true" applyProtection="false">
      <alignment horizontal="right" vertical="bottom" textRotation="0" wrapText="true" indent="0" shrinkToFit="false"/>
      <protection locked="true" hidden="false"/>
    </xf>
    <xf numFmtId="168" fontId="27" fillId="0" borderId="25" xfId="0" applyFont="true" applyBorder="true" applyAlignment="true" applyProtection="false">
      <alignment horizontal="right" vertical="bottom"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74" fontId="29" fillId="0" borderId="25" xfId="0" applyFont="true" applyBorder="true" applyAlignment="true" applyProtection="false">
      <alignment horizontal="right" vertical="bottom" textRotation="0" wrapText="true" indent="0" shrinkToFit="false"/>
      <protection locked="true" hidden="false"/>
    </xf>
    <xf numFmtId="166" fontId="22" fillId="0" borderId="13" xfId="0" applyFont="true" applyBorder="true" applyAlignment="true" applyProtection="false">
      <alignment horizontal="right" vertical="bottom" textRotation="0" wrapText="true" indent="0" shrinkToFit="false"/>
      <protection locked="true" hidden="false"/>
    </xf>
    <xf numFmtId="165" fontId="29" fillId="0" borderId="25" xfId="0" applyFont="true" applyBorder="true" applyAlignment="true" applyProtection="false">
      <alignment horizontal="right" vertical="bottom" textRotation="0" wrapText="true" indent="0" shrinkToFit="false"/>
      <protection locked="true" hidden="false"/>
    </xf>
    <xf numFmtId="183" fontId="29" fillId="0" borderId="25" xfId="0" applyFont="true" applyBorder="true" applyAlignment="true" applyProtection="false">
      <alignment horizontal="right" vertical="bottom" textRotation="0" wrapText="true" indent="0" shrinkToFit="false"/>
      <protection locked="true" hidden="false"/>
    </xf>
    <xf numFmtId="174" fontId="27" fillId="0" borderId="25" xfId="0" applyFont="true" applyBorder="true" applyAlignment="true" applyProtection="false">
      <alignment horizontal="right" vertical="bottom" textRotation="0" wrapText="true" indent="0" shrinkToFit="false"/>
      <protection locked="true" hidden="false"/>
    </xf>
    <xf numFmtId="174" fontId="25" fillId="0" borderId="13" xfId="0" applyFont="true" applyBorder="true" applyAlignment="true" applyProtection="false">
      <alignment horizontal="right" vertical="bottom" textRotation="0" wrapText="true" indent="0" shrinkToFit="false"/>
      <protection locked="true" hidden="false"/>
    </xf>
    <xf numFmtId="174" fontId="22" fillId="0" borderId="13" xfId="0" applyFont="true" applyBorder="true" applyAlignment="true" applyProtection="false">
      <alignment horizontal="right" vertical="bottom" textRotation="0" wrapText="true" indent="0" shrinkToFit="false"/>
      <protection locked="true" hidden="false"/>
    </xf>
    <xf numFmtId="165" fontId="22" fillId="0" borderId="13" xfId="0" applyFont="true" applyBorder="true" applyAlignment="true" applyProtection="false">
      <alignment horizontal="right" vertical="bottom" textRotation="0" wrapText="true" indent="0" shrinkToFit="false"/>
      <protection locked="true" hidden="false"/>
    </xf>
    <xf numFmtId="166" fontId="22" fillId="0" borderId="25" xfId="0" applyFont="true" applyBorder="true" applyAlignment="true" applyProtection="false">
      <alignment horizontal="right" vertical="bottom" textRotation="0" wrapText="true" indent="0" shrinkToFit="false"/>
      <protection locked="true" hidden="false"/>
    </xf>
    <xf numFmtId="165" fontId="22" fillId="0" borderId="26" xfId="0" applyFont="true" applyBorder="true" applyAlignment="true" applyProtection="false">
      <alignment horizontal="right" vertical="bottom" textRotation="0" wrapText="true" indent="0" shrinkToFit="false"/>
      <protection locked="true" hidden="false"/>
    </xf>
    <xf numFmtId="165" fontId="22" fillId="0" borderId="12"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90" wrapText="true" indent="0" shrinkToFit="false"/>
      <protection locked="true" hidden="false"/>
    </xf>
    <xf numFmtId="164" fontId="51" fillId="0" borderId="0" xfId="0" applyFont="true" applyBorder="true" applyAlignment="true" applyProtection="false">
      <alignment horizontal="justify" vertical="bottom" textRotation="0" wrapText="true" indent="0" shrinkToFit="false"/>
      <protection locked="true" hidden="false"/>
    </xf>
    <xf numFmtId="165" fontId="22" fillId="0" borderId="0" xfId="0" applyFont="true" applyBorder="true" applyAlignment="true" applyProtection="false">
      <alignment horizontal="right" vertical="bottom" textRotation="0" wrapText="true" indent="0" shrinkToFit="false"/>
      <protection locked="true" hidden="false"/>
    </xf>
    <xf numFmtId="165" fontId="52" fillId="0" borderId="0"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8" fontId="29" fillId="0" borderId="25" xfId="0" applyFont="true" applyBorder="true" applyAlignment="true" applyProtection="false">
      <alignment horizontal="right" vertical="bottom" textRotation="0" wrapText="true" indent="0" shrinkToFit="false"/>
      <protection locked="true" hidden="false"/>
    </xf>
    <xf numFmtId="168" fontId="22" fillId="0" borderId="25" xfId="0" applyFont="true" applyBorder="true" applyAlignment="true" applyProtection="false">
      <alignment horizontal="right" vertical="bottom" textRotation="0" wrapText="true" indent="0" shrinkToFit="false"/>
      <protection locked="true" hidden="false"/>
    </xf>
    <xf numFmtId="183" fontId="22" fillId="0" borderId="26" xfId="0" applyFont="true" applyBorder="true" applyAlignment="true" applyProtection="false">
      <alignment horizontal="right" vertical="bottom" textRotation="0" wrapText="true" indent="0" shrinkToFit="false"/>
      <protection locked="true" hidden="false"/>
    </xf>
    <xf numFmtId="168" fontId="25"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6" fontId="22" fillId="0" borderId="12" xfId="0" applyFont="true" applyBorder="true" applyAlignment="true" applyProtection="false">
      <alignment horizontal="center" vertical="center" textRotation="0" wrapText="true" indent="0" shrinkToFit="false"/>
      <protection locked="true" hidden="false"/>
    </xf>
    <xf numFmtId="168" fontId="27" fillId="0" borderId="13" xfId="0" applyFont="true" applyBorder="true" applyAlignment="true" applyProtection="false">
      <alignment horizontal="right" vertical="bottom" textRotation="0" wrapText="false" indent="0" shrinkToFit="false"/>
      <protection locked="true" hidden="false"/>
    </xf>
    <xf numFmtId="168" fontId="29" fillId="0" borderId="13" xfId="0" applyFont="true" applyBorder="true" applyAlignment="true" applyProtection="false">
      <alignment horizontal="right" vertical="bottom" textRotation="0" wrapText="false" indent="0" shrinkToFit="false"/>
      <protection locked="true" hidden="false"/>
    </xf>
    <xf numFmtId="183" fontId="25" fillId="0" borderId="13" xfId="0" applyFont="true" applyBorder="true" applyAlignment="true" applyProtection="false">
      <alignment horizontal="right" vertical="bottom" textRotation="0" wrapText="tru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true" hidden="false"/>
    </xf>
    <xf numFmtId="164" fontId="50" fillId="0" borderId="12" xfId="0" applyFont="true" applyBorder="true" applyAlignment="true" applyProtection="false">
      <alignment horizontal="justify" vertical="bottom" textRotation="0" wrapText="true" indent="0" shrinkToFit="false"/>
      <protection locked="true" hidden="false"/>
    </xf>
    <xf numFmtId="183" fontId="25" fillId="0" borderId="12" xfId="0" applyFont="true" applyBorder="true" applyAlignment="true" applyProtection="false">
      <alignment horizontal="right" vertical="bottom"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4" fontId="50" fillId="0" borderId="11" xfId="0" applyFont="true" applyBorder="true" applyAlignment="true" applyProtection="false">
      <alignment horizontal="justify" vertical="bottom" textRotation="0" wrapText="true" indent="0" shrinkToFit="false"/>
      <protection locked="true" hidden="false"/>
    </xf>
    <xf numFmtId="168" fontId="25" fillId="0" borderId="11" xfId="0" applyFont="true" applyBorder="true" applyAlignment="true" applyProtection="false">
      <alignment horizontal="general" vertical="bottom" textRotation="0" wrapText="true" indent="0" shrinkToFit="false"/>
      <protection locked="true" hidden="false"/>
    </xf>
    <xf numFmtId="168" fontId="22" fillId="0" borderId="11" xfId="0" applyFont="true" applyBorder="true" applyAlignment="true" applyProtection="false">
      <alignment horizontal="general" vertical="bottom" textRotation="0" wrapText="true" indent="0" shrinkToFit="false"/>
      <protection locked="true" hidden="false"/>
    </xf>
    <xf numFmtId="183" fontId="25" fillId="0" borderId="13" xfId="0" applyFont="true" applyBorder="true" applyAlignment="true" applyProtection="false">
      <alignment horizontal="general" vertical="bottom" textRotation="0" wrapText="true" indent="0" shrinkToFit="false"/>
      <protection locked="true" hidden="false"/>
    </xf>
    <xf numFmtId="183" fontId="22" fillId="0" borderId="13" xfId="0" applyFont="true" applyBorder="true" applyAlignment="true" applyProtection="false">
      <alignment horizontal="general" vertical="bottom" textRotation="0" wrapText="true" indent="0" shrinkToFit="false"/>
      <protection locked="true" hidden="false"/>
    </xf>
    <xf numFmtId="168" fontId="25" fillId="0" borderId="13" xfId="0" applyFont="true" applyBorder="true" applyAlignment="true" applyProtection="false">
      <alignment horizontal="general" vertical="bottom" textRotation="0" wrapText="true" indent="0" shrinkToFit="false"/>
      <protection locked="true" hidden="false"/>
    </xf>
    <xf numFmtId="168" fontId="22" fillId="0" borderId="13" xfId="0" applyFont="true" applyBorder="true" applyAlignment="true" applyProtection="false">
      <alignment horizontal="general" vertical="bottom" textRotation="0" wrapText="true" indent="0" shrinkToFit="false"/>
      <protection locked="true" hidden="false"/>
    </xf>
    <xf numFmtId="183" fontId="41" fillId="0" borderId="13" xfId="0" applyFont="true" applyBorder="true" applyAlignment="true" applyProtection="false">
      <alignment horizontal="general" vertical="bottom" textRotation="0" wrapText="true" indent="0" shrinkToFit="false"/>
      <protection locked="true" hidden="false"/>
    </xf>
    <xf numFmtId="183" fontId="25" fillId="0" borderId="12" xfId="0" applyFont="true" applyBorder="true" applyAlignment="true" applyProtection="false">
      <alignment horizontal="general" vertical="bottom" textRotation="0" wrapText="true" indent="0" shrinkToFit="false"/>
      <protection locked="true" hidden="false"/>
    </xf>
    <xf numFmtId="183" fontId="22" fillId="0" borderId="1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8" fontId="27" fillId="0" borderId="11" xfId="0" applyFont="true" applyBorder="true" applyAlignment="true" applyProtection="false">
      <alignment horizontal="general" vertical="bottom" textRotation="0" wrapText="false" indent="0" shrinkToFit="false"/>
      <protection locked="true" hidden="false"/>
    </xf>
    <xf numFmtId="168" fontId="29" fillId="0" borderId="11" xfId="0" applyFont="true" applyBorder="true" applyAlignment="true" applyProtection="false">
      <alignment horizontal="general" vertical="bottom" textRotation="0" wrapText="false" indent="0" shrinkToFit="false"/>
      <protection locked="true" hidden="false"/>
    </xf>
    <xf numFmtId="168" fontId="27" fillId="0" borderId="13" xfId="0" applyFont="true" applyBorder="true" applyAlignment="true" applyProtection="false">
      <alignment horizontal="general" vertical="bottom" textRotation="0" wrapText="false" indent="0" shrinkToFit="false"/>
      <protection locked="true" hidden="false"/>
    </xf>
    <xf numFmtId="168" fontId="29" fillId="0" borderId="13" xfId="0" applyFont="tru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true" applyProtection="false">
      <alignment horizontal="left" vertical="center" textRotation="9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70" fontId="4" fillId="0" borderId="11"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70" fontId="4" fillId="0" borderId="13" xfId="0" applyFont="tru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70" fontId="4"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53" fillId="0" borderId="0" xfId="0" applyFont="true" applyBorder="false" applyAlignment="true" applyProtection="false">
      <alignment horizontal="general" vertical="center" textRotation="9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center" vertical="center" textRotation="90" wrapText="true" indent="0" shrinkToFit="false"/>
      <protection locked="true" hidden="false"/>
    </xf>
    <xf numFmtId="164" fontId="25" fillId="0" borderId="13" xfId="0" applyFont="true" applyBorder="true" applyAlignment="true" applyProtection="false">
      <alignment horizontal="left" vertical="bottom" textRotation="0" wrapText="true" indent="0" shrinkToFit="false"/>
      <protection locked="true" hidden="false"/>
    </xf>
    <xf numFmtId="186" fontId="25" fillId="0" borderId="13"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86" fontId="25" fillId="0" borderId="11"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86" fontId="25" fillId="0" borderId="12"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5" fontId="20" fillId="0" borderId="27" xfId="0" applyFont="true" applyBorder="true" applyAlignment="true" applyProtection="false">
      <alignment horizontal="center" vertical="center" textRotation="0" wrapText="true" indent="0" shrinkToFit="false"/>
      <protection locked="true" hidden="false"/>
    </xf>
    <xf numFmtId="187" fontId="19" fillId="0" borderId="25" xfId="0" applyFont="true" applyBorder="true" applyAlignment="true" applyProtection="false">
      <alignment horizontal="right" vertical="center" textRotation="0" wrapText="false" indent="0" shrinkToFit="false"/>
      <protection locked="true" hidden="false"/>
    </xf>
    <xf numFmtId="169" fontId="19" fillId="0" borderId="12" xfId="0" applyFont="true" applyBorder="true" applyAlignment="true" applyProtection="false">
      <alignment horizontal="right" vertical="center" textRotation="0" wrapText="false" indent="0" shrinkToFit="false"/>
      <protection locked="true" hidden="false"/>
    </xf>
    <xf numFmtId="187" fontId="19" fillId="0" borderId="26"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000</xdr:colOff>
      <xdr:row>0</xdr:row>
      <xdr:rowOff>0</xdr:rowOff>
    </xdr:from>
    <xdr:to>
      <xdr:col>12</xdr:col>
      <xdr:colOff>80280</xdr:colOff>
      <xdr:row>3</xdr:row>
      <xdr:rowOff>86040</xdr:rowOff>
    </xdr:to>
    <xdr:pic>
      <xdr:nvPicPr>
        <xdr:cNvPr id="0" name="Immagine 1" descr="logo_home.gif"/>
        <xdr:cNvPicPr/>
      </xdr:nvPicPr>
      <xdr:blipFill>
        <a:blip r:embed="rId1"/>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1" name="Immagine 1" descr="logo_home.gif"/>
        <xdr:cNvPicPr/>
      </xdr:nvPicPr>
      <xdr:blipFill>
        <a:blip r:embed="rId2"/>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2" name="Immagine 3" descr="logo_home.gif"/>
        <xdr:cNvPicPr/>
      </xdr:nvPicPr>
      <xdr:blipFill>
        <a:blip r:embed="rId3"/>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3" name="Immagine 1" descr="logo_home.gif"/>
        <xdr:cNvPicPr/>
      </xdr:nvPicPr>
      <xdr:blipFill>
        <a:blip r:embed="rId4"/>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4" name="Immagine 1" descr="logo_home.gif"/>
        <xdr:cNvPicPr/>
      </xdr:nvPicPr>
      <xdr:blipFill>
        <a:blip r:embed="rId5"/>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5" name="Immagine 3" descr="logo_home.gif"/>
        <xdr:cNvPicPr/>
      </xdr:nvPicPr>
      <xdr:blipFill>
        <a:blip r:embed="rId6"/>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6" name="Immagine 1" descr="logo_home.gif"/>
        <xdr:cNvPicPr/>
      </xdr:nvPicPr>
      <xdr:blipFill>
        <a:blip r:embed="rId7"/>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7" name="Immagine 1" descr="logo_home.gif"/>
        <xdr:cNvPicPr/>
      </xdr:nvPicPr>
      <xdr:blipFill>
        <a:blip r:embed="rId8"/>
        <a:stretch/>
      </xdr:blipFill>
      <xdr:spPr>
        <a:xfrm>
          <a:off x="1366200" y="0"/>
          <a:ext cx="6372360" cy="571680"/>
        </a:xfrm>
        <a:prstGeom prst="rect">
          <a:avLst/>
        </a:prstGeom>
        <a:ln w="0">
          <a:noFill/>
        </a:ln>
      </xdr:spPr>
    </xdr:pic>
    <xdr:clientData/>
  </xdr:twoCellAnchor>
  <xdr:twoCellAnchor editAs="oneCell">
    <xdr:from>
      <xdr:col>2</xdr:col>
      <xdr:colOff>90000</xdr:colOff>
      <xdr:row>0</xdr:row>
      <xdr:rowOff>0</xdr:rowOff>
    </xdr:from>
    <xdr:to>
      <xdr:col>12</xdr:col>
      <xdr:colOff>80280</xdr:colOff>
      <xdr:row>3</xdr:row>
      <xdr:rowOff>86040</xdr:rowOff>
    </xdr:to>
    <xdr:pic>
      <xdr:nvPicPr>
        <xdr:cNvPr id="8" name="Immagine 3" descr="logo_home.gif"/>
        <xdr:cNvPicPr/>
      </xdr:nvPicPr>
      <xdr:blipFill>
        <a:blip r:embed="rId9"/>
        <a:stretch/>
      </xdr:blipFill>
      <xdr:spPr>
        <a:xfrm>
          <a:off x="1366200" y="0"/>
          <a:ext cx="6372360" cy="57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4" min="1" style="0" width="9.06"/>
    <col collapsed="false" customWidth="false" hidden="false" outlineLevel="0" max="257" min="15" style="1" width="9.14"/>
  </cols>
  <sheetData>
    <row r="11" customFormat="false" ht="30" hidden="false" customHeight="false" outlineLevel="0" collapsed="false">
      <c r="A11" s="2"/>
      <c r="B11" s="2"/>
      <c r="C11" s="2"/>
      <c r="D11" s="2"/>
      <c r="E11" s="2"/>
      <c r="F11" s="2"/>
      <c r="G11" s="2"/>
      <c r="H11" s="2"/>
      <c r="I11" s="2"/>
      <c r="J11" s="2"/>
      <c r="K11" s="2"/>
      <c r="L11" s="2"/>
      <c r="M11" s="2"/>
      <c r="N11" s="2"/>
    </row>
    <row r="12" customFormat="false" ht="38.25" hidden="false" customHeight="true" outlineLevel="0" collapsed="false">
      <c r="A12" s="3"/>
      <c r="B12" s="3"/>
      <c r="C12" s="3"/>
      <c r="D12" s="3"/>
      <c r="E12" s="3"/>
      <c r="F12" s="3"/>
      <c r="G12" s="3"/>
      <c r="H12" s="3"/>
      <c r="I12" s="3"/>
      <c r="J12" s="3"/>
      <c r="K12" s="3"/>
      <c r="L12" s="3"/>
      <c r="M12" s="3"/>
      <c r="N12" s="3"/>
    </row>
    <row r="13" s="5" customFormat="true" ht="30" hidden="false" customHeight="true" outlineLevel="0" collapsed="false">
      <c r="A13" s="4" t="s">
        <v>0</v>
      </c>
      <c r="B13" s="4"/>
      <c r="C13" s="4"/>
      <c r="D13" s="4"/>
      <c r="E13" s="4"/>
      <c r="F13" s="4"/>
      <c r="G13" s="4"/>
      <c r="H13" s="4"/>
      <c r="I13" s="4"/>
      <c r="J13" s="4"/>
      <c r="K13" s="4"/>
      <c r="L13" s="4"/>
      <c r="M13" s="4"/>
      <c r="N13" s="4"/>
    </row>
    <row r="14" s="5" customFormat="true" ht="20.25" hidden="false" customHeight="true" outlineLevel="0" collapsed="false">
      <c r="A14" s="4"/>
      <c r="B14" s="4"/>
      <c r="C14" s="4"/>
      <c r="D14" s="4"/>
      <c r="E14" s="4"/>
      <c r="F14" s="4"/>
      <c r="G14" s="4"/>
      <c r="H14" s="4"/>
      <c r="I14" s="4"/>
      <c r="J14" s="4"/>
      <c r="K14" s="4"/>
      <c r="L14" s="4"/>
      <c r="M14" s="4"/>
      <c r="N14" s="4"/>
    </row>
    <row r="15" s="5" customFormat="true" ht="20.25" hidden="false" customHeight="true" outlineLevel="0" collapsed="false">
      <c r="A15" s="6"/>
      <c r="B15" s="6"/>
      <c r="C15" s="6"/>
      <c r="D15" s="6"/>
      <c r="E15" s="6"/>
      <c r="F15" s="6"/>
      <c r="G15" s="6"/>
      <c r="H15" s="6"/>
      <c r="I15" s="6"/>
      <c r="J15" s="6"/>
      <c r="K15" s="6"/>
      <c r="L15" s="6"/>
      <c r="M15" s="6"/>
      <c r="N15" s="6"/>
    </row>
    <row r="16" s="5" customFormat="true" ht="47.25" hidden="false" customHeight="true" outlineLevel="0" collapsed="false">
      <c r="A16" s="7" t="s">
        <v>1</v>
      </c>
      <c r="B16" s="7"/>
      <c r="C16" s="7"/>
      <c r="D16" s="7"/>
      <c r="E16" s="7"/>
      <c r="F16" s="7"/>
      <c r="G16" s="7"/>
      <c r="H16" s="7"/>
      <c r="I16" s="7"/>
      <c r="J16" s="7"/>
      <c r="K16" s="7"/>
      <c r="L16" s="7"/>
      <c r="M16" s="7"/>
      <c r="N16" s="7"/>
    </row>
    <row r="17" customFormat="false" ht="21" hidden="false" customHeight="true" outlineLevel="0" collapsed="false">
      <c r="A17" s="2"/>
      <c r="B17" s="2"/>
      <c r="C17" s="2"/>
      <c r="D17" s="2"/>
      <c r="E17" s="2"/>
      <c r="F17" s="2"/>
      <c r="G17" s="2"/>
      <c r="H17" s="2"/>
      <c r="I17" s="2"/>
      <c r="J17" s="2"/>
      <c r="K17" s="2"/>
      <c r="L17" s="2"/>
      <c r="M17" s="2"/>
      <c r="N17" s="2"/>
    </row>
    <row r="18" customFormat="false" ht="18.75" hidden="false" customHeight="true" outlineLevel="0" collapsed="false">
      <c r="A18" s="8" t="s">
        <v>2</v>
      </c>
      <c r="B18" s="8"/>
      <c r="C18" s="8"/>
      <c r="D18" s="8"/>
      <c r="E18" s="8"/>
      <c r="F18" s="8"/>
      <c r="G18" s="8"/>
      <c r="H18" s="8"/>
      <c r="I18" s="8"/>
      <c r="J18" s="8"/>
      <c r="K18" s="8"/>
      <c r="L18" s="8"/>
      <c r="M18" s="8"/>
      <c r="N18" s="8"/>
    </row>
    <row r="19" customFormat="false" ht="30" hidden="false" customHeight="false" outlineLevel="0" collapsed="false">
      <c r="A19" s="9"/>
      <c r="B19" s="9"/>
      <c r="C19" s="9"/>
      <c r="D19" s="9"/>
      <c r="E19" s="9"/>
      <c r="F19" s="9"/>
      <c r="G19" s="9"/>
      <c r="H19" s="9"/>
      <c r="I19" s="9"/>
      <c r="J19" s="9"/>
      <c r="K19" s="9"/>
      <c r="L19" s="9"/>
      <c r="M19" s="9"/>
      <c r="N19" s="9"/>
    </row>
    <row r="20" customFormat="false" ht="18.75" hidden="false" customHeight="true" outlineLevel="0" collapsed="false">
      <c r="A20" s="9"/>
      <c r="B20" s="9"/>
      <c r="C20" s="9"/>
      <c r="D20" s="9"/>
      <c r="E20" s="9"/>
      <c r="F20" s="9"/>
      <c r="G20" s="9"/>
      <c r="H20" s="9"/>
      <c r="I20" s="9"/>
      <c r="J20" s="9"/>
      <c r="K20" s="9"/>
      <c r="L20" s="9"/>
      <c r="M20" s="9"/>
      <c r="N20" s="9"/>
    </row>
    <row r="23" customFormat="false" ht="12.75" hidden="false" customHeight="false" outlineLevel="0" collapsed="false">
      <c r="A23" s="10" t="s">
        <v>3</v>
      </c>
      <c r="B23" s="10"/>
      <c r="C23" s="10"/>
      <c r="D23" s="10"/>
      <c r="E23" s="10"/>
      <c r="F23" s="10"/>
      <c r="G23" s="10"/>
      <c r="H23" s="10"/>
      <c r="I23" s="10"/>
      <c r="J23" s="10"/>
      <c r="K23" s="10"/>
      <c r="L23" s="10"/>
      <c r="M23" s="10"/>
      <c r="N23" s="10"/>
    </row>
    <row r="30" customFormat="false" ht="12.75" hidden="false" customHeight="true" outlineLevel="0" collapsed="false">
      <c r="A30" s="11" t="s">
        <v>4</v>
      </c>
      <c r="B30" s="11"/>
      <c r="C30" s="11"/>
      <c r="D30" s="11"/>
      <c r="E30" s="11"/>
      <c r="F30" s="11"/>
      <c r="G30" s="11"/>
      <c r="H30" s="11"/>
      <c r="I30" s="11"/>
      <c r="J30" s="11"/>
      <c r="K30" s="11"/>
      <c r="L30" s="11"/>
      <c r="M30" s="11"/>
      <c r="N30" s="11"/>
    </row>
    <row r="31" customFormat="false" ht="12.75" hidden="false" customHeight="false" outlineLevel="0" collapsed="false">
      <c r="A31" s="11"/>
      <c r="B31" s="11"/>
      <c r="C31" s="11"/>
      <c r="D31" s="11"/>
      <c r="E31" s="11"/>
      <c r="F31" s="11"/>
      <c r="G31" s="11"/>
      <c r="H31" s="11"/>
      <c r="I31" s="11"/>
      <c r="J31" s="11"/>
      <c r="K31" s="11"/>
      <c r="L31" s="11"/>
      <c r="M31" s="11"/>
      <c r="N31" s="11"/>
    </row>
    <row r="32" customFormat="false" ht="12.75" hidden="false" customHeight="false" outlineLevel="0" collapsed="false">
      <c r="A32" s="12"/>
      <c r="B32" s="12"/>
      <c r="C32" s="12"/>
      <c r="D32" s="12"/>
      <c r="E32" s="12"/>
      <c r="F32" s="12"/>
      <c r="G32" s="12"/>
      <c r="H32" s="12"/>
      <c r="I32" s="12"/>
      <c r="J32" s="12"/>
      <c r="K32" s="12"/>
      <c r="L32" s="12"/>
      <c r="M32" s="12"/>
      <c r="N32" s="12"/>
    </row>
    <row r="33" customFormat="false" ht="12.75" hidden="false" customHeight="false" outlineLevel="0" collapsed="false">
      <c r="A33" s="12"/>
      <c r="B33" s="12"/>
      <c r="C33" s="12"/>
      <c r="D33" s="12"/>
      <c r="E33" s="12"/>
      <c r="F33" s="12"/>
      <c r="G33" s="12"/>
      <c r="H33" s="12"/>
      <c r="I33" s="12"/>
      <c r="J33" s="12"/>
      <c r="K33" s="12"/>
      <c r="L33" s="12"/>
      <c r="M33" s="12"/>
      <c r="N33" s="12"/>
    </row>
  </sheetData>
  <mergeCells count="7">
    <mergeCell ref="A12:N12"/>
    <mergeCell ref="A13:N14"/>
    <mergeCell ref="A16:N16"/>
    <mergeCell ref="A18:N18"/>
    <mergeCell ref="A23:N23"/>
    <mergeCell ref="A30:N31"/>
    <mergeCell ref="A32:N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3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0" activeCellId="0" sqref="E20"/>
    </sheetView>
  </sheetViews>
  <sheetFormatPr defaultColWidth="9.13671875" defaultRowHeight="12.75" zeroHeight="false" outlineLevelRow="0" outlineLevelCol="0"/>
  <cols>
    <col collapsed="false" customWidth="true" hidden="false" outlineLevel="0" max="1" min="1" style="16" width="20.56"/>
    <col collapsed="false" customWidth="true" hidden="false" outlineLevel="0" max="2" min="2" style="16" width="22.7"/>
    <col collapsed="false" customWidth="true" hidden="true" outlineLevel="0" max="4" min="3" style="16" width="6.56"/>
    <col collapsed="false" customWidth="true" hidden="false" outlineLevel="0" max="10" min="5" style="16" width="6.56"/>
    <col collapsed="false" customWidth="true" hidden="false" outlineLevel="0" max="11" min="11" style="199" width="1.13"/>
    <col collapsed="false" customWidth="false" hidden="false" outlineLevel="0" max="257" min="12" style="199" width="9.14"/>
  </cols>
  <sheetData>
    <row r="1" customFormat="false" ht="12.75" hidden="false" customHeight="true" outlineLevel="0" collapsed="false"/>
    <row r="2" customFormat="false" ht="12.75" hidden="false" customHeight="false" outlineLevel="0" collapsed="false">
      <c r="A2" s="147"/>
      <c r="B2" s="147"/>
      <c r="C2" s="147"/>
      <c r="D2" s="147"/>
      <c r="E2" s="147"/>
      <c r="F2" s="147"/>
      <c r="G2" s="147"/>
      <c r="H2" s="147"/>
      <c r="I2" s="147"/>
      <c r="J2" s="147"/>
    </row>
    <row r="3" customFormat="false" ht="12.75" hidden="false" customHeight="false" outlineLevel="0" collapsed="false">
      <c r="A3" s="21" t="s">
        <v>150</v>
      </c>
      <c r="B3" s="21"/>
      <c r="C3" s="21"/>
      <c r="D3" s="21"/>
      <c r="E3" s="21"/>
      <c r="F3" s="21"/>
      <c r="G3" s="21"/>
      <c r="H3" s="21"/>
      <c r="I3" s="21"/>
      <c r="J3" s="21"/>
    </row>
    <row r="4" customFormat="false" ht="12.75" hidden="false" customHeight="false" outlineLevel="0" collapsed="false">
      <c r="A4" s="22"/>
    </row>
    <row r="5" customFormat="false" ht="12.75" hidden="false" customHeight="false" outlineLevel="0" collapsed="false">
      <c r="A5" s="21" t="s">
        <v>151</v>
      </c>
      <c r="B5" s="21"/>
      <c r="C5" s="21"/>
      <c r="D5" s="21"/>
      <c r="E5" s="21"/>
      <c r="F5" s="21"/>
      <c r="G5" s="21"/>
      <c r="H5" s="21"/>
      <c r="I5" s="21"/>
      <c r="J5" s="21"/>
    </row>
    <row r="6" customFormat="false" ht="12.75" hidden="false" customHeight="false" outlineLevel="0" collapsed="false">
      <c r="A6" s="147"/>
    </row>
    <row r="7" customFormat="false" ht="12.75" hidden="false" customHeight="false" outlineLevel="0" collapsed="false">
      <c r="A7" s="147"/>
    </row>
    <row r="8" customFormat="false" ht="12.75" hidden="false" customHeight="false" outlineLevel="0" collapsed="false">
      <c r="A8" s="200" t="s">
        <v>69</v>
      </c>
      <c r="B8" s="200"/>
      <c r="C8" s="200"/>
      <c r="D8" s="200"/>
      <c r="E8" s="200"/>
      <c r="F8" s="200"/>
      <c r="G8" s="200"/>
      <c r="H8" s="200"/>
      <c r="I8" s="200"/>
      <c r="J8" s="200"/>
    </row>
    <row r="9" customFormat="false" ht="18" hidden="false" customHeight="true" outlineLevel="0" collapsed="false">
      <c r="A9" s="201" t="s">
        <v>152</v>
      </c>
      <c r="B9" s="201" t="s">
        <v>153</v>
      </c>
      <c r="C9" s="201" t="n">
        <f aca="false">'fd-2-7'!B35</f>
        <v>2003</v>
      </c>
      <c r="D9" s="201" t="n">
        <f aca="false">C9+1</f>
        <v>2004</v>
      </c>
      <c r="E9" s="201" t="n">
        <f aca="false">D9+1</f>
        <v>2005</v>
      </c>
      <c r="F9" s="201" t="n">
        <f aca="false">E9+1</f>
        <v>2006</v>
      </c>
      <c r="G9" s="201" t="n">
        <f aca="false">F9+1</f>
        <v>2007</v>
      </c>
      <c r="H9" s="201" t="n">
        <f aca="false">G9+1</f>
        <v>2008</v>
      </c>
      <c r="I9" s="201" t="n">
        <f aca="false">H9+1</f>
        <v>2009</v>
      </c>
      <c r="J9" s="201" t="n">
        <f aca="false">I9+1</f>
        <v>2010</v>
      </c>
    </row>
    <row r="10" customFormat="false" ht="18" hidden="false" customHeight="true" outlineLevel="0" collapsed="false">
      <c r="A10" s="201"/>
      <c r="B10" s="201" t="s">
        <v>154</v>
      </c>
      <c r="C10" s="201" t="n">
        <f aca="false">'fd-2-7'!C35</f>
        <v>87</v>
      </c>
      <c r="D10" s="201" t="n">
        <f aca="false">'fd-2-7'!C36</f>
        <v>80</v>
      </c>
      <c r="E10" s="201" t="n">
        <f aca="false">'fd-2-7'!C37</f>
        <v>78</v>
      </c>
      <c r="F10" s="201" t="n">
        <f aca="false">'fd-2-7'!C38</f>
        <v>74</v>
      </c>
      <c r="G10" s="201" t="n">
        <f aca="false">'fd-2-7'!C39</f>
        <v>72</v>
      </c>
      <c r="H10" s="201" t="n">
        <f aca="false">'fd-2-7'!C40</f>
        <v>75</v>
      </c>
      <c r="I10" s="201" t="n">
        <f aca="false">'fd-2-7'!C41</f>
        <v>73</v>
      </c>
      <c r="J10" s="201" t="n">
        <f aca="false">'fd-2-7'!C42</f>
        <v>69</v>
      </c>
    </row>
    <row r="11" customFormat="false" ht="21.95" hidden="false" customHeight="true" outlineLevel="0" collapsed="false">
      <c r="A11" s="202" t="s">
        <v>96</v>
      </c>
      <c r="B11" s="203" t="s">
        <v>155</v>
      </c>
      <c r="C11" s="204" t="n">
        <f aca="false">'fd-2-7'!C3</f>
        <v>8</v>
      </c>
      <c r="D11" s="204" t="n">
        <f aca="false">'fd-2-7'!C4</f>
        <v>9</v>
      </c>
      <c r="E11" s="204" t="n">
        <f aca="false">'fd-2-7'!C5</f>
        <v>11</v>
      </c>
      <c r="F11" s="204" t="n">
        <f aca="false">'fd-2-7'!C6</f>
        <v>10</v>
      </c>
      <c r="G11" s="204" t="n">
        <f aca="false">'fd-2-7'!C7</f>
        <v>11</v>
      </c>
      <c r="H11" s="204" t="n">
        <f aca="false">'fd-2-7'!C8</f>
        <v>12</v>
      </c>
      <c r="I11" s="204" t="n">
        <f aca="false">'fd-2-7'!C9</f>
        <v>12</v>
      </c>
      <c r="J11" s="204" t="n">
        <f aca="false">'fd-2-7'!C10</f>
        <v>10</v>
      </c>
    </row>
    <row r="12" customFormat="false" ht="21.95" hidden="false" customHeight="true" outlineLevel="0" collapsed="false">
      <c r="A12" s="202"/>
      <c r="B12" s="203" t="s">
        <v>143</v>
      </c>
      <c r="C12" s="205" t="n">
        <f aca="false">'fd-2-7'!E3/1000</f>
        <v>481.808</v>
      </c>
      <c r="D12" s="205" t="n">
        <f aca="false">'fd-2-7'!E4/1000</f>
        <v>544.037</v>
      </c>
      <c r="E12" s="205" t="n">
        <f aca="false">'fd-2-7'!E5/1000</f>
        <v>645.954</v>
      </c>
      <c r="F12" s="205" t="n">
        <f aca="false">'fd-2-7'!E6/1000</f>
        <v>636.88</v>
      </c>
      <c r="G12" s="205" t="n">
        <f aca="false">'fd-2-7'!E7/1000</f>
        <v>714.33</v>
      </c>
      <c r="H12" s="205" t="n">
        <f aca="false">'fd-2-7'!E8/1000</f>
        <v>742.706</v>
      </c>
      <c r="I12" s="205" t="n">
        <f aca="false">'fd-2-7'!E9/1000</f>
        <v>744.361</v>
      </c>
      <c r="J12" s="205" t="n">
        <f aca="false">'fd-2-7'!E10/1000</f>
        <v>631.747</v>
      </c>
    </row>
    <row r="13" customFormat="false" ht="21.95" hidden="false" customHeight="true" outlineLevel="0" collapsed="false">
      <c r="A13" s="202"/>
      <c r="B13" s="203" t="s">
        <v>156</v>
      </c>
      <c r="C13" s="206" t="n">
        <f aca="false">'fd-2-7'!E3*100/'fd-2-7'!D3</f>
        <v>28.7210007952092</v>
      </c>
      <c r="D13" s="206" t="n">
        <f aca="false">'fd-2-7'!E4*100/'fd-2-7'!D4</f>
        <v>28.2395108252747</v>
      </c>
      <c r="E13" s="206" t="n">
        <f aca="false">'fd-2-7'!E5*100/'fd-2-7'!D5</f>
        <v>28.2449086675631</v>
      </c>
      <c r="F13" s="206" t="n">
        <f aca="false">'fd-2-7'!E6*100/'fd-2-7'!D6</f>
        <v>28.3046707506551</v>
      </c>
      <c r="G13" s="206" t="n">
        <f aca="false">'fd-2-7'!E7*100/'fd-2-7'!D7</f>
        <v>28.3470135098026</v>
      </c>
      <c r="H13" s="206" t="n">
        <f aca="false">'fd-2-7'!E8*100/'fd-2-7'!D8</f>
        <v>28.1240036261382</v>
      </c>
      <c r="I13" s="206" t="n">
        <f aca="false">'fd-2-7'!E9*100/'fd-2-7'!D9</f>
        <v>27.5798965959052</v>
      </c>
      <c r="J13" s="206" t="n">
        <f aca="false">'fd-2-7'!E10*100/'fd-2-7'!D10</f>
        <v>27.1696819745131</v>
      </c>
    </row>
    <row r="14" customFormat="false" ht="21.95" hidden="false" customHeight="true" outlineLevel="0" collapsed="false">
      <c r="A14" s="202" t="s">
        <v>97</v>
      </c>
      <c r="B14" s="207" t="s">
        <v>155</v>
      </c>
      <c r="C14" s="204" t="n">
        <f aca="false">'fd-2-7'!C11</f>
        <v>7</v>
      </c>
      <c r="D14" s="204" t="n">
        <f aca="false">'fd-2-7'!C12</f>
        <v>6</v>
      </c>
      <c r="E14" s="204" t="n">
        <f aca="false">'fd-2-7'!C13</f>
        <v>3</v>
      </c>
      <c r="F14" s="204" t="n">
        <f aca="false">'fd-2-7'!C14</f>
        <v>4</v>
      </c>
      <c r="G14" s="204" t="n">
        <f aca="false">'fd-2-7'!C15</f>
        <v>2</v>
      </c>
      <c r="H14" s="204" t="n">
        <f aca="false">'fd-2-7'!C16</f>
        <v>2</v>
      </c>
      <c r="I14" s="204" t="n">
        <f aca="false">'fd-2-7'!C17</f>
        <v>4</v>
      </c>
      <c r="J14" s="204" t="n">
        <f aca="false">'fd-2-7'!C18</f>
        <v>3</v>
      </c>
    </row>
    <row r="15" customFormat="false" ht="21.95" hidden="false" customHeight="true" outlineLevel="0" collapsed="false">
      <c r="A15" s="202"/>
      <c r="B15" s="208" t="s">
        <v>143</v>
      </c>
      <c r="C15" s="205" t="n">
        <f aca="false">'fd-2-7'!E11/1000</f>
        <v>140.071</v>
      </c>
      <c r="D15" s="205" t="n">
        <f aca="false">'fd-2-7'!E12/1000</f>
        <v>128.622</v>
      </c>
      <c r="E15" s="205" t="n">
        <f aca="false">'fd-2-7'!E13/1000</f>
        <v>67.86</v>
      </c>
      <c r="F15" s="205" t="n">
        <f aca="false">'fd-2-7'!E14/1000</f>
        <v>98.581</v>
      </c>
      <c r="G15" s="205" t="n">
        <f aca="false">'fd-2-7'!E15/1000</f>
        <v>52.907</v>
      </c>
      <c r="H15" s="205" t="n">
        <f aca="false">'fd-2-7'!E16/1000</f>
        <v>44.705</v>
      </c>
      <c r="I15" s="205" t="n">
        <f aca="false">'fd-2-7'!E17/1000</f>
        <v>75.942</v>
      </c>
      <c r="J15" s="205" t="n">
        <f aca="false">'fd-2-7'!E18/1000</f>
        <v>66.827</v>
      </c>
    </row>
    <row r="16" customFormat="false" ht="21.95" hidden="false" customHeight="true" outlineLevel="0" collapsed="false">
      <c r="A16" s="202"/>
      <c r="B16" s="209" t="s">
        <v>156</v>
      </c>
      <c r="C16" s="210" t="n">
        <f aca="false">'fd-2-7'!E11*100/'fd-2-7'!D11</f>
        <v>27.6460649984802</v>
      </c>
      <c r="D16" s="210" t="n">
        <f aca="false">'fd-2-7'!E12*100/'fd-2-7'!D12</f>
        <v>26.26069593233</v>
      </c>
      <c r="E16" s="210" t="n">
        <f aca="false">'fd-2-7'!E13*100/'fd-2-7'!D13</f>
        <v>28.2514571190674</v>
      </c>
      <c r="F16" s="210" t="n">
        <f aca="false">'fd-2-7'!E14*100/'fd-2-7'!D14</f>
        <v>27.9928442633425</v>
      </c>
      <c r="G16" s="210" t="n">
        <f aca="false">'fd-2-7'!E15*100/'fd-2-7'!D15</f>
        <v>28.7055976647912</v>
      </c>
      <c r="H16" s="210" t="n">
        <f aca="false">'fd-2-7'!E16*100/'fd-2-7'!D16</f>
        <v>31.3411385305665</v>
      </c>
      <c r="I16" s="210" t="n">
        <f aca="false">'fd-2-7'!E17*100/'fd-2-7'!D17</f>
        <v>30.924031664332</v>
      </c>
      <c r="J16" s="210" t="n">
        <f aca="false">'fd-2-7'!E18*100/'fd-2-7'!D18</f>
        <v>32.6763221718041</v>
      </c>
    </row>
    <row r="17" customFormat="false" ht="21.95" hidden="false" customHeight="true" outlineLevel="0" collapsed="false">
      <c r="A17" s="202" t="s">
        <v>98</v>
      </c>
      <c r="B17" s="207" t="s">
        <v>155</v>
      </c>
      <c r="C17" s="204" t="n">
        <f aca="false">'fd-2-7'!C19</f>
        <v>22</v>
      </c>
      <c r="D17" s="204" t="n">
        <f aca="false">'fd-2-7'!C20</f>
        <v>23</v>
      </c>
      <c r="E17" s="204" t="n">
        <f aca="false">'fd-2-7'!C21</f>
        <v>22</v>
      </c>
      <c r="F17" s="204" t="n">
        <f aca="false">'fd-2-7'!C22</f>
        <v>21</v>
      </c>
      <c r="G17" s="204" t="n">
        <f aca="false">'fd-2-7'!C23</f>
        <v>22</v>
      </c>
      <c r="H17" s="204" t="n">
        <f aca="false">'fd-2-7'!C24</f>
        <v>18</v>
      </c>
      <c r="I17" s="204" t="n">
        <f aca="false">'fd-2-7'!C25</f>
        <v>14</v>
      </c>
      <c r="J17" s="204" t="n">
        <f aca="false">'fd-2-7'!C26</f>
        <v>15</v>
      </c>
    </row>
    <row r="18" customFormat="false" ht="21.95" hidden="false" customHeight="true" outlineLevel="0" collapsed="false">
      <c r="A18" s="202"/>
      <c r="B18" s="208" t="s">
        <v>143</v>
      </c>
      <c r="C18" s="205" t="n">
        <f aca="false">'fd-2-7'!E19/1000</f>
        <v>136.41</v>
      </c>
      <c r="D18" s="205" t="n">
        <f aca="false">'fd-2-7'!E20/1000</f>
        <v>141.072</v>
      </c>
      <c r="E18" s="205" t="n">
        <f aca="false">'fd-2-7'!E21/1000</f>
        <v>142.556</v>
      </c>
      <c r="F18" s="205" t="n">
        <f aca="false">'fd-2-7'!E22/1000</f>
        <v>145.808</v>
      </c>
      <c r="G18" s="205" t="n">
        <f aca="false">'fd-2-7'!E23/1000</f>
        <v>148.092</v>
      </c>
      <c r="H18" s="205" t="n">
        <f aca="false">'fd-2-7'!E24/1000</f>
        <v>132.009</v>
      </c>
      <c r="I18" s="205" t="n">
        <f aca="false">'fd-2-7'!E25/1000</f>
        <v>92.525</v>
      </c>
      <c r="J18" s="205" t="n">
        <f aca="false">'fd-2-7'!E26/1000</f>
        <v>105.358</v>
      </c>
    </row>
    <row r="19" customFormat="false" ht="21.95" hidden="false" customHeight="true" outlineLevel="0" collapsed="false">
      <c r="A19" s="202"/>
      <c r="B19" s="209" t="s">
        <v>156</v>
      </c>
      <c r="C19" s="210" t="n">
        <f aca="false">'fd-2-7'!E19*100/'fd-2-7'!D19</f>
        <v>26.8663771455582</v>
      </c>
      <c r="D19" s="210" t="n">
        <f aca="false">'fd-2-7'!E20*100/'fd-2-7'!D20</f>
        <v>28.2028932195664</v>
      </c>
      <c r="E19" s="210" t="n">
        <f aca="false">'fd-2-7'!E21*100/'fd-2-7'!D21</f>
        <v>28.3478596327958</v>
      </c>
      <c r="F19" s="210" t="n">
        <f aca="false">'fd-2-7'!E22*100/'fd-2-7'!D22</f>
        <v>29.673829647373</v>
      </c>
      <c r="G19" s="210" t="n">
        <f aca="false">'fd-2-7'!E23*100/'fd-2-7'!D23</f>
        <v>31.2426424981962</v>
      </c>
      <c r="H19" s="210" t="n">
        <f aca="false">'fd-2-7'!E24*100/'fd-2-7'!D24</f>
        <v>30.2594571548422</v>
      </c>
      <c r="I19" s="210" t="n">
        <f aca="false">'fd-2-7'!E25*100/'fd-2-7'!D25</f>
        <v>30.7767277710697</v>
      </c>
      <c r="J19" s="210" t="n">
        <f aca="false">'fd-2-7'!E26*100/'fd-2-7'!D26</f>
        <v>30.7370497006757</v>
      </c>
    </row>
    <row r="20" customFormat="false" ht="21.95" hidden="false" customHeight="true" outlineLevel="0" collapsed="false">
      <c r="A20" s="202" t="s">
        <v>99</v>
      </c>
      <c r="B20" s="207" t="s">
        <v>155</v>
      </c>
      <c r="C20" s="204" t="n">
        <f aca="false">'fd-2-7'!C27</f>
        <v>50</v>
      </c>
      <c r="D20" s="204" t="n">
        <f aca="false">'fd-2-7'!C28</f>
        <v>42</v>
      </c>
      <c r="E20" s="204" t="n">
        <f aca="false">'fd-2-7'!C29</f>
        <v>42</v>
      </c>
      <c r="F20" s="204" t="n">
        <f aca="false">'fd-2-7'!C30</f>
        <v>39</v>
      </c>
      <c r="G20" s="204" t="n">
        <f aca="false">'fd-2-7'!C31</f>
        <v>37</v>
      </c>
      <c r="H20" s="204" t="n">
        <f aca="false">'fd-2-7'!C32</f>
        <v>43</v>
      </c>
      <c r="I20" s="204" t="n">
        <f aca="false">'fd-2-7'!C33</f>
        <v>43</v>
      </c>
      <c r="J20" s="204" t="n">
        <f aca="false">'fd-2-7'!C34</f>
        <v>41</v>
      </c>
    </row>
    <row r="21" customFormat="false" ht="21.95" hidden="false" customHeight="true" outlineLevel="0" collapsed="false">
      <c r="A21" s="202"/>
      <c r="B21" s="208" t="s">
        <v>143</v>
      </c>
      <c r="C21" s="205" t="n">
        <f aca="false">'fd-2-7'!E27/1000</f>
        <v>34.168</v>
      </c>
      <c r="D21" s="205" t="n">
        <f aca="false">'fd-2-7'!E28/1000</f>
        <v>25.718</v>
      </c>
      <c r="E21" s="205" t="n">
        <f aca="false">'fd-2-7'!E29/1000</f>
        <v>27.205</v>
      </c>
      <c r="F21" s="205" t="n">
        <f aca="false">'fd-2-7'!E30/1000</f>
        <v>28.129</v>
      </c>
      <c r="G21" s="205" t="n">
        <f aca="false">'fd-2-7'!E31/1000</f>
        <v>26.111</v>
      </c>
      <c r="H21" s="205" t="n">
        <f aca="false">'fd-2-7'!E32/1000</f>
        <v>34.157</v>
      </c>
      <c r="I21" s="205" t="n">
        <f aca="false">'fd-2-7'!E33/1000</f>
        <v>34.545</v>
      </c>
      <c r="J21" s="205" t="n">
        <f aca="false">'fd-2-7'!E34/1000</f>
        <v>34.776</v>
      </c>
    </row>
    <row r="22" customFormat="false" ht="21.95" hidden="false" customHeight="true" outlineLevel="0" collapsed="false">
      <c r="A22" s="202"/>
      <c r="B22" s="209" t="s">
        <v>156</v>
      </c>
      <c r="C22" s="210" t="n">
        <f aca="false">'fd-2-7'!E27*100/'fd-2-7'!D27</f>
        <v>32.2537405012508</v>
      </c>
      <c r="D22" s="210" t="n">
        <f aca="false">'fd-2-7'!E28*100/'fd-2-7'!D28</f>
        <v>31.3507978496459</v>
      </c>
      <c r="E22" s="210" t="n">
        <f aca="false">'fd-2-7'!E29*100/'fd-2-7'!D29</f>
        <v>31.4876329587148</v>
      </c>
      <c r="F22" s="210" t="n">
        <f aca="false">'fd-2-7'!E30*100/'fd-2-7'!D30</f>
        <v>31.1709754989417</v>
      </c>
      <c r="G22" s="210" t="n">
        <f aca="false">'fd-2-7'!E31*100/'fd-2-7'!D31</f>
        <v>33.6685879334133</v>
      </c>
      <c r="H22" s="210" t="n">
        <f aca="false">'fd-2-7'!E32*100/'fd-2-7'!D32</f>
        <v>35.4715766299043</v>
      </c>
      <c r="I22" s="210" t="n">
        <f aca="false">'fd-2-7'!E33*100/'fd-2-7'!D33</f>
        <v>36.4980084311509</v>
      </c>
      <c r="J22" s="210" t="n">
        <f aca="false">'fd-2-7'!E34*100/'fd-2-7'!D34</f>
        <v>37.2079089275015</v>
      </c>
    </row>
    <row r="30" customFormat="false" ht="12.75" hidden="false" customHeight="false" outlineLevel="0" collapsed="false">
      <c r="A30" s="16" t="s">
        <v>157</v>
      </c>
    </row>
    <row r="31" customFormat="false" ht="214.5" hidden="false" customHeight="true" outlineLevel="0" collapsed="false">
      <c r="A31" s="16" t="s">
        <v>158</v>
      </c>
    </row>
  </sheetData>
  <mergeCells count="8">
    <mergeCell ref="A3:J3"/>
    <mergeCell ref="A5:J5"/>
    <mergeCell ref="A8:J8"/>
    <mergeCell ref="A9:A10"/>
    <mergeCell ref="A11:A13"/>
    <mergeCell ref="A14:A16"/>
    <mergeCell ref="A17:A19"/>
    <mergeCell ref="A20:A22"/>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9</v>
      </c>
      <c r="B1" s="0" t="s">
        <v>160</v>
      </c>
      <c r="C1" s="0" t="s">
        <v>161</v>
      </c>
      <c r="D1" s="0" t="s">
        <v>162</v>
      </c>
      <c r="E1" s="0" t="s">
        <v>163</v>
      </c>
      <c r="F1" s="0" t="s">
        <v>164</v>
      </c>
      <c r="G1" s="0" t="s">
        <v>165</v>
      </c>
      <c r="H1" s="0" t="s">
        <v>166</v>
      </c>
      <c r="I1" s="0" t="s">
        <v>167</v>
      </c>
      <c r="J1" s="0" t="s">
        <v>168</v>
      </c>
      <c r="K1" s="0" t="s">
        <v>169</v>
      </c>
      <c r="L1" s="0" t="s">
        <v>170</v>
      </c>
      <c r="M1" s="0" t="s">
        <v>171</v>
      </c>
      <c r="N1" s="0" t="s">
        <v>172</v>
      </c>
      <c r="O1" s="0" t="s">
        <v>173</v>
      </c>
      <c r="P1" s="0" t="s">
        <v>174</v>
      </c>
      <c r="Q1" s="0" t="s">
        <v>175</v>
      </c>
      <c r="R1" s="0" t="s">
        <v>176</v>
      </c>
      <c r="S1" s="0" t="s">
        <v>177</v>
      </c>
      <c r="T1" s="0" t="s">
        <v>178</v>
      </c>
    </row>
    <row r="2" customFormat="false" ht="12.75" hidden="false" customHeight="false" outlineLevel="0" collapsed="false">
      <c r="A2" s="0" t="n">
        <v>8</v>
      </c>
      <c r="B2" s="0" t="n">
        <v>2003</v>
      </c>
      <c r="C2" s="0" t="n">
        <v>0</v>
      </c>
      <c r="D2" s="0" t="n">
        <v>0</v>
      </c>
      <c r="E2" s="0" t="n">
        <v>0</v>
      </c>
      <c r="F2" s="0" t="n">
        <v>58.2</v>
      </c>
      <c r="G2" s="0" t="n">
        <v>0</v>
      </c>
      <c r="H2" s="0" t="n">
        <v>65.5</v>
      </c>
      <c r="I2" s="0" t="n">
        <v>0</v>
      </c>
      <c r="J2" s="0" t="n">
        <v>69</v>
      </c>
      <c r="K2" s="0" t="n">
        <v>0</v>
      </c>
      <c r="L2" s="0" t="n">
        <v>71.8</v>
      </c>
      <c r="M2" s="0" t="n">
        <v>0</v>
      </c>
      <c r="N2" s="0" t="n">
        <v>73.3</v>
      </c>
      <c r="O2" s="0" t="n">
        <v>0</v>
      </c>
      <c r="P2" s="0" t="n">
        <v>74.5</v>
      </c>
      <c r="Q2" s="0" t="n">
        <v>0</v>
      </c>
      <c r="R2" s="0" t="n">
        <v>73.5</v>
      </c>
      <c r="S2" s="0" t="n">
        <v>0</v>
      </c>
      <c r="T2" s="0" t="n">
        <v>74.4</v>
      </c>
      <c r="U2" s="0" t="n">
        <v>3</v>
      </c>
    </row>
    <row r="3" customFormat="false" ht="12.75" hidden="false" customHeight="false" outlineLevel="0" collapsed="false">
      <c r="A3" s="0" t="n">
        <v>8</v>
      </c>
      <c r="B3" s="0" t="n">
        <v>2004</v>
      </c>
      <c r="C3" s="0" t="n">
        <v>0</v>
      </c>
      <c r="D3" s="0" t="n">
        <v>50.3</v>
      </c>
      <c r="E3" s="0" t="n">
        <v>0</v>
      </c>
      <c r="F3" s="0" t="n">
        <v>67.3</v>
      </c>
      <c r="G3" s="0" t="n">
        <v>0</v>
      </c>
      <c r="H3" s="0" t="n">
        <v>72.6</v>
      </c>
      <c r="I3" s="0" t="n">
        <v>0</v>
      </c>
      <c r="J3" s="0" t="n">
        <v>74.3</v>
      </c>
      <c r="K3" s="0" t="n">
        <v>0</v>
      </c>
      <c r="L3" s="0" t="n">
        <v>76.4</v>
      </c>
      <c r="M3" s="0" t="n">
        <v>0</v>
      </c>
      <c r="N3" s="0" t="n">
        <v>76.5</v>
      </c>
      <c r="O3" s="0" t="n">
        <v>0</v>
      </c>
      <c r="P3" s="0" t="n">
        <v>76.2</v>
      </c>
      <c r="Q3" s="0" t="n">
        <v>0</v>
      </c>
      <c r="R3" s="0" t="n">
        <v>0</v>
      </c>
      <c r="S3" s="0" t="n">
        <v>0</v>
      </c>
      <c r="T3" s="0" t="n">
        <v>77.1</v>
      </c>
      <c r="U3" s="0" t="n">
        <v>3</v>
      </c>
    </row>
    <row r="4" customFormat="false" ht="12.75" hidden="false" customHeight="false" outlineLevel="0" collapsed="false">
      <c r="A4" s="0" t="n">
        <v>8</v>
      </c>
      <c r="B4" s="0" t="n">
        <v>2005</v>
      </c>
      <c r="C4" s="0" t="n">
        <v>0</v>
      </c>
      <c r="D4" s="0" t="n">
        <v>51</v>
      </c>
      <c r="E4" s="0" t="n">
        <v>0</v>
      </c>
      <c r="F4" s="0" t="n">
        <v>67.9</v>
      </c>
      <c r="G4" s="0" t="n">
        <v>0</v>
      </c>
      <c r="H4" s="0" t="n">
        <v>72.1</v>
      </c>
      <c r="I4" s="0" t="n">
        <v>0</v>
      </c>
      <c r="J4" s="0" t="n">
        <v>76</v>
      </c>
      <c r="K4" s="0" t="n">
        <v>0</v>
      </c>
      <c r="L4" s="0" t="n">
        <v>76.9</v>
      </c>
      <c r="M4" s="0" t="n">
        <v>0</v>
      </c>
      <c r="N4" s="0" t="n">
        <v>76.5</v>
      </c>
      <c r="O4" s="0" t="n">
        <v>0</v>
      </c>
      <c r="P4" s="0" t="n">
        <v>0</v>
      </c>
      <c r="Q4" s="0" t="n">
        <v>0</v>
      </c>
      <c r="R4" s="0" t="n">
        <v>0</v>
      </c>
      <c r="S4" s="0" t="n">
        <v>0</v>
      </c>
      <c r="T4" s="0" t="n">
        <v>77.9</v>
      </c>
      <c r="U4" s="0" t="n">
        <v>3</v>
      </c>
    </row>
    <row r="5" customFormat="false" ht="12.75" hidden="false" customHeight="false" outlineLevel="0" collapsed="false">
      <c r="A5" s="0" t="n">
        <v>8</v>
      </c>
      <c r="B5" s="0" t="n">
        <v>2006</v>
      </c>
      <c r="C5" s="0" t="n">
        <v>0</v>
      </c>
      <c r="D5" s="0" t="n">
        <v>54.6</v>
      </c>
      <c r="E5" s="0" t="n">
        <v>0</v>
      </c>
      <c r="F5" s="0" t="n">
        <v>69.3</v>
      </c>
      <c r="G5" s="0" t="n">
        <v>0</v>
      </c>
      <c r="H5" s="0" t="n">
        <v>76</v>
      </c>
      <c r="I5" s="0" t="n">
        <v>0</v>
      </c>
      <c r="J5" s="0" t="n">
        <v>78.7</v>
      </c>
      <c r="K5" s="0" t="n">
        <v>0</v>
      </c>
      <c r="L5" s="0" t="n">
        <v>78.5</v>
      </c>
      <c r="M5" s="0" t="n">
        <v>0</v>
      </c>
      <c r="N5" s="0" t="n">
        <v>0</v>
      </c>
      <c r="O5" s="0" t="n">
        <v>0</v>
      </c>
      <c r="P5" s="0" t="n">
        <v>0</v>
      </c>
      <c r="Q5" s="0" t="n">
        <v>0</v>
      </c>
      <c r="R5" s="0" t="n">
        <v>0</v>
      </c>
      <c r="S5" s="0" t="n">
        <v>0</v>
      </c>
      <c r="T5" s="0" t="n">
        <v>80.6</v>
      </c>
      <c r="U5" s="0" t="n">
        <v>3</v>
      </c>
    </row>
    <row r="6" customFormat="false" ht="12.75" hidden="false" customHeight="false" outlineLevel="0" collapsed="false">
      <c r="A6" s="0" t="n">
        <v>8</v>
      </c>
      <c r="B6" s="0" t="n">
        <v>2007</v>
      </c>
      <c r="C6" s="0" t="n">
        <v>0</v>
      </c>
      <c r="D6" s="0" t="n">
        <v>51.5</v>
      </c>
      <c r="E6" s="0" t="n">
        <v>0</v>
      </c>
      <c r="F6" s="0" t="n">
        <v>69.6</v>
      </c>
      <c r="G6" s="0" t="n">
        <v>0</v>
      </c>
      <c r="H6" s="0" t="n">
        <v>75</v>
      </c>
      <c r="I6" s="0" t="n">
        <v>0</v>
      </c>
      <c r="J6" s="0" t="n">
        <v>74.8</v>
      </c>
      <c r="K6" s="0" t="n">
        <v>0</v>
      </c>
      <c r="L6" s="0" t="n">
        <v>0</v>
      </c>
      <c r="M6" s="0" t="n">
        <v>0</v>
      </c>
      <c r="N6" s="0" t="n">
        <v>0</v>
      </c>
      <c r="O6" s="0" t="n">
        <v>0</v>
      </c>
      <c r="P6" s="0" t="n">
        <v>0</v>
      </c>
      <c r="Q6" s="0" t="n">
        <v>0</v>
      </c>
      <c r="R6" s="0" t="n">
        <v>0</v>
      </c>
      <c r="S6" s="0" t="n">
        <v>0</v>
      </c>
      <c r="T6" s="0" t="n">
        <v>77.9</v>
      </c>
      <c r="U6" s="0" t="n">
        <v>3</v>
      </c>
    </row>
    <row r="7" customFormat="false" ht="12.75" hidden="false" customHeight="false" outlineLevel="0" collapsed="false">
      <c r="A7" s="0" t="n">
        <v>8</v>
      </c>
      <c r="B7" s="0" t="n">
        <v>2008</v>
      </c>
      <c r="C7" s="0" t="n">
        <v>0</v>
      </c>
      <c r="D7" s="0" t="n">
        <v>54.7</v>
      </c>
      <c r="E7" s="0" t="n">
        <v>0</v>
      </c>
      <c r="F7" s="0" t="n">
        <v>74.2</v>
      </c>
      <c r="G7" s="0" t="n">
        <v>0</v>
      </c>
      <c r="H7" s="0" t="n">
        <v>75.9</v>
      </c>
      <c r="I7" s="0" t="n">
        <v>0</v>
      </c>
      <c r="J7" s="0" t="n">
        <v>0</v>
      </c>
      <c r="K7" s="0" t="n">
        <v>0</v>
      </c>
      <c r="L7" s="0" t="n">
        <v>0</v>
      </c>
      <c r="M7" s="0" t="n">
        <v>0</v>
      </c>
      <c r="N7" s="0" t="n">
        <v>0</v>
      </c>
      <c r="O7" s="0" t="n">
        <v>0</v>
      </c>
      <c r="P7" s="0" t="n">
        <v>0</v>
      </c>
      <c r="Q7" s="0" t="n">
        <v>0</v>
      </c>
      <c r="R7" s="0" t="n">
        <v>0</v>
      </c>
      <c r="S7" s="0" t="n">
        <v>0</v>
      </c>
      <c r="T7" s="0" t="n">
        <v>80.3</v>
      </c>
      <c r="U7" s="0" t="n">
        <v>3</v>
      </c>
    </row>
    <row r="8" customFormat="false" ht="12.75" hidden="false" customHeight="false" outlineLevel="0" collapsed="false">
      <c r="A8" s="0" t="n">
        <v>8</v>
      </c>
      <c r="B8" s="0" t="n">
        <v>2009</v>
      </c>
      <c r="C8" s="0" t="n">
        <v>0</v>
      </c>
      <c r="D8" s="0" t="n">
        <v>59.2</v>
      </c>
      <c r="E8" s="0" t="n">
        <v>0</v>
      </c>
      <c r="F8" s="0" t="n">
        <v>71.2</v>
      </c>
      <c r="G8" s="0" t="n">
        <v>0</v>
      </c>
      <c r="H8" s="0" t="n">
        <v>0</v>
      </c>
      <c r="I8" s="0" t="n">
        <v>0</v>
      </c>
      <c r="J8" s="0" t="n">
        <v>0</v>
      </c>
      <c r="K8" s="0" t="n">
        <v>0</v>
      </c>
      <c r="L8" s="0" t="n">
        <v>0</v>
      </c>
      <c r="M8" s="0" t="n">
        <v>0</v>
      </c>
      <c r="N8" s="0" t="n">
        <v>0</v>
      </c>
      <c r="O8" s="0" t="n">
        <v>0</v>
      </c>
      <c r="P8" s="0" t="n">
        <v>0</v>
      </c>
      <c r="Q8" s="0" t="n">
        <v>0</v>
      </c>
      <c r="R8" s="0" t="n">
        <v>0</v>
      </c>
      <c r="S8" s="0" t="n">
        <v>0</v>
      </c>
      <c r="T8" s="0" t="n">
        <v>78.5</v>
      </c>
      <c r="U8" s="0" t="n">
        <v>3</v>
      </c>
    </row>
    <row r="9" customFormat="false" ht="12.75" hidden="false" customHeight="false" outlineLevel="0" collapsed="false">
      <c r="A9" s="0" t="n">
        <v>8</v>
      </c>
      <c r="B9" s="0" t="n">
        <v>2010</v>
      </c>
      <c r="C9" s="0" t="n">
        <v>0</v>
      </c>
      <c r="D9" s="0" t="n">
        <v>62.2</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87.6</v>
      </c>
      <c r="U9" s="0" t="n">
        <v>3</v>
      </c>
    </row>
    <row r="10" customFormat="false" ht="12.75" hidden="false" customHeight="false" outlineLevel="0" collapsed="false">
      <c r="A10" s="0" t="n">
        <v>10</v>
      </c>
      <c r="B10" s="0" t="n">
        <v>2003</v>
      </c>
      <c r="C10" s="0" t="n">
        <v>0</v>
      </c>
      <c r="D10" s="0" t="n">
        <v>0</v>
      </c>
      <c r="E10" s="0" t="n">
        <v>88204</v>
      </c>
      <c r="F10" s="0" t="n">
        <v>77.38</v>
      </c>
      <c r="G10" s="0" t="n">
        <v>40663</v>
      </c>
      <c r="H10" s="0" t="n">
        <v>31.77</v>
      </c>
      <c r="I10" s="0" t="n">
        <v>17756</v>
      </c>
      <c r="J10" s="0" t="n">
        <v>13.2</v>
      </c>
      <c r="K10" s="0" t="n">
        <v>9450</v>
      </c>
      <c r="L10" s="0" t="n">
        <v>6.84</v>
      </c>
      <c r="M10" s="0" t="n">
        <v>6012</v>
      </c>
      <c r="N10" s="0" t="n">
        <v>4.27</v>
      </c>
      <c r="O10" s="0" t="n">
        <v>4161</v>
      </c>
      <c r="P10" s="0" t="n">
        <v>2.92</v>
      </c>
      <c r="Q10" s="0" t="n">
        <v>3113</v>
      </c>
      <c r="R10" s="0" t="n">
        <v>2.17</v>
      </c>
      <c r="S10" s="0" t="n">
        <v>169359</v>
      </c>
      <c r="T10" s="0" t="n">
        <v>118.31</v>
      </c>
      <c r="U10" s="0" t="n">
        <v>3</v>
      </c>
    </row>
    <row r="11" customFormat="false" ht="12.75" hidden="false" customHeight="false" outlineLevel="0" collapsed="false">
      <c r="A11" s="0" t="n">
        <v>10</v>
      </c>
      <c r="B11" s="0" t="n">
        <v>2004</v>
      </c>
      <c r="C11" s="0" t="n">
        <v>73039</v>
      </c>
      <c r="D11" s="0" t="n">
        <v>14.53</v>
      </c>
      <c r="E11" s="0" t="n">
        <v>89904</v>
      </c>
      <c r="F11" s="0" t="n">
        <v>14.66</v>
      </c>
      <c r="G11" s="0" t="n">
        <v>37744</v>
      </c>
      <c r="H11" s="0" t="n">
        <v>6.01</v>
      </c>
      <c r="I11" s="0" t="n">
        <v>17028</v>
      </c>
      <c r="J11" s="0" t="n">
        <v>2.68</v>
      </c>
      <c r="K11" s="0" t="n">
        <v>9102</v>
      </c>
      <c r="L11" s="0" t="n">
        <v>1.42</v>
      </c>
      <c r="M11" s="0" t="n">
        <v>5916</v>
      </c>
      <c r="N11" s="0" t="n">
        <v>0.92</v>
      </c>
      <c r="O11" s="0" t="n">
        <v>5275</v>
      </c>
      <c r="P11" s="0" t="n">
        <v>0.82</v>
      </c>
      <c r="Q11" s="0" t="n">
        <v>0</v>
      </c>
      <c r="R11" s="0" t="n">
        <v>0</v>
      </c>
      <c r="S11" s="0" t="n">
        <v>238008</v>
      </c>
      <c r="T11" s="0" t="n">
        <v>36.99</v>
      </c>
      <c r="U11" s="0" t="n">
        <v>3</v>
      </c>
    </row>
    <row r="12" customFormat="false" ht="12.75" hidden="false" customHeight="false" outlineLevel="0" collapsed="false">
      <c r="A12" s="0" t="n">
        <v>10</v>
      </c>
      <c r="B12" s="0" t="n">
        <v>2005</v>
      </c>
      <c r="C12" s="0" t="n">
        <v>72481</v>
      </c>
      <c r="D12" s="0" t="n">
        <v>14.6</v>
      </c>
      <c r="E12" s="0" t="n">
        <v>89230</v>
      </c>
      <c r="F12" s="0" t="n">
        <v>14.53</v>
      </c>
      <c r="G12" s="0" t="n">
        <v>37749</v>
      </c>
      <c r="H12" s="0" t="n">
        <v>6.01</v>
      </c>
      <c r="I12" s="0" t="n">
        <v>17155</v>
      </c>
      <c r="J12" s="0" t="n">
        <v>2.7</v>
      </c>
      <c r="K12" s="0" t="n">
        <v>9582</v>
      </c>
      <c r="L12" s="0" t="n">
        <v>1.5</v>
      </c>
      <c r="M12" s="0" t="n">
        <v>7040</v>
      </c>
      <c r="N12" s="0" t="n">
        <v>1.09</v>
      </c>
      <c r="O12" s="0" t="n">
        <v>0</v>
      </c>
      <c r="P12" s="0" t="n">
        <v>0</v>
      </c>
      <c r="Q12" s="0" t="n">
        <v>0</v>
      </c>
      <c r="R12" s="0" t="n">
        <v>0</v>
      </c>
      <c r="S12" s="0" t="n">
        <v>233237</v>
      </c>
      <c r="T12" s="0" t="n">
        <v>36.24</v>
      </c>
      <c r="U12" s="0" t="n">
        <v>3</v>
      </c>
    </row>
    <row r="13" customFormat="false" ht="12.75" hidden="false" customHeight="false" outlineLevel="0" collapsed="false">
      <c r="A13" s="0" t="n">
        <v>10</v>
      </c>
      <c r="B13" s="0" t="n">
        <v>2006</v>
      </c>
      <c r="C13" s="0" t="n">
        <v>73195</v>
      </c>
      <c r="D13" s="0" t="n">
        <v>14.59</v>
      </c>
      <c r="E13" s="0" t="n">
        <v>82463</v>
      </c>
      <c r="F13" s="0" t="n">
        <v>13.56</v>
      </c>
      <c r="G13" s="0" t="n">
        <v>34861</v>
      </c>
      <c r="H13" s="0" t="n">
        <v>5.61</v>
      </c>
      <c r="I13" s="0" t="n">
        <v>17525</v>
      </c>
      <c r="J13" s="0" t="n">
        <v>2.79</v>
      </c>
      <c r="K13" s="0" t="n">
        <v>11326</v>
      </c>
      <c r="L13" s="0" t="n">
        <v>1.79</v>
      </c>
      <c r="M13" s="0" t="n">
        <v>0</v>
      </c>
      <c r="N13" s="0" t="n">
        <v>0</v>
      </c>
      <c r="O13" s="0" t="n">
        <v>0</v>
      </c>
      <c r="P13" s="0" t="n">
        <v>0</v>
      </c>
      <c r="Q13" s="0" t="n">
        <v>0</v>
      </c>
      <c r="R13" s="0" t="n">
        <v>0</v>
      </c>
      <c r="S13" s="0" t="n">
        <v>219370</v>
      </c>
      <c r="T13" s="0" t="n">
        <v>34.68</v>
      </c>
      <c r="U13" s="0" t="n">
        <v>3</v>
      </c>
    </row>
    <row r="14" customFormat="false" ht="12.75" hidden="false" customHeight="false" outlineLevel="0" collapsed="false">
      <c r="A14" s="0" t="n">
        <v>10</v>
      </c>
      <c r="B14" s="0" t="n">
        <v>2007</v>
      </c>
      <c r="C14" s="0" t="n">
        <v>65394</v>
      </c>
      <c r="D14" s="0" t="n">
        <v>14.03</v>
      </c>
      <c r="E14" s="0" t="n">
        <v>73856</v>
      </c>
      <c r="F14" s="0" t="n">
        <v>12.82</v>
      </c>
      <c r="G14" s="0" t="n">
        <v>37686</v>
      </c>
      <c r="H14" s="0" t="n">
        <v>6.38</v>
      </c>
      <c r="I14" s="0" t="n">
        <v>19359</v>
      </c>
      <c r="J14" s="0" t="n">
        <v>3.24</v>
      </c>
      <c r="K14" s="0" t="n">
        <v>0</v>
      </c>
      <c r="L14" s="0" t="n">
        <v>0</v>
      </c>
      <c r="M14" s="0" t="n">
        <v>0</v>
      </c>
      <c r="N14" s="0" t="n">
        <v>0</v>
      </c>
      <c r="O14" s="0" t="n">
        <v>0</v>
      </c>
      <c r="P14" s="0" t="n">
        <v>0</v>
      </c>
      <c r="Q14" s="0" t="n">
        <v>0</v>
      </c>
      <c r="R14" s="0" t="n">
        <v>0</v>
      </c>
      <c r="S14" s="0" t="n">
        <v>196295</v>
      </c>
      <c r="T14" s="0" t="n">
        <v>32.87</v>
      </c>
      <c r="U14" s="0" t="n">
        <v>3</v>
      </c>
    </row>
    <row r="15" customFormat="false" ht="12.75" hidden="false" customHeight="false" outlineLevel="0" collapsed="false">
      <c r="A15" s="0" t="n">
        <v>10</v>
      </c>
      <c r="B15" s="0" t="n">
        <v>2008</v>
      </c>
      <c r="C15" s="0" t="n">
        <v>63436</v>
      </c>
      <c r="D15" s="0" t="n">
        <v>12.97</v>
      </c>
      <c r="E15" s="0" t="n">
        <v>78894</v>
      </c>
      <c r="F15" s="0" t="n">
        <v>12.95</v>
      </c>
      <c r="G15" s="0" t="n">
        <v>42470</v>
      </c>
      <c r="H15" s="0" t="n">
        <v>6.83</v>
      </c>
      <c r="I15" s="0" t="n">
        <v>0</v>
      </c>
      <c r="J15" s="0" t="n">
        <v>0</v>
      </c>
      <c r="K15" s="0" t="n">
        <v>0</v>
      </c>
      <c r="L15" s="0" t="n">
        <v>0</v>
      </c>
      <c r="M15" s="0" t="n">
        <v>0</v>
      </c>
      <c r="N15" s="0" t="n">
        <v>0</v>
      </c>
      <c r="O15" s="0" t="n">
        <v>0</v>
      </c>
      <c r="P15" s="0" t="n">
        <v>0</v>
      </c>
      <c r="Q15" s="0" t="n">
        <v>0</v>
      </c>
      <c r="R15" s="0" t="n">
        <v>0</v>
      </c>
      <c r="S15" s="0" t="n">
        <v>184800</v>
      </c>
      <c r="T15" s="0" t="n">
        <v>29.71</v>
      </c>
      <c r="U15" s="0" t="n">
        <v>3</v>
      </c>
    </row>
    <row r="16" customFormat="false" ht="12.75" hidden="false" customHeight="false" outlineLevel="0" collapsed="false">
      <c r="A16" s="0" t="n">
        <v>10</v>
      </c>
      <c r="B16" s="0" t="n">
        <v>2009</v>
      </c>
      <c r="C16" s="0" t="n">
        <v>63160</v>
      </c>
      <c r="D16" s="0" t="n">
        <v>12.82</v>
      </c>
      <c r="E16" s="0" t="n">
        <v>76177</v>
      </c>
      <c r="F16" s="0" t="n">
        <v>12.88</v>
      </c>
      <c r="G16" s="0" t="n">
        <v>0</v>
      </c>
      <c r="H16" s="0" t="n">
        <v>0</v>
      </c>
      <c r="I16" s="0" t="n">
        <v>0</v>
      </c>
      <c r="J16" s="0" t="n">
        <v>0</v>
      </c>
      <c r="K16" s="0" t="n">
        <v>0</v>
      </c>
      <c r="L16" s="0" t="n">
        <v>0</v>
      </c>
      <c r="M16" s="0" t="n">
        <v>0</v>
      </c>
      <c r="N16" s="0" t="n">
        <v>0</v>
      </c>
      <c r="O16" s="0" t="n">
        <v>0</v>
      </c>
      <c r="P16" s="0" t="n">
        <v>0</v>
      </c>
      <c r="Q16" s="0" t="n">
        <v>0</v>
      </c>
      <c r="R16" s="0" t="n">
        <v>0</v>
      </c>
      <c r="S16" s="0" t="n">
        <v>139337</v>
      </c>
      <c r="T16" s="0" t="n">
        <v>23.56</v>
      </c>
      <c r="U16" s="0" t="n">
        <v>3</v>
      </c>
    </row>
    <row r="17" customFormat="false" ht="12.75" hidden="false" customHeight="false" outlineLevel="0" collapsed="false">
      <c r="A17" s="0" t="n">
        <v>10</v>
      </c>
      <c r="B17" s="0" t="n">
        <v>2010</v>
      </c>
      <c r="C17" s="0" t="n">
        <v>55154</v>
      </c>
      <c r="D17" s="0" t="n">
        <v>12.97</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55154</v>
      </c>
      <c r="T17" s="0" t="n">
        <v>12.97</v>
      </c>
      <c r="U17" s="0" t="n">
        <v>3</v>
      </c>
    </row>
    <row r="18" customFormat="false" ht="12.75" hidden="false" customHeight="false" outlineLevel="0" collapsed="false">
      <c r="A18" s="0" t="n">
        <v>11</v>
      </c>
      <c r="B18" s="0" t="n">
        <v>2003</v>
      </c>
      <c r="C18" s="0" t="n">
        <v>0</v>
      </c>
      <c r="D18" s="0" t="n">
        <v>0</v>
      </c>
      <c r="E18" s="0" t="n">
        <v>12299</v>
      </c>
      <c r="F18" s="0" t="n">
        <v>10.79</v>
      </c>
      <c r="G18" s="0" t="n">
        <v>9703</v>
      </c>
      <c r="H18" s="0" t="n">
        <v>7.58</v>
      </c>
      <c r="I18" s="0" t="n">
        <v>5278</v>
      </c>
      <c r="J18" s="0" t="n">
        <v>3.92</v>
      </c>
      <c r="K18" s="0" t="n">
        <v>2997</v>
      </c>
      <c r="L18" s="0" t="n">
        <v>2.17</v>
      </c>
      <c r="M18" s="0" t="n">
        <v>2806</v>
      </c>
      <c r="N18" s="0" t="n">
        <v>1.99</v>
      </c>
      <c r="O18" s="0" t="n">
        <v>4030</v>
      </c>
      <c r="P18" s="0" t="n">
        <v>2.83</v>
      </c>
      <c r="Q18" s="0" t="n">
        <v>1286</v>
      </c>
      <c r="R18" s="0" t="n">
        <v>0.9</v>
      </c>
      <c r="S18" s="0" t="n">
        <v>38399</v>
      </c>
      <c r="T18" s="0" t="n">
        <v>26.82</v>
      </c>
      <c r="U18" s="0" t="n">
        <v>3</v>
      </c>
    </row>
    <row r="19" customFormat="false" ht="12.75" hidden="false" customHeight="false" outlineLevel="0" collapsed="false">
      <c r="A19" s="0" t="n">
        <v>11</v>
      </c>
      <c r="B19" s="0" t="n">
        <v>2004</v>
      </c>
      <c r="C19" s="0" t="n">
        <v>0</v>
      </c>
      <c r="D19" s="0" t="n">
        <v>0</v>
      </c>
      <c r="E19" s="0" t="n">
        <v>12006</v>
      </c>
      <c r="F19" s="0" t="n">
        <v>1.96</v>
      </c>
      <c r="G19" s="0" t="n">
        <v>10432</v>
      </c>
      <c r="H19" s="0" t="n">
        <v>1.66</v>
      </c>
      <c r="I19" s="0" t="n">
        <v>5139</v>
      </c>
      <c r="J19" s="0" t="n">
        <v>0.81</v>
      </c>
      <c r="K19" s="0" t="n">
        <v>3724</v>
      </c>
      <c r="L19" s="0" t="n">
        <v>0.58</v>
      </c>
      <c r="M19" s="0" t="n">
        <v>6078</v>
      </c>
      <c r="N19" s="0" t="n">
        <v>0.95</v>
      </c>
      <c r="O19" s="0" t="n">
        <v>1586</v>
      </c>
      <c r="P19" s="0" t="n">
        <v>0.25</v>
      </c>
      <c r="Q19" s="0" t="n">
        <v>0</v>
      </c>
      <c r="R19" s="0" t="n">
        <v>0</v>
      </c>
      <c r="S19" s="0" t="n">
        <v>38965</v>
      </c>
      <c r="T19" s="0" t="n">
        <v>6.06</v>
      </c>
      <c r="U19" s="0" t="n">
        <v>3</v>
      </c>
    </row>
    <row r="20" customFormat="false" ht="12.75" hidden="false" customHeight="false" outlineLevel="0" collapsed="false">
      <c r="A20" s="0" t="n">
        <v>11</v>
      </c>
      <c r="B20" s="0" t="n">
        <v>2005</v>
      </c>
      <c r="C20" s="0" t="n">
        <v>0</v>
      </c>
      <c r="D20" s="0" t="n">
        <v>0</v>
      </c>
      <c r="E20" s="0" t="n">
        <v>13640</v>
      </c>
      <c r="F20" s="0" t="n">
        <v>2.22</v>
      </c>
      <c r="G20" s="0" t="n">
        <v>9438</v>
      </c>
      <c r="H20" s="0" t="n">
        <v>1.5</v>
      </c>
      <c r="I20" s="0" t="n">
        <v>6310</v>
      </c>
      <c r="J20" s="0" t="n">
        <v>0.99</v>
      </c>
      <c r="K20" s="0" t="n">
        <v>3811</v>
      </c>
      <c r="L20" s="0" t="n">
        <v>0.59</v>
      </c>
      <c r="M20" s="0" t="n">
        <v>2287</v>
      </c>
      <c r="N20" s="0" t="n">
        <v>0.36</v>
      </c>
      <c r="O20" s="0" t="n">
        <v>0</v>
      </c>
      <c r="P20" s="0" t="n">
        <v>0</v>
      </c>
      <c r="Q20" s="0" t="n">
        <v>0</v>
      </c>
      <c r="R20" s="0" t="n">
        <v>0</v>
      </c>
      <c r="S20" s="0" t="n">
        <v>35486</v>
      </c>
      <c r="T20" s="0" t="n">
        <v>5.51</v>
      </c>
      <c r="U20" s="0" t="n">
        <v>3</v>
      </c>
    </row>
    <row r="21" customFormat="false" ht="12.75" hidden="false" customHeight="false" outlineLevel="0" collapsed="false">
      <c r="A21" s="0" t="n">
        <v>11</v>
      </c>
      <c r="B21" s="0" t="n">
        <v>2006</v>
      </c>
      <c r="C21" s="0" t="n">
        <v>0</v>
      </c>
      <c r="D21" s="0" t="n">
        <v>0</v>
      </c>
      <c r="E21" s="0" t="n">
        <v>11867</v>
      </c>
      <c r="F21" s="0" t="n">
        <v>1.95</v>
      </c>
      <c r="G21" s="0" t="n">
        <v>10454</v>
      </c>
      <c r="H21" s="0" t="n">
        <v>1.68</v>
      </c>
      <c r="I21" s="0" t="n">
        <v>5590</v>
      </c>
      <c r="J21" s="0" t="n">
        <v>0.89</v>
      </c>
      <c r="K21" s="0" t="n">
        <v>3174</v>
      </c>
      <c r="L21" s="0" t="n">
        <v>0.5</v>
      </c>
      <c r="M21" s="0" t="n">
        <v>0</v>
      </c>
      <c r="N21" s="0" t="n">
        <v>0</v>
      </c>
      <c r="O21" s="0" t="n">
        <v>0</v>
      </c>
      <c r="P21" s="0" t="n">
        <v>0</v>
      </c>
      <c r="Q21" s="0" t="n">
        <v>0</v>
      </c>
      <c r="R21" s="0" t="n">
        <v>0</v>
      </c>
      <c r="S21" s="0" t="n">
        <v>31085</v>
      </c>
      <c r="T21" s="0" t="n">
        <v>4.91</v>
      </c>
      <c r="U21" s="0" t="n">
        <v>3</v>
      </c>
    </row>
    <row r="22" customFormat="false" ht="12.75" hidden="false" customHeight="false" outlineLevel="0" collapsed="false">
      <c r="A22" s="0" t="n">
        <v>11</v>
      </c>
      <c r="B22" s="0" t="n">
        <v>2007</v>
      </c>
      <c r="C22" s="0" t="n">
        <v>0</v>
      </c>
      <c r="D22" s="0" t="n">
        <v>0</v>
      </c>
      <c r="E22" s="0" t="n">
        <v>12708</v>
      </c>
      <c r="F22" s="0" t="n">
        <v>2.21</v>
      </c>
      <c r="G22" s="0" t="n">
        <v>13299</v>
      </c>
      <c r="H22" s="0" t="n">
        <v>2.25</v>
      </c>
      <c r="I22" s="0" t="n">
        <v>4427</v>
      </c>
      <c r="J22" s="0" t="n">
        <v>0.74</v>
      </c>
      <c r="K22" s="0" t="n">
        <v>0</v>
      </c>
      <c r="L22" s="0" t="n">
        <v>0</v>
      </c>
      <c r="M22" s="0" t="n">
        <v>0</v>
      </c>
      <c r="N22" s="0" t="n">
        <v>0</v>
      </c>
      <c r="O22" s="0" t="n">
        <v>0</v>
      </c>
      <c r="P22" s="0" t="n">
        <v>0</v>
      </c>
      <c r="Q22" s="0" t="n">
        <v>0</v>
      </c>
      <c r="R22" s="0" t="n">
        <v>0</v>
      </c>
      <c r="S22" s="0" t="n">
        <v>30434</v>
      </c>
      <c r="T22" s="0" t="n">
        <v>5.1</v>
      </c>
      <c r="U22" s="0" t="n">
        <v>3</v>
      </c>
    </row>
    <row r="23" customFormat="false" ht="12.75" hidden="false" customHeight="false" outlineLevel="0" collapsed="false">
      <c r="A23" s="0" t="n">
        <v>11</v>
      </c>
      <c r="B23" s="0" t="n">
        <v>2008</v>
      </c>
      <c r="C23" s="0" t="n">
        <v>0</v>
      </c>
      <c r="D23" s="0" t="n">
        <v>0</v>
      </c>
      <c r="E23" s="0" t="n">
        <v>16269</v>
      </c>
      <c r="F23" s="0" t="n">
        <v>2.67</v>
      </c>
      <c r="G23" s="0" t="n">
        <v>8013</v>
      </c>
      <c r="H23" s="0" t="n">
        <v>1.29</v>
      </c>
      <c r="I23" s="0" t="n">
        <v>0</v>
      </c>
      <c r="J23" s="0" t="n">
        <v>0</v>
      </c>
      <c r="K23" s="0" t="n">
        <v>0</v>
      </c>
      <c r="L23" s="0" t="n">
        <v>0</v>
      </c>
      <c r="M23" s="0" t="n">
        <v>0</v>
      </c>
      <c r="N23" s="0" t="n">
        <v>0</v>
      </c>
      <c r="O23" s="0" t="n">
        <v>0</v>
      </c>
      <c r="P23" s="0" t="n">
        <v>0</v>
      </c>
      <c r="Q23" s="0" t="n">
        <v>0</v>
      </c>
      <c r="R23" s="0" t="n">
        <v>0</v>
      </c>
      <c r="S23" s="0" t="n">
        <v>24282</v>
      </c>
      <c r="T23" s="0" t="n">
        <v>3.9</v>
      </c>
      <c r="U23" s="0" t="n">
        <v>3</v>
      </c>
    </row>
    <row r="24" customFormat="false" ht="12.75" hidden="false" customHeight="false" outlineLevel="0" collapsed="false">
      <c r="A24" s="0" t="n">
        <v>11</v>
      </c>
      <c r="B24" s="0" t="n">
        <v>2009</v>
      </c>
      <c r="C24" s="0" t="n">
        <v>0</v>
      </c>
      <c r="D24" s="0" t="n">
        <v>0</v>
      </c>
      <c r="E24" s="0" t="n">
        <v>9400</v>
      </c>
      <c r="F24" s="0" t="n">
        <v>1.59</v>
      </c>
      <c r="G24" s="0" t="n">
        <v>0</v>
      </c>
      <c r="H24" s="0" t="n">
        <v>0</v>
      </c>
      <c r="I24" s="0" t="n">
        <v>0</v>
      </c>
      <c r="J24" s="0" t="n">
        <v>0</v>
      </c>
      <c r="K24" s="0" t="n">
        <v>0</v>
      </c>
      <c r="L24" s="0" t="n">
        <v>0</v>
      </c>
      <c r="M24" s="0" t="n">
        <v>0</v>
      </c>
      <c r="N24" s="0" t="n">
        <v>0</v>
      </c>
      <c r="O24" s="0" t="n">
        <v>0</v>
      </c>
      <c r="P24" s="0" t="n">
        <v>0</v>
      </c>
      <c r="Q24" s="0" t="n">
        <v>0</v>
      </c>
      <c r="R24" s="0" t="n">
        <v>0</v>
      </c>
      <c r="S24" s="0" t="n">
        <v>9400</v>
      </c>
      <c r="T24" s="0" t="n">
        <v>1.59</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0</v>
      </c>
      <c r="D26" s="0" t="n">
        <v>0</v>
      </c>
      <c r="E26" s="0" t="n">
        <v>75905</v>
      </c>
      <c r="F26" s="0" t="n">
        <v>66.59</v>
      </c>
      <c r="G26" s="0" t="n">
        <v>30960</v>
      </c>
      <c r="H26" s="0" t="n">
        <v>24.19</v>
      </c>
      <c r="I26" s="0" t="n">
        <v>12478</v>
      </c>
      <c r="J26" s="0" t="n">
        <v>9.28</v>
      </c>
      <c r="K26" s="0" t="n">
        <v>6453</v>
      </c>
      <c r="L26" s="0" t="n">
        <v>4.67</v>
      </c>
      <c r="M26" s="0" t="n">
        <v>3206</v>
      </c>
      <c r="N26" s="0" t="n">
        <v>2.28</v>
      </c>
      <c r="O26" s="0" t="n">
        <v>131</v>
      </c>
      <c r="P26" s="0" t="n">
        <v>0.09</v>
      </c>
      <c r="Q26" s="0" t="n">
        <v>1827</v>
      </c>
      <c r="R26" s="0" t="n">
        <v>1.28</v>
      </c>
      <c r="S26" s="0" t="n">
        <v>130960</v>
      </c>
      <c r="T26" s="0" t="n">
        <v>91.49</v>
      </c>
      <c r="U26" s="0" t="n">
        <v>3</v>
      </c>
    </row>
    <row r="27" customFormat="false" ht="12.75" hidden="false" customHeight="false" outlineLevel="0" collapsed="false">
      <c r="A27" s="0" t="n">
        <v>12</v>
      </c>
      <c r="B27" s="0" t="n">
        <v>2004</v>
      </c>
      <c r="C27" s="0" t="n">
        <v>73039</v>
      </c>
      <c r="D27" s="0" t="n">
        <v>14.53</v>
      </c>
      <c r="E27" s="0" t="n">
        <v>77898</v>
      </c>
      <c r="F27" s="0" t="n">
        <v>12.7</v>
      </c>
      <c r="G27" s="0" t="n">
        <v>27312</v>
      </c>
      <c r="H27" s="0" t="n">
        <v>4.35</v>
      </c>
      <c r="I27" s="0" t="n">
        <v>11889</v>
      </c>
      <c r="J27" s="0" t="n">
        <v>1.87</v>
      </c>
      <c r="K27" s="0" t="n">
        <v>5378</v>
      </c>
      <c r="L27" s="0" t="n">
        <v>0.84</v>
      </c>
      <c r="M27" s="0" t="n">
        <v>-162</v>
      </c>
      <c r="N27" s="0" t="n">
        <v>-0.03</v>
      </c>
      <c r="O27" s="0" t="n">
        <v>3689</v>
      </c>
      <c r="P27" s="0" t="n">
        <v>0.57</v>
      </c>
      <c r="Q27" s="0" t="n">
        <v>0</v>
      </c>
      <c r="R27" s="0" t="n">
        <v>0</v>
      </c>
      <c r="S27" s="0" t="n">
        <v>199043</v>
      </c>
      <c r="T27" s="0" t="n">
        <v>30.93</v>
      </c>
      <c r="U27" s="0" t="n">
        <v>3</v>
      </c>
    </row>
    <row r="28" customFormat="false" ht="12.75" hidden="false" customHeight="false" outlineLevel="0" collapsed="false">
      <c r="A28" s="0" t="n">
        <v>12</v>
      </c>
      <c r="B28" s="0" t="n">
        <v>2005</v>
      </c>
      <c r="C28" s="0" t="n">
        <v>72481</v>
      </c>
      <c r="D28" s="0" t="n">
        <v>14.6</v>
      </c>
      <c r="E28" s="0" t="n">
        <v>75590</v>
      </c>
      <c r="F28" s="0" t="n">
        <v>12.31</v>
      </c>
      <c r="G28" s="0" t="n">
        <v>28311</v>
      </c>
      <c r="H28" s="0" t="n">
        <v>4.51</v>
      </c>
      <c r="I28" s="0" t="n">
        <v>10845</v>
      </c>
      <c r="J28" s="0" t="n">
        <v>1.71</v>
      </c>
      <c r="K28" s="0" t="n">
        <v>5771</v>
      </c>
      <c r="L28" s="0" t="n">
        <v>0.9</v>
      </c>
      <c r="M28" s="0" t="n">
        <v>4753</v>
      </c>
      <c r="N28" s="0" t="n">
        <v>0.74</v>
      </c>
      <c r="O28" s="0" t="n">
        <v>0</v>
      </c>
      <c r="P28" s="0" t="n">
        <v>0</v>
      </c>
      <c r="Q28" s="0" t="n">
        <v>0</v>
      </c>
      <c r="R28" s="0" t="n">
        <v>0</v>
      </c>
      <c r="S28" s="0" t="n">
        <v>197751</v>
      </c>
      <c r="T28" s="0" t="n">
        <v>30.73</v>
      </c>
      <c r="U28" s="0" t="n">
        <v>3</v>
      </c>
    </row>
    <row r="29" customFormat="false" ht="12.75" hidden="false" customHeight="false" outlineLevel="0" collapsed="false">
      <c r="A29" s="0" t="n">
        <v>12</v>
      </c>
      <c r="B29" s="0" t="n">
        <v>2006</v>
      </c>
      <c r="C29" s="0" t="n">
        <v>73195</v>
      </c>
      <c r="D29" s="0" t="n">
        <v>14.59</v>
      </c>
      <c r="E29" s="0" t="n">
        <v>70596</v>
      </c>
      <c r="F29" s="0" t="n">
        <v>11.61</v>
      </c>
      <c r="G29" s="0" t="n">
        <v>24407</v>
      </c>
      <c r="H29" s="0" t="n">
        <v>3.93</v>
      </c>
      <c r="I29" s="0" t="n">
        <v>11935</v>
      </c>
      <c r="J29" s="0" t="n">
        <v>1.9</v>
      </c>
      <c r="K29" s="0" t="n">
        <v>8152</v>
      </c>
      <c r="L29" s="0" t="n">
        <v>1.29</v>
      </c>
      <c r="M29" s="0" t="n">
        <v>0</v>
      </c>
      <c r="N29" s="0" t="n">
        <v>0</v>
      </c>
      <c r="O29" s="0" t="n">
        <v>0</v>
      </c>
      <c r="P29" s="0" t="n">
        <v>0</v>
      </c>
      <c r="Q29" s="0" t="n">
        <v>0</v>
      </c>
      <c r="R29" s="0" t="n">
        <v>0</v>
      </c>
      <c r="S29" s="0" t="n">
        <v>188285</v>
      </c>
      <c r="T29" s="0" t="n">
        <v>29.77</v>
      </c>
      <c r="U29" s="0" t="n">
        <v>3</v>
      </c>
    </row>
    <row r="30" customFormat="false" ht="12.75" hidden="false" customHeight="false" outlineLevel="0" collapsed="false">
      <c r="A30" s="0" t="n">
        <v>12</v>
      </c>
      <c r="B30" s="0" t="n">
        <v>2007</v>
      </c>
      <c r="C30" s="0" t="n">
        <v>65394</v>
      </c>
      <c r="D30" s="0" t="n">
        <v>14.03</v>
      </c>
      <c r="E30" s="0" t="n">
        <v>61148</v>
      </c>
      <c r="F30" s="0" t="n">
        <v>10.61</v>
      </c>
      <c r="G30" s="0" t="n">
        <v>24387</v>
      </c>
      <c r="H30" s="0" t="n">
        <v>4.13</v>
      </c>
      <c r="I30" s="0" t="n">
        <v>14932</v>
      </c>
      <c r="J30" s="0" t="n">
        <v>2.5</v>
      </c>
      <c r="K30" s="0" t="n">
        <v>0</v>
      </c>
      <c r="L30" s="0" t="n">
        <v>0</v>
      </c>
      <c r="M30" s="0" t="n">
        <v>0</v>
      </c>
      <c r="N30" s="0" t="n">
        <v>0</v>
      </c>
      <c r="O30" s="0" t="n">
        <v>0</v>
      </c>
      <c r="P30" s="0" t="n">
        <v>0</v>
      </c>
      <c r="Q30" s="0" t="n">
        <v>0</v>
      </c>
      <c r="R30" s="0" t="n">
        <v>0</v>
      </c>
      <c r="S30" s="0" t="n">
        <v>165861</v>
      </c>
      <c r="T30" s="0" t="n">
        <v>27.78</v>
      </c>
      <c r="U30" s="0" t="n">
        <v>3</v>
      </c>
    </row>
    <row r="31" customFormat="false" ht="12.75" hidden="false" customHeight="false" outlineLevel="0" collapsed="false">
      <c r="A31" s="0" t="n">
        <v>12</v>
      </c>
      <c r="B31" s="0" t="n">
        <v>2008</v>
      </c>
      <c r="C31" s="0" t="n">
        <v>63436</v>
      </c>
      <c r="D31" s="0" t="n">
        <v>12.97</v>
      </c>
      <c r="E31" s="0" t="n">
        <v>62625</v>
      </c>
      <c r="F31" s="0" t="n">
        <v>10.28</v>
      </c>
      <c r="G31" s="0" t="n">
        <v>34457</v>
      </c>
      <c r="H31" s="0" t="n">
        <v>5.54</v>
      </c>
      <c r="I31" s="0" t="n">
        <v>0</v>
      </c>
      <c r="J31" s="0" t="n">
        <v>0</v>
      </c>
      <c r="K31" s="0" t="n">
        <v>0</v>
      </c>
      <c r="L31" s="0" t="n">
        <v>0</v>
      </c>
      <c r="M31" s="0" t="n">
        <v>0</v>
      </c>
      <c r="N31" s="0" t="n">
        <v>0</v>
      </c>
      <c r="O31" s="0" t="n">
        <v>0</v>
      </c>
      <c r="P31" s="0" t="n">
        <v>0</v>
      </c>
      <c r="Q31" s="0" t="n">
        <v>0</v>
      </c>
      <c r="R31" s="0" t="n">
        <v>0</v>
      </c>
      <c r="S31" s="0" t="n">
        <v>160518</v>
      </c>
      <c r="T31" s="0" t="n">
        <v>25.8</v>
      </c>
      <c r="U31" s="0" t="n">
        <v>3</v>
      </c>
    </row>
    <row r="32" customFormat="false" ht="12.75" hidden="false" customHeight="false" outlineLevel="0" collapsed="false">
      <c r="A32" s="0" t="n">
        <v>12</v>
      </c>
      <c r="B32" s="0" t="n">
        <v>2009</v>
      </c>
      <c r="C32" s="0" t="n">
        <v>63160</v>
      </c>
      <c r="D32" s="0" t="n">
        <v>12.82</v>
      </c>
      <c r="E32" s="0" t="n">
        <v>66777</v>
      </c>
      <c r="F32" s="0" t="n">
        <v>11.29</v>
      </c>
      <c r="G32" s="0" t="n">
        <v>0</v>
      </c>
      <c r="H32" s="0" t="n">
        <v>0</v>
      </c>
      <c r="I32" s="0" t="n">
        <v>0</v>
      </c>
      <c r="J32" s="0" t="n">
        <v>0</v>
      </c>
      <c r="K32" s="0" t="n">
        <v>0</v>
      </c>
      <c r="L32" s="0" t="n">
        <v>0</v>
      </c>
      <c r="M32" s="0" t="n">
        <v>0</v>
      </c>
      <c r="N32" s="0" t="n">
        <v>0</v>
      </c>
      <c r="O32" s="0" t="n">
        <v>0</v>
      </c>
      <c r="P32" s="0" t="n">
        <v>0</v>
      </c>
      <c r="Q32" s="0" t="n">
        <v>0</v>
      </c>
      <c r="R32" s="0" t="n">
        <v>0</v>
      </c>
      <c r="S32" s="0" t="n">
        <v>129937</v>
      </c>
      <c r="T32" s="0" t="n">
        <v>21.97</v>
      </c>
      <c r="U32" s="0" t="n">
        <v>3</v>
      </c>
    </row>
    <row r="33" customFormat="false" ht="12.75" hidden="false" customHeight="false" outlineLevel="0" collapsed="false">
      <c r="A33" s="0" t="n">
        <v>12</v>
      </c>
      <c r="B33" s="0" t="n">
        <v>2010</v>
      </c>
      <c r="C33" s="0" t="n">
        <v>55154</v>
      </c>
      <c r="D33" s="0" t="n">
        <v>12.97</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55154</v>
      </c>
      <c r="T33" s="0" t="n">
        <v>12.97</v>
      </c>
      <c r="U33" s="0" t="n">
        <v>3</v>
      </c>
    </row>
    <row r="34" customFormat="false" ht="12.75" hidden="false" customHeight="false" outlineLevel="0" collapsed="false">
      <c r="A34" s="0" t="n">
        <v>13</v>
      </c>
      <c r="B34" s="0" t="n">
        <v>2003</v>
      </c>
      <c r="C34" s="0" t="n">
        <v>0</v>
      </c>
      <c r="D34" s="0" t="n">
        <v>0</v>
      </c>
      <c r="E34" s="0" t="n">
        <v>0</v>
      </c>
      <c r="F34" s="0" t="n">
        <v>63.9</v>
      </c>
      <c r="G34" s="0" t="n">
        <v>0</v>
      </c>
      <c r="H34" s="0" t="n">
        <v>77.4</v>
      </c>
      <c r="I34" s="0" t="n">
        <v>0</v>
      </c>
      <c r="J34" s="0" t="n">
        <v>83</v>
      </c>
      <c r="K34" s="0" t="n">
        <v>0</v>
      </c>
      <c r="L34" s="0" t="n">
        <v>86.5</v>
      </c>
      <c r="M34" s="0" t="n">
        <v>0</v>
      </c>
      <c r="N34" s="0" t="n">
        <v>89.1</v>
      </c>
      <c r="O34" s="0" t="n">
        <v>0</v>
      </c>
      <c r="P34" s="0" t="n">
        <v>91.1</v>
      </c>
      <c r="Q34" s="0" t="n">
        <v>0</v>
      </c>
      <c r="R34" s="0" t="n">
        <v>92.7</v>
      </c>
      <c r="S34" s="0" t="n">
        <v>0</v>
      </c>
      <c r="T34" s="0" t="n">
        <v>7.3</v>
      </c>
      <c r="U34" s="0" t="n">
        <v>3</v>
      </c>
    </row>
    <row r="35" customFormat="false" ht="12.75" hidden="false" customHeight="false" outlineLevel="0" collapsed="false">
      <c r="A35" s="0" t="n">
        <v>13</v>
      </c>
      <c r="B35" s="0" t="n">
        <v>2004</v>
      </c>
      <c r="C35" s="0" t="n">
        <v>0</v>
      </c>
      <c r="D35" s="0" t="n">
        <v>48.3</v>
      </c>
      <c r="E35" s="0" t="n">
        <v>0</v>
      </c>
      <c r="F35" s="0" t="n">
        <v>81.7</v>
      </c>
      <c r="G35" s="0" t="n">
        <v>0</v>
      </c>
      <c r="H35" s="0" t="n">
        <v>88.3</v>
      </c>
      <c r="I35" s="0" t="n">
        <v>0</v>
      </c>
      <c r="J35" s="0" t="n">
        <v>91.4</v>
      </c>
      <c r="K35" s="0" t="n">
        <v>0</v>
      </c>
      <c r="L35" s="0" t="n">
        <v>93.3</v>
      </c>
      <c r="M35" s="0" t="n">
        <v>0</v>
      </c>
      <c r="N35" s="0" t="n">
        <v>94.6</v>
      </c>
      <c r="O35" s="0" t="n">
        <v>0</v>
      </c>
      <c r="P35" s="0" t="n">
        <v>95.7</v>
      </c>
      <c r="Q35" s="0" t="n">
        <v>0</v>
      </c>
      <c r="R35" s="0" t="n">
        <v>0</v>
      </c>
      <c r="S35" s="0" t="n">
        <v>0</v>
      </c>
      <c r="T35" s="0" t="n">
        <v>4.3</v>
      </c>
      <c r="U35" s="0" t="n">
        <v>3</v>
      </c>
    </row>
    <row r="36" customFormat="false" ht="12.75" hidden="false" customHeight="false" outlineLevel="0" collapsed="false">
      <c r="A36" s="0" t="n">
        <v>13</v>
      </c>
      <c r="B36" s="0" t="n">
        <v>2005</v>
      </c>
      <c r="C36" s="0" t="n">
        <v>0</v>
      </c>
      <c r="D36" s="0" t="n">
        <v>47.8</v>
      </c>
      <c r="E36" s="0" t="n">
        <v>0</v>
      </c>
      <c r="F36" s="0" t="n">
        <v>80.9</v>
      </c>
      <c r="G36" s="0" t="n">
        <v>0</v>
      </c>
      <c r="H36" s="0" t="n">
        <v>87.5</v>
      </c>
      <c r="I36" s="0" t="n">
        <v>0</v>
      </c>
      <c r="J36" s="0" t="n">
        <v>90.9</v>
      </c>
      <c r="K36" s="0" t="n">
        <v>0</v>
      </c>
      <c r="L36" s="0" t="n">
        <v>93</v>
      </c>
      <c r="M36" s="0" t="n">
        <v>0</v>
      </c>
      <c r="N36" s="0" t="n">
        <v>94.4</v>
      </c>
      <c r="O36" s="0" t="n">
        <v>0</v>
      </c>
      <c r="P36" s="0" t="n">
        <v>0</v>
      </c>
      <c r="Q36" s="0" t="n">
        <v>0</v>
      </c>
      <c r="R36" s="0" t="n">
        <v>0</v>
      </c>
      <c r="S36" s="0" t="n">
        <v>0</v>
      </c>
      <c r="T36" s="0" t="n">
        <v>5.6</v>
      </c>
      <c r="U36" s="0" t="n">
        <v>3</v>
      </c>
    </row>
    <row r="37" customFormat="false" ht="12.75" hidden="false" customHeight="false" outlineLevel="0" collapsed="false">
      <c r="A37" s="0" t="n">
        <v>13</v>
      </c>
      <c r="B37" s="0" t="n">
        <v>2006</v>
      </c>
      <c r="C37" s="0" t="n">
        <v>0</v>
      </c>
      <c r="D37" s="0" t="n">
        <v>48.9</v>
      </c>
      <c r="E37" s="0" t="n">
        <v>0</v>
      </c>
      <c r="F37" s="0" t="n">
        <v>81.2</v>
      </c>
      <c r="G37" s="0" t="n">
        <v>0</v>
      </c>
      <c r="H37" s="0" t="n">
        <v>87.9</v>
      </c>
      <c r="I37" s="0" t="n">
        <v>0</v>
      </c>
      <c r="J37" s="0" t="n">
        <v>91.1</v>
      </c>
      <c r="K37" s="0" t="n">
        <v>0</v>
      </c>
      <c r="L37" s="0" t="n">
        <v>93</v>
      </c>
      <c r="M37" s="0" t="n">
        <v>0</v>
      </c>
      <c r="N37" s="0" t="n">
        <v>0</v>
      </c>
      <c r="O37" s="0" t="n">
        <v>0</v>
      </c>
      <c r="P37" s="0" t="n">
        <v>0</v>
      </c>
      <c r="Q37" s="0" t="n">
        <v>0</v>
      </c>
      <c r="R37" s="0" t="n">
        <v>0</v>
      </c>
      <c r="S37" s="0" t="n">
        <v>0</v>
      </c>
      <c r="T37" s="0" t="n">
        <v>7</v>
      </c>
      <c r="U37" s="0" t="n">
        <v>3</v>
      </c>
    </row>
    <row r="38" customFormat="false" ht="12.75" hidden="false" customHeight="false" outlineLevel="0" collapsed="false">
      <c r="A38" s="0" t="n">
        <v>13</v>
      </c>
      <c r="B38" s="0" t="n">
        <v>2007</v>
      </c>
      <c r="C38" s="0" t="n">
        <v>0</v>
      </c>
      <c r="D38" s="0" t="n">
        <v>47.5</v>
      </c>
      <c r="E38" s="0" t="n">
        <v>0</v>
      </c>
      <c r="F38" s="0" t="n">
        <v>80.3</v>
      </c>
      <c r="G38" s="0" t="n">
        <v>0</v>
      </c>
      <c r="H38" s="0" t="n">
        <v>87.6</v>
      </c>
      <c r="I38" s="0" t="n">
        <v>0</v>
      </c>
      <c r="J38" s="0" t="n">
        <v>90.4</v>
      </c>
      <c r="K38" s="0" t="n">
        <v>0</v>
      </c>
      <c r="L38" s="0" t="n">
        <v>0</v>
      </c>
      <c r="M38" s="0" t="n">
        <v>0</v>
      </c>
      <c r="N38" s="0" t="n">
        <v>0</v>
      </c>
      <c r="O38" s="0" t="n">
        <v>0</v>
      </c>
      <c r="P38" s="0" t="n">
        <v>0</v>
      </c>
      <c r="Q38" s="0" t="n">
        <v>0</v>
      </c>
      <c r="R38" s="0" t="n">
        <v>0</v>
      </c>
      <c r="S38" s="0" t="n">
        <v>0</v>
      </c>
      <c r="T38" s="0" t="n">
        <v>9.6</v>
      </c>
      <c r="U38" s="0" t="n">
        <v>3</v>
      </c>
    </row>
    <row r="39" customFormat="false" ht="12.75" hidden="false" customHeight="false" outlineLevel="0" collapsed="false">
      <c r="A39" s="0" t="n">
        <v>13</v>
      </c>
      <c r="B39" s="0" t="n">
        <v>2008</v>
      </c>
      <c r="C39" s="0" t="n">
        <v>0</v>
      </c>
      <c r="D39" s="0" t="n">
        <v>45.4</v>
      </c>
      <c r="E39" s="0" t="n">
        <v>0</v>
      </c>
      <c r="F39" s="0" t="n">
        <v>79.4</v>
      </c>
      <c r="G39" s="0" t="n">
        <v>0</v>
      </c>
      <c r="H39" s="0" t="n">
        <v>85.7</v>
      </c>
      <c r="I39" s="0" t="n">
        <v>0</v>
      </c>
      <c r="J39" s="0" t="n">
        <v>0</v>
      </c>
      <c r="K39" s="0" t="n">
        <v>0</v>
      </c>
      <c r="L39" s="0" t="n">
        <v>0</v>
      </c>
      <c r="M39" s="0" t="n">
        <v>0</v>
      </c>
      <c r="N39" s="0" t="n">
        <v>0</v>
      </c>
      <c r="O39" s="0" t="n">
        <v>0</v>
      </c>
      <c r="P39" s="0" t="n">
        <v>0</v>
      </c>
      <c r="Q39" s="0" t="n">
        <v>0</v>
      </c>
      <c r="R39" s="0" t="n">
        <v>0</v>
      </c>
      <c r="S39" s="0" t="n">
        <v>0</v>
      </c>
      <c r="T39" s="0" t="n">
        <v>14.3</v>
      </c>
      <c r="U39" s="0" t="n">
        <v>3</v>
      </c>
    </row>
    <row r="40" customFormat="false" ht="12.75" hidden="false" customHeight="false" outlineLevel="0" collapsed="false">
      <c r="A40" s="0" t="n">
        <v>13</v>
      </c>
      <c r="B40" s="0" t="n">
        <v>2009</v>
      </c>
      <c r="C40" s="0" t="n">
        <v>0</v>
      </c>
      <c r="D40" s="0" t="n">
        <v>46.5</v>
      </c>
      <c r="E40" s="0" t="n">
        <v>0</v>
      </c>
      <c r="F40" s="0" t="n">
        <v>75.8</v>
      </c>
      <c r="G40" s="0" t="n">
        <v>0</v>
      </c>
      <c r="H40" s="0" t="n">
        <v>0</v>
      </c>
      <c r="I40" s="0" t="n">
        <v>0</v>
      </c>
      <c r="J40" s="0" t="n">
        <v>0</v>
      </c>
      <c r="K40" s="0" t="n">
        <v>0</v>
      </c>
      <c r="L40" s="0" t="n">
        <v>0</v>
      </c>
      <c r="M40" s="0" t="n">
        <v>0</v>
      </c>
      <c r="N40" s="0" t="n">
        <v>0</v>
      </c>
      <c r="O40" s="0" t="n">
        <v>0</v>
      </c>
      <c r="P40" s="0" t="n">
        <v>0</v>
      </c>
      <c r="Q40" s="0" t="n">
        <v>0</v>
      </c>
      <c r="R40" s="0" t="n">
        <v>0</v>
      </c>
      <c r="S40" s="0" t="n">
        <v>0</v>
      </c>
      <c r="T40" s="0" t="n">
        <v>24.2</v>
      </c>
      <c r="U40" s="0" t="n">
        <v>3</v>
      </c>
    </row>
    <row r="41" customFormat="false" ht="12.75" hidden="false" customHeight="false" outlineLevel="0" collapsed="false">
      <c r="A41" s="0" t="n">
        <v>13</v>
      </c>
      <c r="B41" s="0" t="n">
        <v>2010</v>
      </c>
      <c r="C41" s="0" t="n">
        <v>0</v>
      </c>
      <c r="D41" s="0" t="n">
        <v>48.3</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51.7</v>
      </c>
      <c r="U41" s="0" t="n">
        <v>3</v>
      </c>
    </row>
    <row r="42" customFormat="false" ht="12.75" hidden="false" customHeight="false" outlineLevel="0" collapsed="false">
      <c r="A42" s="0" t="n">
        <v>14</v>
      </c>
      <c r="B42" s="0" t="n">
        <v>2003</v>
      </c>
      <c r="C42" s="0" t="n">
        <v>0</v>
      </c>
      <c r="D42" s="0" t="n">
        <v>0</v>
      </c>
      <c r="E42" s="0" t="n">
        <v>0</v>
      </c>
      <c r="F42" s="0" t="n">
        <v>19.6</v>
      </c>
      <c r="G42" s="0" t="n">
        <v>0</v>
      </c>
      <c r="H42" s="0" t="n">
        <v>32.2</v>
      </c>
      <c r="I42" s="0" t="n">
        <v>0</v>
      </c>
      <c r="J42" s="0" t="n">
        <v>41.1</v>
      </c>
      <c r="K42" s="0" t="n">
        <v>0</v>
      </c>
      <c r="L42" s="0" t="n">
        <v>49</v>
      </c>
      <c r="M42" s="0" t="n">
        <v>0</v>
      </c>
      <c r="N42" s="0" t="n">
        <v>56.3</v>
      </c>
      <c r="O42" s="0" t="n">
        <v>0</v>
      </c>
      <c r="P42" s="0" t="n">
        <v>63.3</v>
      </c>
      <c r="Q42" s="0" t="n">
        <v>0</v>
      </c>
      <c r="R42" s="0" t="n">
        <v>69.3</v>
      </c>
      <c r="S42" s="0" t="n">
        <v>0</v>
      </c>
      <c r="T42" s="0" t="n">
        <v>30.7</v>
      </c>
      <c r="U42" s="0" t="n">
        <v>3</v>
      </c>
    </row>
    <row r="43" customFormat="false" ht="12.75" hidden="false" customHeight="false" outlineLevel="0" collapsed="false">
      <c r="A43" s="0" t="n">
        <v>14</v>
      </c>
      <c r="B43" s="0" t="n">
        <v>2004</v>
      </c>
      <c r="C43" s="0" t="n">
        <v>0</v>
      </c>
      <c r="D43" s="0" t="n">
        <v>12</v>
      </c>
      <c r="E43" s="0" t="n">
        <v>0</v>
      </c>
      <c r="F43" s="0" t="n">
        <v>30.6</v>
      </c>
      <c r="G43" s="0" t="n">
        <v>0</v>
      </c>
      <c r="H43" s="0" t="n">
        <v>42</v>
      </c>
      <c r="I43" s="0" t="n">
        <v>0</v>
      </c>
      <c r="J43" s="0" t="n">
        <v>50</v>
      </c>
      <c r="K43" s="0" t="n">
        <v>0</v>
      </c>
      <c r="L43" s="0" t="n">
        <v>57.4</v>
      </c>
      <c r="M43" s="0" t="n">
        <v>0</v>
      </c>
      <c r="N43" s="0" t="n">
        <v>64.1</v>
      </c>
      <c r="O43" s="0" t="n">
        <v>0</v>
      </c>
      <c r="P43" s="0" t="n">
        <v>70.2</v>
      </c>
      <c r="Q43" s="0" t="n">
        <v>0</v>
      </c>
      <c r="R43" s="0" t="n">
        <v>0</v>
      </c>
      <c r="S43" s="0" t="n">
        <v>0</v>
      </c>
      <c r="T43" s="0" t="n">
        <v>29.8</v>
      </c>
      <c r="U43" s="0" t="n">
        <v>3</v>
      </c>
    </row>
    <row r="44" customFormat="false" ht="12.75" hidden="false" customHeight="false" outlineLevel="0" collapsed="false">
      <c r="A44" s="0" t="n">
        <v>14</v>
      </c>
      <c r="B44" s="0" t="n">
        <v>2005</v>
      </c>
      <c r="C44" s="0" t="n">
        <v>0</v>
      </c>
      <c r="D44" s="0" t="n">
        <v>12</v>
      </c>
      <c r="E44" s="0" t="n">
        <v>0</v>
      </c>
      <c r="F44" s="0" t="n">
        <v>31</v>
      </c>
      <c r="G44" s="0" t="n">
        <v>0</v>
      </c>
      <c r="H44" s="0" t="n">
        <v>43</v>
      </c>
      <c r="I44" s="0" t="n">
        <v>0</v>
      </c>
      <c r="J44" s="0" t="n">
        <v>52.4</v>
      </c>
      <c r="K44" s="0" t="n">
        <v>0</v>
      </c>
      <c r="L44" s="0" t="n">
        <v>59.9</v>
      </c>
      <c r="M44" s="0" t="n">
        <v>0</v>
      </c>
      <c r="N44" s="0" t="n">
        <v>66</v>
      </c>
      <c r="O44" s="0" t="n">
        <v>0</v>
      </c>
      <c r="P44" s="0" t="n">
        <v>0</v>
      </c>
      <c r="Q44" s="0" t="n">
        <v>0</v>
      </c>
      <c r="R44" s="0" t="n">
        <v>0</v>
      </c>
      <c r="S44" s="0" t="n">
        <v>0</v>
      </c>
      <c r="T44" s="0" t="n">
        <v>34</v>
      </c>
      <c r="U44" s="0" t="n">
        <v>3</v>
      </c>
    </row>
    <row r="45" customFormat="false" ht="12.75" hidden="false" customHeight="false" outlineLevel="0" collapsed="false">
      <c r="A45" s="0" t="n">
        <v>14</v>
      </c>
      <c r="B45" s="0" t="n">
        <v>2006</v>
      </c>
      <c r="C45" s="0" t="n">
        <v>0</v>
      </c>
      <c r="D45" s="0" t="n">
        <v>12.2</v>
      </c>
      <c r="E45" s="0" t="n">
        <v>0</v>
      </c>
      <c r="F45" s="0" t="n">
        <v>32.9</v>
      </c>
      <c r="G45" s="0" t="n">
        <v>0</v>
      </c>
      <c r="H45" s="0" t="n">
        <v>46.1</v>
      </c>
      <c r="I45" s="0" t="n">
        <v>0</v>
      </c>
      <c r="J45" s="0" t="n">
        <v>55.3</v>
      </c>
      <c r="K45" s="0" t="n">
        <v>0</v>
      </c>
      <c r="L45" s="0" t="n">
        <v>62.1</v>
      </c>
      <c r="M45" s="0" t="n">
        <v>0</v>
      </c>
      <c r="N45" s="0" t="n">
        <v>0</v>
      </c>
      <c r="O45" s="0" t="n">
        <v>0</v>
      </c>
      <c r="P45" s="0" t="n">
        <v>0</v>
      </c>
      <c r="Q45" s="0" t="n">
        <v>0</v>
      </c>
      <c r="R45" s="0" t="n">
        <v>0</v>
      </c>
      <c r="S45" s="0" t="n">
        <v>0</v>
      </c>
      <c r="T45" s="0" t="n">
        <v>37.9</v>
      </c>
      <c r="U45" s="0" t="n">
        <v>3</v>
      </c>
    </row>
    <row r="46" customFormat="false" ht="12.75" hidden="false" customHeight="false" outlineLevel="0" collapsed="false">
      <c r="A46" s="0" t="n">
        <v>14</v>
      </c>
      <c r="B46" s="0" t="n">
        <v>2007</v>
      </c>
      <c r="C46" s="0" t="n">
        <v>0</v>
      </c>
      <c r="D46" s="0" t="n">
        <v>12.6</v>
      </c>
      <c r="E46" s="0" t="n">
        <v>0</v>
      </c>
      <c r="F46" s="0" t="n">
        <v>35.1</v>
      </c>
      <c r="G46" s="0" t="n">
        <v>0</v>
      </c>
      <c r="H46" s="0" t="n">
        <v>48</v>
      </c>
      <c r="I46" s="0" t="n">
        <v>0</v>
      </c>
      <c r="J46" s="0" t="n">
        <v>56.3</v>
      </c>
      <c r="K46" s="0" t="n">
        <v>0</v>
      </c>
      <c r="L46" s="0" t="n">
        <v>0</v>
      </c>
      <c r="M46" s="0" t="n">
        <v>0</v>
      </c>
      <c r="N46" s="0" t="n">
        <v>0</v>
      </c>
      <c r="O46" s="0" t="n">
        <v>0</v>
      </c>
      <c r="P46" s="0" t="n">
        <v>0</v>
      </c>
      <c r="Q46" s="0" t="n">
        <v>0</v>
      </c>
      <c r="R46" s="0" t="n">
        <v>0</v>
      </c>
      <c r="S46" s="0" t="n">
        <v>0</v>
      </c>
      <c r="T46" s="0" t="n">
        <v>43.7</v>
      </c>
      <c r="U46" s="0" t="n">
        <v>3</v>
      </c>
    </row>
    <row r="47" customFormat="false" ht="12.75" hidden="false" customHeight="false" outlineLevel="0" collapsed="false">
      <c r="A47" s="0" t="n">
        <v>14</v>
      </c>
      <c r="B47" s="0" t="n">
        <v>2008</v>
      </c>
      <c r="C47" s="0" t="n">
        <v>0</v>
      </c>
      <c r="D47" s="0" t="n">
        <v>13.4</v>
      </c>
      <c r="E47" s="0" t="n">
        <v>0</v>
      </c>
      <c r="F47" s="0" t="n">
        <v>35.8</v>
      </c>
      <c r="G47" s="0" t="n">
        <v>0</v>
      </c>
      <c r="H47" s="0" t="n">
        <v>49.1</v>
      </c>
      <c r="I47" s="0" t="n">
        <v>0</v>
      </c>
      <c r="J47" s="0" t="n">
        <v>0</v>
      </c>
      <c r="K47" s="0" t="n">
        <v>0</v>
      </c>
      <c r="L47" s="0" t="n">
        <v>0</v>
      </c>
      <c r="M47" s="0" t="n">
        <v>0</v>
      </c>
      <c r="N47" s="0" t="n">
        <v>0</v>
      </c>
      <c r="O47" s="0" t="n">
        <v>0</v>
      </c>
      <c r="P47" s="0" t="n">
        <v>0</v>
      </c>
      <c r="Q47" s="0" t="n">
        <v>0</v>
      </c>
      <c r="R47" s="0" t="n">
        <v>0</v>
      </c>
      <c r="S47" s="0" t="n">
        <v>0</v>
      </c>
      <c r="T47" s="0" t="n">
        <v>50.9</v>
      </c>
      <c r="U47" s="0" t="n">
        <v>3</v>
      </c>
    </row>
    <row r="48" customFormat="false" ht="12.75" hidden="false" customHeight="false" outlineLevel="0" collapsed="false">
      <c r="A48" s="0" t="n">
        <v>14</v>
      </c>
      <c r="B48" s="0" t="n">
        <v>2009</v>
      </c>
      <c r="C48" s="0" t="n">
        <v>0</v>
      </c>
      <c r="D48" s="0" t="n">
        <v>14.1</v>
      </c>
      <c r="E48" s="0" t="n">
        <v>0</v>
      </c>
      <c r="F48" s="0" t="n">
        <v>35.9</v>
      </c>
      <c r="G48" s="0" t="n">
        <v>0</v>
      </c>
      <c r="H48" s="0" t="n">
        <v>0</v>
      </c>
      <c r="I48" s="0" t="n">
        <v>0</v>
      </c>
      <c r="J48" s="0" t="n">
        <v>0</v>
      </c>
      <c r="K48" s="0" t="n">
        <v>0</v>
      </c>
      <c r="L48" s="0" t="n">
        <v>0</v>
      </c>
      <c r="M48" s="0" t="n">
        <v>0</v>
      </c>
      <c r="N48" s="0" t="n">
        <v>0</v>
      </c>
      <c r="O48" s="0" t="n">
        <v>0</v>
      </c>
      <c r="P48" s="0" t="n">
        <v>0</v>
      </c>
      <c r="Q48" s="0" t="n">
        <v>0</v>
      </c>
      <c r="R48" s="0" t="n">
        <v>0</v>
      </c>
      <c r="S48" s="0" t="n">
        <v>0</v>
      </c>
      <c r="T48" s="0" t="n">
        <v>64.1</v>
      </c>
      <c r="U48" s="0" t="n">
        <v>3</v>
      </c>
    </row>
    <row r="49" customFormat="false" ht="12.75" hidden="false" customHeight="false" outlineLevel="0" collapsed="false">
      <c r="A49" s="0" t="n">
        <v>14</v>
      </c>
      <c r="B49" s="0" t="n">
        <v>2010</v>
      </c>
      <c r="C49" s="0" t="n">
        <v>0</v>
      </c>
      <c r="D49" s="0" t="n">
        <v>16.2</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83.8</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8" min="2" style="16" width="13.41"/>
    <col collapsed="false" customWidth="true" hidden="true" outlineLevel="0" max="10" min="9" style="16" width="13.41"/>
    <col collapsed="false" customWidth="true" hidden="false" outlineLevel="0" max="11" min="11" style="16" width="13.41"/>
    <col collapsed="false" customWidth="true" hidden="false" outlineLevel="0" max="12" min="12" style="0" width="5.41"/>
  </cols>
  <sheetData>
    <row r="1" customFormat="false" ht="12.75" hidden="false" customHeight="true" outlineLevel="0" collapsed="false">
      <c r="A1" s="146"/>
    </row>
    <row r="2" customFormat="false" ht="12.75" hidden="false" customHeight="false" outlineLevel="0" collapsed="false">
      <c r="A2" s="146"/>
      <c r="B2" s="147"/>
      <c r="C2" s="147"/>
      <c r="D2" s="147"/>
      <c r="E2" s="147"/>
      <c r="F2" s="147"/>
      <c r="G2" s="147"/>
      <c r="H2" s="147"/>
      <c r="I2" s="147"/>
      <c r="J2" s="147"/>
      <c r="K2" s="147"/>
    </row>
    <row r="3" customFormat="false" ht="12.75" hidden="false" customHeight="false" outlineLevel="0" collapsed="false">
      <c r="A3" s="146"/>
      <c r="B3" s="21" t="s">
        <v>179</v>
      </c>
      <c r="C3" s="21"/>
      <c r="D3" s="21"/>
      <c r="E3" s="21"/>
      <c r="F3" s="21"/>
      <c r="G3" s="21"/>
      <c r="H3" s="21"/>
      <c r="I3" s="21"/>
      <c r="J3" s="21"/>
      <c r="K3" s="21"/>
    </row>
    <row r="4" customFormat="false" ht="12.75" hidden="false" customHeight="false" outlineLevel="0" collapsed="false">
      <c r="A4" s="146"/>
      <c r="B4" s="22"/>
    </row>
    <row r="5" customFormat="false" ht="12.75" hidden="false" customHeight="true" outlineLevel="0" collapsed="false">
      <c r="A5" s="146"/>
      <c r="B5" s="211" t="s">
        <v>180</v>
      </c>
      <c r="C5" s="211"/>
      <c r="D5" s="211"/>
      <c r="E5" s="211"/>
      <c r="F5" s="211"/>
      <c r="G5" s="211"/>
      <c r="H5" s="211"/>
      <c r="I5" s="211"/>
      <c r="J5" s="211"/>
      <c r="K5" s="211"/>
    </row>
    <row r="6" customFormat="false" ht="12.75" hidden="false" customHeight="false" outlineLevel="0" collapsed="false">
      <c r="A6" s="146"/>
      <c r="B6" s="211"/>
      <c r="C6" s="211"/>
      <c r="D6" s="211"/>
      <c r="E6" s="211"/>
      <c r="F6" s="211"/>
      <c r="G6" s="211"/>
      <c r="H6" s="211"/>
      <c r="I6" s="211"/>
      <c r="J6" s="211"/>
      <c r="K6" s="211"/>
    </row>
    <row r="7" customFormat="false" ht="12.75" hidden="false" customHeight="false" outlineLevel="0" collapsed="false">
      <c r="A7" s="146"/>
    </row>
    <row r="8" customFormat="false" ht="12.75" hidden="false" customHeight="false" outlineLevel="0" collapsed="false">
      <c r="A8" s="146"/>
    </row>
    <row r="9" customFormat="false" ht="12.75" hidden="false" customHeight="false" outlineLevel="0" collapsed="false">
      <c r="A9" s="146"/>
      <c r="K9" s="25"/>
    </row>
    <row r="10" s="155" customFormat="true" ht="38.25" hidden="false" customHeight="false" outlineLevel="0" collapsed="false">
      <c r="A10" s="146"/>
      <c r="B10" s="149" t="s">
        <v>181</v>
      </c>
      <c r="C10" s="149" t="s">
        <v>182</v>
      </c>
      <c r="D10" s="149" t="s">
        <v>183</v>
      </c>
      <c r="E10" s="149" t="s">
        <v>184</v>
      </c>
      <c r="F10" s="149" t="s">
        <v>185</v>
      </c>
      <c r="G10" s="149" t="s">
        <v>186</v>
      </c>
      <c r="H10" s="149" t="s">
        <v>187</v>
      </c>
      <c r="I10" s="149" t="s">
        <v>188</v>
      </c>
      <c r="J10" s="149" t="s">
        <v>189</v>
      </c>
      <c r="K10" s="149" t="s">
        <v>190</v>
      </c>
    </row>
    <row r="11" customFormat="false" ht="18" hidden="false" customHeight="true" outlineLevel="0" collapsed="false">
      <c r="A11" s="146"/>
      <c r="B11" s="154" t="n">
        <v>2005</v>
      </c>
      <c r="C11" s="212" t="n">
        <v>0.513</v>
      </c>
      <c r="D11" s="212" t="n">
        <v>0.687</v>
      </c>
      <c r="E11" s="213" t="n">
        <v>0.734</v>
      </c>
      <c r="F11" s="213" t="n">
        <v>0.775</v>
      </c>
      <c r="G11" s="213" t="n">
        <v>0.785</v>
      </c>
      <c r="H11" s="213" t="n">
        <v>0.806</v>
      </c>
      <c r="I11" s="214" t="n">
        <v>0</v>
      </c>
      <c r="J11" s="214" t="n">
        <v>0</v>
      </c>
      <c r="K11" s="213" t="n">
        <v>0.821</v>
      </c>
    </row>
    <row r="12" customFormat="false" ht="18" hidden="false" customHeight="true" outlineLevel="0" collapsed="false">
      <c r="A12" s="146"/>
      <c r="B12" s="154" t="n">
        <v>2006</v>
      </c>
      <c r="C12" s="212" t="n">
        <v>0.543</v>
      </c>
      <c r="D12" s="212" t="n">
        <v>0.691</v>
      </c>
      <c r="E12" s="213" t="n">
        <v>0.759</v>
      </c>
      <c r="F12" s="213" t="n">
        <v>0.789</v>
      </c>
      <c r="G12" s="213" t="n">
        <v>0.817</v>
      </c>
      <c r="H12" s="214" t="n">
        <v>0</v>
      </c>
      <c r="I12" s="214" t="n">
        <v>0</v>
      </c>
      <c r="J12" s="214" t="n">
        <v>0</v>
      </c>
      <c r="K12" s="213" t="n">
        <v>0.839</v>
      </c>
    </row>
    <row r="13" customFormat="false" ht="18" hidden="false" customHeight="true" outlineLevel="0" collapsed="false">
      <c r="A13" s="146"/>
      <c r="B13" s="154" t="n">
        <v>2007</v>
      </c>
      <c r="C13" s="212" t="n">
        <v>0.509</v>
      </c>
      <c r="D13" s="212" t="n">
        <v>0.691</v>
      </c>
      <c r="E13" s="213" t="n">
        <v>0.746</v>
      </c>
      <c r="F13" s="213" t="n">
        <v>0.776</v>
      </c>
      <c r="G13" s="214" t="n">
        <v>0</v>
      </c>
      <c r="H13" s="214" t="n">
        <v>0</v>
      </c>
      <c r="I13" s="214" t="n">
        <v>0</v>
      </c>
      <c r="J13" s="214" t="n">
        <v>0</v>
      </c>
      <c r="K13" s="213" t="n">
        <v>0.809</v>
      </c>
    </row>
    <row r="14" customFormat="false" ht="18" hidden="false" customHeight="true" outlineLevel="0" collapsed="false">
      <c r="A14" s="146"/>
      <c r="B14" s="154" t="n">
        <v>2008</v>
      </c>
      <c r="C14" s="212" t="n">
        <v>0.544</v>
      </c>
      <c r="D14" s="212" t="n">
        <v>0.734</v>
      </c>
      <c r="E14" s="213" t="n">
        <v>0.803</v>
      </c>
      <c r="F14" s="214" t="n">
        <v>0</v>
      </c>
      <c r="G14" s="214" t="n">
        <v>0</v>
      </c>
      <c r="H14" s="214" t="n">
        <v>0</v>
      </c>
      <c r="I14" s="214" t="n">
        <v>0</v>
      </c>
      <c r="J14" s="214" t="n">
        <v>0</v>
      </c>
      <c r="K14" s="213" t="n">
        <v>0.85</v>
      </c>
    </row>
    <row r="15" customFormat="false" ht="18" hidden="false" customHeight="true" outlineLevel="0" collapsed="false">
      <c r="A15" s="146"/>
      <c r="B15" s="154" t="n">
        <v>2009</v>
      </c>
      <c r="C15" s="212" t="n">
        <v>0.587</v>
      </c>
      <c r="D15" s="212" t="n">
        <v>0.779</v>
      </c>
      <c r="E15" s="214" t="n">
        <v>0</v>
      </c>
      <c r="F15" s="214" t="n">
        <v>0</v>
      </c>
      <c r="G15" s="214" t="n">
        <v>0</v>
      </c>
      <c r="H15" s="214" t="n">
        <v>0</v>
      </c>
      <c r="I15" s="214" t="n">
        <v>0</v>
      </c>
      <c r="J15" s="214" t="n">
        <v>0</v>
      </c>
      <c r="K15" s="213" t="n">
        <v>0.86</v>
      </c>
    </row>
    <row r="16" customFormat="false" ht="18" hidden="false" customHeight="true" outlineLevel="0" collapsed="false">
      <c r="A16" s="146"/>
      <c r="B16" s="156" t="n">
        <v>2010</v>
      </c>
      <c r="C16" s="215" t="n">
        <v>0.622</v>
      </c>
      <c r="D16" s="216" t="n">
        <v>0</v>
      </c>
      <c r="E16" s="217" t="n">
        <v>0</v>
      </c>
      <c r="F16" s="217" t="n">
        <v>0</v>
      </c>
      <c r="G16" s="217" t="n">
        <v>0</v>
      </c>
      <c r="H16" s="217" t="n">
        <v>0</v>
      </c>
      <c r="I16" s="217" t="n">
        <v>0</v>
      </c>
      <c r="J16" s="217" t="n">
        <v>0</v>
      </c>
      <c r="K16" s="218" t="n">
        <v>0.876</v>
      </c>
    </row>
    <row r="17" customFormat="false" ht="18" hidden="false" customHeight="true" outlineLevel="0" collapsed="false">
      <c r="A17" s="146"/>
      <c r="B17" s="177"/>
      <c r="C17" s="219"/>
      <c r="D17" s="220"/>
      <c r="E17" s="220"/>
      <c r="F17" s="220"/>
      <c r="G17" s="220"/>
      <c r="H17" s="220"/>
      <c r="I17" s="220"/>
      <c r="J17" s="220"/>
      <c r="K17" s="219"/>
    </row>
    <row r="18" customFormat="false" ht="12.75" hidden="false" customHeight="true" outlineLevel="0" collapsed="false">
      <c r="A18" s="146"/>
      <c r="B18" s="221" t="s">
        <v>191</v>
      </c>
      <c r="C18" s="221"/>
      <c r="D18" s="221"/>
      <c r="E18" s="221"/>
      <c r="F18" s="221"/>
      <c r="G18" s="221"/>
      <c r="H18" s="221"/>
      <c r="I18" s="221"/>
      <c r="J18" s="221"/>
      <c r="K18" s="221"/>
    </row>
    <row r="19" customFormat="false" ht="12.75" hidden="false" customHeight="true" outlineLevel="0" collapsed="false">
      <c r="A19" s="146"/>
      <c r="B19" s="221"/>
      <c r="C19" s="221"/>
      <c r="D19" s="221"/>
      <c r="E19" s="221"/>
      <c r="F19" s="221"/>
      <c r="G19" s="221"/>
      <c r="H19" s="221"/>
      <c r="I19" s="221"/>
      <c r="J19" s="221"/>
      <c r="K19" s="221"/>
    </row>
    <row r="20" customFormat="false" ht="12.75" hidden="false" customHeight="false" outlineLevel="0" collapsed="false">
      <c r="A20" s="146"/>
      <c r="B20" s="221"/>
      <c r="C20" s="221"/>
      <c r="D20" s="221"/>
      <c r="E20" s="221"/>
      <c r="F20" s="221"/>
      <c r="G20" s="221"/>
      <c r="H20" s="221"/>
      <c r="I20" s="221"/>
      <c r="J20" s="221"/>
      <c r="K20" s="221"/>
    </row>
    <row r="21" customFormat="false" ht="5.25" hidden="false" customHeight="true" outlineLevel="0" collapsed="false">
      <c r="A21" s="146"/>
      <c r="B21" s="221"/>
      <c r="C21" s="221"/>
      <c r="D21" s="221"/>
      <c r="E21" s="221"/>
      <c r="F21" s="221"/>
      <c r="G21" s="221"/>
      <c r="H21" s="221"/>
      <c r="I21" s="221"/>
      <c r="J21" s="221"/>
      <c r="K21" s="221"/>
    </row>
    <row r="22" customFormat="false" ht="12.75" hidden="true" customHeight="false" outlineLevel="0" collapsed="false">
      <c r="A22" s="146"/>
      <c r="B22" s="221"/>
      <c r="C22" s="221"/>
      <c r="D22" s="221"/>
      <c r="E22" s="221"/>
      <c r="F22" s="221"/>
      <c r="G22" s="221"/>
      <c r="H22" s="221"/>
      <c r="I22" s="221"/>
      <c r="J22" s="221"/>
      <c r="K22" s="221"/>
    </row>
    <row r="23" customFormat="false" ht="13.5" hidden="true" customHeight="true" outlineLevel="0" collapsed="false">
      <c r="A23" s="146"/>
      <c r="B23" s="221"/>
      <c r="C23" s="221"/>
      <c r="D23" s="221"/>
      <c r="E23" s="221"/>
      <c r="F23" s="221"/>
      <c r="G23" s="221"/>
      <c r="H23" s="221"/>
      <c r="I23" s="221"/>
      <c r="J23" s="221"/>
      <c r="K23" s="221"/>
    </row>
    <row r="24" customFormat="false" ht="12.75" hidden="false" customHeight="true" outlineLevel="0" collapsed="false">
      <c r="B24" s="221" t="s">
        <v>192</v>
      </c>
      <c r="C24" s="221"/>
      <c r="D24" s="221"/>
      <c r="E24" s="221"/>
      <c r="F24" s="221"/>
      <c r="G24" s="221"/>
      <c r="H24" s="221"/>
      <c r="I24" s="221"/>
      <c r="J24" s="221"/>
      <c r="K24" s="221"/>
    </row>
    <row r="25" customFormat="false" ht="12.75" hidden="false" customHeight="false" outlineLevel="0" collapsed="false">
      <c r="B25" s="221"/>
      <c r="C25" s="221"/>
      <c r="D25" s="221"/>
      <c r="E25" s="221"/>
      <c r="F25" s="221"/>
      <c r="G25" s="221"/>
      <c r="H25" s="221"/>
      <c r="I25" s="221"/>
      <c r="J25" s="221"/>
      <c r="K25" s="221"/>
    </row>
  </sheetData>
  <mergeCells count="5">
    <mergeCell ref="A1:A23"/>
    <mergeCell ref="B3:K3"/>
    <mergeCell ref="B5:K6"/>
    <mergeCell ref="B18:K23"/>
    <mergeCell ref="B24:K25"/>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U11"/>
    </sheetView>
  </sheetViews>
  <sheetFormatPr defaultColWidth="9.0546875" defaultRowHeight="12.75" zeroHeight="false" outlineLevelRow="0" outlineLevelCol="0"/>
  <sheetData>
    <row r="1" customFormat="false" ht="12.75" hidden="false" customHeight="false" outlineLevel="0" collapsed="false">
      <c r="A1" s="222" t="s">
        <v>193</v>
      </c>
      <c r="B1" s="222"/>
      <c r="C1" s="222"/>
      <c r="D1" s="223" t="s">
        <v>194</v>
      </c>
      <c r="E1" s="223"/>
      <c r="F1" s="223"/>
      <c r="G1" s="223"/>
      <c r="H1" s="223"/>
      <c r="I1" s="223"/>
      <c r="J1" s="223"/>
      <c r="K1" s="223"/>
      <c r="L1" s="223"/>
      <c r="M1" s="223" t="s">
        <v>195</v>
      </c>
      <c r="N1" s="223"/>
      <c r="O1" s="223"/>
      <c r="P1" s="223"/>
      <c r="Q1" s="223"/>
      <c r="R1" s="223"/>
      <c r="S1" s="223"/>
      <c r="T1" s="223"/>
      <c r="U1" s="223"/>
    </row>
    <row r="2" customFormat="false" ht="12.75" hidden="false" customHeight="false" outlineLevel="0" collapsed="false">
      <c r="A2" s="224"/>
      <c r="B2" s="224"/>
      <c r="C2" s="225"/>
      <c r="D2" s="222" t="s">
        <v>196</v>
      </c>
      <c r="E2" s="222"/>
      <c r="F2" s="222"/>
      <c r="G2" s="223" t="s">
        <v>197</v>
      </c>
      <c r="H2" s="223"/>
      <c r="I2" s="223"/>
      <c r="J2" s="223" t="s">
        <v>95</v>
      </c>
      <c r="K2" s="223"/>
      <c r="L2" s="223"/>
      <c r="M2" s="223" t="s">
        <v>196</v>
      </c>
      <c r="N2" s="223"/>
      <c r="O2" s="223"/>
      <c r="P2" s="223" t="s">
        <v>197</v>
      </c>
      <c r="Q2" s="223"/>
      <c r="R2" s="223"/>
      <c r="S2" s="223" t="s">
        <v>95</v>
      </c>
      <c r="T2" s="223"/>
      <c r="U2" s="223"/>
    </row>
    <row r="3" customFormat="false" ht="38.25" hidden="false" customHeight="false" outlineLevel="0" collapsed="false">
      <c r="A3" s="226" t="s">
        <v>33</v>
      </c>
      <c r="B3" s="226" t="s">
        <v>198</v>
      </c>
      <c r="C3" s="227" t="s">
        <v>199</v>
      </c>
      <c r="D3" s="226" t="s">
        <v>200</v>
      </c>
      <c r="E3" s="226" t="s">
        <v>201</v>
      </c>
      <c r="F3" s="227" t="s">
        <v>202</v>
      </c>
      <c r="G3" s="228" t="s">
        <v>200</v>
      </c>
      <c r="H3" s="226" t="s">
        <v>201</v>
      </c>
      <c r="I3" s="227" t="s">
        <v>202</v>
      </c>
      <c r="J3" s="228" t="s">
        <v>200</v>
      </c>
      <c r="K3" s="226" t="s">
        <v>201</v>
      </c>
      <c r="L3" s="227" t="s">
        <v>202</v>
      </c>
      <c r="M3" s="228" t="s">
        <v>203</v>
      </c>
      <c r="N3" s="226" t="s">
        <v>204</v>
      </c>
      <c r="O3" s="227" t="s">
        <v>205</v>
      </c>
      <c r="P3" s="228" t="s">
        <v>203</v>
      </c>
      <c r="Q3" s="226" t="s">
        <v>204</v>
      </c>
      <c r="R3" s="227" t="s">
        <v>205</v>
      </c>
      <c r="S3" s="228" t="s">
        <v>203</v>
      </c>
      <c r="T3" s="226" t="s">
        <v>204</v>
      </c>
      <c r="U3" s="227" t="s">
        <v>205</v>
      </c>
    </row>
    <row r="4" customFormat="false" ht="12.75" hidden="false" customHeight="false" outlineLevel="0" collapsed="false">
      <c r="A4" s="0" t="n">
        <v>2003</v>
      </c>
      <c r="B4" s="0" t="n">
        <v>641854</v>
      </c>
      <c r="C4" s="0" t="n">
        <v>533911</v>
      </c>
      <c r="D4" s="0" t="n">
        <v>202215</v>
      </c>
      <c r="E4" s="0" t="n">
        <v>241</v>
      </c>
      <c r="F4" s="0" t="n">
        <v>1190</v>
      </c>
      <c r="G4" s="0" t="n">
        <v>221901</v>
      </c>
      <c r="H4" s="0" t="n">
        <v>1593</v>
      </c>
      <c r="I4" s="0" t="n">
        <v>7178</v>
      </c>
      <c r="J4" s="0" t="n">
        <v>424116</v>
      </c>
      <c r="K4" s="0" t="n">
        <v>1834</v>
      </c>
      <c r="L4" s="0" t="n">
        <v>4323</v>
      </c>
      <c r="M4" s="0" t="n">
        <v>209203</v>
      </c>
      <c r="N4" s="0" t="n">
        <v>1159</v>
      </c>
      <c r="O4" s="0" t="n">
        <v>5541</v>
      </c>
      <c r="P4" s="0" t="n">
        <v>364513</v>
      </c>
      <c r="Q4" s="0" t="n">
        <v>6756</v>
      </c>
      <c r="R4" s="0" t="n">
        <v>18535</v>
      </c>
      <c r="S4" s="0" t="n">
        <v>573716</v>
      </c>
      <c r="T4" s="0" t="n">
        <v>7915</v>
      </c>
      <c r="U4" s="0" t="n">
        <v>13797</v>
      </c>
      <c r="V4" s="0" t="n">
        <v>3</v>
      </c>
    </row>
    <row r="5" customFormat="false" ht="12.75" hidden="false" customHeight="false" outlineLevel="0" collapsed="false">
      <c r="A5" s="0" t="n">
        <v>2004</v>
      </c>
      <c r="B5" s="0" t="n">
        <v>659114</v>
      </c>
      <c r="C5" s="0" t="n">
        <v>554318</v>
      </c>
      <c r="D5" s="0" t="n">
        <v>212346</v>
      </c>
      <c r="E5" s="0" t="n">
        <v>266</v>
      </c>
      <c r="F5" s="0" t="n">
        <v>1252</v>
      </c>
      <c r="G5" s="0" t="n">
        <v>218985</v>
      </c>
      <c r="H5" s="0" t="n">
        <v>1665</v>
      </c>
      <c r="I5" s="0" t="n">
        <v>7601</v>
      </c>
      <c r="J5" s="0" t="n">
        <v>431331</v>
      </c>
      <c r="K5" s="0" t="n">
        <v>1931</v>
      </c>
      <c r="L5" s="0" t="n">
        <v>4476</v>
      </c>
      <c r="M5" s="0" t="n">
        <v>216952</v>
      </c>
      <c r="N5" s="0" t="n">
        <v>1201</v>
      </c>
      <c r="O5" s="0" t="n">
        <v>5535</v>
      </c>
      <c r="P5" s="0" t="n">
        <v>369017</v>
      </c>
      <c r="Q5" s="0" t="n">
        <v>7560</v>
      </c>
      <c r="R5" s="0" t="n">
        <v>20488</v>
      </c>
      <c r="S5" s="0" t="n">
        <v>585969</v>
      </c>
      <c r="T5" s="0" t="n">
        <v>8761</v>
      </c>
      <c r="U5" s="0" t="n">
        <v>14952</v>
      </c>
      <c r="V5" s="0" t="n">
        <v>3</v>
      </c>
    </row>
    <row r="6" customFormat="false" ht="12.75" hidden="false" customHeight="false" outlineLevel="0" collapsed="false">
      <c r="A6" s="0" t="n">
        <v>2005</v>
      </c>
      <c r="B6" s="0" t="n">
        <v>641239</v>
      </c>
      <c r="C6" s="0" t="n">
        <v>539733</v>
      </c>
      <c r="D6" s="0" t="n">
        <v>210940</v>
      </c>
      <c r="E6" s="0" t="n">
        <v>283</v>
      </c>
      <c r="F6" s="0" t="n">
        <v>1343</v>
      </c>
      <c r="G6" s="0" t="n">
        <v>230792</v>
      </c>
      <c r="H6" s="0" t="n">
        <v>1760</v>
      </c>
      <c r="I6" s="0" t="n">
        <v>7626</v>
      </c>
      <c r="J6" s="0" t="n">
        <v>441732</v>
      </c>
      <c r="K6" s="0" t="n">
        <v>2043</v>
      </c>
      <c r="L6" s="0" t="n">
        <v>4625</v>
      </c>
      <c r="M6" s="0" t="n">
        <v>212941</v>
      </c>
      <c r="N6" s="0" t="n">
        <v>1291</v>
      </c>
      <c r="O6" s="0" t="n">
        <v>6063</v>
      </c>
      <c r="P6" s="0" t="n">
        <v>357079</v>
      </c>
      <c r="Q6" s="0" t="n">
        <v>8196</v>
      </c>
      <c r="R6" s="0" t="n">
        <v>22953</v>
      </c>
      <c r="S6" s="0" t="n">
        <v>570020</v>
      </c>
      <c r="T6" s="0" t="n">
        <v>9487</v>
      </c>
      <c r="U6" s="0" t="n">
        <v>16644</v>
      </c>
      <c r="V6" s="0" t="n">
        <v>3</v>
      </c>
    </row>
    <row r="7" customFormat="false" ht="12.75" hidden="false" customHeight="false" outlineLevel="0" collapsed="false">
      <c r="A7" s="0" t="n">
        <v>2006</v>
      </c>
      <c r="B7" s="0" t="n">
        <v>653221</v>
      </c>
      <c r="C7" s="0" t="n">
        <v>540013</v>
      </c>
      <c r="D7" s="0" t="n">
        <v>212568</v>
      </c>
      <c r="E7" s="0" t="n">
        <v>301</v>
      </c>
      <c r="F7" s="0" t="n">
        <v>1416</v>
      </c>
      <c r="G7" s="0" t="n">
        <v>219097</v>
      </c>
      <c r="H7" s="0" t="n">
        <v>1884</v>
      </c>
      <c r="I7" s="0" t="n">
        <v>8600</v>
      </c>
      <c r="J7" s="0" t="n">
        <v>431665</v>
      </c>
      <c r="K7" s="0" t="n">
        <v>2185</v>
      </c>
      <c r="L7" s="0" t="n">
        <v>5062</v>
      </c>
      <c r="M7" s="0" t="n">
        <v>209624</v>
      </c>
      <c r="N7" s="0" t="n">
        <v>1411</v>
      </c>
      <c r="O7" s="0" t="n">
        <v>6733</v>
      </c>
      <c r="P7" s="0" t="n">
        <v>358918</v>
      </c>
      <c r="Q7" s="0" t="n">
        <v>9034</v>
      </c>
      <c r="R7" s="0" t="n">
        <v>25171</v>
      </c>
      <c r="S7" s="0" t="n">
        <v>568542</v>
      </c>
      <c r="T7" s="0" t="n">
        <v>10446</v>
      </c>
      <c r="U7" s="0" t="n">
        <v>18373</v>
      </c>
      <c r="V7" s="0" t="n">
        <v>3</v>
      </c>
    </row>
    <row r="8" customFormat="false" ht="12.75" hidden="false" customHeight="false" outlineLevel="0" collapsed="false">
      <c r="A8" s="0" t="n">
        <v>2007</v>
      </c>
      <c r="B8" s="0" t="n">
        <v>607183</v>
      </c>
      <c r="C8" s="0" t="n">
        <v>512954</v>
      </c>
      <c r="D8" s="0" t="n">
        <v>200738</v>
      </c>
      <c r="E8" s="0" t="n">
        <v>304</v>
      </c>
      <c r="F8" s="0" t="n">
        <v>1515</v>
      </c>
      <c r="G8" s="0" t="n">
        <v>218545</v>
      </c>
      <c r="H8" s="0" t="n">
        <v>1980</v>
      </c>
      <c r="I8" s="0" t="n">
        <v>9061</v>
      </c>
      <c r="J8" s="0" t="n">
        <v>419283</v>
      </c>
      <c r="K8" s="0" t="n">
        <v>2284</v>
      </c>
      <c r="L8" s="0" t="n">
        <v>5448</v>
      </c>
      <c r="M8" s="0" t="n">
        <v>200851</v>
      </c>
      <c r="N8" s="0" t="n">
        <v>1361</v>
      </c>
      <c r="O8" s="0" t="n">
        <v>6775</v>
      </c>
      <c r="P8" s="0" t="n">
        <v>364550</v>
      </c>
      <c r="Q8" s="0" t="n">
        <v>9511</v>
      </c>
      <c r="R8" s="0" t="n">
        <v>26090</v>
      </c>
      <c r="S8" s="0" t="n">
        <v>565401</v>
      </c>
      <c r="T8" s="0" t="n">
        <v>10872</v>
      </c>
      <c r="U8" s="0" t="n">
        <v>19229</v>
      </c>
      <c r="V8" s="0" t="n">
        <v>3</v>
      </c>
    </row>
    <row r="9" customFormat="false" ht="12.75" hidden="false" customHeight="false" outlineLevel="0" collapsed="false">
      <c r="A9" s="0" t="n">
        <v>2008</v>
      </c>
      <c r="B9" s="0" t="n">
        <v>633621</v>
      </c>
      <c r="C9" s="0" t="n">
        <v>543000</v>
      </c>
      <c r="D9" s="0" t="n">
        <v>201661</v>
      </c>
      <c r="E9" s="0" t="n">
        <v>333</v>
      </c>
      <c r="F9" s="0" t="n">
        <v>1652</v>
      </c>
      <c r="G9" s="0" t="n">
        <v>216894</v>
      </c>
      <c r="H9" s="0" t="n">
        <v>2140</v>
      </c>
      <c r="I9" s="0" t="n">
        <v>9866</v>
      </c>
      <c r="J9" s="0" t="n">
        <v>418555</v>
      </c>
      <c r="K9" s="0" t="n">
        <v>2473</v>
      </c>
      <c r="L9" s="0" t="n">
        <v>5908</v>
      </c>
      <c r="M9" s="0" t="n">
        <v>224124</v>
      </c>
      <c r="N9" s="0" t="n">
        <v>1463</v>
      </c>
      <c r="O9" s="0" t="n">
        <v>6529</v>
      </c>
      <c r="P9" s="0" t="n">
        <v>378439</v>
      </c>
      <c r="Q9" s="0" t="n">
        <v>9746</v>
      </c>
      <c r="R9" s="0" t="n">
        <v>25754</v>
      </c>
      <c r="S9" s="0" t="n">
        <v>602563</v>
      </c>
      <c r="T9" s="0" t="n">
        <v>11210</v>
      </c>
      <c r="U9" s="0" t="n">
        <v>18604</v>
      </c>
      <c r="V9" s="0" t="n">
        <v>3</v>
      </c>
    </row>
    <row r="10" customFormat="false" ht="12.75" hidden="false" customHeight="false" outlineLevel="0" collapsed="false">
      <c r="A10" s="0" t="n">
        <v>2009</v>
      </c>
      <c r="B10" s="0" t="n">
        <v>647750</v>
      </c>
      <c r="C10" s="0" t="n">
        <v>556876</v>
      </c>
      <c r="D10" s="0" t="n">
        <v>205996</v>
      </c>
      <c r="E10" s="0" t="n">
        <v>335</v>
      </c>
      <c r="F10" s="0" t="n">
        <v>1627</v>
      </c>
      <c r="G10" s="0" t="n">
        <v>230433</v>
      </c>
      <c r="H10" s="0" t="n">
        <v>2250</v>
      </c>
      <c r="I10" s="0" t="n">
        <v>9765</v>
      </c>
      <c r="J10" s="0" t="n">
        <v>436429</v>
      </c>
      <c r="K10" s="0" t="n">
        <v>2585</v>
      </c>
      <c r="L10" s="0" t="n">
        <v>5924</v>
      </c>
      <c r="M10" s="0" t="n">
        <v>223444</v>
      </c>
      <c r="N10" s="0" t="n">
        <v>1646</v>
      </c>
      <c r="O10" s="0" t="n">
        <v>7368</v>
      </c>
      <c r="P10" s="0" t="n">
        <v>406779</v>
      </c>
      <c r="Q10" s="0" t="n">
        <v>9946</v>
      </c>
      <c r="R10" s="0" t="n">
        <v>24450</v>
      </c>
      <c r="S10" s="0" t="n">
        <v>630223</v>
      </c>
      <c r="T10" s="0" t="n">
        <v>11592</v>
      </c>
      <c r="U10" s="0" t="n">
        <v>18394</v>
      </c>
      <c r="V10" s="0" t="n">
        <v>3</v>
      </c>
    </row>
    <row r="11" customFormat="false" ht="12.75" hidden="false" customHeight="false" outlineLevel="0" collapsed="false">
      <c r="A11" s="0" t="n">
        <v>2010</v>
      </c>
      <c r="B11" s="0" t="n">
        <v>555516</v>
      </c>
      <c r="C11" s="0" t="n">
        <v>476780</v>
      </c>
      <c r="D11" s="0" t="n">
        <v>178564</v>
      </c>
      <c r="E11" s="0" t="n">
        <v>295</v>
      </c>
      <c r="F11" s="0" t="n">
        <v>1650</v>
      </c>
      <c r="G11" s="0" t="n">
        <v>205286</v>
      </c>
      <c r="H11" s="0" t="n">
        <v>2218</v>
      </c>
      <c r="I11" s="0" t="n">
        <v>10805</v>
      </c>
      <c r="J11" s="0" t="n">
        <v>383850</v>
      </c>
      <c r="K11" s="0" t="n">
        <v>2513</v>
      </c>
      <c r="L11" s="0" t="n">
        <v>6546</v>
      </c>
      <c r="M11" s="0" t="n">
        <v>191403</v>
      </c>
      <c r="N11" s="0" t="n">
        <v>1528</v>
      </c>
      <c r="O11" s="0" t="n">
        <v>7981</v>
      </c>
      <c r="P11" s="0" t="n">
        <v>365324</v>
      </c>
      <c r="Q11" s="0" t="n">
        <v>9734</v>
      </c>
      <c r="R11" s="0" t="n">
        <v>26644</v>
      </c>
      <c r="S11" s="0" t="n">
        <v>556727</v>
      </c>
      <c r="T11" s="0" t="n">
        <v>11261</v>
      </c>
      <c r="U11" s="0" t="n">
        <v>20228</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99" width="16.42"/>
    <col collapsed="false" customWidth="true" hidden="false" outlineLevel="0" max="2" min="2" style="16" width="14.7"/>
    <col collapsed="false" customWidth="true" hidden="false" outlineLevel="0" max="3" min="3" style="16" width="9.7"/>
    <col collapsed="false" customWidth="true" hidden="false" outlineLevel="0" max="4" min="4" style="16" width="14.7"/>
    <col collapsed="false" customWidth="true" hidden="false" outlineLevel="0" max="5" min="5" style="16" width="10.13"/>
    <col collapsed="false" customWidth="true" hidden="false" outlineLevel="0" max="6" min="6" style="199" width="4.7"/>
    <col collapsed="false" customWidth="false" hidden="false" outlineLevel="0" max="257" min="7" style="199" width="9.14"/>
  </cols>
  <sheetData>
    <row r="1" customFormat="false" ht="12.75" hidden="false" customHeight="true" outlineLevel="0" collapsed="false">
      <c r="A1" s="16"/>
      <c r="B1" s="229"/>
      <c r="C1" s="229"/>
      <c r="D1" s="229"/>
      <c r="E1" s="229"/>
    </row>
    <row r="2" customFormat="false" ht="12.75" hidden="false" customHeight="false" outlineLevel="0" collapsed="false">
      <c r="A2" s="230"/>
      <c r="B2" s="230"/>
      <c r="C2" s="230"/>
      <c r="D2" s="230"/>
      <c r="E2" s="230"/>
    </row>
    <row r="3" customFormat="false" ht="12.75" hidden="false" customHeight="true" outlineLevel="0" collapsed="false">
      <c r="A3" s="231" t="s">
        <v>206</v>
      </c>
      <c r="B3" s="231"/>
      <c r="C3" s="231"/>
      <c r="D3" s="231"/>
      <c r="E3" s="231"/>
    </row>
    <row r="4" customFormat="false" ht="12.75" hidden="false" customHeight="false" outlineLevel="0" collapsed="false">
      <c r="A4" s="230"/>
      <c r="B4" s="230"/>
      <c r="C4" s="230"/>
      <c r="D4" s="230"/>
      <c r="E4" s="230"/>
    </row>
    <row r="5" customFormat="false" ht="27.75" hidden="false" customHeight="true" outlineLevel="0" collapsed="false">
      <c r="A5" s="231" t="s">
        <v>207</v>
      </c>
      <c r="B5" s="231"/>
      <c r="C5" s="231"/>
      <c r="D5" s="231"/>
      <c r="E5" s="231"/>
    </row>
    <row r="6" customFormat="false" ht="27.75" hidden="false" customHeight="true" outlineLevel="0" collapsed="false">
      <c r="A6" s="230"/>
      <c r="B6" s="230"/>
      <c r="C6" s="230"/>
      <c r="D6" s="230"/>
      <c r="E6" s="230"/>
    </row>
    <row r="7" customFormat="false" ht="12.75" hidden="false" customHeight="false" outlineLevel="0" collapsed="false">
      <c r="A7" s="232"/>
      <c r="B7" s="232"/>
      <c r="C7" s="232"/>
      <c r="D7" s="232"/>
      <c r="E7" s="232"/>
    </row>
    <row r="8" s="237" customFormat="true" ht="39.75" hidden="false" customHeight="true" outlineLevel="0" collapsed="false">
      <c r="A8" s="233" t="s">
        <v>70</v>
      </c>
      <c r="B8" s="233" t="s">
        <v>208</v>
      </c>
      <c r="C8" s="234" t="s">
        <v>209</v>
      </c>
      <c r="D8" s="235" t="s">
        <v>210</v>
      </c>
      <c r="E8" s="234" t="s">
        <v>209</v>
      </c>
      <c r="F8" s="236"/>
    </row>
    <row r="9" customFormat="false" ht="20.1" hidden="true" customHeight="true" outlineLevel="0" collapsed="false">
      <c r="A9" s="238" t="n">
        <f aca="false">'fd-9'!A4</f>
        <v>2003</v>
      </c>
      <c r="B9" s="239" t="n">
        <f aca="false">'fd-9'!B4</f>
        <v>641854</v>
      </c>
      <c r="C9" s="240"/>
      <c r="D9" s="239" t="n">
        <f aca="false">'fd-9'!C4</f>
        <v>533911</v>
      </c>
      <c r="E9" s="240"/>
    </row>
    <row r="10" customFormat="false" ht="20.1" hidden="true" customHeight="true" outlineLevel="0" collapsed="false">
      <c r="A10" s="241" t="n">
        <f aca="false">'fd-9'!A5</f>
        <v>2004</v>
      </c>
      <c r="B10" s="242" t="n">
        <f aca="false">'fd-9'!B5</f>
        <v>659114</v>
      </c>
      <c r="C10" s="243" t="n">
        <f aca="false">(B10-B9)/B9*100</f>
        <v>2.6890850567263</v>
      </c>
      <c r="D10" s="242" t="n">
        <f aca="false">'fd-9'!C5</f>
        <v>554318</v>
      </c>
      <c r="E10" s="243" t="n">
        <f aca="false">(D10-D9)/D9*100</f>
        <v>3.82217260929256</v>
      </c>
    </row>
    <row r="11" customFormat="false" ht="20.1" hidden="false" customHeight="true" outlineLevel="0" collapsed="false">
      <c r="A11" s="241" t="n">
        <f aca="false">'fd-9'!A6</f>
        <v>2005</v>
      </c>
      <c r="B11" s="242" t="n">
        <f aca="false">'fd-9'!B6</f>
        <v>641239</v>
      </c>
      <c r="C11" s="244"/>
      <c r="D11" s="242" t="n">
        <f aca="false">'fd-9'!C6</f>
        <v>539733</v>
      </c>
      <c r="E11" s="245" t="n">
        <f aca="false">(D11-D10)/D10*100</f>
        <v>-2.63116117463261</v>
      </c>
    </row>
    <row r="12" customFormat="false" ht="20.1" hidden="false" customHeight="true" outlineLevel="0" collapsed="false">
      <c r="A12" s="241" t="n">
        <f aca="false">'fd-9'!A7</f>
        <v>2006</v>
      </c>
      <c r="B12" s="242" t="n">
        <f aca="false">'fd-9'!B7</f>
        <v>653221</v>
      </c>
      <c r="C12" s="243" t="n">
        <f aca="false">(B12-B11)/B11*100</f>
        <v>1.86857006513952</v>
      </c>
      <c r="D12" s="242" t="n">
        <f aca="false">'fd-9'!C7</f>
        <v>540013</v>
      </c>
      <c r="E12" s="243" t="n">
        <f aca="false">(D12-D11)/D11*100</f>
        <v>0.0518775023947026</v>
      </c>
    </row>
    <row r="13" customFormat="false" ht="20.1" hidden="false" customHeight="true" outlineLevel="0" collapsed="false">
      <c r="A13" s="241" t="n">
        <f aca="false">'fd-9'!A8</f>
        <v>2007</v>
      </c>
      <c r="B13" s="242" t="n">
        <f aca="false">'fd-9'!B8</f>
        <v>607183</v>
      </c>
      <c r="C13" s="243" t="n">
        <f aca="false">(B13-B12)/B12*100</f>
        <v>-7.04784445080608</v>
      </c>
      <c r="D13" s="242" t="n">
        <f aca="false">'fd-9'!C8</f>
        <v>512954</v>
      </c>
      <c r="E13" s="243" t="n">
        <f aca="false">(D13-D12)/D12*100</f>
        <v>-5.01080529542807</v>
      </c>
    </row>
    <row r="14" customFormat="false" ht="20.1" hidden="false" customHeight="true" outlineLevel="0" collapsed="false">
      <c r="A14" s="241" t="n">
        <f aca="false">'fd-9'!A9</f>
        <v>2008</v>
      </c>
      <c r="B14" s="242" t="n">
        <f aca="false">'fd-9'!B9</f>
        <v>633621</v>
      </c>
      <c r="C14" s="243" t="n">
        <f aca="false">(B14-B13)/B13*100</f>
        <v>4.35420622777647</v>
      </c>
      <c r="D14" s="242" t="n">
        <f aca="false">'fd-9'!C9</f>
        <v>543000</v>
      </c>
      <c r="E14" s="243" t="n">
        <f aca="false">(D14-D13)/D13*100</f>
        <v>5.85744530698659</v>
      </c>
    </row>
    <row r="15" customFormat="false" ht="20.1" hidden="false" customHeight="true" outlineLevel="0" collapsed="false">
      <c r="A15" s="241" t="n">
        <f aca="false">'fd-9'!A10</f>
        <v>2009</v>
      </c>
      <c r="B15" s="242" t="n">
        <f aca="false">'fd-9'!B10</f>
        <v>647750</v>
      </c>
      <c r="C15" s="243" t="n">
        <f aca="false">(B15-B14)/B14*100</f>
        <v>2.22988190101023</v>
      </c>
      <c r="D15" s="242" t="n">
        <f aca="false">'fd-9'!C10</f>
        <v>556876</v>
      </c>
      <c r="E15" s="243" t="n">
        <f aca="false">(D15-D14)/D14*100</f>
        <v>2.55543278084715</v>
      </c>
    </row>
    <row r="16" customFormat="false" ht="20.1" hidden="false" customHeight="true" outlineLevel="0" collapsed="false">
      <c r="A16" s="241" t="n">
        <f aca="false">'fd-9'!A11</f>
        <v>2010</v>
      </c>
      <c r="B16" s="242" t="n">
        <f aca="false">'fd-9'!B11</f>
        <v>555516</v>
      </c>
      <c r="C16" s="246" t="s">
        <v>211</v>
      </c>
      <c r="D16" s="242" t="n">
        <f aca="false">'fd-9'!C11</f>
        <v>476780</v>
      </c>
      <c r="E16" s="246" t="s">
        <v>212</v>
      </c>
    </row>
    <row r="17" customFormat="false" ht="20.1" hidden="false" customHeight="true" outlineLevel="0" collapsed="false">
      <c r="A17" s="247" t="s">
        <v>213</v>
      </c>
      <c r="B17" s="244"/>
      <c r="C17" s="248" t="s">
        <v>214</v>
      </c>
      <c r="D17" s="249"/>
      <c r="E17" s="248" t="s">
        <v>215</v>
      </c>
    </row>
    <row r="18" customFormat="false" ht="15" hidden="false" customHeight="false" outlineLevel="0" collapsed="false">
      <c r="A18" s="250"/>
      <c r="B18" s="251"/>
      <c r="C18" s="252"/>
      <c r="D18" s="251"/>
      <c r="E18" s="252"/>
    </row>
    <row r="19" customFormat="false" ht="12.75" hidden="false" customHeight="false" outlineLevel="0" collapsed="false">
      <c r="A19" s="253"/>
      <c r="B19" s="251"/>
      <c r="C19" s="252"/>
      <c r="D19" s="251"/>
      <c r="E19" s="252"/>
    </row>
    <row r="20" customFormat="false" ht="12.75" hidden="false" customHeight="false" outlineLevel="0" collapsed="false">
      <c r="A20" s="16" t="s">
        <v>216</v>
      </c>
    </row>
    <row r="21" customFormat="false" ht="12.75" hidden="false" customHeight="false" outlineLevel="0" collapsed="false">
      <c r="A21" s="16" t="s">
        <v>217</v>
      </c>
    </row>
    <row r="22" customFormat="false" ht="12.75" hidden="false" customHeight="false" outlineLevel="0" collapsed="false">
      <c r="A22" s="16"/>
    </row>
    <row r="23" customFormat="false" ht="12.75" hidden="false" customHeight="false" outlineLevel="0" collapsed="false">
      <c r="A23" s="16"/>
    </row>
    <row r="24" customFormat="false" ht="12.75" hidden="false" customHeight="false" outlineLevel="0" collapsed="false">
      <c r="A24" s="16"/>
    </row>
    <row r="25" customFormat="false" ht="12.75" hidden="false" customHeight="false" outlineLevel="0" collapsed="false">
      <c r="A25" s="16"/>
    </row>
    <row r="26" customFormat="false" ht="12.75" hidden="false" customHeight="false" outlineLevel="0" collapsed="false">
      <c r="A26" s="16"/>
    </row>
    <row r="27" customFormat="false" ht="12.75" hidden="false" customHeight="false" outlineLevel="0" collapsed="false">
      <c r="A27" s="16"/>
    </row>
    <row r="28" customFormat="false" ht="12.75" hidden="false" customHeight="false" outlineLevel="0" collapsed="false">
      <c r="A28" s="16"/>
    </row>
    <row r="29" customFormat="false" ht="12.75" hidden="false" customHeight="false" outlineLevel="0" collapsed="false">
      <c r="A29" s="16"/>
    </row>
    <row r="30" customFormat="false" ht="12.75" hidden="false" customHeight="false" outlineLevel="0" collapsed="false">
      <c r="A30" s="16"/>
    </row>
    <row r="31" customFormat="false" ht="12.75" hidden="false" customHeight="false" outlineLevel="0" collapsed="false">
      <c r="A31" s="16"/>
    </row>
    <row r="32" customFormat="false" ht="12.75" hidden="false" customHeight="false" outlineLevel="0" collapsed="false">
      <c r="A32" s="16"/>
    </row>
    <row r="33" customFormat="false" ht="12.75" hidden="false" customHeight="false" outlineLevel="0" collapsed="false">
      <c r="A33" s="16"/>
    </row>
    <row r="34" customFormat="false" ht="12.75" hidden="false" customHeight="false" outlineLevel="0" collapsed="false">
      <c r="A34" s="16"/>
    </row>
    <row r="35" customFormat="false" ht="12.75" hidden="false" customHeight="false" outlineLevel="0" collapsed="false">
      <c r="A35" s="16"/>
    </row>
    <row r="36" customFormat="false" ht="12.75" hidden="false" customHeight="false" outlineLevel="0" collapsed="false">
      <c r="A36" s="16"/>
    </row>
    <row r="37" customFormat="false" ht="12.75" hidden="false" customHeight="false" outlineLevel="0" collapsed="false">
      <c r="A37" s="16"/>
    </row>
    <row r="38" customFormat="false" ht="12.75" hidden="false" customHeight="false" outlineLevel="0" collapsed="false">
      <c r="A38" s="16"/>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6"/>
    </row>
    <row r="45" customFormat="false" ht="12.75" hidden="false" customHeight="false" outlineLevel="0" collapsed="false">
      <c r="A45" s="16"/>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49" customFormat="false" ht="12.75" hidden="false" customHeight="false" outlineLevel="0" collapsed="false">
      <c r="A49" s="16"/>
    </row>
    <row r="50" customFormat="false" ht="12.75" hidden="false" customHeight="false" outlineLevel="0" collapsed="false">
      <c r="A50" s="16"/>
    </row>
  </sheetData>
  <mergeCells count="3">
    <mergeCell ref="A3:E3"/>
    <mergeCell ref="A5:E5"/>
    <mergeCell ref="A7:E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T49"/>
    </sheetView>
  </sheetViews>
  <sheetFormatPr defaultColWidth="9.0546875" defaultRowHeight="12.75" zeroHeight="false" outlineLevelRow="0" outlineLevelCol="0"/>
  <sheetData>
    <row r="1" customFormat="false" ht="12.75" hidden="false" customHeight="false" outlineLevel="0" collapsed="false">
      <c r="A1" s="0" t="s">
        <v>159</v>
      </c>
      <c r="B1" s="0" t="s">
        <v>160</v>
      </c>
      <c r="C1" s="0" t="s">
        <v>161</v>
      </c>
      <c r="D1" s="0" t="s">
        <v>162</v>
      </c>
      <c r="E1" s="0" t="s">
        <v>163</v>
      </c>
      <c r="F1" s="0" t="s">
        <v>164</v>
      </c>
      <c r="G1" s="0" t="s">
        <v>165</v>
      </c>
      <c r="H1" s="0" t="s">
        <v>166</v>
      </c>
      <c r="I1" s="0" t="s">
        <v>167</v>
      </c>
      <c r="J1" s="0" t="s">
        <v>168</v>
      </c>
      <c r="K1" s="0" t="s">
        <v>169</v>
      </c>
      <c r="L1" s="0" t="s">
        <v>170</v>
      </c>
      <c r="M1" s="0" t="s">
        <v>171</v>
      </c>
      <c r="N1" s="0" t="s">
        <v>172</v>
      </c>
      <c r="O1" s="0" t="s">
        <v>173</v>
      </c>
      <c r="P1" s="0" t="s">
        <v>174</v>
      </c>
      <c r="Q1" s="0" t="s">
        <v>175</v>
      </c>
      <c r="R1" s="0" t="s">
        <v>176</v>
      </c>
      <c r="S1" s="0" t="s">
        <v>177</v>
      </c>
      <c r="T1" s="0" t="s">
        <v>178</v>
      </c>
    </row>
    <row r="2" customFormat="false" ht="12.75" hidden="false" customHeight="false" outlineLevel="0" collapsed="false">
      <c r="A2" s="0" t="n">
        <v>8</v>
      </c>
      <c r="B2" s="0" t="n">
        <v>2003</v>
      </c>
      <c r="C2" s="0" t="n">
        <v>0</v>
      </c>
      <c r="D2" s="0" t="n">
        <v>0</v>
      </c>
      <c r="E2" s="0" t="n">
        <v>0</v>
      </c>
      <c r="F2" s="0" t="n">
        <v>58.2</v>
      </c>
      <c r="G2" s="0" t="n">
        <v>0</v>
      </c>
      <c r="H2" s="0" t="n">
        <v>65.5</v>
      </c>
      <c r="I2" s="0" t="n">
        <v>0</v>
      </c>
      <c r="J2" s="0" t="n">
        <v>69</v>
      </c>
      <c r="K2" s="0" t="n">
        <v>0</v>
      </c>
      <c r="L2" s="0" t="n">
        <v>71.8</v>
      </c>
      <c r="M2" s="0" t="n">
        <v>0</v>
      </c>
      <c r="N2" s="0" t="n">
        <v>73.3</v>
      </c>
      <c r="O2" s="0" t="n">
        <v>0</v>
      </c>
      <c r="P2" s="0" t="n">
        <v>74.5</v>
      </c>
      <c r="Q2" s="0" t="n">
        <v>0</v>
      </c>
      <c r="R2" s="0" t="n">
        <v>73.5</v>
      </c>
      <c r="S2" s="0" t="n">
        <v>0</v>
      </c>
      <c r="T2" s="0" t="n">
        <v>74.4</v>
      </c>
      <c r="U2" s="0" t="n">
        <v>3</v>
      </c>
    </row>
    <row r="3" customFormat="false" ht="12.75" hidden="false" customHeight="false" outlineLevel="0" collapsed="false">
      <c r="A3" s="0" t="n">
        <v>8</v>
      </c>
      <c r="B3" s="0" t="n">
        <v>2004</v>
      </c>
      <c r="C3" s="0" t="n">
        <v>0</v>
      </c>
      <c r="D3" s="0" t="n">
        <v>50.3</v>
      </c>
      <c r="E3" s="0" t="n">
        <v>0</v>
      </c>
      <c r="F3" s="0" t="n">
        <v>67.3</v>
      </c>
      <c r="G3" s="0" t="n">
        <v>0</v>
      </c>
      <c r="H3" s="0" t="n">
        <v>72.6</v>
      </c>
      <c r="I3" s="0" t="n">
        <v>0</v>
      </c>
      <c r="J3" s="0" t="n">
        <v>74.3</v>
      </c>
      <c r="K3" s="0" t="n">
        <v>0</v>
      </c>
      <c r="L3" s="0" t="n">
        <v>76.4</v>
      </c>
      <c r="M3" s="0" t="n">
        <v>0</v>
      </c>
      <c r="N3" s="0" t="n">
        <v>76.5</v>
      </c>
      <c r="O3" s="0" t="n">
        <v>0</v>
      </c>
      <c r="P3" s="0" t="n">
        <v>76.2</v>
      </c>
      <c r="Q3" s="0" t="n">
        <v>0</v>
      </c>
      <c r="R3" s="0" t="n">
        <v>0</v>
      </c>
      <c r="S3" s="0" t="n">
        <v>0</v>
      </c>
      <c r="T3" s="0" t="n">
        <v>77.1</v>
      </c>
      <c r="U3" s="0" t="n">
        <v>3</v>
      </c>
    </row>
    <row r="4" customFormat="false" ht="12.75" hidden="false" customHeight="false" outlineLevel="0" collapsed="false">
      <c r="A4" s="0" t="n">
        <v>8</v>
      </c>
      <c r="B4" s="0" t="n">
        <v>2005</v>
      </c>
      <c r="C4" s="0" t="n">
        <v>0</v>
      </c>
      <c r="D4" s="0" t="n">
        <v>51</v>
      </c>
      <c r="E4" s="0" t="n">
        <v>0</v>
      </c>
      <c r="F4" s="0" t="n">
        <v>67.9</v>
      </c>
      <c r="G4" s="0" t="n">
        <v>0</v>
      </c>
      <c r="H4" s="0" t="n">
        <v>72.1</v>
      </c>
      <c r="I4" s="0" t="n">
        <v>0</v>
      </c>
      <c r="J4" s="0" t="n">
        <v>76</v>
      </c>
      <c r="K4" s="0" t="n">
        <v>0</v>
      </c>
      <c r="L4" s="0" t="n">
        <v>76.9</v>
      </c>
      <c r="M4" s="0" t="n">
        <v>0</v>
      </c>
      <c r="N4" s="0" t="n">
        <v>76.5</v>
      </c>
      <c r="O4" s="0" t="n">
        <v>0</v>
      </c>
      <c r="P4" s="0" t="n">
        <v>0</v>
      </c>
      <c r="Q4" s="0" t="n">
        <v>0</v>
      </c>
      <c r="R4" s="0" t="n">
        <v>0</v>
      </c>
      <c r="S4" s="0" t="n">
        <v>0</v>
      </c>
      <c r="T4" s="0" t="n">
        <v>77.9</v>
      </c>
      <c r="U4" s="0" t="n">
        <v>3</v>
      </c>
    </row>
    <row r="5" customFormat="false" ht="12.75" hidden="false" customHeight="false" outlineLevel="0" collapsed="false">
      <c r="A5" s="0" t="n">
        <v>8</v>
      </c>
      <c r="B5" s="0" t="n">
        <v>2006</v>
      </c>
      <c r="C5" s="0" t="n">
        <v>0</v>
      </c>
      <c r="D5" s="0" t="n">
        <v>54.6</v>
      </c>
      <c r="E5" s="0" t="n">
        <v>0</v>
      </c>
      <c r="F5" s="0" t="n">
        <v>69.3</v>
      </c>
      <c r="G5" s="0" t="n">
        <v>0</v>
      </c>
      <c r="H5" s="0" t="n">
        <v>76</v>
      </c>
      <c r="I5" s="0" t="n">
        <v>0</v>
      </c>
      <c r="J5" s="0" t="n">
        <v>78.7</v>
      </c>
      <c r="K5" s="0" t="n">
        <v>0</v>
      </c>
      <c r="L5" s="0" t="n">
        <v>78.5</v>
      </c>
      <c r="M5" s="0" t="n">
        <v>0</v>
      </c>
      <c r="N5" s="0" t="n">
        <v>0</v>
      </c>
      <c r="O5" s="0" t="n">
        <v>0</v>
      </c>
      <c r="P5" s="0" t="n">
        <v>0</v>
      </c>
      <c r="Q5" s="0" t="n">
        <v>0</v>
      </c>
      <c r="R5" s="0" t="n">
        <v>0</v>
      </c>
      <c r="S5" s="0" t="n">
        <v>0</v>
      </c>
      <c r="T5" s="0" t="n">
        <v>80.6</v>
      </c>
      <c r="U5" s="0" t="n">
        <v>3</v>
      </c>
    </row>
    <row r="6" customFormat="false" ht="12.75" hidden="false" customHeight="false" outlineLevel="0" collapsed="false">
      <c r="A6" s="0" t="n">
        <v>8</v>
      </c>
      <c r="B6" s="0" t="n">
        <v>2007</v>
      </c>
      <c r="C6" s="0" t="n">
        <v>0</v>
      </c>
      <c r="D6" s="0" t="n">
        <v>51.5</v>
      </c>
      <c r="E6" s="0" t="n">
        <v>0</v>
      </c>
      <c r="F6" s="0" t="n">
        <v>69.6</v>
      </c>
      <c r="G6" s="0" t="n">
        <v>0</v>
      </c>
      <c r="H6" s="0" t="n">
        <v>75</v>
      </c>
      <c r="I6" s="0" t="n">
        <v>0</v>
      </c>
      <c r="J6" s="0" t="n">
        <v>74.8</v>
      </c>
      <c r="K6" s="0" t="n">
        <v>0</v>
      </c>
      <c r="L6" s="0" t="n">
        <v>0</v>
      </c>
      <c r="M6" s="0" t="n">
        <v>0</v>
      </c>
      <c r="N6" s="0" t="n">
        <v>0</v>
      </c>
      <c r="O6" s="0" t="n">
        <v>0</v>
      </c>
      <c r="P6" s="0" t="n">
        <v>0</v>
      </c>
      <c r="Q6" s="0" t="n">
        <v>0</v>
      </c>
      <c r="R6" s="0" t="n">
        <v>0</v>
      </c>
      <c r="S6" s="0" t="n">
        <v>0</v>
      </c>
      <c r="T6" s="0" t="n">
        <v>77.9</v>
      </c>
      <c r="U6" s="0" t="n">
        <v>3</v>
      </c>
    </row>
    <row r="7" customFormat="false" ht="12.75" hidden="false" customHeight="false" outlineLevel="0" collapsed="false">
      <c r="A7" s="0" t="n">
        <v>8</v>
      </c>
      <c r="B7" s="0" t="n">
        <v>2008</v>
      </c>
      <c r="C7" s="0" t="n">
        <v>0</v>
      </c>
      <c r="D7" s="0" t="n">
        <v>54.7</v>
      </c>
      <c r="E7" s="0" t="n">
        <v>0</v>
      </c>
      <c r="F7" s="0" t="n">
        <v>74.2</v>
      </c>
      <c r="G7" s="0" t="n">
        <v>0</v>
      </c>
      <c r="H7" s="0" t="n">
        <v>75.9</v>
      </c>
      <c r="I7" s="0" t="n">
        <v>0</v>
      </c>
      <c r="J7" s="0" t="n">
        <v>0</v>
      </c>
      <c r="K7" s="0" t="n">
        <v>0</v>
      </c>
      <c r="L7" s="0" t="n">
        <v>0</v>
      </c>
      <c r="M7" s="0" t="n">
        <v>0</v>
      </c>
      <c r="N7" s="0" t="n">
        <v>0</v>
      </c>
      <c r="O7" s="0" t="n">
        <v>0</v>
      </c>
      <c r="P7" s="0" t="n">
        <v>0</v>
      </c>
      <c r="Q7" s="0" t="n">
        <v>0</v>
      </c>
      <c r="R7" s="0" t="n">
        <v>0</v>
      </c>
      <c r="S7" s="0" t="n">
        <v>0</v>
      </c>
      <c r="T7" s="0" t="n">
        <v>80.3</v>
      </c>
      <c r="U7" s="0" t="n">
        <v>3</v>
      </c>
    </row>
    <row r="8" customFormat="false" ht="12.75" hidden="false" customHeight="false" outlineLevel="0" collapsed="false">
      <c r="A8" s="0" t="n">
        <v>8</v>
      </c>
      <c r="B8" s="0" t="n">
        <v>2009</v>
      </c>
      <c r="C8" s="0" t="n">
        <v>0</v>
      </c>
      <c r="D8" s="0" t="n">
        <v>59.2</v>
      </c>
      <c r="E8" s="0" t="n">
        <v>0</v>
      </c>
      <c r="F8" s="0" t="n">
        <v>71.2</v>
      </c>
      <c r="G8" s="0" t="n">
        <v>0</v>
      </c>
      <c r="H8" s="0" t="n">
        <v>0</v>
      </c>
      <c r="I8" s="0" t="n">
        <v>0</v>
      </c>
      <c r="J8" s="0" t="n">
        <v>0</v>
      </c>
      <c r="K8" s="0" t="n">
        <v>0</v>
      </c>
      <c r="L8" s="0" t="n">
        <v>0</v>
      </c>
      <c r="M8" s="0" t="n">
        <v>0</v>
      </c>
      <c r="N8" s="0" t="n">
        <v>0</v>
      </c>
      <c r="O8" s="0" t="n">
        <v>0</v>
      </c>
      <c r="P8" s="0" t="n">
        <v>0</v>
      </c>
      <c r="Q8" s="0" t="n">
        <v>0</v>
      </c>
      <c r="R8" s="0" t="n">
        <v>0</v>
      </c>
      <c r="S8" s="0" t="n">
        <v>0</v>
      </c>
      <c r="T8" s="0" t="n">
        <v>78.5</v>
      </c>
      <c r="U8" s="0" t="n">
        <v>3</v>
      </c>
    </row>
    <row r="9" customFormat="false" ht="12.75" hidden="false" customHeight="false" outlineLevel="0" collapsed="false">
      <c r="A9" s="0" t="n">
        <v>8</v>
      </c>
      <c r="B9" s="0" t="n">
        <v>2010</v>
      </c>
      <c r="C9" s="0" t="n">
        <v>0</v>
      </c>
      <c r="D9" s="0" t="n">
        <v>62.2</v>
      </c>
      <c r="E9" s="0" t="n">
        <v>0</v>
      </c>
      <c r="F9" s="0" t="n">
        <v>0</v>
      </c>
      <c r="G9" s="0" t="n">
        <v>0</v>
      </c>
      <c r="H9" s="0" t="n">
        <v>0</v>
      </c>
      <c r="I9" s="0" t="n">
        <v>0</v>
      </c>
      <c r="J9" s="0" t="n">
        <v>0</v>
      </c>
      <c r="K9" s="0" t="n">
        <v>0</v>
      </c>
      <c r="L9" s="0" t="n">
        <v>0</v>
      </c>
      <c r="M9" s="0" t="n">
        <v>0</v>
      </c>
      <c r="N9" s="0" t="n">
        <v>0</v>
      </c>
      <c r="O9" s="0" t="n">
        <v>0</v>
      </c>
      <c r="P9" s="0" t="n">
        <v>0</v>
      </c>
      <c r="Q9" s="0" t="n">
        <v>0</v>
      </c>
      <c r="R9" s="0" t="n">
        <v>0</v>
      </c>
      <c r="S9" s="0" t="n">
        <v>0</v>
      </c>
      <c r="T9" s="0" t="n">
        <v>87.6</v>
      </c>
      <c r="U9" s="0" t="n">
        <v>3</v>
      </c>
    </row>
    <row r="10" customFormat="false" ht="12.75" hidden="false" customHeight="false" outlineLevel="0" collapsed="false">
      <c r="A10" s="0" t="n">
        <v>10</v>
      </c>
      <c r="B10" s="0" t="n">
        <v>2003</v>
      </c>
      <c r="C10" s="0" t="n">
        <v>0</v>
      </c>
      <c r="D10" s="0" t="n">
        <v>0</v>
      </c>
      <c r="E10" s="0" t="n">
        <v>88204</v>
      </c>
      <c r="F10" s="0" t="n">
        <v>77.38</v>
      </c>
      <c r="G10" s="0" t="n">
        <v>40663</v>
      </c>
      <c r="H10" s="0" t="n">
        <v>31.77</v>
      </c>
      <c r="I10" s="0" t="n">
        <v>17756</v>
      </c>
      <c r="J10" s="0" t="n">
        <v>13.2</v>
      </c>
      <c r="K10" s="0" t="n">
        <v>9450</v>
      </c>
      <c r="L10" s="0" t="n">
        <v>6.84</v>
      </c>
      <c r="M10" s="0" t="n">
        <v>6012</v>
      </c>
      <c r="N10" s="0" t="n">
        <v>4.27</v>
      </c>
      <c r="O10" s="0" t="n">
        <v>4161</v>
      </c>
      <c r="P10" s="0" t="n">
        <v>2.92</v>
      </c>
      <c r="Q10" s="0" t="n">
        <v>3113</v>
      </c>
      <c r="R10" s="0" t="n">
        <v>2.17</v>
      </c>
      <c r="S10" s="0" t="n">
        <v>169359</v>
      </c>
      <c r="T10" s="0" t="n">
        <v>118.31</v>
      </c>
      <c r="U10" s="0" t="n">
        <v>3</v>
      </c>
    </row>
    <row r="11" customFormat="false" ht="12.75" hidden="false" customHeight="false" outlineLevel="0" collapsed="false">
      <c r="A11" s="0" t="n">
        <v>10</v>
      </c>
      <c r="B11" s="0" t="n">
        <v>2004</v>
      </c>
      <c r="C11" s="0" t="n">
        <v>73039</v>
      </c>
      <c r="D11" s="0" t="n">
        <v>14.53</v>
      </c>
      <c r="E11" s="0" t="n">
        <v>89904</v>
      </c>
      <c r="F11" s="0" t="n">
        <v>14.66</v>
      </c>
      <c r="G11" s="0" t="n">
        <v>37744</v>
      </c>
      <c r="H11" s="0" t="n">
        <v>6.01</v>
      </c>
      <c r="I11" s="0" t="n">
        <v>17028</v>
      </c>
      <c r="J11" s="0" t="n">
        <v>2.68</v>
      </c>
      <c r="K11" s="0" t="n">
        <v>9102</v>
      </c>
      <c r="L11" s="0" t="n">
        <v>1.42</v>
      </c>
      <c r="M11" s="0" t="n">
        <v>5916</v>
      </c>
      <c r="N11" s="0" t="n">
        <v>0.92</v>
      </c>
      <c r="O11" s="0" t="n">
        <v>5275</v>
      </c>
      <c r="P11" s="0" t="n">
        <v>0.82</v>
      </c>
      <c r="Q11" s="0" t="n">
        <v>0</v>
      </c>
      <c r="R11" s="0" t="n">
        <v>0</v>
      </c>
      <c r="S11" s="0" t="n">
        <v>238008</v>
      </c>
      <c r="T11" s="0" t="n">
        <v>36.99</v>
      </c>
      <c r="U11" s="0" t="n">
        <v>3</v>
      </c>
    </row>
    <row r="12" customFormat="false" ht="12.75" hidden="false" customHeight="false" outlineLevel="0" collapsed="false">
      <c r="A12" s="0" t="n">
        <v>10</v>
      </c>
      <c r="B12" s="0" t="n">
        <v>2005</v>
      </c>
      <c r="C12" s="0" t="n">
        <v>72481</v>
      </c>
      <c r="D12" s="0" t="n">
        <v>14.6</v>
      </c>
      <c r="E12" s="0" t="n">
        <v>89230</v>
      </c>
      <c r="F12" s="0" t="n">
        <v>14.53</v>
      </c>
      <c r="G12" s="0" t="n">
        <v>37749</v>
      </c>
      <c r="H12" s="0" t="n">
        <v>6.01</v>
      </c>
      <c r="I12" s="0" t="n">
        <v>17155</v>
      </c>
      <c r="J12" s="0" t="n">
        <v>2.7</v>
      </c>
      <c r="K12" s="0" t="n">
        <v>9582</v>
      </c>
      <c r="L12" s="0" t="n">
        <v>1.5</v>
      </c>
      <c r="M12" s="0" t="n">
        <v>7040</v>
      </c>
      <c r="N12" s="0" t="n">
        <v>1.09</v>
      </c>
      <c r="O12" s="0" t="n">
        <v>0</v>
      </c>
      <c r="P12" s="0" t="n">
        <v>0</v>
      </c>
      <c r="Q12" s="0" t="n">
        <v>0</v>
      </c>
      <c r="R12" s="0" t="n">
        <v>0</v>
      </c>
      <c r="S12" s="0" t="n">
        <v>233237</v>
      </c>
      <c r="T12" s="0" t="n">
        <v>36.24</v>
      </c>
      <c r="U12" s="0" t="n">
        <v>3</v>
      </c>
    </row>
    <row r="13" customFormat="false" ht="12.75" hidden="false" customHeight="false" outlineLevel="0" collapsed="false">
      <c r="A13" s="0" t="n">
        <v>10</v>
      </c>
      <c r="B13" s="0" t="n">
        <v>2006</v>
      </c>
      <c r="C13" s="0" t="n">
        <v>73195</v>
      </c>
      <c r="D13" s="0" t="n">
        <v>14.59</v>
      </c>
      <c r="E13" s="0" t="n">
        <v>82463</v>
      </c>
      <c r="F13" s="0" t="n">
        <v>13.56</v>
      </c>
      <c r="G13" s="0" t="n">
        <v>34861</v>
      </c>
      <c r="H13" s="0" t="n">
        <v>5.61</v>
      </c>
      <c r="I13" s="0" t="n">
        <v>17525</v>
      </c>
      <c r="J13" s="0" t="n">
        <v>2.79</v>
      </c>
      <c r="K13" s="0" t="n">
        <v>11326</v>
      </c>
      <c r="L13" s="0" t="n">
        <v>1.79</v>
      </c>
      <c r="M13" s="0" t="n">
        <v>0</v>
      </c>
      <c r="N13" s="0" t="n">
        <v>0</v>
      </c>
      <c r="O13" s="0" t="n">
        <v>0</v>
      </c>
      <c r="P13" s="0" t="n">
        <v>0</v>
      </c>
      <c r="Q13" s="0" t="n">
        <v>0</v>
      </c>
      <c r="R13" s="0" t="n">
        <v>0</v>
      </c>
      <c r="S13" s="0" t="n">
        <v>219370</v>
      </c>
      <c r="T13" s="0" t="n">
        <v>34.68</v>
      </c>
      <c r="U13" s="0" t="n">
        <v>3</v>
      </c>
    </row>
    <row r="14" customFormat="false" ht="12.75" hidden="false" customHeight="false" outlineLevel="0" collapsed="false">
      <c r="A14" s="0" t="n">
        <v>10</v>
      </c>
      <c r="B14" s="0" t="n">
        <v>2007</v>
      </c>
      <c r="C14" s="0" t="n">
        <v>65394</v>
      </c>
      <c r="D14" s="0" t="n">
        <v>14.03</v>
      </c>
      <c r="E14" s="0" t="n">
        <v>73856</v>
      </c>
      <c r="F14" s="0" t="n">
        <v>12.82</v>
      </c>
      <c r="G14" s="0" t="n">
        <v>37686</v>
      </c>
      <c r="H14" s="0" t="n">
        <v>6.38</v>
      </c>
      <c r="I14" s="0" t="n">
        <v>19359</v>
      </c>
      <c r="J14" s="0" t="n">
        <v>3.24</v>
      </c>
      <c r="K14" s="0" t="n">
        <v>0</v>
      </c>
      <c r="L14" s="0" t="n">
        <v>0</v>
      </c>
      <c r="M14" s="0" t="n">
        <v>0</v>
      </c>
      <c r="N14" s="0" t="n">
        <v>0</v>
      </c>
      <c r="O14" s="0" t="n">
        <v>0</v>
      </c>
      <c r="P14" s="0" t="n">
        <v>0</v>
      </c>
      <c r="Q14" s="0" t="n">
        <v>0</v>
      </c>
      <c r="R14" s="0" t="n">
        <v>0</v>
      </c>
      <c r="S14" s="0" t="n">
        <v>196295</v>
      </c>
      <c r="T14" s="0" t="n">
        <v>32.87</v>
      </c>
      <c r="U14" s="0" t="n">
        <v>3</v>
      </c>
    </row>
    <row r="15" customFormat="false" ht="12.75" hidden="false" customHeight="false" outlineLevel="0" collapsed="false">
      <c r="A15" s="0" t="n">
        <v>10</v>
      </c>
      <c r="B15" s="0" t="n">
        <v>2008</v>
      </c>
      <c r="C15" s="0" t="n">
        <v>63436</v>
      </c>
      <c r="D15" s="0" t="n">
        <v>12.97</v>
      </c>
      <c r="E15" s="0" t="n">
        <v>78894</v>
      </c>
      <c r="F15" s="0" t="n">
        <v>12.95</v>
      </c>
      <c r="G15" s="0" t="n">
        <v>42470</v>
      </c>
      <c r="H15" s="0" t="n">
        <v>6.83</v>
      </c>
      <c r="I15" s="0" t="n">
        <v>0</v>
      </c>
      <c r="J15" s="0" t="n">
        <v>0</v>
      </c>
      <c r="K15" s="0" t="n">
        <v>0</v>
      </c>
      <c r="L15" s="0" t="n">
        <v>0</v>
      </c>
      <c r="M15" s="0" t="n">
        <v>0</v>
      </c>
      <c r="N15" s="0" t="n">
        <v>0</v>
      </c>
      <c r="O15" s="0" t="n">
        <v>0</v>
      </c>
      <c r="P15" s="0" t="n">
        <v>0</v>
      </c>
      <c r="Q15" s="0" t="n">
        <v>0</v>
      </c>
      <c r="R15" s="0" t="n">
        <v>0</v>
      </c>
      <c r="S15" s="0" t="n">
        <v>184800</v>
      </c>
      <c r="T15" s="0" t="n">
        <v>29.71</v>
      </c>
      <c r="U15" s="0" t="n">
        <v>3</v>
      </c>
    </row>
    <row r="16" customFormat="false" ht="12.75" hidden="false" customHeight="false" outlineLevel="0" collapsed="false">
      <c r="A16" s="0" t="n">
        <v>10</v>
      </c>
      <c r="B16" s="0" t="n">
        <v>2009</v>
      </c>
      <c r="C16" s="0" t="n">
        <v>63160</v>
      </c>
      <c r="D16" s="0" t="n">
        <v>12.82</v>
      </c>
      <c r="E16" s="0" t="n">
        <v>76177</v>
      </c>
      <c r="F16" s="0" t="n">
        <v>12.88</v>
      </c>
      <c r="G16" s="0" t="n">
        <v>0</v>
      </c>
      <c r="H16" s="0" t="n">
        <v>0</v>
      </c>
      <c r="I16" s="0" t="n">
        <v>0</v>
      </c>
      <c r="J16" s="0" t="n">
        <v>0</v>
      </c>
      <c r="K16" s="0" t="n">
        <v>0</v>
      </c>
      <c r="L16" s="0" t="n">
        <v>0</v>
      </c>
      <c r="M16" s="0" t="n">
        <v>0</v>
      </c>
      <c r="N16" s="0" t="n">
        <v>0</v>
      </c>
      <c r="O16" s="0" t="n">
        <v>0</v>
      </c>
      <c r="P16" s="0" t="n">
        <v>0</v>
      </c>
      <c r="Q16" s="0" t="n">
        <v>0</v>
      </c>
      <c r="R16" s="0" t="n">
        <v>0</v>
      </c>
      <c r="S16" s="0" t="n">
        <v>139337</v>
      </c>
      <c r="T16" s="0" t="n">
        <v>23.56</v>
      </c>
      <c r="U16" s="0" t="n">
        <v>3</v>
      </c>
    </row>
    <row r="17" customFormat="false" ht="12.75" hidden="false" customHeight="false" outlineLevel="0" collapsed="false">
      <c r="A17" s="0" t="n">
        <v>10</v>
      </c>
      <c r="B17" s="0" t="n">
        <v>2010</v>
      </c>
      <c r="C17" s="0" t="n">
        <v>55154</v>
      </c>
      <c r="D17" s="0" t="n">
        <v>12.97</v>
      </c>
      <c r="E17" s="0" t="n">
        <v>0</v>
      </c>
      <c r="F17" s="0" t="n">
        <v>0</v>
      </c>
      <c r="G17" s="0" t="n">
        <v>0</v>
      </c>
      <c r="H17" s="0" t="n">
        <v>0</v>
      </c>
      <c r="I17" s="0" t="n">
        <v>0</v>
      </c>
      <c r="J17" s="0" t="n">
        <v>0</v>
      </c>
      <c r="K17" s="0" t="n">
        <v>0</v>
      </c>
      <c r="L17" s="0" t="n">
        <v>0</v>
      </c>
      <c r="M17" s="0" t="n">
        <v>0</v>
      </c>
      <c r="N17" s="0" t="n">
        <v>0</v>
      </c>
      <c r="O17" s="0" t="n">
        <v>0</v>
      </c>
      <c r="P17" s="0" t="n">
        <v>0</v>
      </c>
      <c r="Q17" s="0" t="n">
        <v>0</v>
      </c>
      <c r="R17" s="0" t="n">
        <v>0</v>
      </c>
      <c r="S17" s="0" t="n">
        <v>55154</v>
      </c>
      <c r="T17" s="0" t="n">
        <v>12.97</v>
      </c>
      <c r="U17" s="0" t="n">
        <v>3</v>
      </c>
    </row>
    <row r="18" customFormat="false" ht="12.75" hidden="false" customHeight="false" outlineLevel="0" collapsed="false">
      <c r="A18" s="0" t="n">
        <v>11</v>
      </c>
      <c r="B18" s="0" t="n">
        <v>2003</v>
      </c>
      <c r="C18" s="0" t="n">
        <v>0</v>
      </c>
      <c r="D18" s="0" t="n">
        <v>0</v>
      </c>
      <c r="E18" s="0" t="n">
        <v>12299</v>
      </c>
      <c r="F18" s="0" t="n">
        <v>10.79</v>
      </c>
      <c r="G18" s="0" t="n">
        <v>9703</v>
      </c>
      <c r="H18" s="0" t="n">
        <v>7.58</v>
      </c>
      <c r="I18" s="0" t="n">
        <v>5278</v>
      </c>
      <c r="J18" s="0" t="n">
        <v>3.92</v>
      </c>
      <c r="K18" s="0" t="n">
        <v>2997</v>
      </c>
      <c r="L18" s="0" t="n">
        <v>2.17</v>
      </c>
      <c r="M18" s="0" t="n">
        <v>2806</v>
      </c>
      <c r="N18" s="0" t="n">
        <v>1.99</v>
      </c>
      <c r="O18" s="0" t="n">
        <v>4030</v>
      </c>
      <c r="P18" s="0" t="n">
        <v>2.83</v>
      </c>
      <c r="Q18" s="0" t="n">
        <v>1286</v>
      </c>
      <c r="R18" s="0" t="n">
        <v>0.9</v>
      </c>
      <c r="S18" s="0" t="n">
        <v>38399</v>
      </c>
      <c r="T18" s="0" t="n">
        <v>26.82</v>
      </c>
      <c r="U18" s="0" t="n">
        <v>3</v>
      </c>
    </row>
    <row r="19" customFormat="false" ht="12.75" hidden="false" customHeight="false" outlineLevel="0" collapsed="false">
      <c r="A19" s="0" t="n">
        <v>11</v>
      </c>
      <c r="B19" s="0" t="n">
        <v>2004</v>
      </c>
      <c r="C19" s="0" t="n">
        <v>0</v>
      </c>
      <c r="D19" s="0" t="n">
        <v>0</v>
      </c>
      <c r="E19" s="0" t="n">
        <v>12006</v>
      </c>
      <c r="F19" s="0" t="n">
        <v>1.96</v>
      </c>
      <c r="G19" s="0" t="n">
        <v>10432</v>
      </c>
      <c r="H19" s="0" t="n">
        <v>1.66</v>
      </c>
      <c r="I19" s="0" t="n">
        <v>5139</v>
      </c>
      <c r="J19" s="0" t="n">
        <v>0.81</v>
      </c>
      <c r="K19" s="0" t="n">
        <v>3724</v>
      </c>
      <c r="L19" s="0" t="n">
        <v>0.58</v>
      </c>
      <c r="M19" s="0" t="n">
        <v>6078</v>
      </c>
      <c r="N19" s="0" t="n">
        <v>0.95</v>
      </c>
      <c r="O19" s="0" t="n">
        <v>1586</v>
      </c>
      <c r="P19" s="0" t="n">
        <v>0.25</v>
      </c>
      <c r="Q19" s="0" t="n">
        <v>0</v>
      </c>
      <c r="R19" s="0" t="n">
        <v>0</v>
      </c>
      <c r="S19" s="0" t="n">
        <v>38965</v>
      </c>
      <c r="T19" s="0" t="n">
        <v>6.06</v>
      </c>
      <c r="U19" s="0" t="n">
        <v>3</v>
      </c>
    </row>
    <row r="20" customFormat="false" ht="12.75" hidden="false" customHeight="false" outlineLevel="0" collapsed="false">
      <c r="A20" s="0" t="n">
        <v>11</v>
      </c>
      <c r="B20" s="0" t="n">
        <v>2005</v>
      </c>
      <c r="C20" s="0" t="n">
        <v>0</v>
      </c>
      <c r="D20" s="0" t="n">
        <v>0</v>
      </c>
      <c r="E20" s="0" t="n">
        <v>13640</v>
      </c>
      <c r="F20" s="0" t="n">
        <v>2.22</v>
      </c>
      <c r="G20" s="0" t="n">
        <v>9438</v>
      </c>
      <c r="H20" s="0" t="n">
        <v>1.5</v>
      </c>
      <c r="I20" s="0" t="n">
        <v>6310</v>
      </c>
      <c r="J20" s="0" t="n">
        <v>0.99</v>
      </c>
      <c r="K20" s="0" t="n">
        <v>3811</v>
      </c>
      <c r="L20" s="0" t="n">
        <v>0.59</v>
      </c>
      <c r="M20" s="0" t="n">
        <v>2287</v>
      </c>
      <c r="N20" s="0" t="n">
        <v>0.36</v>
      </c>
      <c r="O20" s="0" t="n">
        <v>0</v>
      </c>
      <c r="P20" s="0" t="n">
        <v>0</v>
      </c>
      <c r="Q20" s="0" t="n">
        <v>0</v>
      </c>
      <c r="R20" s="0" t="n">
        <v>0</v>
      </c>
      <c r="S20" s="0" t="n">
        <v>35486</v>
      </c>
      <c r="T20" s="0" t="n">
        <v>5.51</v>
      </c>
      <c r="U20" s="0" t="n">
        <v>3</v>
      </c>
    </row>
    <row r="21" customFormat="false" ht="12.75" hidden="false" customHeight="false" outlineLevel="0" collapsed="false">
      <c r="A21" s="0" t="n">
        <v>11</v>
      </c>
      <c r="B21" s="0" t="n">
        <v>2006</v>
      </c>
      <c r="C21" s="0" t="n">
        <v>0</v>
      </c>
      <c r="D21" s="0" t="n">
        <v>0</v>
      </c>
      <c r="E21" s="0" t="n">
        <v>11867</v>
      </c>
      <c r="F21" s="0" t="n">
        <v>1.95</v>
      </c>
      <c r="G21" s="0" t="n">
        <v>10454</v>
      </c>
      <c r="H21" s="0" t="n">
        <v>1.68</v>
      </c>
      <c r="I21" s="0" t="n">
        <v>5590</v>
      </c>
      <c r="J21" s="0" t="n">
        <v>0.89</v>
      </c>
      <c r="K21" s="0" t="n">
        <v>3174</v>
      </c>
      <c r="L21" s="0" t="n">
        <v>0.5</v>
      </c>
      <c r="M21" s="0" t="n">
        <v>0</v>
      </c>
      <c r="N21" s="0" t="n">
        <v>0</v>
      </c>
      <c r="O21" s="0" t="n">
        <v>0</v>
      </c>
      <c r="P21" s="0" t="n">
        <v>0</v>
      </c>
      <c r="Q21" s="0" t="n">
        <v>0</v>
      </c>
      <c r="R21" s="0" t="n">
        <v>0</v>
      </c>
      <c r="S21" s="0" t="n">
        <v>31085</v>
      </c>
      <c r="T21" s="0" t="n">
        <v>4.91</v>
      </c>
      <c r="U21" s="0" t="n">
        <v>3</v>
      </c>
    </row>
    <row r="22" customFormat="false" ht="12.75" hidden="false" customHeight="false" outlineLevel="0" collapsed="false">
      <c r="A22" s="0" t="n">
        <v>11</v>
      </c>
      <c r="B22" s="0" t="n">
        <v>2007</v>
      </c>
      <c r="C22" s="0" t="n">
        <v>0</v>
      </c>
      <c r="D22" s="0" t="n">
        <v>0</v>
      </c>
      <c r="E22" s="0" t="n">
        <v>12708</v>
      </c>
      <c r="F22" s="0" t="n">
        <v>2.21</v>
      </c>
      <c r="G22" s="0" t="n">
        <v>13299</v>
      </c>
      <c r="H22" s="0" t="n">
        <v>2.25</v>
      </c>
      <c r="I22" s="0" t="n">
        <v>4427</v>
      </c>
      <c r="J22" s="0" t="n">
        <v>0.74</v>
      </c>
      <c r="K22" s="0" t="n">
        <v>0</v>
      </c>
      <c r="L22" s="0" t="n">
        <v>0</v>
      </c>
      <c r="M22" s="0" t="n">
        <v>0</v>
      </c>
      <c r="N22" s="0" t="n">
        <v>0</v>
      </c>
      <c r="O22" s="0" t="n">
        <v>0</v>
      </c>
      <c r="P22" s="0" t="n">
        <v>0</v>
      </c>
      <c r="Q22" s="0" t="n">
        <v>0</v>
      </c>
      <c r="R22" s="0" t="n">
        <v>0</v>
      </c>
      <c r="S22" s="0" t="n">
        <v>30434</v>
      </c>
      <c r="T22" s="0" t="n">
        <v>5.1</v>
      </c>
      <c r="U22" s="0" t="n">
        <v>3</v>
      </c>
    </row>
    <row r="23" customFormat="false" ht="12.75" hidden="false" customHeight="false" outlineLevel="0" collapsed="false">
      <c r="A23" s="0" t="n">
        <v>11</v>
      </c>
      <c r="B23" s="0" t="n">
        <v>2008</v>
      </c>
      <c r="C23" s="0" t="n">
        <v>0</v>
      </c>
      <c r="D23" s="0" t="n">
        <v>0</v>
      </c>
      <c r="E23" s="0" t="n">
        <v>16269</v>
      </c>
      <c r="F23" s="0" t="n">
        <v>2.67</v>
      </c>
      <c r="G23" s="0" t="n">
        <v>8013</v>
      </c>
      <c r="H23" s="0" t="n">
        <v>1.29</v>
      </c>
      <c r="I23" s="0" t="n">
        <v>0</v>
      </c>
      <c r="J23" s="0" t="n">
        <v>0</v>
      </c>
      <c r="K23" s="0" t="n">
        <v>0</v>
      </c>
      <c r="L23" s="0" t="n">
        <v>0</v>
      </c>
      <c r="M23" s="0" t="n">
        <v>0</v>
      </c>
      <c r="N23" s="0" t="n">
        <v>0</v>
      </c>
      <c r="O23" s="0" t="n">
        <v>0</v>
      </c>
      <c r="P23" s="0" t="n">
        <v>0</v>
      </c>
      <c r="Q23" s="0" t="n">
        <v>0</v>
      </c>
      <c r="R23" s="0" t="n">
        <v>0</v>
      </c>
      <c r="S23" s="0" t="n">
        <v>24282</v>
      </c>
      <c r="T23" s="0" t="n">
        <v>3.9</v>
      </c>
      <c r="U23" s="0" t="n">
        <v>3</v>
      </c>
    </row>
    <row r="24" customFormat="false" ht="12.75" hidden="false" customHeight="false" outlineLevel="0" collapsed="false">
      <c r="A24" s="0" t="n">
        <v>11</v>
      </c>
      <c r="B24" s="0" t="n">
        <v>2009</v>
      </c>
      <c r="C24" s="0" t="n">
        <v>0</v>
      </c>
      <c r="D24" s="0" t="n">
        <v>0</v>
      </c>
      <c r="E24" s="0" t="n">
        <v>9400</v>
      </c>
      <c r="F24" s="0" t="n">
        <v>1.59</v>
      </c>
      <c r="G24" s="0" t="n">
        <v>0</v>
      </c>
      <c r="H24" s="0" t="n">
        <v>0</v>
      </c>
      <c r="I24" s="0" t="n">
        <v>0</v>
      </c>
      <c r="J24" s="0" t="n">
        <v>0</v>
      </c>
      <c r="K24" s="0" t="n">
        <v>0</v>
      </c>
      <c r="L24" s="0" t="n">
        <v>0</v>
      </c>
      <c r="M24" s="0" t="n">
        <v>0</v>
      </c>
      <c r="N24" s="0" t="n">
        <v>0</v>
      </c>
      <c r="O24" s="0" t="n">
        <v>0</v>
      </c>
      <c r="P24" s="0" t="n">
        <v>0</v>
      </c>
      <c r="Q24" s="0" t="n">
        <v>0</v>
      </c>
      <c r="R24" s="0" t="n">
        <v>0</v>
      </c>
      <c r="S24" s="0" t="n">
        <v>9400</v>
      </c>
      <c r="T24" s="0" t="n">
        <v>1.59</v>
      </c>
      <c r="U24" s="0" t="n">
        <v>3</v>
      </c>
    </row>
    <row r="25" customFormat="false" ht="12.75" hidden="false" customHeight="false" outlineLevel="0" collapsed="false">
      <c r="A25" s="0" t="n">
        <v>11</v>
      </c>
      <c r="B25" s="0" t="n">
        <v>2010</v>
      </c>
      <c r="C25" s="0" t="n">
        <v>0</v>
      </c>
      <c r="D25" s="0" t="n">
        <v>0</v>
      </c>
      <c r="E25" s="0" t="n">
        <v>0</v>
      </c>
      <c r="F25" s="0" t="n">
        <v>0</v>
      </c>
      <c r="G25" s="0" t="n">
        <v>0</v>
      </c>
      <c r="H25" s="0" t="n">
        <v>0</v>
      </c>
      <c r="I25" s="0" t="n">
        <v>0</v>
      </c>
      <c r="J25" s="0" t="n">
        <v>0</v>
      </c>
      <c r="K25" s="0" t="n">
        <v>0</v>
      </c>
      <c r="L25" s="0" t="n">
        <v>0</v>
      </c>
      <c r="M25" s="0" t="n">
        <v>0</v>
      </c>
      <c r="N25" s="0" t="n">
        <v>0</v>
      </c>
      <c r="O25" s="0" t="n">
        <v>0</v>
      </c>
      <c r="P25" s="0" t="n">
        <v>0</v>
      </c>
      <c r="Q25" s="0" t="n">
        <v>0</v>
      </c>
      <c r="R25" s="0" t="n">
        <v>0</v>
      </c>
      <c r="S25" s="0" t="n">
        <v>0</v>
      </c>
      <c r="T25" s="0" t="n">
        <v>0</v>
      </c>
      <c r="U25" s="0" t="n">
        <v>3</v>
      </c>
    </row>
    <row r="26" customFormat="false" ht="12.75" hidden="false" customHeight="false" outlineLevel="0" collapsed="false">
      <c r="A26" s="0" t="n">
        <v>12</v>
      </c>
      <c r="B26" s="0" t="n">
        <v>2003</v>
      </c>
      <c r="C26" s="0" t="n">
        <v>0</v>
      </c>
      <c r="D26" s="0" t="n">
        <v>0</v>
      </c>
      <c r="E26" s="0" t="n">
        <v>75905</v>
      </c>
      <c r="F26" s="0" t="n">
        <v>66.59</v>
      </c>
      <c r="G26" s="0" t="n">
        <v>30960</v>
      </c>
      <c r="H26" s="0" t="n">
        <v>24.19</v>
      </c>
      <c r="I26" s="0" t="n">
        <v>12478</v>
      </c>
      <c r="J26" s="0" t="n">
        <v>9.28</v>
      </c>
      <c r="K26" s="0" t="n">
        <v>6453</v>
      </c>
      <c r="L26" s="0" t="n">
        <v>4.67</v>
      </c>
      <c r="M26" s="0" t="n">
        <v>3206</v>
      </c>
      <c r="N26" s="0" t="n">
        <v>2.28</v>
      </c>
      <c r="O26" s="0" t="n">
        <v>131</v>
      </c>
      <c r="P26" s="0" t="n">
        <v>0.09</v>
      </c>
      <c r="Q26" s="0" t="n">
        <v>1827</v>
      </c>
      <c r="R26" s="0" t="n">
        <v>1.28</v>
      </c>
      <c r="S26" s="0" t="n">
        <v>130960</v>
      </c>
      <c r="T26" s="0" t="n">
        <v>91.49</v>
      </c>
      <c r="U26" s="0" t="n">
        <v>3</v>
      </c>
    </row>
    <row r="27" customFormat="false" ht="12.75" hidden="false" customHeight="false" outlineLevel="0" collapsed="false">
      <c r="A27" s="0" t="n">
        <v>12</v>
      </c>
      <c r="B27" s="0" t="n">
        <v>2004</v>
      </c>
      <c r="C27" s="0" t="n">
        <v>73039</v>
      </c>
      <c r="D27" s="0" t="n">
        <v>14.53</v>
      </c>
      <c r="E27" s="0" t="n">
        <v>77898</v>
      </c>
      <c r="F27" s="0" t="n">
        <v>12.7</v>
      </c>
      <c r="G27" s="0" t="n">
        <v>27312</v>
      </c>
      <c r="H27" s="0" t="n">
        <v>4.35</v>
      </c>
      <c r="I27" s="0" t="n">
        <v>11889</v>
      </c>
      <c r="J27" s="0" t="n">
        <v>1.87</v>
      </c>
      <c r="K27" s="0" t="n">
        <v>5378</v>
      </c>
      <c r="L27" s="0" t="n">
        <v>0.84</v>
      </c>
      <c r="M27" s="0" t="n">
        <v>-162</v>
      </c>
      <c r="N27" s="0" t="n">
        <v>-0.03</v>
      </c>
      <c r="O27" s="0" t="n">
        <v>3689</v>
      </c>
      <c r="P27" s="0" t="n">
        <v>0.57</v>
      </c>
      <c r="Q27" s="0" t="n">
        <v>0</v>
      </c>
      <c r="R27" s="0" t="n">
        <v>0</v>
      </c>
      <c r="S27" s="0" t="n">
        <v>199043</v>
      </c>
      <c r="T27" s="0" t="n">
        <v>30.93</v>
      </c>
      <c r="U27" s="0" t="n">
        <v>3</v>
      </c>
    </row>
    <row r="28" customFormat="false" ht="12.75" hidden="false" customHeight="false" outlineLevel="0" collapsed="false">
      <c r="A28" s="0" t="n">
        <v>12</v>
      </c>
      <c r="B28" s="0" t="n">
        <v>2005</v>
      </c>
      <c r="C28" s="0" t="n">
        <v>72481</v>
      </c>
      <c r="D28" s="0" t="n">
        <v>14.6</v>
      </c>
      <c r="E28" s="0" t="n">
        <v>75590</v>
      </c>
      <c r="F28" s="0" t="n">
        <v>12.31</v>
      </c>
      <c r="G28" s="0" t="n">
        <v>28311</v>
      </c>
      <c r="H28" s="0" t="n">
        <v>4.51</v>
      </c>
      <c r="I28" s="0" t="n">
        <v>10845</v>
      </c>
      <c r="J28" s="0" t="n">
        <v>1.71</v>
      </c>
      <c r="K28" s="0" t="n">
        <v>5771</v>
      </c>
      <c r="L28" s="0" t="n">
        <v>0.9</v>
      </c>
      <c r="M28" s="0" t="n">
        <v>4753</v>
      </c>
      <c r="N28" s="0" t="n">
        <v>0.74</v>
      </c>
      <c r="O28" s="0" t="n">
        <v>0</v>
      </c>
      <c r="P28" s="0" t="n">
        <v>0</v>
      </c>
      <c r="Q28" s="0" t="n">
        <v>0</v>
      </c>
      <c r="R28" s="0" t="n">
        <v>0</v>
      </c>
      <c r="S28" s="0" t="n">
        <v>197751</v>
      </c>
      <c r="T28" s="0" t="n">
        <v>30.73</v>
      </c>
      <c r="U28" s="0" t="n">
        <v>3</v>
      </c>
    </row>
    <row r="29" customFormat="false" ht="12.75" hidden="false" customHeight="false" outlineLevel="0" collapsed="false">
      <c r="A29" s="0" t="n">
        <v>12</v>
      </c>
      <c r="B29" s="0" t="n">
        <v>2006</v>
      </c>
      <c r="C29" s="0" t="n">
        <v>73195</v>
      </c>
      <c r="D29" s="0" t="n">
        <v>14.59</v>
      </c>
      <c r="E29" s="0" t="n">
        <v>70596</v>
      </c>
      <c r="F29" s="0" t="n">
        <v>11.61</v>
      </c>
      <c r="G29" s="0" t="n">
        <v>24407</v>
      </c>
      <c r="H29" s="0" t="n">
        <v>3.93</v>
      </c>
      <c r="I29" s="0" t="n">
        <v>11935</v>
      </c>
      <c r="J29" s="0" t="n">
        <v>1.9</v>
      </c>
      <c r="K29" s="0" t="n">
        <v>8152</v>
      </c>
      <c r="L29" s="0" t="n">
        <v>1.29</v>
      </c>
      <c r="M29" s="0" t="n">
        <v>0</v>
      </c>
      <c r="N29" s="0" t="n">
        <v>0</v>
      </c>
      <c r="O29" s="0" t="n">
        <v>0</v>
      </c>
      <c r="P29" s="0" t="n">
        <v>0</v>
      </c>
      <c r="Q29" s="0" t="n">
        <v>0</v>
      </c>
      <c r="R29" s="0" t="n">
        <v>0</v>
      </c>
      <c r="S29" s="0" t="n">
        <v>188285</v>
      </c>
      <c r="T29" s="0" t="n">
        <v>29.77</v>
      </c>
      <c r="U29" s="0" t="n">
        <v>3</v>
      </c>
    </row>
    <row r="30" customFormat="false" ht="12.75" hidden="false" customHeight="false" outlineLevel="0" collapsed="false">
      <c r="A30" s="0" t="n">
        <v>12</v>
      </c>
      <c r="B30" s="0" t="n">
        <v>2007</v>
      </c>
      <c r="C30" s="0" t="n">
        <v>65394</v>
      </c>
      <c r="D30" s="0" t="n">
        <v>14.03</v>
      </c>
      <c r="E30" s="0" t="n">
        <v>61148</v>
      </c>
      <c r="F30" s="0" t="n">
        <v>10.61</v>
      </c>
      <c r="G30" s="0" t="n">
        <v>24387</v>
      </c>
      <c r="H30" s="0" t="n">
        <v>4.13</v>
      </c>
      <c r="I30" s="0" t="n">
        <v>14932</v>
      </c>
      <c r="J30" s="0" t="n">
        <v>2.5</v>
      </c>
      <c r="K30" s="0" t="n">
        <v>0</v>
      </c>
      <c r="L30" s="0" t="n">
        <v>0</v>
      </c>
      <c r="M30" s="0" t="n">
        <v>0</v>
      </c>
      <c r="N30" s="0" t="n">
        <v>0</v>
      </c>
      <c r="O30" s="0" t="n">
        <v>0</v>
      </c>
      <c r="P30" s="0" t="n">
        <v>0</v>
      </c>
      <c r="Q30" s="0" t="n">
        <v>0</v>
      </c>
      <c r="R30" s="0" t="n">
        <v>0</v>
      </c>
      <c r="S30" s="0" t="n">
        <v>165861</v>
      </c>
      <c r="T30" s="0" t="n">
        <v>27.78</v>
      </c>
      <c r="U30" s="0" t="n">
        <v>3</v>
      </c>
    </row>
    <row r="31" customFormat="false" ht="12.75" hidden="false" customHeight="false" outlineLevel="0" collapsed="false">
      <c r="A31" s="0" t="n">
        <v>12</v>
      </c>
      <c r="B31" s="0" t="n">
        <v>2008</v>
      </c>
      <c r="C31" s="0" t="n">
        <v>63436</v>
      </c>
      <c r="D31" s="0" t="n">
        <v>12.97</v>
      </c>
      <c r="E31" s="0" t="n">
        <v>62625</v>
      </c>
      <c r="F31" s="0" t="n">
        <v>10.28</v>
      </c>
      <c r="G31" s="0" t="n">
        <v>34457</v>
      </c>
      <c r="H31" s="0" t="n">
        <v>5.54</v>
      </c>
      <c r="I31" s="0" t="n">
        <v>0</v>
      </c>
      <c r="J31" s="0" t="n">
        <v>0</v>
      </c>
      <c r="K31" s="0" t="n">
        <v>0</v>
      </c>
      <c r="L31" s="0" t="n">
        <v>0</v>
      </c>
      <c r="M31" s="0" t="n">
        <v>0</v>
      </c>
      <c r="N31" s="0" t="n">
        <v>0</v>
      </c>
      <c r="O31" s="0" t="n">
        <v>0</v>
      </c>
      <c r="P31" s="0" t="n">
        <v>0</v>
      </c>
      <c r="Q31" s="0" t="n">
        <v>0</v>
      </c>
      <c r="R31" s="0" t="n">
        <v>0</v>
      </c>
      <c r="S31" s="0" t="n">
        <v>160518</v>
      </c>
      <c r="T31" s="0" t="n">
        <v>25.8</v>
      </c>
      <c r="U31" s="0" t="n">
        <v>3</v>
      </c>
    </row>
    <row r="32" customFormat="false" ht="12.75" hidden="false" customHeight="false" outlineLevel="0" collapsed="false">
      <c r="A32" s="0" t="n">
        <v>12</v>
      </c>
      <c r="B32" s="0" t="n">
        <v>2009</v>
      </c>
      <c r="C32" s="0" t="n">
        <v>63160</v>
      </c>
      <c r="D32" s="0" t="n">
        <v>12.82</v>
      </c>
      <c r="E32" s="0" t="n">
        <v>66777</v>
      </c>
      <c r="F32" s="0" t="n">
        <v>11.29</v>
      </c>
      <c r="G32" s="0" t="n">
        <v>0</v>
      </c>
      <c r="H32" s="0" t="n">
        <v>0</v>
      </c>
      <c r="I32" s="0" t="n">
        <v>0</v>
      </c>
      <c r="J32" s="0" t="n">
        <v>0</v>
      </c>
      <c r="K32" s="0" t="n">
        <v>0</v>
      </c>
      <c r="L32" s="0" t="n">
        <v>0</v>
      </c>
      <c r="M32" s="0" t="n">
        <v>0</v>
      </c>
      <c r="N32" s="0" t="n">
        <v>0</v>
      </c>
      <c r="O32" s="0" t="n">
        <v>0</v>
      </c>
      <c r="P32" s="0" t="n">
        <v>0</v>
      </c>
      <c r="Q32" s="0" t="n">
        <v>0</v>
      </c>
      <c r="R32" s="0" t="n">
        <v>0</v>
      </c>
      <c r="S32" s="0" t="n">
        <v>129937</v>
      </c>
      <c r="T32" s="0" t="n">
        <v>21.97</v>
      </c>
      <c r="U32" s="0" t="n">
        <v>3</v>
      </c>
    </row>
    <row r="33" customFormat="false" ht="12.75" hidden="false" customHeight="false" outlineLevel="0" collapsed="false">
      <c r="A33" s="0" t="n">
        <v>12</v>
      </c>
      <c r="B33" s="0" t="n">
        <v>2010</v>
      </c>
      <c r="C33" s="0" t="n">
        <v>55154</v>
      </c>
      <c r="D33" s="0" t="n">
        <v>12.97</v>
      </c>
      <c r="E33" s="0" t="n">
        <v>0</v>
      </c>
      <c r="F33" s="0" t="n">
        <v>0</v>
      </c>
      <c r="G33" s="0" t="n">
        <v>0</v>
      </c>
      <c r="H33" s="0" t="n">
        <v>0</v>
      </c>
      <c r="I33" s="0" t="n">
        <v>0</v>
      </c>
      <c r="J33" s="0" t="n">
        <v>0</v>
      </c>
      <c r="K33" s="0" t="n">
        <v>0</v>
      </c>
      <c r="L33" s="0" t="n">
        <v>0</v>
      </c>
      <c r="M33" s="0" t="n">
        <v>0</v>
      </c>
      <c r="N33" s="0" t="n">
        <v>0</v>
      </c>
      <c r="O33" s="0" t="n">
        <v>0</v>
      </c>
      <c r="P33" s="0" t="n">
        <v>0</v>
      </c>
      <c r="Q33" s="0" t="n">
        <v>0</v>
      </c>
      <c r="R33" s="0" t="n">
        <v>0</v>
      </c>
      <c r="S33" s="0" t="n">
        <v>55154</v>
      </c>
      <c r="T33" s="0" t="n">
        <v>12.97</v>
      </c>
      <c r="U33" s="0" t="n">
        <v>3</v>
      </c>
    </row>
    <row r="34" customFormat="false" ht="12.75" hidden="false" customHeight="false" outlineLevel="0" collapsed="false">
      <c r="A34" s="0" t="n">
        <v>13</v>
      </c>
      <c r="B34" s="0" t="n">
        <v>2003</v>
      </c>
      <c r="C34" s="0" t="n">
        <v>0</v>
      </c>
      <c r="D34" s="0" t="n">
        <v>0</v>
      </c>
      <c r="E34" s="0" t="n">
        <v>0</v>
      </c>
      <c r="F34" s="0" t="n">
        <v>63.9</v>
      </c>
      <c r="G34" s="0" t="n">
        <v>0</v>
      </c>
      <c r="H34" s="0" t="n">
        <v>77.4</v>
      </c>
      <c r="I34" s="0" t="n">
        <v>0</v>
      </c>
      <c r="J34" s="0" t="n">
        <v>83</v>
      </c>
      <c r="K34" s="0" t="n">
        <v>0</v>
      </c>
      <c r="L34" s="0" t="n">
        <v>86.5</v>
      </c>
      <c r="M34" s="0" t="n">
        <v>0</v>
      </c>
      <c r="N34" s="0" t="n">
        <v>89.1</v>
      </c>
      <c r="O34" s="0" t="n">
        <v>0</v>
      </c>
      <c r="P34" s="0" t="n">
        <v>91.1</v>
      </c>
      <c r="Q34" s="0" t="n">
        <v>0</v>
      </c>
      <c r="R34" s="0" t="n">
        <v>92.7</v>
      </c>
      <c r="S34" s="0" t="n">
        <v>0</v>
      </c>
      <c r="T34" s="0" t="n">
        <v>7.3</v>
      </c>
      <c r="U34" s="0" t="n">
        <v>3</v>
      </c>
    </row>
    <row r="35" customFormat="false" ht="12.75" hidden="false" customHeight="false" outlineLevel="0" collapsed="false">
      <c r="A35" s="0" t="n">
        <v>13</v>
      </c>
      <c r="B35" s="0" t="n">
        <v>2004</v>
      </c>
      <c r="C35" s="0" t="n">
        <v>0</v>
      </c>
      <c r="D35" s="0" t="n">
        <v>48.3</v>
      </c>
      <c r="E35" s="0" t="n">
        <v>0</v>
      </c>
      <c r="F35" s="0" t="n">
        <v>81.7</v>
      </c>
      <c r="G35" s="0" t="n">
        <v>0</v>
      </c>
      <c r="H35" s="0" t="n">
        <v>88.3</v>
      </c>
      <c r="I35" s="0" t="n">
        <v>0</v>
      </c>
      <c r="J35" s="0" t="n">
        <v>91.4</v>
      </c>
      <c r="K35" s="0" t="n">
        <v>0</v>
      </c>
      <c r="L35" s="0" t="n">
        <v>93.3</v>
      </c>
      <c r="M35" s="0" t="n">
        <v>0</v>
      </c>
      <c r="N35" s="0" t="n">
        <v>94.6</v>
      </c>
      <c r="O35" s="0" t="n">
        <v>0</v>
      </c>
      <c r="P35" s="0" t="n">
        <v>95.7</v>
      </c>
      <c r="Q35" s="0" t="n">
        <v>0</v>
      </c>
      <c r="R35" s="0" t="n">
        <v>0</v>
      </c>
      <c r="S35" s="0" t="n">
        <v>0</v>
      </c>
      <c r="T35" s="0" t="n">
        <v>4.3</v>
      </c>
      <c r="U35" s="0" t="n">
        <v>3</v>
      </c>
    </row>
    <row r="36" customFormat="false" ht="12.75" hidden="false" customHeight="false" outlineLevel="0" collapsed="false">
      <c r="A36" s="0" t="n">
        <v>13</v>
      </c>
      <c r="B36" s="0" t="n">
        <v>2005</v>
      </c>
      <c r="C36" s="0" t="n">
        <v>0</v>
      </c>
      <c r="D36" s="0" t="n">
        <v>47.8</v>
      </c>
      <c r="E36" s="0" t="n">
        <v>0</v>
      </c>
      <c r="F36" s="0" t="n">
        <v>80.9</v>
      </c>
      <c r="G36" s="0" t="n">
        <v>0</v>
      </c>
      <c r="H36" s="0" t="n">
        <v>87.5</v>
      </c>
      <c r="I36" s="0" t="n">
        <v>0</v>
      </c>
      <c r="J36" s="0" t="n">
        <v>90.9</v>
      </c>
      <c r="K36" s="0" t="n">
        <v>0</v>
      </c>
      <c r="L36" s="0" t="n">
        <v>93</v>
      </c>
      <c r="M36" s="0" t="n">
        <v>0</v>
      </c>
      <c r="N36" s="0" t="n">
        <v>94.4</v>
      </c>
      <c r="O36" s="0" t="n">
        <v>0</v>
      </c>
      <c r="P36" s="0" t="n">
        <v>0</v>
      </c>
      <c r="Q36" s="0" t="n">
        <v>0</v>
      </c>
      <c r="R36" s="0" t="n">
        <v>0</v>
      </c>
      <c r="S36" s="0" t="n">
        <v>0</v>
      </c>
      <c r="T36" s="0" t="n">
        <v>5.6</v>
      </c>
      <c r="U36" s="0" t="n">
        <v>3</v>
      </c>
    </row>
    <row r="37" customFormat="false" ht="12.75" hidden="false" customHeight="false" outlineLevel="0" collapsed="false">
      <c r="A37" s="0" t="n">
        <v>13</v>
      </c>
      <c r="B37" s="0" t="n">
        <v>2006</v>
      </c>
      <c r="C37" s="0" t="n">
        <v>0</v>
      </c>
      <c r="D37" s="0" t="n">
        <v>48.9</v>
      </c>
      <c r="E37" s="0" t="n">
        <v>0</v>
      </c>
      <c r="F37" s="0" t="n">
        <v>81.2</v>
      </c>
      <c r="G37" s="0" t="n">
        <v>0</v>
      </c>
      <c r="H37" s="0" t="n">
        <v>87.9</v>
      </c>
      <c r="I37" s="0" t="n">
        <v>0</v>
      </c>
      <c r="J37" s="0" t="n">
        <v>91.1</v>
      </c>
      <c r="K37" s="0" t="n">
        <v>0</v>
      </c>
      <c r="L37" s="0" t="n">
        <v>93</v>
      </c>
      <c r="M37" s="0" t="n">
        <v>0</v>
      </c>
      <c r="N37" s="0" t="n">
        <v>0</v>
      </c>
      <c r="O37" s="0" t="n">
        <v>0</v>
      </c>
      <c r="P37" s="0" t="n">
        <v>0</v>
      </c>
      <c r="Q37" s="0" t="n">
        <v>0</v>
      </c>
      <c r="R37" s="0" t="n">
        <v>0</v>
      </c>
      <c r="S37" s="0" t="n">
        <v>0</v>
      </c>
      <c r="T37" s="0" t="n">
        <v>7</v>
      </c>
      <c r="U37" s="0" t="n">
        <v>3</v>
      </c>
    </row>
    <row r="38" customFormat="false" ht="12.75" hidden="false" customHeight="false" outlineLevel="0" collapsed="false">
      <c r="A38" s="0" t="n">
        <v>13</v>
      </c>
      <c r="B38" s="0" t="n">
        <v>2007</v>
      </c>
      <c r="C38" s="0" t="n">
        <v>0</v>
      </c>
      <c r="D38" s="0" t="n">
        <v>47.5</v>
      </c>
      <c r="E38" s="0" t="n">
        <v>0</v>
      </c>
      <c r="F38" s="0" t="n">
        <v>80.3</v>
      </c>
      <c r="G38" s="0" t="n">
        <v>0</v>
      </c>
      <c r="H38" s="0" t="n">
        <v>87.6</v>
      </c>
      <c r="I38" s="0" t="n">
        <v>0</v>
      </c>
      <c r="J38" s="0" t="n">
        <v>90.4</v>
      </c>
      <c r="K38" s="0" t="n">
        <v>0</v>
      </c>
      <c r="L38" s="0" t="n">
        <v>0</v>
      </c>
      <c r="M38" s="0" t="n">
        <v>0</v>
      </c>
      <c r="N38" s="0" t="n">
        <v>0</v>
      </c>
      <c r="O38" s="0" t="n">
        <v>0</v>
      </c>
      <c r="P38" s="0" t="n">
        <v>0</v>
      </c>
      <c r="Q38" s="0" t="n">
        <v>0</v>
      </c>
      <c r="R38" s="0" t="n">
        <v>0</v>
      </c>
      <c r="S38" s="0" t="n">
        <v>0</v>
      </c>
      <c r="T38" s="0" t="n">
        <v>9.6</v>
      </c>
      <c r="U38" s="0" t="n">
        <v>3</v>
      </c>
    </row>
    <row r="39" customFormat="false" ht="12.75" hidden="false" customHeight="false" outlineLevel="0" collapsed="false">
      <c r="A39" s="0" t="n">
        <v>13</v>
      </c>
      <c r="B39" s="0" t="n">
        <v>2008</v>
      </c>
      <c r="C39" s="0" t="n">
        <v>0</v>
      </c>
      <c r="D39" s="0" t="n">
        <v>45.4</v>
      </c>
      <c r="E39" s="0" t="n">
        <v>0</v>
      </c>
      <c r="F39" s="0" t="n">
        <v>79.4</v>
      </c>
      <c r="G39" s="0" t="n">
        <v>0</v>
      </c>
      <c r="H39" s="0" t="n">
        <v>85.7</v>
      </c>
      <c r="I39" s="0" t="n">
        <v>0</v>
      </c>
      <c r="J39" s="0" t="n">
        <v>0</v>
      </c>
      <c r="K39" s="0" t="n">
        <v>0</v>
      </c>
      <c r="L39" s="0" t="n">
        <v>0</v>
      </c>
      <c r="M39" s="0" t="n">
        <v>0</v>
      </c>
      <c r="N39" s="0" t="n">
        <v>0</v>
      </c>
      <c r="O39" s="0" t="n">
        <v>0</v>
      </c>
      <c r="P39" s="0" t="n">
        <v>0</v>
      </c>
      <c r="Q39" s="0" t="n">
        <v>0</v>
      </c>
      <c r="R39" s="0" t="n">
        <v>0</v>
      </c>
      <c r="S39" s="0" t="n">
        <v>0</v>
      </c>
      <c r="T39" s="0" t="n">
        <v>14.3</v>
      </c>
      <c r="U39" s="0" t="n">
        <v>3</v>
      </c>
    </row>
    <row r="40" customFormat="false" ht="12.75" hidden="false" customHeight="false" outlineLevel="0" collapsed="false">
      <c r="A40" s="0" t="n">
        <v>13</v>
      </c>
      <c r="B40" s="0" t="n">
        <v>2009</v>
      </c>
      <c r="C40" s="0" t="n">
        <v>0</v>
      </c>
      <c r="D40" s="0" t="n">
        <v>46.5</v>
      </c>
      <c r="E40" s="0" t="n">
        <v>0</v>
      </c>
      <c r="F40" s="0" t="n">
        <v>75.8</v>
      </c>
      <c r="G40" s="0" t="n">
        <v>0</v>
      </c>
      <c r="H40" s="0" t="n">
        <v>0</v>
      </c>
      <c r="I40" s="0" t="n">
        <v>0</v>
      </c>
      <c r="J40" s="0" t="n">
        <v>0</v>
      </c>
      <c r="K40" s="0" t="n">
        <v>0</v>
      </c>
      <c r="L40" s="0" t="n">
        <v>0</v>
      </c>
      <c r="M40" s="0" t="n">
        <v>0</v>
      </c>
      <c r="N40" s="0" t="n">
        <v>0</v>
      </c>
      <c r="O40" s="0" t="n">
        <v>0</v>
      </c>
      <c r="P40" s="0" t="n">
        <v>0</v>
      </c>
      <c r="Q40" s="0" t="n">
        <v>0</v>
      </c>
      <c r="R40" s="0" t="n">
        <v>0</v>
      </c>
      <c r="S40" s="0" t="n">
        <v>0</v>
      </c>
      <c r="T40" s="0" t="n">
        <v>24.2</v>
      </c>
      <c r="U40" s="0" t="n">
        <v>3</v>
      </c>
    </row>
    <row r="41" customFormat="false" ht="12.75" hidden="false" customHeight="false" outlineLevel="0" collapsed="false">
      <c r="A41" s="0" t="n">
        <v>13</v>
      </c>
      <c r="B41" s="0" t="n">
        <v>2010</v>
      </c>
      <c r="C41" s="0" t="n">
        <v>0</v>
      </c>
      <c r="D41" s="0" t="n">
        <v>48.3</v>
      </c>
      <c r="E41" s="0" t="n">
        <v>0</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51.7</v>
      </c>
      <c r="U41" s="0" t="n">
        <v>3</v>
      </c>
    </row>
    <row r="42" customFormat="false" ht="12.75" hidden="false" customHeight="false" outlineLevel="0" collapsed="false">
      <c r="A42" s="0" t="n">
        <v>14</v>
      </c>
      <c r="B42" s="0" t="n">
        <v>2003</v>
      </c>
      <c r="C42" s="0" t="n">
        <v>0</v>
      </c>
      <c r="D42" s="0" t="n">
        <v>0</v>
      </c>
      <c r="E42" s="0" t="n">
        <v>0</v>
      </c>
      <c r="F42" s="0" t="n">
        <v>19.6</v>
      </c>
      <c r="G42" s="0" t="n">
        <v>0</v>
      </c>
      <c r="H42" s="0" t="n">
        <v>32.2</v>
      </c>
      <c r="I42" s="0" t="n">
        <v>0</v>
      </c>
      <c r="J42" s="0" t="n">
        <v>41.1</v>
      </c>
      <c r="K42" s="0" t="n">
        <v>0</v>
      </c>
      <c r="L42" s="0" t="n">
        <v>49</v>
      </c>
      <c r="M42" s="0" t="n">
        <v>0</v>
      </c>
      <c r="N42" s="0" t="n">
        <v>56.3</v>
      </c>
      <c r="O42" s="0" t="n">
        <v>0</v>
      </c>
      <c r="P42" s="0" t="n">
        <v>63.3</v>
      </c>
      <c r="Q42" s="0" t="n">
        <v>0</v>
      </c>
      <c r="R42" s="0" t="n">
        <v>69.3</v>
      </c>
      <c r="S42" s="0" t="n">
        <v>0</v>
      </c>
      <c r="T42" s="0" t="n">
        <v>30.7</v>
      </c>
      <c r="U42" s="0" t="n">
        <v>3</v>
      </c>
    </row>
    <row r="43" customFormat="false" ht="12.75" hidden="false" customHeight="false" outlineLevel="0" collapsed="false">
      <c r="A43" s="0" t="n">
        <v>14</v>
      </c>
      <c r="B43" s="0" t="n">
        <v>2004</v>
      </c>
      <c r="C43" s="0" t="n">
        <v>0</v>
      </c>
      <c r="D43" s="0" t="n">
        <v>12</v>
      </c>
      <c r="E43" s="0" t="n">
        <v>0</v>
      </c>
      <c r="F43" s="0" t="n">
        <v>30.6</v>
      </c>
      <c r="G43" s="0" t="n">
        <v>0</v>
      </c>
      <c r="H43" s="0" t="n">
        <v>42</v>
      </c>
      <c r="I43" s="0" t="n">
        <v>0</v>
      </c>
      <c r="J43" s="0" t="n">
        <v>50</v>
      </c>
      <c r="K43" s="0" t="n">
        <v>0</v>
      </c>
      <c r="L43" s="0" t="n">
        <v>57.4</v>
      </c>
      <c r="M43" s="0" t="n">
        <v>0</v>
      </c>
      <c r="N43" s="0" t="n">
        <v>64.1</v>
      </c>
      <c r="O43" s="0" t="n">
        <v>0</v>
      </c>
      <c r="P43" s="0" t="n">
        <v>70.2</v>
      </c>
      <c r="Q43" s="0" t="n">
        <v>0</v>
      </c>
      <c r="R43" s="0" t="n">
        <v>0</v>
      </c>
      <c r="S43" s="0" t="n">
        <v>0</v>
      </c>
      <c r="T43" s="0" t="n">
        <v>29.8</v>
      </c>
      <c r="U43" s="0" t="n">
        <v>3</v>
      </c>
    </row>
    <row r="44" customFormat="false" ht="12.75" hidden="false" customHeight="false" outlineLevel="0" collapsed="false">
      <c r="A44" s="0" t="n">
        <v>14</v>
      </c>
      <c r="B44" s="0" t="n">
        <v>2005</v>
      </c>
      <c r="C44" s="0" t="n">
        <v>0</v>
      </c>
      <c r="D44" s="0" t="n">
        <v>12</v>
      </c>
      <c r="E44" s="0" t="n">
        <v>0</v>
      </c>
      <c r="F44" s="0" t="n">
        <v>31</v>
      </c>
      <c r="G44" s="0" t="n">
        <v>0</v>
      </c>
      <c r="H44" s="0" t="n">
        <v>43</v>
      </c>
      <c r="I44" s="0" t="n">
        <v>0</v>
      </c>
      <c r="J44" s="0" t="n">
        <v>52.4</v>
      </c>
      <c r="K44" s="0" t="n">
        <v>0</v>
      </c>
      <c r="L44" s="0" t="n">
        <v>59.9</v>
      </c>
      <c r="M44" s="0" t="n">
        <v>0</v>
      </c>
      <c r="N44" s="0" t="n">
        <v>66</v>
      </c>
      <c r="O44" s="0" t="n">
        <v>0</v>
      </c>
      <c r="P44" s="0" t="n">
        <v>0</v>
      </c>
      <c r="Q44" s="0" t="n">
        <v>0</v>
      </c>
      <c r="R44" s="0" t="n">
        <v>0</v>
      </c>
      <c r="S44" s="0" t="n">
        <v>0</v>
      </c>
      <c r="T44" s="0" t="n">
        <v>34</v>
      </c>
      <c r="U44" s="0" t="n">
        <v>3</v>
      </c>
    </row>
    <row r="45" customFormat="false" ht="12.75" hidden="false" customHeight="false" outlineLevel="0" collapsed="false">
      <c r="A45" s="0" t="n">
        <v>14</v>
      </c>
      <c r="B45" s="0" t="n">
        <v>2006</v>
      </c>
      <c r="C45" s="0" t="n">
        <v>0</v>
      </c>
      <c r="D45" s="0" t="n">
        <v>12.2</v>
      </c>
      <c r="E45" s="0" t="n">
        <v>0</v>
      </c>
      <c r="F45" s="0" t="n">
        <v>32.9</v>
      </c>
      <c r="G45" s="0" t="n">
        <v>0</v>
      </c>
      <c r="H45" s="0" t="n">
        <v>46.1</v>
      </c>
      <c r="I45" s="0" t="n">
        <v>0</v>
      </c>
      <c r="J45" s="0" t="n">
        <v>55.3</v>
      </c>
      <c r="K45" s="0" t="n">
        <v>0</v>
      </c>
      <c r="L45" s="0" t="n">
        <v>62.1</v>
      </c>
      <c r="M45" s="0" t="n">
        <v>0</v>
      </c>
      <c r="N45" s="0" t="n">
        <v>0</v>
      </c>
      <c r="O45" s="0" t="n">
        <v>0</v>
      </c>
      <c r="P45" s="0" t="n">
        <v>0</v>
      </c>
      <c r="Q45" s="0" t="n">
        <v>0</v>
      </c>
      <c r="R45" s="0" t="n">
        <v>0</v>
      </c>
      <c r="S45" s="0" t="n">
        <v>0</v>
      </c>
      <c r="T45" s="0" t="n">
        <v>37.9</v>
      </c>
      <c r="U45" s="0" t="n">
        <v>3</v>
      </c>
    </row>
    <row r="46" customFormat="false" ht="12.75" hidden="false" customHeight="false" outlineLevel="0" collapsed="false">
      <c r="A46" s="0" t="n">
        <v>14</v>
      </c>
      <c r="B46" s="0" t="n">
        <v>2007</v>
      </c>
      <c r="C46" s="0" t="n">
        <v>0</v>
      </c>
      <c r="D46" s="0" t="n">
        <v>12.6</v>
      </c>
      <c r="E46" s="0" t="n">
        <v>0</v>
      </c>
      <c r="F46" s="0" t="n">
        <v>35.1</v>
      </c>
      <c r="G46" s="0" t="n">
        <v>0</v>
      </c>
      <c r="H46" s="0" t="n">
        <v>48</v>
      </c>
      <c r="I46" s="0" t="n">
        <v>0</v>
      </c>
      <c r="J46" s="0" t="n">
        <v>56.3</v>
      </c>
      <c r="K46" s="0" t="n">
        <v>0</v>
      </c>
      <c r="L46" s="0" t="n">
        <v>0</v>
      </c>
      <c r="M46" s="0" t="n">
        <v>0</v>
      </c>
      <c r="N46" s="0" t="n">
        <v>0</v>
      </c>
      <c r="O46" s="0" t="n">
        <v>0</v>
      </c>
      <c r="P46" s="0" t="n">
        <v>0</v>
      </c>
      <c r="Q46" s="0" t="n">
        <v>0</v>
      </c>
      <c r="R46" s="0" t="n">
        <v>0</v>
      </c>
      <c r="S46" s="0" t="n">
        <v>0</v>
      </c>
      <c r="T46" s="0" t="n">
        <v>43.7</v>
      </c>
      <c r="U46" s="0" t="n">
        <v>3</v>
      </c>
    </row>
    <row r="47" customFormat="false" ht="12.75" hidden="false" customHeight="false" outlineLevel="0" collapsed="false">
      <c r="A47" s="0" t="n">
        <v>14</v>
      </c>
      <c r="B47" s="0" t="n">
        <v>2008</v>
      </c>
      <c r="C47" s="0" t="n">
        <v>0</v>
      </c>
      <c r="D47" s="0" t="n">
        <v>13.4</v>
      </c>
      <c r="E47" s="0" t="n">
        <v>0</v>
      </c>
      <c r="F47" s="0" t="n">
        <v>35.8</v>
      </c>
      <c r="G47" s="0" t="n">
        <v>0</v>
      </c>
      <c r="H47" s="0" t="n">
        <v>49.1</v>
      </c>
      <c r="I47" s="0" t="n">
        <v>0</v>
      </c>
      <c r="J47" s="0" t="n">
        <v>0</v>
      </c>
      <c r="K47" s="0" t="n">
        <v>0</v>
      </c>
      <c r="L47" s="0" t="n">
        <v>0</v>
      </c>
      <c r="M47" s="0" t="n">
        <v>0</v>
      </c>
      <c r="N47" s="0" t="n">
        <v>0</v>
      </c>
      <c r="O47" s="0" t="n">
        <v>0</v>
      </c>
      <c r="P47" s="0" t="n">
        <v>0</v>
      </c>
      <c r="Q47" s="0" t="n">
        <v>0</v>
      </c>
      <c r="R47" s="0" t="n">
        <v>0</v>
      </c>
      <c r="S47" s="0" t="n">
        <v>0</v>
      </c>
      <c r="T47" s="0" t="n">
        <v>50.9</v>
      </c>
      <c r="U47" s="0" t="n">
        <v>3</v>
      </c>
    </row>
    <row r="48" customFormat="false" ht="12.75" hidden="false" customHeight="false" outlineLevel="0" collapsed="false">
      <c r="A48" s="0" t="n">
        <v>14</v>
      </c>
      <c r="B48" s="0" t="n">
        <v>2009</v>
      </c>
      <c r="C48" s="0" t="n">
        <v>0</v>
      </c>
      <c r="D48" s="0" t="n">
        <v>14.1</v>
      </c>
      <c r="E48" s="0" t="n">
        <v>0</v>
      </c>
      <c r="F48" s="0" t="n">
        <v>35.9</v>
      </c>
      <c r="G48" s="0" t="n">
        <v>0</v>
      </c>
      <c r="H48" s="0" t="n">
        <v>0</v>
      </c>
      <c r="I48" s="0" t="n">
        <v>0</v>
      </c>
      <c r="J48" s="0" t="n">
        <v>0</v>
      </c>
      <c r="K48" s="0" t="n">
        <v>0</v>
      </c>
      <c r="L48" s="0" t="n">
        <v>0</v>
      </c>
      <c r="M48" s="0" t="n">
        <v>0</v>
      </c>
      <c r="N48" s="0" t="n">
        <v>0</v>
      </c>
      <c r="O48" s="0" t="n">
        <v>0</v>
      </c>
      <c r="P48" s="0" t="n">
        <v>0</v>
      </c>
      <c r="Q48" s="0" t="n">
        <v>0</v>
      </c>
      <c r="R48" s="0" t="n">
        <v>0</v>
      </c>
      <c r="S48" s="0" t="n">
        <v>0</v>
      </c>
      <c r="T48" s="0" t="n">
        <v>64.1</v>
      </c>
      <c r="U48" s="0" t="n">
        <v>3</v>
      </c>
    </row>
    <row r="49" customFormat="false" ht="12.75" hidden="false" customHeight="false" outlineLevel="0" collapsed="false">
      <c r="A49" s="0" t="n">
        <v>14</v>
      </c>
      <c r="B49" s="0" t="n">
        <v>2010</v>
      </c>
      <c r="C49" s="0" t="n">
        <v>0</v>
      </c>
      <c r="D49" s="0" t="n">
        <v>16.2</v>
      </c>
      <c r="E49" s="0" t="n">
        <v>0</v>
      </c>
      <c r="F49" s="0" t="n">
        <v>0</v>
      </c>
      <c r="G49" s="0" t="n">
        <v>0</v>
      </c>
      <c r="H49" s="0" t="n">
        <v>0</v>
      </c>
      <c r="I49" s="0" t="n">
        <v>0</v>
      </c>
      <c r="J49" s="0" t="n">
        <v>0</v>
      </c>
      <c r="K49" s="0" t="n">
        <v>0</v>
      </c>
      <c r="L49" s="0" t="n">
        <v>0</v>
      </c>
      <c r="M49" s="0" t="n">
        <v>0</v>
      </c>
      <c r="N49" s="0" t="n">
        <v>0</v>
      </c>
      <c r="O49" s="0" t="n">
        <v>0</v>
      </c>
      <c r="P49" s="0" t="n">
        <v>0</v>
      </c>
      <c r="Q49" s="0" t="n">
        <v>0</v>
      </c>
      <c r="R49" s="0" t="n">
        <v>0</v>
      </c>
      <c r="S49" s="0" t="n">
        <v>0</v>
      </c>
      <c r="T49" s="0" t="n">
        <v>83.8</v>
      </c>
      <c r="U49" s="0" t="n">
        <v>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S52"/>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I57" activeCellId="0" sqref="I57"/>
    </sheetView>
  </sheetViews>
  <sheetFormatPr defaultColWidth="9.13671875" defaultRowHeight="12.75" zeroHeight="false" outlineLevelRow="0" outlineLevelCol="0"/>
  <cols>
    <col collapsed="false" customWidth="true" hidden="false" outlineLevel="0" max="1" min="1" style="16" width="10.85"/>
    <col collapsed="false" customWidth="true" hidden="false" outlineLevel="0" max="2" min="2" style="16" width="6.28"/>
    <col collapsed="false" customWidth="true" hidden="false" outlineLevel="0" max="3" min="3" style="16" width="6.99"/>
    <col collapsed="false" customWidth="true" hidden="false" outlineLevel="0" max="4" min="4" style="16" width="6.28"/>
    <col collapsed="false" customWidth="true" hidden="false" outlineLevel="0" max="5" min="5" style="16" width="6.99"/>
    <col collapsed="false" customWidth="true" hidden="false" outlineLevel="0" max="13" min="6" style="16" width="6.28"/>
    <col collapsed="false" customWidth="true" hidden="false" outlineLevel="0" max="14" min="14" style="16" width="7.42"/>
    <col collapsed="false" customWidth="true" hidden="false" outlineLevel="0" max="15" min="15" style="16" width="6.99"/>
    <col collapsed="false" customWidth="true" hidden="false" outlineLevel="0" max="16" min="16" style="199" width="4.28"/>
    <col collapsed="false" customWidth="false" hidden="false" outlineLevel="0" max="257" min="17" style="199" width="9.14"/>
  </cols>
  <sheetData>
    <row r="1" customFormat="false" ht="12.75" hidden="false" customHeight="true" outlineLevel="0" collapsed="false">
      <c r="B1" s="254"/>
      <c r="C1" s="254"/>
      <c r="D1" s="254"/>
      <c r="E1" s="254"/>
      <c r="F1" s="254"/>
      <c r="G1" s="254"/>
      <c r="H1" s="254"/>
      <c r="I1" s="254"/>
      <c r="J1" s="254"/>
      <c r="K1" s="254"/>
      <c r="L1" s="254"/>
      <c r="M1" s="254"/>
      <c r="N1" s="254"/>
      <c r="O1" s="254"/>
    </row>
    <row r="2" customFormat="false" ht="12.75" hidden="false" customHeight="false" outlineLevel="0" collapsed="false">
      <c r="A2" s="254"/>
      <c r="B2" s="254"/>
      <c r="C2" s="254"/>
      <c r="D2" s="254"/>
      <c r="E2" s="254"/>
      <c r="F2" s="254"/>
      <c r="G2" s="254"/>
      <c r="H2" s="254"/>
      <c r="I2" s="254"/>
      <c r="J2" s="254"/>
      <c r="K2" s="254"/>
      <c r="L2" s="254"/>
      <c r="M2" s="254"/>
      <c r="N2" s="254"/>
      <c r="O2" s="254"/>
    </row>
    <row r="3" customFormat="false" ht="12.75" hidden="false" customHeight="false" outlineLevel="0" collapsed="false">
      <c r="A3" s="255" t="s">
        <v>218</v>
      </c>
      <c r="B3" s="255"/>
      <c r="C3" s="255"/>
      <c r="D3" s="255"/>
      <c r="E3" s="255"/>
      <c r="F3" s="255"/>
      <c r="G3" s="255"/>
      <c r="H3" s="255"/>
      <c r="I3" s="255"/>
      <c r="J3" s="255"/>
      <c r="K3" s="255"/>
      <c r="L3" s="255"/>
      <c r="M3" s="255"/>
      <c r="N3" s="255"/>
      <c r="O3" s="255"/>
    </row>
    <row r="4" customFormat="false" ht="12.75" hidden="false" customHeight="false" outlineLevel="0" collapsed="false">
      <c r="A4" s="256"/>
    </row>
    <row r="5" customFormat="false" ht="12.75" hidden="false" customHeight="true" outlineLevel="0" collapsed="false">
      <c r="A5" s="158" t="s">
        <v>219</v>
      </c>
      <c r="B5" s="158"/>
      <c r="C5" s="158"/>
      <c r="D5" s="158"/>
      <c r="E5" s="158"/>
      <c r="F5" s="158"/>
      <c r="G5" s="158"/>
      <c r="H5" s="158"/>
      <c r="I5" s="158"/>
      <c r="J5" s="158"/>
      <c r="K5" s="158"/>
      <c r="L5" s="158"/>
      <c r="M5" s="158"/>
      <c r="N5" s="158"/>
      <c r="O5" s="158"/>
    </row>
    <row r="6" customFormat="false" ht="12.75" hidden="false" customHeight="true" outlineLevel="0" collapsed="false">
      <c r="A6" s="158" t="s">
        <v>220</v>
      </c>
      <c r="B6" s="158"/>
      <c r="C6" s="158"/>
      <c r="D6" s="158"/>
      <c r="E6" s="158"/>
      <c r="F6" s="158"/>
      <c r="G6" s="158"/>
      <c r="H6" s="158"/>
      <c r="I6" s="158"/>
      <c r="J6" s="158"/>
      <c r="K6" s="158"/>
      <c r="L6" s="158"/>
      <c r="M6" s="158"/>
      <c r="N6" s="158"/>
      <c r="O6" s="158"/>
    </row>
    <row r="7" customFormat="false" ht="12.75" hidden="false" customHeight="false" outlineLevel="0" collapsed="false">
      <c r="A7" s="158"/>
      <c r="B7" s="158"/>
      <c r="C7" s="158"/>
      <c r="D7" s="158"/>
      <c r="E7" s="158"/>
      <c r="F7" s="158"/>
      <c r="G7" s="158"/>
      <c r="H7" s="158"/>
      <c r="I7" s="158"/>
      <c r="J7" s="158"/>
      <c r="K7" s="158"/>
      <c r="L7" s="158"/>
      <c r="M7" s="158"/>
      <c r="N7" s="158"/>
      <c r="O7" s="158"/>
    </row>
    <row r="8" customFormat="false" ht="12.75" hidden="false" customHeight="false" outlineLevel="0" collapsed="false">
      <c r="A8" s="256"/>
    </row>
    <row r="9" s="237" customFormat="true" ht="28.5" hidden="false" customHeight="true" outlineLevel="0" collapsed="false">
      <c r="A9" s="97" t="s">
        <v>181</v>
      </c>
      <c r="B9" s="97" t="s">
        <v>182</v>
      </c>
      <c r="C9" s="97"/>
      <c r="D9" s="97" t="s">
        <v>221</v>
      </c>
      <c r="E9" s="97"/>
      <c r="F9" s="97" t="s">
        <v>222</v>
      </c>
      <c r="G9" s="97"/>
      <c r="H9" s="97" t="s">
        <v>223</v>
      </c>
      <c r="I9" s="97"/>
      <c r="J9" s="97" t="s">
        <v>224</v>
      </c>
      <c r="K9" s="97"/>
      <c r="L9" s="97" t="s">
        <v>225</v>
      </c>
      <c r="M9" s="97"/>
      <c r="N9" s="97" t="s">
        <v>226</v>
      </c>
      <c r="O9" s="97"/>
    </row>
    <row r="10" customFormat="false" ht="15.95" hidden="false" customHeight="true" outlineLevel="0" collapsed="false">
      <c r="A10" s="257" t="n">
        <v>2005</v>
      </c>
      <c r="B10" s="258" t="n">
        <v>70333</v>
      </c>
      <c r="C10" s="259" t="n">
        <v>0.1486</v>
      </c>
      <c r="D10" s="258" t="n">
        <v>85773</v>
      </c>
      <c r="E10" s="259" t="n">
        <v>0.1464</v>
      </c>
      <c r="F10" s="258" t="n">
        <v>35028</v>
      </c>
      <c r="G10" s="259" t="n">
        <v>0.0585</v>
      </c>
      <c r="H10" s="258" t="n">
        <v>15724</v>
      </c>
      <c r="I10" s="259" t="n">
        <v>0.0259</v>
      </c>
      <c r="J10" s="258" t="n">
        <v>8545</v>
      </c>
      <c r="K10" s="259" t="n">
        <v>0.014</v>
      </c>
      <c r="L10" s="258" t="n">
        <v>7040</v>
      </c>
      <c r="M10" s="259" t="n">
        <v>0.0115</v>
      </c>
      <c r="N10" s="258" t="n">
        <v>222443</v>
      </c>
      <c r="O10" s="259" t="n">
        <v>0.3621</v>
      </c>
    </row>
    <row r="11" customFormat="false" ht="15.95" hidden="false" customHeight="true" outlineLevel="0" collapsed="false">
      <c r="A11" s="257" t="n">
        <v>2006</v>
      </c>
      <c r="B11" s="258" t="n">
        <v>71194</v>
      </c>
      <c r="C11" s="259" t="n">
        <v>0.1478</v>
      </c>
      <c r="D11" s="258" t="n">
        <v>79131</v>
      </c>
      <c r="E11" s="259" t="n">
        <v>0.1356</v>
      </c>
      <c r="F11" s="258" t="n">
        <v>32537</v>
      </c>
      <c r="G11" s="259" t="n">
        <v>0.0546</v>
      </c>
      <c r="H11" s="258" t="n">
        <v>15721</v>
      </c>
      <c r="I11" s="259" t="n">
        <v>0.0261</v>
      </c>
      <c r="J11" s="258" t="n">
        <v>11326</v>
      </c>
      <c r="K11" s="259" t="n">
        <v>0.0187</v>
      </c>
      <c r="L11" s="260" t="n">
        <v>0</v>
      </c>
      <c r="M11" s="261" t="n">
        <v>0</v>
      </c>
      <c r="N11" s="258" t="n">
        <v>209909</v>
      </c>
      <c r="O11" s="259" t="n">
        <v>0.3457</v>
      </c>
    </row>
    <row r="12" customFormat="false" ht="15.95" hidden="false" customHeight="true" outlineLevel="0" collapsed="false">
      <c r="A12" s="257" t="n">
        <v>2007</v>
      </c>
      <c r="B12" s="258" t="n">
        <v>63734</v>
      </c>
      <c r="C12" s="259" t="n">
        <v>0.143</v>
      </c>
      <c r="D12" s="258" t="n">
        <v>70954</v>
      </c>
      <c r="E12" s="259" t="n">
        <v>0.129</v>
      </c>
      <c r="F12" s="258" t="n">
        <v>34672</v>
      </c>
      <c r="G12" s="259" t="n">
        <v>0.0615</v>
      </c>
      <c r="H12" s="258" t="n">
        <v>19359</v>
      </c>
      <c r="I12" s="259" t="n">
        <v>0.0339</v>
      </c>
      <c r="J12" s="260" t="n">
        <v>0</v>
      </c>
      <c r="K12" s="261" t="n">
        <v>0</v>
      </c>
      <c r="L12" s="260" t="n">
        <v>0</v>
      </c>
      <c r="M12" s="261" t="n">
        <v>0</v>
      </c>
      <c r="N12" s="258" t="n">
        <v>188719</v>
      </c>
      <c r="O12" s="259" t="n">
        <v>0.3309</v>
      </c>
    </row>
    <row r="13" customFormat="false" ht="15.95" hidden="false" customHeight="true" outlineLevel="0" collapsed="false">
      <c r="A13" s="257" t="n">
        <v>2008</v>
      </c>
      <c r="B13" s="258" t="n">
        <v>61226</v>
      </c>
      <c r="C13" s="259" t="n">
        <v>0.1316</v>
      </c>
      <c r="D13" s="258" t="n">
        <v>75037</v>
      </c>
      <c r="E13" s="259" t="n">
        <v>0.1301</v>
      </c>
      <c r="F13" s="258" t="n">
        <v>42470</v>
      </c>
      <c r="G13" s="259" t="n">
        <v>0.072</v>
      </c>
      <c r="H13" s="260" t="n">
        <v>0</v>
      </c>
      <c r="I13" s="261" t="n">
        <v>0</v>
      </c>
      <c r="J13" s="260" t="n">
        <v>0</v>
      </c>
      <c r="K13" s="261" t="n">
        <v>0</v>
      </c>
      <c r="L13" s="260" t="n">
        <v>0</v>
      </c>
      <c r="M13" s="261" t="n">
        <v>0</v>
      </c>
      <c r="N13" s="258" t="n">
        <v>178733</v>
      </c>
      <c r="O13" s="259" t="n">
        <v>0.3032</v>
      </c>
    </row>
    <row r="14" customFormat="false" ht="15.95" hidden="false" customHeight="true" outlineLevel="0" collapsed="false">
      <c r="A14" s="257" t="n">
        <v>2009</v>
      </c>
      <c r="B14" s="258" t="n">
        <v>60668</v>
      </c>
      <c r="C14" s="259" t="n">
        <v>0.1309</v>
      </c>
      <c r="D14" s="258" t="n">
        <v>76177</v>
      </c>
      <c r="E14" s="259" t="n">
        <v>0.1355</v>
      </c>
      <c r="F14" s="260" t="n">
        <v>0</v>
      </c>
      <c r="G14" s="261" t="n">
        <v>0</v>
      </c>
      <c r="H14" s="260" t="n">
        <v>0</v>
      </c>
      <c r="I14" s="261" t="n">
        <v>0</v>
      </c>
      <c r="J14" s="260" t="n">
        <v>0</v>
      </c>
      <c r="K14" s="261" t="n">
        <v>0</v>
      </c>
      <c r="L14" s="260" t="n">
        <v>0</v>
      </c>
      <c r="M14" s="261" t="n">
        <v>0</v>
      </c>
      <c r="N14" s="258" t="n">
        <v>136845</v>
      </c>
      <c r="O14" s="259" t="n">
        <v>0.2433</v>
      </c>
    </row>
    <row r="15" customFormat="false" ht="15.95" hidden="false" customHeight="true" outlineLevel="0" collapsed="false">
      <c r="A15" s="262" t="n">
        <v>2010</v>
      </c>
      <c r="B15" s="263" t="n">
        <v>55154</v>
      </c>
      <c r="C15" s="264" t="n">
        <v>0.1297</v>
      </c>
      <c r="D15" s="265" t="n">
        <v>0</v>
      </c>
      <c r="E15" s="266" t="n">
        <v>0</v>
      </c>
      <c r="F15" s="265" t="n">
        <v>0</v>
      </c>
      <c r="G15" s="266" t="n">
        <v>0</v>
      </c>
      <c r="H15" s="265" t="n">
        <v>0</v>
      </c>
      <c r="I15" s="266" t="n">
        <v>0</v>
      </c>
      <c r="J15" s="265" t="n">
        <v>0</v>
      </c>
      <c r="K15" s="266" t="n">
        <v>0</v>
      </c>
      <c r="L15" s="265" t="n">
        <v>0</v>
      </c>
      <c r="M15" s="266" t="n">
        <v>0</v>
      </c>
      <c r="N15" s="263" t="n">
        <v>55154</v>
      </c>
      <c r="O15" s="264" t="n">
        <v>0.1297</v>
      </c>
    </row>
    <row r="16" s="271" customFormat="true" ht="12.75" hidden="false" customHeight="false" outlineLevel="0" collapsed="false">
      <c r="A16" s="267"/>
      <c r="B16" s="268"/>
      <c r="C16" s="269"/>
      <c r="D16" s="270"/>
      <c r="E16" s="269"/>
      <c r="F16" s="270"/>
      <c r="G16" s="269"/>
      <c r="H16" s="270"/>
      <c r="I16" s="269"/>
      <c r="J16" s="270"/>
      <c r="K16" s="269"/>
      <c r="L16" s="270"/>
      <c r="M16" s="269"/>
      <c r="N16" s="268"/>
      <c r="O16" s="269"/>
    </row>
    <row r="17" s="88" customFormat="true" ht="12" hidden="false" customHeight="false" outlineLevel="0" collapsed="false">
      <c r="A17" s="272"/>
      <c r="B17" s="272"/>
      <c r="C17" s="272"/>
      <c r="D17" s="272"/>
      <c r="E17" s="272"/>
      <c r="F17" s="272"/>
      <c r="G17" s="272"/>
      <c r="H17" s="272"/>
      <c r="I17" s="272"/>
      <c r="J17" s="272"/>
      <c r="K17" s="272"/>
      <c r="L17" s="272"/>
      <c r="M17" s="272"/>
      <c r="N17" s="272"/>
      <c r="O17" s="272"/>
    </row>
    <row r="18" customFormat="false" ht="13.5" hidden="false" customHeight="true" outlineLevel="0" collapsed="false">
      <c r="A18" s="273"/>
    </row>
    <row r="19" customFormat="false" ht="12.75" hidden="false" customHeight="false" outlineLevel="0" collapsed="false">
      <c r="A19" s="255" t="s">
        <v>227</v>
      </c>
      <c r="B19" s="255"/>
      <c r="C19" s="255"/>
      <c r="D19" s="255"/>
      <c r="E19" s="255"/>
      <c r="F19" s="255"/>
      <c r="G19" s="255"/>
      <c r="H19" s="255"/>
      <c r="I19" s="255"/>
      <c r="J19" s="255"/>
      <c r="K19" s="255"/>
      <c r="L19" s="255"/>
      <c r="M19" s="255"/>
      <c r="N19" s="255"/>
      <c r="O19" s="255"/>
    </row>
    <row r="20" customFormat="false" ht="12.75" hidden="false" customHeight="false" outlineLevel="0" collapsed="false">
      <c r="A20" s="256"/>
    </row>
    <row r="21" customFormat="false" ht="12.75" hidden="false" customHeight="true" outlineLevel="0" collapsed="false">
      <c r="A21" s="158" t="s">
        <v>228</v>
      </c>
      <c r="B21" s="158"/>
      <c r="C21" s="158"/>
      <c r="D21" s="158"/>
      <c r="E21" s="158"/>
      <c r="F21" s="158"/>
      <c r="G21" s="158"/>
      <c r="H21" s="158"/>
      <c r="I21" s="158"/>
      <c r="J21" s="158"/>
      <c r="K21" s="158"/>
      <c r="L21" s="158"/>
      <c r="M21" s="158"/>
      <c r="N21" s="158"/>
      <c r="O21" s="158"/>
    </row>
    <row r="22" customFormat="false" ht="13.5" hidden="false" customHeight="true" outlineLevel="0" collapsed="false">
      <c r="A22" s="158" t="s">
        <v>220</v>
      </c>
      <c r="B22" s="158"/>
      <c r="C22" s="158"/>
      <c r="D22" s="158"/>
      <c r="E22" s="158"/>
      <c r="F22" s="158"/>
      <c r="G22" s="158"/>
      <c r="H22" s="158"/>
      <c r="I22" s="158"/>
      <c r="J22" s="158"/>
      <c r="K22" s="158"/>
      <c r="L22" s="158"/>
      <c r="M22" s="158"/>
      <c r="N22" s="158"/>
      <c r="O22" s="158"/>
    </row>
    <row r="23" customFormat="false" ht="13.5" hidden="false" customHeight="true" outlineLevel="0" collapsed="false">
      <c r="A23" s="158"/>
      <c r="B23" s="255"/>
      <c r="C23" s="255"/>
      <c r="D23" s="255"/>
      <c r="E23" s="255"/>
      <c r="F23" s="255"/>
      <c r="G23" s="255"/>
      <c r="H23" s="255"/>
      <c r="I23" s="255"/>
      <c r="J23" s="255"/>
      <c r="K23" s="255"/>
      <c r="L23" s="255"/>
      <c r="M23" s="255"/>
      <c r="N23" s="255"/>
      <c r="O23" s="255"/>
    </row>
    <row r="24" customFormat="false" ht="13.5" hidden="false" customHeight="true" outlineLevel="0" collapsed="false">
      <c r="A24" s="158"/>
      <c r="B24" s="158"/>
      <c r="C24" s="158"/>
      <c r="D24" s="158"/>
      <c r="E24" s="158"/>
      <c r="F24" s="158"/>
      <c r="G24" s="158"/>
      <c r="H24" s="158"/>
      <c r="I24" s="158"/>
      <c r="J24" s="158"/>
      <c r="K24" s="158"/>
      <c r="L24" s="158"/>
      <c r="M24" s="158"/>
      <c r="N24" s="158"/>
      <c r="O24" s="158"/>
    </row>
    <row r="25" s="237" customFormat="true" ht="25.5" hidden="false" customHeight="true" outlineLevel="0" collapsed="false">
      <c r="A25" s="97" t="s">
        <v>181</v>
      </c>
      <c r="B25" s="97" t="s">
        <v>182</v>
      </c>
      <c r="C25" s="97"/>
      <c r="D25" s="97" t="s">
        <v>221</v>
      </c>
      <c r="E25" s="97"/>
      <c r="F25" s="97" t="s">
        <v>222</v>
      </c>
      <c r="G25" s="97"/>
      <c r="H25" s="97" t="s">
        <v>223</v>
      </c>
      <c r="I25" s="97"/>
      <c r="J25" s="97" t="s">
        <v>224</v>
      </c>
      <c r="K25" s="97"/>
      <c r="L25" s="97" t="s">
        <v>225</v>
      </c>
      <c r="M25" s="97"/>
      <c r="N25" s="97" t="s">
        <v>226</v>
      </c>
      <c r="O25" s="97"/>
    </row>
    <row r="26" customFormat="false" ht="15.95" hidden="false" customHeight="true" outlineLevel="0" collapsed="false">
      <c r="A26" s="257" t="n">
        <v>2005</v>
      </c>
      <c r="B26" s="274"/>
      <c r="C26" s="275"/>
      <c r="D26" s="258" t="n">
        <v>13278</v>
      </c>
      <c r="E26" s="259" t="n">
        <v>0.0227</v>
      </c>
      <c r="F26" s="258" t="n">
        <v>9175</v>
      </c>
      <c r="G26" s="259" t="n">
        <v>0.0153</v>
      </c>
      <c r="H26" s="258" t="n">
        <v>6064</v>
      </c>
      <c r="I26" s="259" t="n">
        <v>0.01</v>
      </c>
      <c r="J26" s="258" t="n">
        <v>3671</v>
      </c>
      <c r="K26" s="259" t="n">
        <v>0.006</v>
      </c>
      <c r="L26" s="258" t="n">
        <v>2287</v>
      </c>
      <c r="M26" s="259" t="n">
        <v>0.0037</v>
      </c>
      <c r="N26" s="258" t="n">
        <v>34475</v>
      </c>
      <c r="O26" s="259" t="n">
        <v>0.0561</v>
      </c>
    </row>
    <row r="27" customFormat="false" ht="15.95" hidden="false" customHeight="true" outlineLevel="0" collapsed="false">
      <c r="A27" s="257" t="n">
        <v>2006</v>
      </c>
      <c r="B27" s="274"/>
      <c r="C27" s="275"/>
      <c r="D27" s="258" t="n">
        <v>11532</v>
      </c>
      <c r="E27" s="259" t="n">
        <v>0.0198</v>
      </c>
      <c r="F27" s="258" t="n">
        <v>10160</v>
      </c>
      <c r="G27" s="259" t="n">
        <v>0.017</v>
      </c>
      <c r="H27" s="258" t="n">
        <v>5398</v>
      </c>
      <c r="I27" s="259" t="n">
        <v>0.0089</v>
      </c>
      <c r="J27" s="258" t="n">
        <v>3174</v>
      </c>
      <c r="K27" s="259" t="n">
        <v>0.0052</v>
      </c>
      <c r="L27" s="260" t="n">
        <v>0</v>
      </c>
      <c r="M27" s="261" t="n">
        <v>0</v>
      </c>
      <c r="N27" s="258" t="n">
        <v>30264</v>
      </c>
      <c r="O27" s="259" t="n">
        <v>0.0498</v>
      </c>
    </row>
    <row r="28" customFormat="false" ht="15.95" hidden="false" customHeight="true" outlineLevel="0" collapsed="false">
      <c r="A28" s="257" t="n">
        <v>2007</v>
      </c>
      <c r="B28" s="274"/>
      <c r="C28" s="275"/>
      <c r="D28" s="258" t="n">
        <v>12334</v>
      </c>
      <c r="E28" s="259" t="n">
        <v>0.0224</v>
      </c>
      <c r="F28" s="258" t="n">
        <v>12968</v>
      </c>
      <c r="G28" s="259" t="n">
        <v>0.023</v>
      </c>
      <c r="H28" s="258" t="n">
        <v>4427</v>
      </c>
      <c r="I28" s="259" t="n">
        <v>0.0078</v>
      </c>
      <c r="J28" s="260" t="n">
        <v>0</v>
      </c>
      <c r="K28" s="261" t="n">
        <v>0</v>
      </c>
      <c r="L28" s="260" t="n">
        <v>0</v>
      </c>
      <c r="M28" s="261" t="n">
        <v>0</v>
      </c>
      <c r="N28" s="258" t="n">
        <v>29729</v>
      </c>
      <c r="O28" s="259" t="n">
        <v>0.0521</v>
      </c>
    </row>
    <row r="29" customFormat="false" ht="15.95" hidden="false" customHeight="true" outlineLevel="0" collapsed="false">
      <c r="A29" s="257" t="n">
        <v>2008</v>
      </c>
      <c r="B29" s="274"/>
      <c r="C29" s="275"/>
      <c r="D29" s="258" t="n">
        <v>15913</v>
      </c>
      <c r="E29" s="259" t="n">
        <v>0.0276</v>
      </c>
      <c r="F29" s="258" t="n">
        <v>8013</v>
      </c>
      <c r="G29" s="259" t="n">
        <v>0.0136</v>
      </c>
      <c r="H29" s="260" t="n">
        <v>0</v>
      </c>
      <c r="I29" s="261" t="n">
        <v>0</v>
      </c>
      <c r="J29" s="260" t="n">
        <v>0</v>
      </c>
      <c r="K29" s="261" t="n">
        <v>0</v>
      </c>
      <c r="L29" s="260" t="n">
        <v>0</v>
      </c>
      <c r="M29" s="261" t="n">
        <v>0</v>
      </c>
      <c r="N29" s="258" t="n">
        <v>23926</v>
      </c>
      <c r="O29" s="259" t="n">
        <v>0.0406</v>
      </c>
    </row>
    <row r="30" customFormat="false" ht="15.95" hidden="false" customHeight="true" outlineLevel="0" collapsed="false">
      <c r="A30" s="262" t="n">
        <v>2009</v>
      </c>
      <c r="B30" s="276"/>
      <c r="C30" s="277"/>
      <c r="D30" s="263" t="n">
        <v>9400</v>
      </c>
      <c r="E30" s="264" t="n">
        <v>0.0167</v>
      </c>
      <c r="F30" s="265" t="n">
        <v>0</v>
      </c>
      <c r="G30" s="266" t="n">
        <v>0</v>
      </c>
      <c r="H30" s="265" t="n">
        <v>0</v>
      </c>
      <c r="I30" s="266" t="n">
        <v>0</v>
      </c>
      <c r="J30" s="265" t="n">
        <v>0</v>
      </c>
      <c r="K30" s="266" t="n">
        <v>0</v>
      </c>
      <c r="L30" s="265" t="n">
        <v>0</v>
      </c>
      <c r="M30" s="266" t="n">
        <v>0</v>
      </c>
      <c r="N30" s="263" t="n">
        <v>9400</v>
      </c>
      <c r="O30" s="264" t="n">
        <v>0.0167</v>
      </c>
    </row>
    <row r="31" s="271" customFormat="true" ht="12.75" hidden="false" customHeight="true" outlineLevel="0" collapsed="false">
      <c r="A31" s="168"/>
      <c r="B31" s="168"/>
      <c r="C31" s="168"/>
      <c r="D31" s="168"/>
      <c r="E31" s="168"/>
      <c r="F31" s="168"/>
      <c r="G31" s="168"/>
      <c r="H31" s="168"/>
      <c r="I31" s="168"/>
      <c r="J31" s="168"/>
      <c r="K31" s="168"/>
      <c r="L31" s="168"/>
      <c r="M31" s="168"/>
      <c r="N31" s="168"/>
      <c r="O31" s="168"/>
    </row>
    <row r="32" s="88" customFormat="true" ht="12" hidden="false" customHeight="true" outlineLevel="0" collapsed="false">
      <c r="A32" s="272" t="s">
        <v>229</v>
      </c>
      <c r="B32" s="272"/>
      <c r="C32" s="272"/>
      <c r="D32" s="272"/>
      <c r="E32" s="272"/>
      <c r="F32" s="272"/>
      <c r="G32" s="272"/>
      <c r="H32" s="272"/>
      <c r="I32" s="272"/>
      <c r="J32" s="272"/>
      <c r="K32" s="272"/>
      <c r="L32" s="272"/>
      <c r="M32" s="272"/>
      <c r="N32" s="272"/>
      <c r="O32" s="272"/>
    </row>
    <row r="33" customFormat="false" ht="23.25" hidden="false" customHeight="true" outlineLevel="0" collapsed="false">
      <c r="A33" s="278" t="s">
        <v>192</v>
      </c>
      <c r="B33" s="278"/>
      <c r="C33" s="278"/>
      <c r="D33" s="278"/>
      <c r="E33" s="278"/>
      <c r="F33" s="278"/>
      <c r="G33" s="278"/>
      <c r="H33" s="278"/>
      <c r="I33" s="278"/>
      <c r="J33" s="278"/>
      <c r="K33" s="278"/>
      <c r="L33" s="278"/>
      <c r="M33" s="278"/>
      <c r="N33" s="278"/>
      <c r="O33" s="278"/>
      <c r="P33" s="279"/>
      <c r="Q33" s="279"/>
      <c r="R33" s="279"/>
      <c r="S33" s="279"/>
    </row>
    <row r="34" customFormat="false" ht="12.75" hidden="false" customHeight="true" outlineLevel="0" collapsed="false">
      <c r="B34" s="254"/>
      <c r="C34" s="254"/>
      <c r="D34" s="254"/>
      <c r="E34" s="254"/>
      <c r="F34" s="254"/>
      <c r="G34" s="254"/>
      <c r="H34" s="254"/>
      <c r="I34" s="254"/>
      <c r="J34" s="254"/>
      <c r="K34" s="254"/>
      <c r="L34" s="254"/>
      <c r="M34" s="254"/>
      <c r="N34" s="254"/>
      <c r="O34" s="254"/>
    </row>
    <row r="35" customFormat="false" ht="12.75" hidden="false" customHeight="false" outlineLevel="0" collapsed="false">
      <c r="A35" s="254"/>
      <c r="B35" s="254"/>
      <c r="C35" s="254"/>
      <c r="D35" s="254"/>
      <c r="E35" s="254"/>
      <c r="F35" s="254"/>
      <c r="G35" s="254"/>
      <c r="H35" s="254"/>
      <c r="I35" s="254"/>
      <c r="J35" s="254"/>
      <c r="K35" s="254"/>
      <c r="L35" s="254"/>
      <c r="M35" s="254"/>
      <c r="N35" s="254"/>
      <c r="O35" s="254"/>
    </row>
    <row r="36" customFormat="false" ht="12.75" hidden="false" customHeight="false" outlineLevel="0" collapsed="false">
      <c r="A36" s="254"/>
      <c r="B36" s="254"/>
      <c r="C36" s="254"/>
      <c r="D36" s="254"/>
      <c r="E36" s="254"/>
      <c r="F36" s="254"/>
      <c r="G36" s="254"/>
      <c r="H36" s="254"/>
      <c r="I36" s="254"/>
      <c r="J36" s="254"/>
      <c r="K36" s="254"/>
      <c r="L36" s="254"/>
      <c r="M36" s="254"/>
      <c r="N36" s="254"/>
      <c r="O36" s="254"/>
    </row>
    <row r="37" customFormat="false" ht="12.75" hidden="false" customHeight="false" outlineLevel="0" collapsed="false">
      <c r="A37" s="254"/>
      <c r="B37" s="254"/>
      <c r="C37" s="254"/>
      <c r="D37" s="254"/>
      <c r="E37" s="254"/>
      <c r="F37" s="254"/>
      <c r="G37" s="254"/>
      <c r="H37" s="254"/>
      <c r="I37" s="254"/>
      <c r="J37" s="254"/>
      <c r="K37" s="254"/>
      <c r="L37" s="254"/>
      <c r="M37" s="254"/>
      <c r="N37" s="254"/>
      <c r="O37" s="254"/>
    </row>
    <row r="38" customFormat="false" ht="12.75" hidden="false" customHeight="false" outlineLevel="0" collapsed="false">
      <c r="A38" s="255" t="s">
        <v>230</v>
      </c>
      <c r="B38" s="255"/>
      <c r="C38" s="255"/>
      <c r="D38" s="255"/>
      <c r="E38" s="255"/>
      <c r="F38" s="255"/>
      <c r="G38" s="255"/>
      <c r="H38" s="255"/>
      <c r="I38" s="255"/>
      <c r="J38" s="255"/>
      <c r="K38" s="255"/>
      <c r="L38" s="255"/>
      <c r="M38" s="255"/>
      <c r="N38" s="255"/>
      <c r="O38" s="255"/>
    </row>
    <row r="39" customFormat="false" ht="12.75" hidden="false" customHeight="false" outlineLevel="0" collapsed="false">
      <c r="A39" s="254"/>
      <c r="B39" s="254"/>
      <c r="C39" s="254"/>
      <c r="D39" s="254"/>
      <c r="E39" s="254"/>
      <c r="F39" s="254"/>
      <c r="G39" s="254"/>
      <c r="H39" s="254"/>
      <c r="I39" s="254"/>
      <c r="J39" s="254"/>
      <c r="K39" s="254"/>
      <c r="L39" s="254"/>
      <c r="M39" s="254"/>
      <c r="N39" s="254"/>
      <c r="O39" s="254"/>
    </row>
    <row r="40" customFormat="false" ht="12.75" hidden="false" customHeight="true" outlineLevel="0" collapsed="false">
      <c r="A40" s="280" t="s">
        <v>231</v>
      </c>
      <c r="B40" s="280"/>
      <c r="C40" s="280"/>
      <c r="D40" s="280"/>
      <c r="E40" s="280"/>
      <c r="F40" s="280"/>
      <c r="G40" s="280"/>
      <c r="H40" s="280"/>
      <c r="I40" s="280"/>
      <c r="J40" s="280"/>
      <c r="K40" s="280"/>
      <c r="L40" s="280"/>
      <c r="M40" s="280"/>
      <c r="N40" s="280"/>
      <c r="O40" s="280"/>
      <c r="P40" s="280"/>
    </row>
    <row r="41" s="271" customFormat="true" ht="12.75" hidden="false" customHeight="true" outlineLevel="0" collapsed="false">
      <c r="A41" s="158" t="s">
        <v>220</v>
      </c>
      <c r="B41" s="158"/>
      <c r="C41" s="158"/>
      <c r="D41" s="158"/>
      <c r="E41" s="158"/>
      <c r="F41" s="158"/>
      <c r="G41" s="158"/>
      <c r="H41" s="158"/>
      <c r="I41" s="158"/>
      <c r="J41" s="158"/>
      <c r="K41" s="158"/>
      <c r="L41" s="158"/>
      <c r="M41" s="158"/>
      <c r="N41" s="158"/>
      <c r="O41" s="158"/>
    </row>
    <row r="42" customFormat="false" ht="12.75" hidden="false" customHeight="false" outlineLevel="0" collapsed="false">
      <c r="A42" s="158"/>
      <c r="B42" s="158"/>
      <c r="C42" s="158"/>
      <c r="D42" s="158"/>
      <c r="E42" s="158"/>
      <c r="F42" s="158"/>
      <c r="G42" s="158"/>
      <c r="H42" s="158"/>
      <c r="I42" s="158"/>
      <c r="J42" s="158"/>
      <c r="K42" s="158"/>
      <c r="L42" s="158"/>
      <c r="M42" s="158"/>
      <c r="N42" s="158"/>
      <c r="O42" s="158"/>
    </row>
    <row r="43" s="237" customFormat="true" ht="25.5" hidden="false" customHeight="true" outlineLevel="0" collapsed="false">
      <c r="A43" s="97" t="s">
        <v>181</v>
      </c>
      <c r="B43" s="97" t="s">
        <v>182</v>
      </c>
      <c r="C43" s="97"/>
      <c r="D43" s="97" t="s">
        <v>221</v>
      </c>
      <c r="E43" s="97"/>
      <c r="F43" s="97" t="s">
        <v>222</v>
      </c>
      <c r="G43" s="97"/>
      <c r="H43" s="97" t="s">
        <v>223</v>
      </c>
      <c r="I43" s="97"/>
      <c r="J43" s="97" t="s">
        <v>224</v>
      </c>
      <c r="K43" s="97"/>
      <c r="L43" s="97" t="s">
        <v>225</v>
      </c>
      <c r="M43" s="97"/>
      <c r="N43" s="97" t="s">
        <v>226</v>
      </c>
      <c r="O43" s="97"/>
    </row>
    <row r="44" customFormat="false" ht="15.95" hidden="false" customHeight="true" outlineLevel="0" collapsed="false">
      <c r="A44" s="257" t="n">
        <v>2005</v>
      </c>
      <c r="B44" s="281" t="n">
        <v>70333</v>
      </c>
      <c r="C44" s="282" t="n">
        <v>0.1486</v>
      </c>
      <c r="D44" s="281" t="n">
        <v>72495</v>
      </c>
      <c r="E44" s="282" t="n">
        <v>0.1238</v>
      </c>
      <c r="F44" s="281" t="n">
        <v>25853</v>
      </c>
      <c r="G44" s="282" t="n">
        <v>0.0431</v>
      </c>
      <c r="H44" s="281" t="n">
        <v>9660</v>
      </c>
      <c r="I44" s="282" t="n">
        <v>0.0159</v>
      </c>
      <c r="J44" s="281" t="n">
        <v>4874</v>
      </c>
      <c r="K44" s="282" t="n">
        <v>0.008</v>
      </c>
      <c r="L44" s="281" t="n">
        <v>4753</v>
      </c>
      <c r="M44" s="282" t="n">
        <v>0.0077</v>
      </c>
      <c r="N44" s="281" t="n">
        <v>187968</v>
      </c>
      <c r="O44" s="282" t="n">
        <v>0.306</v>
      </c>
    </row>
    <row r="45" customFormat="false" ht="15.95" hidden="false" customHeight="true" outlineLevel="0" collapsed="false">
      <c r="A45" s="257" t="n">
        <v>2006</v>
      </c>
      <c r="B45" s="281" t="n">
        <v>71194</v>
      </c>
      <c r="C45" s="282" t="n">
        <v>0.1478</v>
      </c>
      <c r="D45" s="281" t="n">
        <v>67599</v>
      </c>
      <c r="E45" s="282" t="n">
        <v>0.1158</v>
      </c>
      <c r="F45" s="281" t="n">
        <v>22377</v>
      </c>
      <c r="G45" s="282" t="n">
        <v>0.0375</v>
      </c>
      <c r="H45" s="281" t="n">
        <v>10323</v>
      </c>
      <c r="I45" s="282" t="n">
        <v>0.0171</v>
      </c>
      <c r="J45" s="281" t="n">
        <v>8152</v>
      </c>
      <c r="K45" s="282" t="n">
        <v>0.0134</v>
      </c>
      <c r="L45" s="283" t="n">
        <v>0</v>
      </c>
      <c r="M45" s="284" t="n">
        <v>0</v>
      </c>
      <c r="N45" s="281" t="n">
        <v>179645</v>
      </c>
      <c r="O45" s="282" t="n">
        <v>0.2959</v>
      </c>
    </row>
    <row r="46" customFormat="false" ht="15.95" hidden="false" customHeight="true" outlineLevel="0" collapsed="false">
      <c r="A46" s="257" t="n">
        <v>2007</v>
      </c>
      <c r="B46" s="281" t="n">
        <v>63734</v>
      </c>
      <c r="C46" s="282" t="n">
        <v>0.143</v>
      </c>
      <c r="D46" s="281" t="n">
        <v>58620</v>
      </c>
      <c r="E46" s="282" t="n">
        <v>0.1065</v>
      </c>
      <c r="F46" s="281" t="n">
        <v>21704</v>
      </c>
      <c r="G46" s="282" t="n">
        <v>0.0385</v>
      </c>
      <c r="H46" s="281" t="n">
        <v>14932</v>
      </c>
      <c r="I46" s="282" t="n">
        <v>0.0262</v>
      </c>
      <c r="J46" s="283" t="n">
        <v>0</v>
      </c>
      <c r="K46" s="284" t="n">
        <v>0</v>
      </c>
      <c r="L46" s="283" t="n">
        <v>0</v>
      </c>
      <c r="M46" s="284" t="n">
        <v>0</v>
      </c>
      <c r="N46" s="281" t="n">
        <v>158990</v>
      </c>
      <c r="O46" s="282" t="n">
        <v>0.2787</v>
      </c>
    </row>
    <row r="47" customFormat="false" ht="15.95" hidden="false" customHeight="true" outlineLevel="0" collapsed="false">
      <c r="A47" s="257" t="n">
        <v>2008</v>
      </c>
      <c r="B47" s="281" t="n">
        <v>61226</v>
      </c>
      <c r="C47" s="282" t="n">
        <v>0.1316</v>
      </c>
      <c r="D47" s="281" t="n">
        <v>59124</v>
      </c>
      <c r="E47" s="282" t="n">
        <v>0.1025</v>
      </c>
      <c r="F47" s="281" t="n">
        <v>34457</v>
      </c>
      <c r="G47" s="282" t="n">
        <v>0.0584</v>
      </c>
      <c r="H47" s="283" t="n">
        <v>0</v>
      </c>
      <c r="I47" s="284" t="n">
        <v>0</v>
      </c>
      <c r="J47" s="283" t="n">
        <v>0</v>
      </c>
      <c r="K47" s="284" t="n">
        <v>0</v>
      </c>
      <c r="L47" s="283" t="n">
        <v>0</v>
      </c>
      <c r="M47" s="284" t="n">
        <v>0</v>
      </c>
      <c r="N47" s="281" t="n">
        <v>154807</v>
      </c>
      <c r="O47" s="282" t="n">
        <v>0.2626</v>
      </c>
    </row>
    <row r="48" customFormat="false" ht="15.95" hidden="false" customHeight="true" outlineLevel="0" collapsed="false">
      <c r="A48" s="257" t="n">
        <v>2009</v>
      </c>
      <c r="B48" s="281" t="n">
        <v>60668</v>
      </c>
      <c r="C48" s="282" t="n">
        <v>0.1309</v>
      </c>
      <c r="D48" s="281" t="n">
        <v>66777</v>
      </c>
      <c r="E48" s="282" t="n">
        <v>0.1187</v>
      </c>
      <c r="F48" s="283" t="n">
        <v>0</v>
      </c>
      <c r="G48" s="284" t="n">
        <v>0</v>
      </c>
      <c r="H48" s="283" t="n">
        <v>0</v>
      </c>
      <c r="I48" s="284" t="n">
        <v>0</v>
      </c>
      <c r="J48" s="283" t="n">
        <v>0</v>
      </c>
      <c r="K48" s="284" t="n">
        <v>0</v>
      </c>
      <c r="L48" s="283" t="n">
        <v>0</v>
      </c>
      <c r="M48" s="284" t="n">
        <v>0</v>
      </c>
      <c r="N48" s="281" t="n">
        <v>127445</v>
      </c>
      <c r="O48" s="282" t="n">
        <v>0.2266</v>
      </c>
    </row>
    <row r="49" customFormat="false" ht="15.95" hidden="false" customHeight="true" outlineLevel="0" collapsed="false">
      <c r="A49" s="262" t="n">
        <v>2010</v>
      </c>
      <c r="B49" s="285" t="n">
        <v>55154</v>
      </c>
      <c r="C49" s="286" t="n">
        <v>0.1297</v>
      </c>
      <c r="D49" s="287" t="n">
        <v>0</v>
      </c>
      <c r="E49" s="288" t="n">
        <v>0</v>
      </c>
      <c r="F49" s="287" t="n">
        <v>0</v>
      </c>
      <c r="G49" s="288" t="n">
        <v>0</v>
      </c>
      <c r="H49" s="287" t="n">
        <v>0</v>
      </c>
      <c r="I49" s="288" t="n">
        <v>0</v>
      </c>
      <c r="J49" s="287" t="n">
        <v>0</v>
      </c>
      <c r="K49" s="288" t="n">
        <v>0</v>
      </c>
      <c r="L49" s="287" t="n">
        <v>0</v>
      </c>
      <c r="M49" s="288" t="n">
        <v>0</v>
      </c>
      <c r="N49" s="285" t="n">
        <v>55154</v>
      </c>
      <c r="O49" s="286" t="n">
        <v>0.1297</v>
      </c>
    </row>
    <row r="50" s="271" customFormat="true" ht="12.75" hidden="false" customHeight="false" outlineLevel="0" collapsed="false">
      <c r="A50" s="232"/>
      <c r="B50" s="289"/>
      <c r="C50" s="290"/>
      <c r="D50" s="49"/>
      <c r="E50" s="290"/>
      <c r="F50" s="49"/>
      <c r="G50" s="290"/>
      <c r="H50" s="49"/>
      <c r="I50" s="290"/>
      <c r="J50" s="49"/>
      <c r="K50" s="290"/>
      <c r="L50" s="49"/>
      <c r="M50" s="290"/>
      <c r="N50" s="291"/>
      <c r="O50" s="290"/>
    </row>
    <row r="51" s="271" customFormat="true" ht="12.75" hidden="false" customHeight="false" outlineLevel="0" collapsed="false">
      <c r="A51" s="272" t="s">
        <v>229</v>
      </c>
      <c r="B51" s="272"/>
      <c r="C51" s="272"/>
      <c r="D51" s="272"/>
      <c r="E51" s="272"/>
      <c r="F51" s="272"/>
      <c r="G51" s="272"/>
      <c r="H51" s="272"/>
      <c r="I51" s="272"/>
      <c r="J51" s="272"/>
      <c r="K51" s="272"/>
      <c r="L51" s="272"/>
      <c r="M51" s="272"/>
      <c r="N51" s="272"/>
      <c r="O51" s="272"/>
    </row>
    <row r="52" s="88" customFormat="true" ht="31.5" hidden="false" customHeight="true" outlineLevel="0" collapsed="false">
      <c r="A52" s="278" t="s">
        <v>192</v>
      </c>
      <c r="B52" s="278"/>
      <c r="C52" s="278"/>
      <c r="D52" s="278"/>
      <c r="E52" s="278"/>
      <c r="F52" s="278"/>
      <c r="G52" s="278"/>
      <c r="H52" s="278"/>
      <c r="I52" s="278"/>
      <c r="J52" s="278"/>
      <c r="K52" s="278"/>
      <c r="L52" s="278"/>
      <c r="M52" s="278"/>
      <c r="N52" s="278"/>
      <c r="O52" s="278"/>
      <c r="P52" s="279"/>
      <c r="Q52" s="279"/>
      <c r="R52" s="279"/>
      <c r="S52" s="279"/>
    </row>
  </sheetData>
  <mergeCells count="37">
    <mergeCell ref="A3:O3"/>
    <mergeCell ref="A5:O5"/>
    <mergeCell ref="A6:O6"/>
    <mergeCell ref="B9:C9"/>
    <mergeCell ref="D9:E9"/>
    <mergeCell ref="F9:G9"/>
    <mergeCell ref="H9:I9"/>
    <mergeCell ref="J9:K9"/>
    <mergeCell ref="L9:M9"/>
    <mergeCell ref="N9:O9"/>
    <mergeCell ref="A17:O17"/>
    <mergeCell ref="A19:O19"/>
    <mergeCell ref="A21:O21"/>
    <mergeCell ref="A22:O22"/>
    <mergeCell ref="A24:O24"/>
    <mergeCell ref="B25:C25"/>
    <mergeCell ref="D25:E25"/>
    <mergeCell ref="F25:G25"/>
    <mergeCell ref="H25:I25"/>
    <mergeCell ref="J25:K25"/>
    <mergeCell ref="L25:M25"/>
    <mergeCell ref="N25:O25"/>
    <mergeCell ref="A31:O31"/>
    <mergeCell ref="A32:O32"/>
    <mergeCell ref="A33:O33"/>
    <mergeCell ref="A38:O38"/>
    <mergeCell ref="A40:P40"/>
    <mergeCell ref="A41:O41"/>
    <mergeCell ref="B43:C43"/>
    <mergeCell ref="D43:E43"/>
    <mergeCell ref="F43:G43"/>
    <mergeCell ref="H43:I43"/>
    <mergeCell ref="J43:K43"/>
    <mergeCell ref="L43:M43"/>
    <mergeCell ref="N43:O43"/>
    <mergeCell ref="A51:O51"/>
    <mergeCell ref="A52:O52"/>
  </mergeCells>
  <printOptions headings="false" gridLines="false" gridLinesSet="true" horizontalCentered="true" verticalCentered="false"/>
  <pageMargins left="0.236111111111111" right="0.196527777777778" top="0.472222222222222" bottom="0.354166666666667"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K3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K27" activeCellId="0" sqref="K27"/>
    </sheetView>
  </sheetViews>
  <sheetFormatPr defaultColWidth="12.70703125" defaultRowHeight="12.75" zeroHeight="false" outlineLevelRow="0" outlineLevelCol="0"/>
  <cols>
    <col collapsed="false" customWidth="true" hidden="false" outlineLevel="0" max="1" min="1" style="16" width="12.14"/>
    <col collapsed="false" customWidth="true" hidden="false" outlineLevel="0" max="8" min="2" style="16" width="11.56"/>
    <col collapsed="false" customWidth="true" hidden="false" outlineLevel="0" max="9" min="9" style="16" width="3.7"/>
    <col collapsed="false" customWidth="false" hidden="false" outlineLevel="0" max="257" min="10" style="16" width="12.7"/>
  </cols>
  <sheetData>
    <row r="1" customFormat="false" ht="12.75" hidden="false" customHeight="false" outlineLevel="0" collapsed="false">
      <c r="B1" s="254"/>
      <c r="C1" s="254"/>
      <c r="D1" s="254"/>
      <c r="E1" s="254"/>
      <c r="F1" s="254"/>
      <c r="G1" s="254"/>
      <c r="H1" s="254"/>
    </row>
    <row r="2" customFormat="false" ht="12.75" hidden="false" customHeight="false" outlineLevel="0" collapsed="false">
      <c r="A2" s="255" t="s">
        <v>232</v>
      </c>
      <c r="B2" s="255"/>
      <c r="C2" s="255"/>
      <c r="D2" s="255"/>
      <c r="E2" s="255"/>
      <c r="F2" s="255"/>
      <c r="G2" s="255"/>
      <c r="H2" s="255"/>
    </row>
    <row r="3" customFormat="false" ht="12.75" hidden="false" customHeight="false" outlineLevel="0" collapsed="false">
      <c r="A3" s="256"/>
    </row>
    <row r="4" customFormat="false" ht="12.75" hidden="false" customHeight="false" outlineLevel="0" collapsed="false">
      <c r="A4" s="255" t="s">
        <v>233</v>
      </c>
      <c r="B4" s="255"/>
      <c r="C4" s="255"/>
      <c r="D4" s="255"/>
      <c r="E4" s="255"/>
      <c r="F4" s="255"/>
      <c r="G4" s="255"/>
      <c r="H4" s="255"/>
    </row>
    <row r="5" customFormat="false" ht="12.75" hidden="false" customHeight="false" outlineLevel="0" collapsed="false">
      <c r="A5" s="292"/>
      <c r="B5" s="292"/>
      <c r="C5" s="292"/>
      <c r="D5" s="292"/>
      <c r="E5" s="292"/>
      <c r="F5" s="292"/>
      <c r="G5" s="292"/>
      <c r="H5" s="292"/>
    </row>
    <row r="6" s="256" customFormat="true" ht="37.5" hidden="false" customHeight="true" outlineLevel="0" collapsed="false">
      <c r="A6" s="97" t="s">
        <v>181</v>
      </c>
      <c r="B6" s="97" t="s">
        <v>182</v>
      </c>
      <c r="C6" s="97" t="s">
        <v>183</v>
      </c>
      <c r="D6" s="97" t="s">
        <v>184</v>
      </c>
      <c r="E6" s="97" t="s">
        <v>185</v>
      </c>
      <c r="F6" s="97" t="s">
        <v>186</v>
      </c>
      <c r="G6" s="97" t="s">
        <v>187</v>
      </c>
      <c r="H6" s="97" t="s">
        <v>234</v>
      </c>
    </row>
    <row r="7" customFormat="false" ht="15" hidden="false" customHeight="true" outlineLevel="0" collapsed="false">
      <c r="A7" s="241" t="n">
        <v>2005</v>
      </c>
      <c r="B7" s="293" t="n">
        <v>0.477</v>
      </c>
      <c r="C7" s="293" t="n">
        <v>0.807</v>
      </c>
      <c r="D7" s="293" t="n">
        <v>0.873</v>
      </c>
      <c r="E7" s="293" t="n">
        <v>0.906</v>
      </c>
      <c r="F7" s="293" t="n">
        <v>0.927</v>
      </c>
      <c r="G7" s="293" t="n">
        <v>0.942</v>
      </c>
      <c r="H7" s="294" t="n">
        <v>0.058</v>
      </c>
    </row>
    <row r="8" customFormat="false" ht="15" hidden="false" customHeight="true" outlineLevel="0" collapsed="false">
      <c r="A8" s="241" t="n">
        <v>2006</v>
      </c>
      <c r="B8" s="293" t="n">
        <v>0.488</v>
      </c>
      <c r="C8" s="293" t="n">
        <v>0.81</v>
      </c>
      <c r="D8" s="293" t="n">
        <v>0.877</v>
      </c>
      <c r="E8" s="293" t="n">
        <v>0.908</v>
      </c>
      <c r="F8" s="293" t="n">
        <v>0.927</v>
      </c>
      <c r="G8" s="295" t="n">
        <v>0</v>
      </c>
      <c r="H8" s="294" t="n">
        <v>0.073</v>
      </c>
    </row>
    <row r="9" customFormat="false" ht="15" hidden="false" customHeight="true" outlineLevel="0" collapsed="false">
      <c r="A9" s="241" t="n">
        <v>2007</v>
      </c>
      <c r="B9" s="293" t="n">
        <v>0.475</v>
      </c>
      <c r="C9" s="293" t="n">
        <v>0.8</v>
      </c>
      <c r="D9" s="293" t="n">
        <v>0.872</v>
      </c>
      <c r="E9" s="293" t="n">
        <v>0.901</v>
      </c>
      <c r="F9" s="295" t="n">
        <v>0</v>
      </c>
      <c r="G9" s="295" t="n">
        <v>0</v>
      </c>
      <c r="H9" s="294" t="n">
        <v>0.099</v>
      </c>
    </row>
    <row r="10" customFormat="false" ht="15" hidden="false" customHeight="true" outlineLevel="0" collapsed="false">
      <c r="A10" s="241" t="n">
        <v>2008</v>
      </c>
      <c r="B10" s="293" t="n">
        <v>0.453</v>
      </c>
      <c r="C10" s="293" t="n">
        <v>0.786</v>
      </c>
      <c r="D10" s="293" t="n">
        <v>0.851</v>
      </c>
      <c r="E10" s="295" t="n">
        <v>0</v>
      </c>
      <c r="F10" s="295" t="n">
        <v>0</v>
      </c>
      <c r="G10" s="295" t="n">
        <v>0</v>
      </c>
      <c r="H10" s="294" t="n">
        <v>0.149</v>
      </c>
    </row>
    <row r="11" customFormat="false" ht="15" hidden="false" customHeight="true" outlineLevel="0" collapsed="false">
      <c r="A11" s="241" t="n">
        <v>2009</v>
      </c>
      <c r="B11" s="293" t="n">
        <v>0.454</v>
      </c>
      <c r="C11" s="293" t="n">
        <v>0.753</v>
      </c>
      <c r="D11" s="295" t="n">
        <v>0</v>
      </c>
      <c r="E11" s="295" t="n">
        <v>0</v>
      </c>
      <c r="F11" s="295" t="n">
        <v>0</v>
      </c>
      <c r="G11" s="295" t="n">
        <v>0</v>
      </c>
      <c r="H11" s="294" t="n">
        <v>0.247</v>
      </c>
    </row>
    <row r="12" customFormat="false" ht="15" hidden="false" customHeight="true" outlineLevel="0" collapsed="false">
      <c r="A12" s="296" t="n">
        <v>2010</v>
      </c>
      <c r="B12" s="297" t="n">
        <v>0.483</v>
      </c>
      <c r="C12" s="298" t="n">
        <v>0</v>
      </c>
      <c r="D12" s="298" t="n">
        <v>0</v>
      </c>
      <c r="E12" s="298" t="n">
        <v>0</v>
      </c>
      <c r="F12" s="298" t="n">
        <v>0</v>
      </c>
      <c r="G12" s="298" t="n">
        <v>0</v>
      </c>
      <c r="H12" s="299" t="n">
        <v>0.517</v>
      </c>
    </row>
    <row r="13" s="49" customFormat="true" ht="12.75" hidden="false" customHeight="false" outlineLevel="0" collapsed="false">
      <c r="A13" s="232"/>
      <c r="B13" s="252"/>
      <c r="C13" s="232"/>
      <c r="D13" s="252"/>
      <c r="E13" s="252"/>
      <c r="F13" s="252"/>
      <c r="G13" s="252"/>
      <c r="H13" s="300"/>
    </row>
    <row r="14" s="49" customFormat="true" ht="12.75" hidden="false" customHeight="false" outlineLevel="0" collapsed="false">
      <c r="A14" s="168" t="s">
        <v>235</v>
      </c>
      <c r="B14" s="168"/>
      <c r="C14" s="168"/>
      <c r="D14" s="168"/>
      <c r="E14" s="168"/>
      <c r="F14" s="168"/>
      <c r="G14" s="168"/>
      <c r="H14" s="168"/>
    </row>
    <row r="15" customFormat="false" ht="12.75" hidden="false" customHeight="false" outlineLevel="0" collapsed="false">
      <c r="A15" s="168" t="s">
        <v>236</v>
      </c>
      <c r="B15" s="168"/>
      <c r="C15" s="168"/>
      <c r="D15" s="168"/>
      <c r="E15" s="168"/>
      <c r="F15" s="168"/>
      <c r="G15" s="168"/>
      <c r="H15" s="168"/>
    </row>
    <row r="16" customFormat="false" ht="19.5" hidden="false" customHeight="true" outlineLevel="0" collapsed="false"/>
    <row r="17" customFormat="false" ht="12.75" hidden="false" customHeight="false" outlineLevel="0" collapsed="false">
      <c r="A17" s="255" t="s">
        <v>237</v>
      </c>
      <c r="B17" s="255"/>
      <c r="C17" s="255"/>
      <c r="D17" s="255"/>
      <c r="E17" s="255"/>
      <c r="F17" s="255"/>
      <c r="G17" s="255"/>
      <c r="H17" s="255"/>
    </row>
    <row r="19" customFormat="false" ht="12.75" hidden="false" customHeight="false" outlineLevel="0" collapsed="false">
      <c r="A19" s="255" t="s">
        <v>238</v>
      </c>
      <c r="B19" s="255"/>
      <c r="C19" s="255"/>
      <c r="D19" s="255"/>
      <c r="E19" s="255"/>
      <c r="F19" s="255"/>
      <c r="G19" s="255"/>
      <c r="H19" s="255"/>
    </row>
    <row r="20" customFormat="false" ht="12.75" hidden="false" customHeight="false" outlineLevel="0" collapsed="false">
      <c r="A20" s="292"/>
      <c r="B20" s="292"/>
      <c r="C20" s="292"/>
      <c r="D20" s="292"/>
      <c r="E20" s="292"/>
      <c r="F20" s="292"/>
      <c r="G20" s="292"/>
      <c r="H20" s="292"/>
    </row>
    <row r="21" s="256" customFormat="true" ht="36" hidden="false" customHeight="false" outlineLevel="0" collapsed="false">
      <c r="A21" s="97" t="s">
        <v>181</v>
      </c>
      <c r="B21" s="97" t="s">
        <v>182</v>
      </c>
      <c r="C21" s="97" t="s">
        <v>183</v>
      </c>
      <c r="D21" s="97" t="s">
        <v>184</v>
      </c>
      <c r="E21" s="97" t="s">
        <v>185</v>
      </c>
      <c r="F21" s="97" t="s">
        <v>186</v>
      </c>
      <c r="G21" s="97" t="s">
        <v>187</v>
      </c>
      <c r="H21" s="97" t="s">
        <v>234</v>
      </c>
    </row>
    <row r="22" customFormat="false" ht="15" hidden="false" customHeight="true" outlineLevel="0" collapsed="false">
      <c r="A22" s="241" t="n">
        <v>2005</v>
      </c>
      <c r="B22" s="293" t="n">
        <v>0.119</v>
      </c>
      <c r="C22" s="293" t="n">
        <v>0.304</v>
      </c>
      <c r="D22" s="293" t="n">
        <v>0.423</v>
      </c>
      <c r="E22" s="293" t="n">
        <v>0.515</v>
      </c>
      <c r="F22" s="293" t="n">
        <v>0.587</v>
      </c>
      <c r="G22" s="293" t="n">
        <v>0.65</v>
      </c>
      <c r="H22" s="294" t="n">
        <v>0.35</v>
      </c>
    </row>
    <row r="23" customFormat="false" ht="15" hidden="false" customHeight="true" outlineLevel="0" collapsed="false">
      <c r="A23" s="241" t="n">
        <v>2006</v>
      </c>
      <c r="B23" s="293" t="n">
        <v>0.121</v>
      </c>
      <c r="C23" s="293" t="n">
        <v>0.324</v>
      </c>
      <c r="D23" s="293" t="n">
        <v>0.451</v>
      </c>
      <c r="E23" s="293" t="n">
        <v>0.54</v>
      </c>
      <c r="F23" s="293" t="n">
        <v>0.61</v>
      </c>
      <c r="G23" s="295" t="n">
        <v>0</v>
      </c>
      <c r="H23" s="294" t="n">
        <v>0.39</v>
      </c>
    </row>
    <row r="24" customFormat="false" ht="15" hidden="false" customHeight="true" outlineLevel="0" collapsed="false">
      <c r="A24" s="241" t="n">
        <v>2007</v>
      </c>
      <c r="B24" s="293" t="n">
        <v>0.124</v>
      </c>
      <c r="C24" s="293" t="n">
        <v>0.343</v>
      </c>
      <c r="D24" s="293" t="n">
        <v>0.468</v>
      </c>
      <c r="E24" s="293" t="n">
        <v>0.553</v>
      </c>
      <c r="F24" s="295" t="n">
        <v>0</v>
      </c>
      <c r="G24" s="295" t="n">
        <v>0</v>
      </c>
      <c r="H24" s="294" t="n">
        <v>0.447</v>
      </c>
    </row>
    <row r="25" customFormat="false" ht="15" hidden="false" customHeight="true" outlineLevel="0" collapsed="false">
      <c r="A25" s="241" t="n">
        <v>2008</v>
      </c>
      <c r="B25" s="293" t="n">
        <v>0.13</v>
      </c>
      <c r="C25" s="293" t="n">
        <v>0.345</v>
      </c>
      <c r="D25" s="293" t="n">
        <v>0.48</v>
      </c>
      <c r="E25" s="295" t="n">
        <v>0</v>
      </c>
      <c r="F25" s="295" t="n">
        <v>0</v>
      </c>
      <c r="G25" s="295" t="n">
        <v>0</v>
      </c>
      <c r="H25" s="294" t="n">
        <v>0.52</v>
      </c>
    </row>
    <row r="26" customFormat="false" ht="15" hidden="false" customHeight="true" outlineLevel="0" collapsed="false">
      <c r="A26" s="241" t="n">
        <v>2009</v>
      </c>
      <c r="B26" s="293" t="n">
        <v>0.135</v>
      </c>
      <c r="C26" s="293" t="n">
        <v>0.354</v>
      </c>
      <c r="D26" s="295" t="n">
        <v>0</v>
      </c>
      <c r="E26" s="295" t="n">
        <v>0</v>
      </c>
      <c r="F26" s="295" t="n">
        <v>0</v>
      </c>
      <c r="G26" s="295" t="n">
        <v>0</v>
      </c>
      <c r="H26" s="294" t="n">
        <v>0.646</v>
      </c>
    </row>
    <row r="27" customFormat="false" ht="15" hidden="false" customHeight="true" outlineLevel="0" collapsed="false">
      <c r="A27" s="296" t="n">
        <v>2010</v>
      </c>
      <c r="B27" s="297" t="n">
        <v>0.162</v>
      </c>
      <c r="C27" s="298" t="n">
        <v>0</v>
      </c>
      <c r="D27" s="298" t="n">
        <v>0</v>
      </c>
      <c r="E27" s="298" t="n">
        <v>0</v>
      </c>
      <c r="F27" s="298" t="n">
        <v>0</v>
      </c>
      <c r="G27" s="298" t="n">
        <v>0</v>
      </c>
      <c r="H27" s="299" t="n">
        <v>0.838</v>
      </c>
    </row>
    <row r="28" s="159" customFormat="true" ht="12.75" hidden="false" customHeight="false" outlineLevel="0" collapsed="false">
      <c r="A28" s="232"/>
      <c r="B28" s="232"/>
      <c r="C28" s="232"/>
      <c r="D28" s="232"/>
      <c r="E28" s="232"/>
      <c r="F28" s="232"/>
      <c r="G28" s="232"/>
      <c r="H28" s="232"/>
    </row>
    <row r="29" customFormat="false" ht="12.75" hidden="false" customHeight="false" outlineLevel="0" collapsed="false">
      <c r="A29" s="168" t="s">
        <v>239</v>
      </c>
      <c r="B29" s="168"/>
      <c r="C29" s="168"/>
      <c r="D29" s="168"/>
      <c r="E29" s="168"/>
      <c r="F29" s="168"/>
      <c r="G29" s="168"/>
      <c r="H29" s="168"/>
    </row>
    <row r="30" customFormat="false" ht="12.75" hidden="false" customHeight="false" outlineLevel="0" collapsed="false">
      <c r="A30" s="168" t="s">
        <v>240</v>
      </c>
      <c r="B30" s="168"/>
      <c r="C30" s="168"/>
      <c r="D30" s="168"/>
      <c r="E30" s="168"/>
      <c r="F30" s="168"/>
      <c r="G30" s="168"/>
      <c r="H30" s="168"/>
    </row>
    <row r="31" customFormat="false" ht="42" hidden="false" customHeight="true" outlineLevel="0" collapsed="false">
      <c r="A31" s="198" t="s">
        <v>192</v>
      </c>
      <c r="B31" s="198"/>
      <c r="C31" s="198"/>
      <c r="D31" s="198"/>
      <c r="E31" s="198"/>
      <c r="F31" s="198"/>
      <c r="G31" s="198"/>
      <c r="H31" s="198"/>
      <c r="I31" s="86"/>
      <c r="J31" s="86"/>
      <c r="K31" s="86"/>
    </row>
  </sheetData>
  <mergeCells count="7">
    <mergeCell ref="A2:H2"/>
    <mergeCell ref="A4:H4"/>
    <mergeCell ref="A5:H5"/>
    <mergeCell ref="A17:H17"/>
    <mergeCell ref="A19:H19"/>
    <mergeCell ref="A20:H20"/>
    <mergeCell ref="A31:H31"/>
  </mergeCells>
  <printOptions headings="false" gridLines="false" gridLinesSet="true" horizontalCentered="true" verticalCentered="false"/>
  <pageMargins left="0.236111111111111" right="0.236111111111111" top="0.747916666666667" bottom="0.315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V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9.0546875" defaultRowHeight="12.75" zeroHeight="false" outlineLevelRow="0" outlineLevelCol="0"/>
  <sheetData>
    <row r="1" customFormat="false" ht="12.75" hidden="false" customHeight="false" outlineLevel="0" collapsed="false">
      <c r="A1" s="222" t="s">
        <v>193</v>
      </c>
      <c r="B1" s="222"/>
      <c r="C1" s="222"/>
      <c r="D1" s="223" t="s">
        <v>194</v>
      </c>
      <c r="E1" s="223"/>
      <c r="F1" s="223"/>
      <c r="G1" s="223"/>
      <c r="H1" s="223"/>
      <c r="I1" s="223"/>
      <c r="J1" s="223"/>
      <c r="K1" s="223"/>
      <c r="L1" s="223"/>
      <c r="M1" s="223" t="s">
        <v>195</v>
      </c>
      <c r="N1" s="223"/>
      <c r="O1" s="223"/>
      <c r="P1" s="223"/>
      <c r="Q1" s="223"/>
      <c r="R1" s="223"/>
      <c r="S1" s="223"/>
      <c r="T1" s="223"/>
      <c r="U1" s="223"/>
    </row>
    <row r="2" customFormat="false" ht="12.75" hidden="false" customHeight="false" outlineLevel="0" collapsed="false">
      <c r="A2" s="224"/>
      <c r="B2" s="224"/>
      <c r="C2" s="225"/>
      <c r="D2" s="222" t="s">
        <v>196</v>
      </c>
      <c r="E2" s="222"/>
      <c r="F2" s="222"/>
      <c r="G2" s="223" t="s">
        <v>197</v>
      </c>
      <c r="H2" s="223"/>
      <c r="I2" s="223"/>
      <c r="J2" s="223" t="s">
        <v>95</v>
      </c>
      <c r="K2" s="223"/>
      <c r="L2" s="223"/>
      <c r="M2" s="223" t="s">
        <v>196</v>
      </c>
      <c r="N2" s="223"/>
      <c r="O2" s="223"/>
      <c r="P2" s="223" t="s">
        <v>197</v>
      </c>
      <c r="Q2" s="223"/>
      <c r="R2" s="223"/>
      <c r="S2" s="223" t="s">
        <v>95</v>
      </c>
      <c r="T2" s="223"/>
      <c r="U2" s="223"/>
    </row>
    <row r="3" customFormat="false" ht="38.25" hidden="false" customHeight="false" outlineLevel="0" collapsed="false">
      <c r="A3" s="226" t="s">
        <v>33</v>
      </c>
      <c r="B3" s="226" t="s">
        <v>198</v>
      </c>
      <c r="C3" s="227" t="s">
        <v>199</v>
      </c>
      <c r="D3" s="226" t="s">
        <v>200</v>
      </c>
      <c r="E3" s="226" t="s">
        <v>201</v>
      </c>
      <c r="F3" s="227" t="s">
        <v>202</v>
      </c>
      <c r="G3" s="228" t="s">
        <v>200</v>
      </c>
      <c r="H3" s="226" t="s">
        <v>201</v>
      </c>
      <c r="I3" s="227" t="s">
        <v>202</v>
      </c>
      <c r="J3" s="228" t="s">
        <v>200</v>
      </c>
      <c r="K3" s="226" t="s">
        <v>201</v>
      </c>
      <c r="L3" s="227" t="s">
        <v>202</v>
      </c>
      <c r="M3" s="228" t="s">
        <v>203</v>
      </c>
      <c r="N3" s="226" t="s">
        <v>204</v>
      </c>
      <c r="O3" s="227" t="s">
        <v>205</v>
      </c>
      <c r="P3" s="228" t="s">
        <v>203</v>
      </c>
      <c r="Q3" s="226" t="s">
        <v>204</v>
      </c>
      <c r="R3" s="227" t="s">
        <v>205</v>
      </c>
      <c r="S3" s="228" t="s">
        <v>203</v>
      </c>
      <c r="T3" s="226" t="s">
        <v>204</v>
      </c>
      <c r="U3" s="227" t="s">
        <v>205</v>
      </c>
    </row>
    <row r="4" customFormat="false" ht="12.75" hidden="false" customHeight="false" outlineLevel="0" collapsed="false">
      <c r="A4" s="0" t="n">
        <v>2003</v>
      </c>
      <c r="B4" s="0" t="n">
        <v>641854</v>
      </c>
      <c r="C4" s="0" t="n">
        <v>533911</v>
      </c>
      <c r="D4" s="0" t="n">
        <v>202215</v>
      </c>
      <c r="E4" s="0" t="n">
        <v>241</v>
      </c>
      <c r="F4" s="0" t="n">
        <v>1190</v>
      </c>
      <c r="G4" s="0" t="n">
        <v>221901</v>
      </c>
      <c r="H4" s="0" t="n">
        <v>1593</v>
      </c>
      <c r="I4" s="0" t="n">
        <v>7178</v>
      </c>
      <c r="J4" s="0" t="n">
        <v>424116</v>
      </c>
      <c r="K4" s="0" t="n">
        <v>1834</v>
      </c>
      <c r="L4" s="0" t="n">
        <v>4323</v>
      </c>
      <c r="M4" s="0" t="n">
        <v>209203</v>
      </c>
      <c r="N4" s="0" t="n">
        <v>1159</v>
      </c>
      <c r="O4" s="0" t="n">
        <v>5541</v>
      </c>
      <c r="P4" s="0" t="n">
        <v>364513</v>
      </c>
      <c r="Q4" s="0" t="n">
        <v>6756</v>
      </c>
      <c r="R4" s="0" t="n">
        <v>18535</v>
      </c>
      <c r="S4" s="0" t="n">
        <v>573716</v>
      </c>
      <c r="T4" s="0" t="n">
        <v>7915</v>
      </c>
      <c r="U4" s="0" t="n">
        <v>13797</v>
      </c>
      <c r="V4" s="0" t="n">
        <v>3</v>
      </c>
    </row>
    <row r="5" customFormat="false" ht="12.75" hidden="false" customHeight="false" outlineLevel="0" collapsed="false">
      <c r="A5" s="0" t="n">
        <v>2004</v>
      </c>
      <c r="B5" s="0" t="n">
        <v>659114</v>
      </c>
      <c r="C5" s="0" t="n">
        <v>554318</v>
      </c>
      <c r="D5" s="0" t="n">
        <v>212346</v>
      </c>
      <c r="E5" s="0" t="n">
        <v>266</v>
      </c>
      <c r="F5" s="0" t="n">
        <v>1252</v>
      </c>
      <c r="G5" s="0" t="n">
        <v>218985</v>
      </c>
      <c r="H5" s="0" t="n">
        <v>1665</v>
      </c>
      <c r="I5" s="0" t="n">
        <v>7601</v>
      </c>
      <c r="J5" s="0" t="n">
        <v>431331</v>
      </c>
      <c r="K5" s="0" t="n">
        <v>1931</v>
      </c>
      <c r="L5" s="0" t="n">
        <v>4476</v>
      </c>
      <c r="M5" s="0" t="n">
        <v>216952</v>
      </c>
      <c r="N5" s="0" t="n">
        <v>1201</v>
      </c>
      <c r="O5" s="0" t="n">
        <v>5535</v>
      </c>
      <c r="P5" s="0" t="n">
        <v>369017</v>
      </c>
      <c r="Q5" s="0" t="n">
        <v>7560</v>
      </c>
      <c r="R5" s="0" t="n">
        <v>20488</v>
      </c>
      <c r="S5" s="0" t="n">
        <v>585969</v>
      </c>
      <c r="T5" s="0" t="n">
        <v>8761</v>
      </c>
      <c r="U5" s="0" t="n">
        <v>14952</v>
      </c>
      <c r="V5" s="0" t="n">
        <v>3</v>
      </c>
    </row>
    <row r="6" customFormat="false" ht="12.75" hidden="false" customHeight="false" outlineLevel="0" collapsed="false">
      <c r="A6" s="0" t="n">
        <v>2005</v>
      </c>
      <c r="B6" s="0" t="n">
        <v>641239</v>
      </c>
      <c r="C6" s="0" t="n">
        <v>539733</v>
      </c>
      <c r="D6" s="0" t="n">
        <v>210940</v>
      </c>
      <c r="E6" s="0" t="n">
        <v>283</v>
      </c>
      <c r="F6" s="0" t="n">
        <v>1343</v>
      </c>
      <c r="G6" s="0" t="n">
        <v>230792</v>
      </c>
      <c r="H6" s="0" t="n">
        <v>1760</v>
      </c>
      <c r="I6" s="0" t="n">
        <v>7626</v>
      </c>
      <c r="J6" s="0" t="n">
        <v>441732</v>
      </c>
      <c r="K6" s="0" t="n">
        <v>2043</v>
      </c>
      <c r="L6" s="0" t="n">
        <v>4625</v>
      </c>
      <c r="M6" s="0" t="n">
        <v>212941</v>
      </c>
      <c r="N6" s="0" t="n">
        <v>1291</v>
      </c>
      <c r="O6" s="0" t="n">
        <v>6063</v>
      </c>
      <c r="P6" s="0" t="n">
        <v>357079</v>
      </c>
      <c r="Q6" s="0" t="n">
        <v>8196</v>
      </c>
      <c r="R6" s="0" t="n">
        <v>22953</v>
      </c>
      <c r="S6" s="0" t="n">
        <v>570020</v>
      </c>
      <c r="T6" s="0" t="n">
        <v>9487</v>
      </c>
      <c r="U6" s="0" t="n">
        <v>16644</v>
      </c>
      <c r="V6" s="0" t="n">
        <v>3</v>
      </c>
    </row>
    <row r="7" customFormat="false" ht="12.75" hidden="false" customHeight="false" outlineLevel="0" collapsed="false">
      <c r="A7" s="0" t="n">
        <v>2006</v>
      </c>
      <c r="B7" s="0" t="n">
        <v>653221</v>
      </c>
      <c r="C7" s="0" t="n">
        <v>540013</v>
      </c>
      <c r="D7" s="0" t="n">
        <v>212568</v>
      </c>
      <c r="E7" s="0" t="n">
        <v>301</v>
      </c>
      <c r="F7" s="0" t="n">
        <v>1416</v>
      </c>
      <c r="G7" s="0" t="n">
        <v>219097</v>
      </c>
      <c r="H7" s="0" t="n">
        <v>1884</v>
      </c>
      <c r="I7" s="0" t="n">
        <v>8600</v>
      </c>
      <c r="J7" s="0" t="n">
        <v>431665</v>
      </c>
      <c r="K7" s="0" t="n">
        <v>2185</v>
      </c>
      <c r="L7" s="0" t="n">
        <v>5062</v>
      </c>
      <c r="M7" s="0" t="n">
        <v>209624</v>
      </c>
      <c r="N7" s="0" t="n">
        <v>1411</v>
      </c>
      <c r="O7" s="0" t="n">
        <v>6733</v>
      </c>
      <c r="P7" s="0" t="n">
        <v>358918</v>
      </c>
      <c r="Q7" s="0" t="n">
        <v>9034</v>
      </c>
      <c r="R7" s="0" t="n">
        <v>25171</v>
      </c>
      <c r="S7" s="0" t="n">
        <v>568542</v>
      </c>
      <c r="T7" s="0" t="n">
        <v>10446</v>
      </c>
      <c r="U7" s="0" t="n">
        <v>18373</v>
      </c>
      <c r="V7" s="0" t="n">
        <v>3</v>
      </c>
    </row>
    <row r="8" customFormat="false" ht="12.75" hidden="false" customHeight="false" outlineLevel="0" collapsed="false">
      <c r="A8" s="0" t="n">
        <v>2007</v>
      </c>
      <c r="B8" s="0" t="n">
        <v>607183</v>
      </c>
      <c r="C8" s="0" t="n">
        <v>512954</v>
      </c>
      <c r="D8" s="0" t="n">
        <v>200738</v>
      </c>
      <c r="E8" s="0" t="n">
        <v>304</v>
      </c>
      <c r="F8" s="0" t="n">
        <v>1515</v>
      </c>
      <c r="G8" s="0" t="n">
        <v>218545</v>
      </c>
      <c r="H8" s="0" t="n">
        <v>1980</v>
      </c>
      <c r="I8" s="0" t="n">
        <v>9061</v>
      </c>
      <c r="J8" s="0" t="n">
        <v>419283</v>
      </c>
      <c r="K8" s="0" t="n">
        <v>2284</v>
      </c>
      <c r="L8" s="0" t="n">
        <v>5448</v>
      </c>
      <c r="M8" s="0" t="n">
        <v>200851</v>
      </c>
      <c r="N8" s="0" t="n">
        <v>1361</v>
      </c>
      <c r="O8" s="0" t="n">
        <v>6775</v>
      </c>
      <c r="P8" s="0" t="n">
        <v>364550</v>
      </c>
      <c r="Q8" s="0" t="n">
        <v>9511</v>
      </c>
      <c r="R8" s="0" t="n">
        <v>26090</v>
      </c>
      <c r="S8" s="0" t="n">
        <v>565401</v>
      </c>
      <c r="T8" s="0" t="n">
        <v>10872</v>
      </c>
      <c r="U8" s="0" t="n">
        <v>19229</v>
      </c>
      <c r="V8" s="0" t="n">
        <v>3</v>
      </c>
    </row>
    <row r="9" customFormat="false" ht="12.75" hidden="false" customHeight="false" outlineLevel="0" collapsed="false">
      <c r="A9" s="0" t="n">
        <v>2008</v>
      </c>
      <c r="B9" s="0" t="n">
        <v>633621</v>
      </c>
      <c r="C9" s="0" t="n">
        <v>543000</v>
      </c>
      <c r="D9" s="0" t="n">
        <v>201661</v>
      </c>
      <c r="E9" s="0" t="n">
        <v>333</v>
      </c>
      <c r="F9" s="0" t="n">
        <v>1652</v>
      </c>
      <c r="G9" s="0" t="n">
        <v>216894</v>
      </c>
      <c r="H9" s="0" t="n">
        <v>2140</v>
      </c>
      <c r="I9" s="0" t="n">
        <v>9866</v>
      </c>
      <c r="J9" s="0" t="n">
        <v>418555</v>
      </c>
      <c r="K9" s="0" t="n">
        <v>2473</v>
      </c>
      <c r="L9" s="0" t="n">
        <v>5908</v>
      </c>
      <c r="M9" s="0" t="n">
        <v>224124</v>
      </c>
      <c r="N9" s="0" t="n">
        <v>1463</v>
      </c>
      <c r="O9" s="0" t="n">
        <v>6529</v>
      </c>
      <c r="P9" s="0" t="n">
        <v>378439</v>
      </c>
      <c r="Q9" s="0" t="n">
        <v>9746</v>
      </c>
      <c r="R9" s="0" t="n">
        <v>25754</v>
      </c>
      <c r="S9" s="0" t="n">
        <v>602563</v>
      </c>
      <c r="T9" s="0" t="n">
        <v>11210</v>
      </c>
      <c r="U9" s="0" t="n">
        <v>18604</v>
      </c>
      <c r="V9" s="0" t="n">
        <v>3</v>
      </c>
    </row>
    <row r="10" customFormat="false" ht="12.75" hidden="false" customHeight="false" outlineLevel="0" collapsed="false">
      <c r="A10" s="0" t="n">
        <v>2009</v>
      </c>
      <c r="B10" s="0" t="n">
        <v>647750</v>
      </c>
      <c r="C10" s="0" t="n">
        <v>556876</v>
      </c>
      <c r="D10" s="0" t="n">
        <v>205996</v>
      </c>
      <c r="E10" s="0" t="n">
        <v>335</v>
      </c>
      <c r="F10" s="0" t="n">
        <v>1627</v>
      </c>
      <c r="G10" s="0" t="n">
        <v>230433</v>
      </c>
      <c r="H10" s="0" t="n">
        <v>2250</v>
      </c>
      <c r="I10" s="0" t="n">
        <v>9765</v>
      </c>
      <c r="J10" s="0" t="n">
        <v>436429</v>
      </c>
      <c r="K10" s="0" t="n">
        <v>2585</v>
      </c>
      <c r="L10" s="0" t="n">
        <v>5924</v>
      </c>
      <c r="M10" s="0" t="n">
        <v>223444</v>
      </c>
      <c r="N10" s="0" t="n">
        <v>1646</v>
      </c>
      <c r="O10" s="0" t="n">
        <v>7368</v>
      </c>
      <c r="P10" s="0" t="n">
        <v>406779</v>
      </c>
      <c r="Q10" s="0" t="n">
        <v>9946</v>
      </c>
      <c r="R10" s="0" t="n">
        <v>24450</v>
      </c>
      <c r="S10" s="0" t="n">
        <v>630223</v>
      </c>
      <c r="T10" s="0" t="n">
        <v>11592</v>
      </c>
      <c r="U10" s="0" t="n">
        <v>18394</v>
      </c>
      <c r="V10" s="0" t="n">
        <v>3</v>
      </c>
    </row>
    <row r="11" customFormat="false" ht="12.75" hidden="false" customHeight="false" outlineLevel="0" collapsed="false">
      <c r="A11" s="0" t="n">
        <v>2010</v>
      </c>
      <c r="B11" s="0" t="n">
        <v>555516</v>
      </c>
      <c r="C11" s="0" t="n">
        <v>476780</v>
      </c>
      <c r="D11" s="0" t="n">
        <v>178564</v>
      </c>
      <c r="E11" s="0" t="n">
        <v>295</v>
      </c>
      <c r="F11" s="0" t="n">
        <v>1650</v>
      </c>
      <c r="G11" s="0" t="n">
        <v>205286</v>
      </c>
      <c r="H11" s="0" t="n">
        <v>2218</v>
      </c>
      <c r="I11" s="0" t="n">
        <v>10805</v>
      </c>
      <c r="J11" s="0" t="n">
        <v>383850</v>
      </c>
      <c r="K11" s="0" t="n">
        <v>2513</v>
      </c>
      <c r="L11" s="0" t="n">
        <v>6546</v>
      </c>
      <c r="M11" s="0" t="n">
        <v>191403</v>
      </c>
      <c r="N11" s="0" t="n">
        <v>1528</v>
      </c>
      <c r="O11" s="0" t="n">
        <v>7981</v>
      </c>
      <c r="P11" s="0" t="n">
        <v>365324</v>
      </c>
      <c r="Q11" s="0" t="n">
        <v>9734</v>
      </c>
      <c r="R11" s="0" t="n">
        <v>26644</v>
      </c>
      <c r="S11" s="0" t="n">
        <v>556727</v>
      </c>
      <c r="T11" s="0" t="n">
        <v>11261</v>
      </c>
      <c r="U11" s="0" t="n">
        <v>20228</v>
      </c>
      <c r="V11" s="0" t="n">
        <v>3</v>
      </c>
    </row>
  </sheetData>
  <mergeCells count="9">
    <mergeCell ref="A1:C1"/>
    <mergeCell ref="D1:L1"/>
    <mergeCell ref="M1:U1"/>
    <mergeCell ref="D2:F2"/>
    <mergeCell ref="G2:I2"/>
    <mergeCell ref="J2:L2"/>
    <mergeCell ref="M2:O2"/>
    <mergeCell ref="P2:R2"/>
    <mergeCell ref="S2:U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6" activeCellId="0" sqref="C46"/>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2" min="2" style="16" width="15.85"/>
    <col collapsed="false" customWidth="true" hidden="false" outlineLevel="0" max="3" min="3" style="16" width="15.7"/>
    <col collapsed="false" customWidth="true" hidden="false" outlineLevel="0" max="4" min="4" style="16" width="17.56"/>
    <col collapsed="false" customWidth="true" hidden="false" outlineLevel="0" max="5" min="5" style="16" width="15.7"/>
    <col collapsed="false" customWidth="true" hidden="false" outlineLevel="0" max="6" min="6" style="16" width="12.42"/>
    <col collapsed="false" customWidth="false" hidden="false" outlineLevel="0" max="257" min="7" style="16" width="9.14"/>
  </cols>
  <sheetData>
    <row r="1" customFormat="false" ht="12.75" hidden="false" customHeight="false" outlineLevel="0" collapsed="false">
      <c r="A1" s="21" t="s">
        <v>241</v>
      </c>
      <c r="B1" s="21"/>
      <c r="C1" s="21"/>
      <c r="D1" s="21"/>
      <c r="E1" s="21"/>
    </row>
    <row r="2" customFormat="false" ht="30.75" hidden="false" customHeight="true" outlineLevel="0" collapsed="false">
      <c r="A2" s="148" t="s">
        <v>242</v>
      </c>
      <c r="B2" s="148"/>
      <c r="C2" s="148"/>
      <c r="D2" s="148"/>
      <c r="E2" s="148"/>
    </row>
    <row r="3" customFormat="false" ht="7.5" hidden="false" customHeight="true" outlineLevel="0" collapsed="false"/>
    <row r="4" customFormat="false" ht="12.75" hidden="false" customHeight="false" outlineLevel="0" collapsed="false">
      <c r="E4" s="25" t="s">
        <v>243</v>
      </c>
    </row>
    <row r="5" s="301" customFormat="true" ht="39.95" hidden="false" customHeight="true" outlineLevel="0" collapsed="false">
      <c r="A5" s="149" t="s">
        <v>70</v>
      </c>
      <c r="B5" s="149"/>
      <c r="C5" s="149" t="s">
        <v>244</v>
      </c>
      <c r="D5" s="149" t="s">
        <v>245</v>
      </c>
      <c r="E5" s="149" t="s">
        <v>100</v>
      </c>
    </row>
    <row r="6" customFormat="false" ht="12.75" hidden="true" customHeight="true" outlineLevel="0" collapsed="false">
      <c r="A6" s="302" t="n">
        <f aca="false">'fd-15-16'!A4</f>
        <v>2003</v>
      </c>
      <c r="B6" s="303" t="s">
        <v>246</v>
      </c>
      <c r="C6" s="304" t="n">
        <f aca="false">'fd-15-16'!D4</f>
        <v>202215</v>
      </c>
      <c r="D6" s="304" t="n">
        <f aca="false">'fd-15-16'!G4</f>
        <v>221901</v>
      </c>
      <c r="E6" s="304" t="n">
        <f aca="false">'fd-15-16'!J4</f>
        <v>424116</v>
      </c>
      <c r="F6" s="305"/>
    </row>
    <row r="7" customFormat="false" ht="12.75" hidden="true" customHeight="true" outlineLevel="0" collapsed="false">
      <c r="A7" s="302"/>
      <c r="B7" s="306" t="s">
        <v>247</v>
      </c>
      <c r="C7" s="307" t="n">
        <f aca="false">'fd-15-16'!E4</f>
        <v>241</v>
      </c>
      <c r="D7" s="307" t="n">
        <f aca="false">'fd-15-16'!H4</f>
        <v>1593</v>
      </c>
      <c r="E7" s="307" t="n">
        <f aca="false">'fd-15-16'!K4</f>
        <v>1834</v>
      </c>
      <c r="F7" s="305"/>
    </row>
    <row r="8" customFormat="false" ht="12.75" hidden="true" customHeight="true" outlineLevel="0" collapsed="false">
      <c r="A8" s="302"/>
      <c r="B8" s="308" t="s">
        <v>248</v>
      </c>
      <c r="C8" s="309" t="n">
        <f aca="false">'fd-15-16'!F4</f>
        <v>1190</v>
      </c>
      <c r="D8" s="309" t="n">
        <f aca="false">'fd-15-16'!I4</f>
        <v>7178</v>
      </c>
      <c r="E8" s="309" t="n">
        <f aca="false">'fd-15-16'!L4</f>
        <v>4323</v>
      </c>
      <c r="F8" s="305"/>
    </row>
    <row r="9" customFormat="false" ht="12.75" hidden="true" customHeight="true" outlineLevel="0" collapsed="false">
      <c r="A9" s="302" t="n">
        <f aca="false">'fd-15-16'!A5</f>
        <v>2004</v>
      </c>
      <c r="B9" s="303" t="s">
        <v>246</v>
      </c>
      <c r="C9" s="304" t="n">
        <f aca="false">'fd-15-16'!D5</f>
        <v>212346</v>
      </c>
      <c r="D9" s="304" t="n">
        <f aca="false">'fd-15-16'!G5</f>
        <v>218985</v>
      </c>
      <c r="E9" s="304" t="n">
        <f aca="false">'fd-15-16'!J5</f>
        <v>431331</v>
      </c>
      <c r="F9" s="305"/>
    </row>
    <row r="10" customFormat="false" ht="12.75" hidden="true" customHeight="true" outlineLevel="0" collapsed="false">
      <c r="A10" s="302"/>
      <c r="B10" s="310" t="s">
        <v>249</v>
      </c>
      <c r="C10" s="311" t="n">
        <f aca="false">(C9/C6-1)*100</f>
        <v>5.01001409390995</v>
      </c>
      <c r="D10" s="311" t="n">
        <f aca="false">(D9/D6-1)*100</f>
        <v>-1.31409953087187</v>
      </c>
      <c r="E10" s="311" t="n">
        <f aca="false">(E9/E6-1)*100</f>
        <v>1.70118552471494</v>
      </c>
      <c r="F10" s="305"/>
    </row>
    <row r="11" customFormat="false" ht="12.75" hidden="true" customHeight="true" outlineLevel="0" collapsed="false">
      <c r="A11" s="302"/>
      <c r="B11" s="306" t="s">
        <v>247</v>
      </c>
      <c r="C11" s="307" t="n">
        <f aca="false">'fd-15-16'!E5</f>
        <v>266</v>
      </c>
      <c r="D11" s="307" t="n">
        <f aca="false">'fd-15-16'!H5</f>
        <v>1665</v>
      </c>
      <c r="E11" s="307" t="n">
        <f aca="false">'fd-15-16'!K5</f>
        <v>1931</v>
      </c>
      <c r="F11" s="305"/>
    </row>
    <row r="12" customFormat="false" ht="12.75" hidden="true" customHeight="true" outlineLevel="0" collapsed="false">
      <c r="A12" s="302"/>
      <c r="B12" s="310" t="s">
        <v>249</v>
      </c>
      <c r="C12" s="311" t="n">
        <f aca="false">(C11/C7-1)*100</f>
        <v>10.3734439834025</v>
      </c>
      <c r="D12" s="311" t="n">
        <f aca="false">(D11/D7-1)*100</f>
        <v>4.51977401129944</v>
      </c>
      <c r="E12" s="311" t="n">
        <f aca="false">(E11/E7-1)*100</f>
        <v>5.28898582333697</v>
      </c>
      <c r="F12" s="305"/>
    </row>
    <row r="13" customFormat="false" ht="12.75" hidden="true" customHeight="true" outlineLevel="0" collapsed="false">
      <c r="A13" s="302"/>
      <c r="B13" s="306" t="s">
        <v>248</v>
      </c>
      <c r="C13" s="307" t="n">
        <f aca="false">'fd-15-16'!F5</f>
        <v>1252</v>
      </c>
      <c r="D13" s="307" t="n">
        <f aca="false">'fd-15-16'!I5</f>
        <v>7601</v>
      </c>
      <c r="E13" s="307" t="n">
        <f aca="false">'fd-15-16'!L5</f>
        <v>4476</v>
      </c>
      <c r="F13" s="305"/>
    </row>
    <row r="14" customFormat="false" ht="12.75" hidden="true" customHeight="true" outlineLevel="0" collapsed="false">
      <c r="A14" s="302"/>
      <c r="B14" s="312" t="s">
        <v>249</v>
      </c>
      <c r="C14" s="313" t="n">
        <f aca="false">(C13/C8-1)*100</f>
        <v>5.21008403361345</v>
      </c>
      <c r="D14" s="313" t="n">
        <f aca="false">(D13/D8-1)*100</f>
        <v>5.89300640847033</v>
      </c>
      <c r="E14" s="313" t="n">
        <f aca="false">(E13/E8-1)*100</f>
        <v>3.53920888272032</v>
      </c>
      <c r="F14" s="305"/>
    </row>
    <row r="15" customFormat="false" ht="12.75" hidden="false" customHeight="true" outlineLevel="0" collapsed="false">
      <c r="A15" s="302" t="n">
        <f aca="false">'fd-15-16'!A6</f>
        <v>2005</v>
      </c>
      <c r="B15" s="303" t="s">
        <v>246</v>
      </c>
      <c r="C15" s="304" t="n">
        <f aca="false">'fd-15-16'!D6</f>
        <v>210940</v>
      </c>
      <c r="D15" s="304" t="n">
        <f aca="false">'fd-15-16'!G6</f>
        <v>230792</v>
      </c>
      <c r="E15" s="304" t="n">
        <f aca="false">'fd-15-16'!J6</f>
        <v>441732</v>
      </c>
      <c r="F15" s="305"/>
    </row>
    <row r="16" customFormat="false" ht="12.75" hidden="true" customHeight="true" outlineLevel="0" collapsed="false">
      <c r="A16" s="302"/>
      <c r="B16" s="310" t="s">
        <v>249</v>
      </c>
      <c r="C16" s="311" t="n">
        <f aca="false">(C15/C9-1)*100</f>
        <v>-0.662126906087235</v>
      </c>
      <c r="D16" s="311" t="n">
        <f aca="false">(D15/D9-1)*100</f>
        <v>5.39169349498825</v>
      </c>
      <c r="E16" s="311" t="n">
        <f aca="false">(E15/E9-1)*100</f>
        <v>2.41137316817015</v>
      </c>
      <c r="F16" s="305"/>
    </row>
    <row r="17" customFormat="false" ht="12.75" hidden="false" customHeight="true" outlineLevel="0" collapsed="false">
      <c r="A17" s="302"/>
      <c r="B17" s="306" t="s">
        <v>247</v>
      </c>
      <c r="C17" s="307" t="n">
        <f aca="false">'fd-15-16'!E6</f>
        <v>283</v>
      </c>
      <c r="D17" s="307" t="n">
        <f aca="false">'fd-15-16'!H6</f>
        <v>1760</v>
      </c>
      <c r="E17" s="307" t="n">
        <f aca="false">'fd-15-16'!K6</f>
        <v>2043</v>
      </c>
      <c r="F17" s="305"/>
    </row>
    <row r="18" customFormat="false" ht="12.75" hidden="true" customHeight="true" outlineLevel="0" collapsed="false">
      <c r="A18" s="302"/>
      <c r="B18" s="310" t="s">
        <v>249</v>
      </c>
      <c r="C18" s="311" t="n">
        <f aca="false">(C17/C11-1)*100</f>
        <v>6.39097744360901</v>
      </c>
      <c r="D18" s="311" t="n">
        <f aca="false">(D17/D11-1)*100</f>
        <v>5.7057057057057</v>
      </c>
      <c r="E18" s="311" t="n">
        <f aca="false">(E17/E11-1)*100</f>
        <v>5.80010357327809</v>
      </c>
      <c r="F18" s="305"/>
    </row>
    <row r="19" customFormat="false" ht="12.75" hidden="false" customHeight="true" outlineLevel="0" collapsed="false">
      <c r="A19" s="302"/>
      <c r="B19" s="306" t="s">
        <v>248</v>
      </c>
      <c r="C19" s="307" t="n">
        <f aca="false">'fd-15-16'!F6</f>
        <v>1343</v>
      </c>
      <c r="D19" s="307" t="n">
        <f aca="false">'fd-15-16'!I6</f>
        <v>7626</v>
      </c>
      <c r="E19" s="307" t="n">
        <f aca="false">'fd-15-16'!L6</f>
        <v>4625</v>
      </c>
      <c r="F19" s="305"/>
    </row>
    <row r="20" customFormat="false" ht="12.75" hidden="true" customHeight="true" outlineLevel="0" collapsed="false">
      <c r="A20" s="302"/>
      <c r="B20" s="312" t="s">
        <v>249</v>
      </c>
      <c r="C20" s="313" t="n">
        <f aca="false">(C19/C13-1)*100</f>
        <v>7.26837060702876</v>
      </c>
      <c r="D20" s="313" t="n">
        <f aca="false">(D19/D13-1)*100</f>
        <v>0.328904091566895</v>
      </c>
      <c r="E20" s="313" t="n">
        <f aca="false">(E19/E13-1)*100</f>
        <v>3.32886505808758</v>
      </c>
      <c r="F20" s="305"/>
    </row>
    <row r="21" customFormat="false" ht="12.75" hidden="false" customHeight="true" outlineLevel="0" collapsed="false">
      <c r="A21" s="302" t="n">
        <f aca="false">'fd-15-16'!A7</f>
        <v>2006</v>
      </c>
      <c r="B21" s="303" t="s">
        <v>246</v>
      </c>
      <c r="C21" s="304" t="n">
        <f aca="false">'fd-15-16'!D7</f>
        <v>212568</v>
      </c>
      <c r="D21" s="304" t="n">
        <f aca="false">'fd-15-16'!G7</f>
        <v>219097</v>
      </c>
      <c r="E21" s="304" t="n">
        <f aca="false">'fd-15-16'!J7</f>
        <v>431665</v>
      </c>
      <c r="F21" s="305"/>
    </row>
    <row r="22" customFormat="false" ht="12.75" hidden="false" customHeight="true" outlineLevel="0" collapsed="false">
      <c r="A22" s="302"/>
      <c r="B22" s="310" t="s">
        <v>249</v>
      </c>
      <c r="C22" s="311" t="n">
        <f aca="false">(C21/C15-1)*100</f>
        <v>0.771783445529528</v>
      </c>
      <c r="D22" s="311" t="n">
        <f aca="false">(D21/D15-1)*100</f>
        <v>-5.06733335644216</v>
      </c>
      <c r="E22" s="311" t="n">
        <f aca="false">(E21/E15-1)*100</f>
        <v>-2.27898363713746</v>
      </c>
      <c r="F22" s="305"/>
    </row>
    <row r="23" customFormat="false" ht="12.75" hidden="false" customHeight="true" outlineLevel="0" collapsed="false">
      <c r="A23" s="302"/>
      <c r="B23" s="306" t="s">
        <v>247</v>
      </c>
      <c r="C23" s="307" t="n">
        <f aca="false">'fd-15-16'!E7</f>
        <v>301</v>
      </c>
      <c r="D23" s="307" t="n">
        <f aca="false">'fd-15-16'!H7</f>
        <v>1884</v>
      </c>
      <c r="E23" s="307" t="n">
        <f aca="false">'fd-15-16'!K7</f>
        <v>2185</v>
      </c>
      <c r="F23" s="305"/>
    </row>
    <row r="24" customFormat="false" ht="12.75" hidden="false" customHeight="true" outlineLevel="0" collapsed="false">
      <c r="A24" s="302"/>
      <c r="B24" s="310" t="s">
        <v>249</v>
      </c>
      <c r="C24" s="311" t="n">
        <f aca="false">(C23/C17-1)*100</f>
        <v>6.36042402826855</v>
      </c>
      <c r="D24" s="311" t="n">
        <f aca="false">(D23/D17-1)*100</f>
        <v>7.04545454545456</v>
      </c>
      <c r="E24" s="311" t="n">
        <f aca="false">(E23/E17-1)*100</f>
        <v>6.95056289769946</v>
      </c>
      <c r="F24" s="305"/>
    </row>
    <row r="25" customFormat="false" ht="12.75" hidden="false" customHeight="true" outlineLevel="0" collapsed="false">
      <c r="A25" s="302"/>
      <c r="B25" s="306" t="s">
        <v>248</v>
      </c>
      <c r="C25" s="307" t="n">
        <f aca="false">'fd-15-16'!F7</f>
        <v>1416</v>
      </c>
      <c r="D25" s="307" t="n">
        <f aca="false">'fd-15-16'!I7</f>
        <v>8600</v>
      </c>
      <c r="E25" s="307" t="n">
        <f aca="false">'fd-15-16'!L7</f>
        <v>5062</v>
      </c>
      <c r="F25" s="305"/>
    </row>
    <row r="26" customFormat="false" ht="12.75" hidden="false" customHeight="true" outlineLevel="0" collapsed="false">
      <c r="A26" s="302"/>
      <c r="B26" s="312" t="s">
        <v>249</v>
      </c>
      <c r="C26" s="313" t="n">
        <f aca="false">(C25/C19-1)*100</f>
        <v>5.4355919583023</v>
      </c>
      <c r="D26" s="313" t="n">
        <f aca="false">(D25/D19-1)*100</f>
        <v>12.7720954628901</v>
      </c>
      <c r="E26" s="313" t="n">
        <f aca="false">(E25/E19-1)*100</f>
        <v>9.44864864864865</v>
      </c>
      <c r="F26" s="305"/>
    </row>
    <row r="27" customFormat="false" ht="12.75" hidden="false" customHeight="true" outlineLevel="0" collapsed="false">
      <c r="A27" s="302" t="n">
        <f aca="false">'fd-15-16'!A8</f>
        <v>2007</v>
      </c>
      <c r="B27" s="303" t="s">
        <v>246</v>
      </c>
      <c r="C27" s="304" t="n">
        <f aca="false">'fd-15-16'!D8</f>
        <v>200738</v>
      </c>
      <c r="D27" s="304" t="n">
        <f aca="false">'fd-15-16'!G8</f>
        <v>218545</v>
      </c>
      <c r="E27" s="304" t="n">
        <f aca="false">'fd-15-16'!J8</f>
        <v>419283</v>
      </c>
      <c r="F27" s="305"/>
    </row>
    <row r="28" customFormat="false" ht="12.75" hidden="false" customHeight="true" outlineLevel="0" collapsed="false">
      <c r="A28" s="302"/>
      <c r="B28" s="310" t="s">
        <v>249</v>
      </c>
      <c r="C28" s="311" t="n">
        <f aca="false">(C27/C21-1)*100</f>
        <v>-5.56527793459034</v>
      </c>
      <c r="D28" s="311" t="n">
        <f aca="false">(D27/D21-1)*100</f>
        <v>-0.251943203238747</v>
      </c>
      <c r="E28" s="311" t="n">
        <f aca="false">(E27/E21-1)*100</f>
        <v>-2.86842806342882</v>
      </c>
      <c r="F28" s="305"/>
    </row>
    <row r="29" customFormat="false" ht="12.75" hidden="false" customHeight="true" outlineLevel="0" collapsed="false">
      <c r="A29" s="302"/>
      <c r="B29" s="306" t="s">
        <v>247</v>
      </c>
      <c r="C29" s="307" t="n">
        <f aca="false">'fd-15-16'!E8</f>
        <v>304</v>
      </c>
      <c r="D29" s="307" t="n">
        <f aca="false">'fd-15-16'!H8</f>
        <v>1980</v>
      </c>
      <c r="E29" s="307" t="n">
        <f aca="false">'fd-15-16'!K8</f>
        <v>2284</v>
      </c>
      <c r="F29" s="305"/>
    </row>
    <row r="30" customFormat="false" ht="12.75" hidden="false" customHeight="true" outlineLevel="0" collapsed="false">
      <c r="A30" s="302"/>
      <c r="B30" s="310" t="s">
        <v>249</v>
      </c>
      <c r="C30" s="311" t="n">
        <f aca="false">(C29/C23-1)*100</f>
        <v>0.996677740863783</v>
      </c>
      <c r="D30" s="311" t="n">
        <f aca="false">(D29/D23-1)*100</f>
        <v>5.09554140127388</v>
      </c>
      <c r="E30" s="311" t="n">
        <f aca="false">(E29/E23-1)*100</f>
        <v>4.53089244851259</v>
      </c>
      <c r="F30" s="305"/>
    </row>
    <row r="31" customFormat="false" ht="12.75" hidden="false" customHeight="true" outlineLevel="0" collapsed="false">
      <c r="A31" s="302"/>
      <c r="B31" s="306" t="s">
        <v>248</v>
      </c>
      <c r="C31" s="307" t="n">
        <f aca="false">'fd-15-16'!F8</f>
        <v>1515</v>
      </c>
      <c r="D31" s="307" t="n">
        <f aca="false">'fd-15-16'!I8</f>
        <v>9061</v>
      </c>
      <c r="E31" s="307" t="n">
        <f aca="false">'fd-15-16'!L8</f>
        <v>5448</v>
      </c>
      <c r="F31" s="305"/>
    </row>
    <row r="32" customFormat="false" ht="12.75" hidden="false" customHeight="true" outlineLevel="0" collapsed="false">
      <c r="A32" s="302"/>
      <c r="B32" s="312" t="s">
        <v>249</v>
      </c>
      <c r="C32" s="313" t="n">
        <f aca="false">(C31/C25-1)*100</f>
        <v>6.99152542372881</v>
      </c>
      <c r="D32" s="313" t="n">
        <f aca="false">(D31/D25-1)*100</f>
        <v>5.36046511627908</v>
      </c>
      <c r="E32" s="313" t="n">
        <f aca="false">(E31/E25-1)*100</f>
        <v>7.62544448834452</v>
      </c>
      <c r="F32" s="305"/>
    </row>
    <row r="33" customFormat="false" ht="12.75" hidden="false" customHeight="true" outlineLevel="0" collapsed="false">
      <c r="A33" s="302" t="n">
        <f aca="false">'fd-15-16'!A9</f>
        <v>2008</v>
      </c>
      <c r="B33" s="303" t="s">
        <v>246</v>
      </c>
      <c r="C33" s="304" t="n">
        <f aca="false">'fd-15-16'!D9</f>
        <v>201661</v>
      </c>
      <c r="D33" s="304" t="n">
        <f aca="false">'fd-15-16'!G9</f>
        <v>216894</v>
      </c>
      <c r="E33" s="304" t="n">
        <f aca="false">'fd-15-16'!J9</f>
        <v>418555</v>
      </c>
      <c r="F33" s="305"/>
    </row>
    <row r="34" customFormat="false" ht="12.75" hidden="false" customHeight="true" outlineLevel="0" collapsed="false">
      <c r="A34" s="302"/>
      <c r="B34" s="310" t="s">
        <v>249</v>
      </c>
      <c r="C34" s="311" t="n">
        <f aca="false">(C33/C27-1)*100</f>
        <v>0.459803325728059</v>
      </c>
      <c r="D34" s="311" t="n">
        <f aca="false">(D33/D27-1)*100</f>
        <v>-0.755450822485071</v>
      </c>
      <c r="E34" s="311" t="n">
        <f aca="false">(E33/E27-1)*100</f>
        <v>-0.173629744110781</v>
      </c>
      <c r="F34" s="305"/>
    </row>
    <row r="35" customFormat="false" ht="12.75" hidden="false" customHeight="true" outlineLevel="0" collapsed="false">
      <c r="A35" s="302"/>
      <c r="B35" s="306" t="s">
        <v>247</v>
      </c>
      <c r="C35" s="307" t="n">
        <f aca="false">'fd-15-16'!E9</f>
        <v>333</v>
      </c>
      <c r="D35" s="307" t="n">
        <f aca="false">'fd-15-16'!H9</f>
        <v>2140</v>
      </c>
      <c r="E35" s="307" t="n">
        <f aca="false">'fd-15-16'!K9</f>
        <v>2473</v>
      </c>
      <c r="F35" s="305"/>
    </row>
    <row r="36" customFormat="false" ht="12.75" hidden="false" customHeight="true" outlineLevel="0" collapsed="false">
      <c r="A36" s="302"/>
      <c r="B36" s="310" t="s">
        <v>249</v>
      </c>
      <c r="C36" s="311" t="n">
        <f aca="false">(C35/C29-1)*100</f>
        <v>9.53947368421053</v>
      </c>
      <c r="D36" s="311" t="n">
        <f aca="false">(D35/D29-1)*100</f>
        <v>8.08080808080809</v>
      </c>
      <c r="E36" s="311" t="n">
        <f aca="false">(E35/E29-1)*100</f>
        <v>8.27495621716288</v>
      </c>
      <c r="F36" s="305"/>
    </row>
    <row r="37" customFormat="false" ht="12.75" hidden="false" customHeight="true" outlineLevel="0" collapsed="false">
      <c r="A37" s="302"/>
      <c r="B37" s="306" t="s">
        <v>248</v>
      </c>
      <c r="C37" s="307" t="n">
        <f aca="false">'fd-15-16'!F9</f>
        <v>1652</v>
      </c>
      <c r="D37" s="307" t="n">
        <f aca="false">'fd-15-16'!I9</f>
        <v>9866</v>
      </c>
      <c r="E37" s="307" t="n">
        <f aca="false">'fd-15-16'!L9</f>
        <v>5908</v>
      </c>
      <c r="F37" s="305"/>
    </row>
    <row r="38" customFormat="false" ht="12.75" hidden="false" customHeight="true" outlineLevel="0" collapsed="false">
      <c r="A38" s="302"/>
      <c r="B38" s="312" t="s">
        <v>249</v>
      </c>
      <c r="C38" s="313" t="n">
        <f aca="false">(C37/C31-1)*100</f>
        <v>9.04290429042904</v>
      </c>
      <c r="D38" s="313" t="n">
        <f aca="false">(D37/D31-1)*100</f>
        <v>8.88422911378435</v>
      </c>
      <c r="E38" s="313" t="n">
        <f aca="false">(E37/E31-1)*100</f>
        <v>8.44346549192365</v>
      </c>
      <c r="F38" s="305"/>
    </row>
    <row r="39" customFormat="false" ht="12.75" hidden="false" customHeight="true" outlineLevel="0" collapsed="false">
      <c r="A39" s="302" t="n">
        <f aca="false">'fd-15-16'!A10</f>
        <v>2009</v>
      </c>
      <c r="B39" s="303" t="s">
        <v>246</v>
      </c>
      <c r="C39" s="304" t="n">
        <f aca="false">'fd-15-16'!D10</f>
        <v>205996</v>
      </c>
      <c r="D39" s="304" t="n">
        <f aca="false">'fd-15-16'!G10</f>
        <v>230433</v>
      </c>
      <c r="E39" s="304" t="n">
        <f aca="false">'fd-15-16'!J10</f>
        <v>436429</v>
      </c>
    </row>
    <row r="40" customFormat="false" ht="12.75" hidden="false" customHeight="true" outlineLevel="0" collapsed="false">
      <c r="A40" s="302"/>
      <c r="B40" s="310" t="s">
        <v>249</v>
      </c>
      <c r="C40" s="311" t="n">
        <f aca="false">(C39/C33-1)*100</f>
        <v>2.1496471801687</v>
      </c>
      <c r="D40" s="311" t="n">
        <f aca="false">(D39/D33-1)*100</f>
        <v>6.24221970178982</v>
      </c>
      <c r="E40" s="311" t="n">
        <f aca="false">(E39/E33-1)*100</f>
        <v>4.27040651766195</v>
      </c>
    </row>
    <row r="41" customFormat="false" ht="12.75" hidden="false" customHeight="true" outlineLevel="0" collapsed="false">
      <c r="A41" s="302"/>
      <c r="B41" s="306" t="s">
        <v>247</v>
      </c>
      <c r="C41" s="307" t="n">
        <f aca="false">'fd-15-16'!E10</f>
        <v>335</v>
      </c>
      <c r="D41" s="307" t="n">
        <f aca="false">'fd-15-16'!H10</f>
        <v>2250</v>
      </c>
      <c r="E41" s="307" t="n">
        <f aca="false">'fd-15-16'!K10</f>
        <v>2585</v>
      </c>
    </row>
    <row r="42" customFormat="false" ht="12.75" hidden="false" customHeight="true" outlineLevel="0" collapsed="false">
      <c r="A42" s="302"/>
      <c r="B42" s="310" t="s">
        <v>249</v>
      </c>
      <c r="C42" s="311" t="n">
        <f aca="false">(C41/C35-1)*100</f>
        <v>0.600600600600609</v>
      </c>
      <c r="D42" s="311" t="n">
        <f aca="false">(D41/D35-1)*100</f>
        <v>5.14018691588785</v>
      </c>
      <c r="E42" s="311" t="n">
        <f aca="false">(E41/E35-1)*100</f>
        <v>4.5289122523251</v>
      </c>
      <c r="F42" s="305"/>
    </row>
    <row r="43" customFormat="false" ht="12.75" hidden="false" customHeight="true" outlineLevel="0" collapsed="false">
      <c r="A43" s="302"/>
      <c r="B43" s="306" t="s">
        <v>248</v>
      </c>
      <c r="C43" s="307" t="n">
        <f aca="false">'fd-15-16'!F10</f>
        <v>1627</v>
      </c>
      <c r="D43" s="307" t="n">
        <f aca="false">'fd-15-16'!I10</f>
        <v>9765</v>
      </c>
      <c r="E43" s="307" t="n">
        <f aca="false">'fd-15-16'!L10</f>
        <v>5924</v>
      </c>
      <c r="F43" s="305"/>
    </row>
    <row r="44" customFormat="false" ht="12.75" hidden="false" customHeight="true" outlineLevel="0" collapsed="false">
      <c r="A44" s="302"/>
      <c r="B44" s="312" t="s">
        <v>249</v>
      </c>
      <c r="C44" s="313" t="n">
        <f aca="false">(C43/C37-1)*100</f>
        <v>-1.51331719128329</v>
      </c>
      <c r="D44" s="313" t="n">
        <f aca="false">(D43/D37-1)*100</f>
        <v>-1.02371781877154</v>
      </c>
      <c r="E44" s="313" t="n">
        <f aca="false">(E43/E37-1)*100</f>
        <v>0.270819228165209</v>
      </c>
      <c r="F44" s="305"/>
    </row>
    <row r="45" customFormat="false" ht="12.75" hidden="false" customHeight="true" outlineLevel="0" collapsed="false">
      <c r="A45" s="302" t="n">
        <f aca="false">'fd-15-16'!A11</f>
        <v>2010</v>
      </c>
      <c r="B45" s="303" t="s">
        <v>246</v>
      </c>
      <c r="C45" s="304" t="n">
        <f aca="false">'fd-15-16'!D11</f>
        <v>178564</v>
      </c>
      <c r="D45" s="304" t="n">
        <f aca="false">'fd-15-16'!G11</f>
        <v>205286</v>
      </c>
      <c r="E45" s="304" t="n">
        <f aca="false">'fd-15-16'!J11</f>
        <v>383850</v>
      </c>
      <c r="F45" s="305"/>
    </row>
    <row r="46" customFormat="false" ht="12.75" hidden="false" customHeight="true" outlineLevel="0" collapsed="false">
      <c r="A46" s="302"/>
      <c r="B46" s="310" t="s">
        <v>250</v>
      </c>
      <c r="C46" s="311" t="n">
        <v>-9.56999103620462</v>
      </c>
      <c r="D46" s="311" t="n">
        <v>-6.35104558227801</v>
      </c>
      <c r="E46" s="311" t="n">
        <v>-7.87651589151101</v>
      </c>
      <c r="F46" s="305"/>
    </row>
    <row r="47" customFormat="false" ht="12.75" hidden="false" customHeight="true" outlineLevel="0" collapsed="false">
      <c r="A47" s="302"/>
      <c r="B47" s="306" t="s">
        <v>247</v>
      </c>
      <c r="C47" s="307" t="n">
        <f aca="false">'fd-15-16'!E11</f>
        <v>295</v>
      </c>
      <c r="D47" s="307" t="n">
        <f aca="false">'fd-15-16'!H11</f>
        <v>2218</v>
      </c>
      <c r="E47" s="307" t="n">
        <f aca="false">'fd-15-16'!K11</f>
        <v>2513</v>
      </c>
      <c r="F47" s="305"/>
    </row>
    <row r="48" customFormat="false" ht="12.75" hidden="false" customHeight="true" outlineLevel="0" collapsed="false">
      <c r="A48" s="302"/>
      <c r="B48" s="310" t="s">
        <v>251</v>
      </c>
      <c r="C48" s="311" t="n">
        <v>-7.52351097178683</v>
      </c>
      <c r="D48" s="311" t="n">
        <v>3.64485981308411</v>
      </c>
      <c r="E48" s="311" t="n">
        <v>2.15447154471544</v>
      </c>
      <c r="F48" s="305"/>
    </row>
    <row r="49" customFormat="false" ht="12.75" hidden="false" customHeight="true" outlineLevel="0" collapsed="false">
      <c r="A49" s="302"/>
      <c r="B49" s="306" t="s">
        <v>248</v>
      </c>
      <c r="C49" s="307" t="n">
        <f aca="false">'fd-15-16'!F11</f>
        <v>1650</v>
      </c>
      <c r="D49" s="307" t="n">
        <f aca="false">'fd-15-16'!I11</f>
        <v>10805</v>
      </c>
      <c r="E49" s="307" t="n">
        <f aca="false">'fd-15-16'!L11</f>
        <v>6546</v>
      </c>
      <c r="F49" s="305"/>
    </row>
    <row r="50" customFormat="false" ht="12.75" hidden="false" customHeight="true" outlineLevel="0" collapsed="false">
      <c r="A50" s="302"/>
      <c r="B50" s="312" t="s">
        <v>251</v>
      </c>
      <c r="C50" s="313" t="n">
        <v>1.9777503090235</v>
      </c>
      <c r="D50" s="313" t="n">
        <v>10.661614092585</v>
      </c>
      <c r="E50" s="313" t="n">
        <v>10.8927663899712</v>
      </c>
      <c r="F50" s="305"/>
    </row>
    <row r="51" customFormat="false" ht="18.75" hidden="false" customHeight="true" outlineLevel="0" collapsed="false">
      <c r="A51" s="16" t="s">
        <v>129</v>
      </c>
    </row>
  </sheetData>
  <mergeCells count="11">
    <mergeCell ref="A1:E1"/>
    <mergeCell ref="A2:E2"/>
    <mergeCell ref="A5:B5"/>
    <mergeCell ref="A6:A8"/>
    <mergeCell ref="A9:A14"/>
    <mergeCell ref="A15:A20"/>
    <mergeCell ref="A21:A26"/>
    <mergeCell ref="A27:A32"/>
    <mergeCell ref="A33:A38"/>
    <mergeCell ref="A39:A44"/>
    <mergeCell ref="A45:A50"/>
  </mergeCells>
  <printOptions headings="false" gridLines="false" gridLinesSet="true" horizontalCentered="true" verticalCentered="false"/>
  <pageMargins left="0.236111111111111" right="0.236111111111111" top="0.472916666666667" bottom="0"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8" zeroHeight="false" outlineLevelRow="0" outlineLevelCol="0"/>
  <cols>
    <col collapsed="false" customWidth="true" hidden="false" outlineLevel="0" max="1" min="1" style="0" width="164.13"/>
  </cols>
  <sheetData>
    <row r="1" customFormat="false" ht="18" hidden="false" customHeight="true" outlineLevel="0" collapsed="false">
      <c r="A1" s="13" t="s">
        <v>5</v>
      </c>
    </row>
    <row r="2" customFormat="false" ht="18" hidden="false" customHeight="true" outlineLevel="0" collapsed="false">
      <c r="A2" s="14" t="s">
        <v>6</v>
      </c>
    </row>
    <row r="3" customFormat="false" ht="18" hidden="false" customHeight="true" outlineLevel="0" collapsed="false">
      <c r="A3" s="15" t="s">
        <v>7</v>
      </c>
    </row>
    <row r="4" customFormat="false" ht="18" hidden="false" customHeight="true" outlineLevel="0" collapsed="false">
      <c r="A4" s="15" t="s">
        <v>8</v>
      </c>
    </row>
    <row r="5" customFormat="false" ht="18" hidden="false" customHeight="true" outlineLevel="0" collapsed="false">
      <c r="A5" s="15" t="s">
        <v>9</v>
      </c>
    </row>
    <row r="6" customFormat="false" ht="18" hidden="false" customHeight="true" outlineLevel="0" collapsed="false">
      <c r="A6" s="15" t="s">
        <v>10</v>
      </c>
    </row>
    <row r="7" customFormat="false" ht="18" hidden="false" customHeight="true" outlineLevel="0" collapsed="false">
      <c r="A7" s="15" t="s">
        <v>11</v>
      </c>
    </row>
    <row r="8" customFormat="false" ht="18" hidden="false" customHeight="true" outlineLevel="0" collapsed="false">
      <c r="A8" s="15" t="s">
        <v>12</v>
      </c>
    </row>
    <row r="9" customFormat="false" ht="18" hidden="false" customHeight="true" outlineLevel="0" collapsed="false">
      <c r="A9" s="15" t="s">
        <v>13</v>
      </c>
    </row>
    <row r="10" customFormat="false" ht="18" hidden="false" customHeight="true" outlineLevel="0" collapsed="false">
      <c r="A10" s="15" t="s">
        <v>14</v>
      </c>
    </row>
    <row r="11" customFormat="false" ht="18" hidden="false" customHeight="true" outlineLevel="0" collapsed="false">
      <c r="A11" s="15" t="s">
        <v>15</v>
      </c>
    </row>
    <row r="12" customFormat="false" ht="18" hidden="false" customHeight="true" outlineLevel="0" collapsed="false">
      <c r="A12" s="15" t="s">
        <v>16</v>
      </c>
    </row>
    <row r="13" customFormat="false" ht="18" hidden="false" customHeight="true" outlineLevel="0" collapsed="false">
      <c r="A13" s="15" t="s">
        <v>17</v>
      </c>
    </row>
    <row r="14" customFormat="false" ht="18" hidden="false" customHeight="true" outlineLevel="0" collapsed="false">
      <c r="A14" s="15" t="s">
        <v>18</v>
      </c>
    </row>
    <row r="15" customFormat="false" ht="18" hidden="false" customHeight="true" outlineLevel="0" collapsed="false">
      <c r="A15" s="15" t="s">
        <v>19</v>
      </c>
    </row>
    <row r="16" customFormat="false" ht="18" hidden="false" customHeight="true" outlineLevel="0" collapsed="false">
      <c r="A16" s="15" t="s">
        <v>20</v>
      </c>
    </row>
    <row r="17" customFormat="false" ht="18" hidden="false" customHeight="true" outlineLevel="0" collapsed="false">
      <c r="A17" s="15" t="s">
        <v>21</v>
      </c>
    </row>
    <row r="18" customFormat="false" ht="18" hidden="false" customHeight="true" outlineLevel="0" collapsed="false">
      <c r="A18" s="15" t="s">
        <v>22</v>
      </c>
    </row>
    <row r="19" customFormat="false" ht="18" hidden="false" customHeight="true" outlineLevel="0" collapsed="false">
      <c r="A19" s="15" t="s">
        <v>23</v>
      </c>
    </row>
    <row r="20" customFormat="false" ht="18" hidden="false" customHeight="true" outlineLevel="0" collapsed="false">
      <c r="A20" s="15" t="s">
        <v>24</v>
      </c>
    </row>
    <row r="21" customFormat="false" ht="30" hidden="false" customHeight="true" outlineLevel="0" collapsed="false">
      <c r="A21" s="15" t="s">
        <v>25</v>
      </c>
    </row>
    <row r="22" customFormat="false" ht="18" hidden="false" customHeight="true" outlineLevel="0" collapsed="false">
      <c r="A22" s="15" t="s">
        <v>26</v>
      </c>
    </row>
    <row r="23" customFormat="false" ht="18" hidden="false" customHeight="true" outlineLevel="0" collapsed="false">
      <c r="A23" s="15" t="s">
        <v>27</v>
      </c>
    </row>
    <row r="24" customFormat="false" ht="18" hidden="false" customHeight="true" outlineLevel="0" collapsed="false">
      <c r="A24" s="15" t="s">
        <v>28</v>
      </c>
    </row>
    <row r="25" customFormat="false" ht="18" hidden="false" customHeight="true" outlineLevel="0" collapsed="false">
      <c r="A25" s="15" t="s">
        <v>29</v>
      </c>
    </row>
    <row r="26" customFormat="false" ht="18" hidden="false" customHeight="true" outlineLevel="0" collapsed="false">
      <c r="A26" s="15" t="s">
        <v>30</v>
      </c>
    </row>
    <row r="27" customFormat="false" ht="18" hidden="false" customHeight="true" outlineLevel="0" collapsed="false">
      <c r="A27" s="15" t="s">
        <v>31</v>
      </c>
    </row>
  </sheetData>
  <printOptions headings="false" gridLines="false" gridLinesSet="true" horizontalCentered="false" verticalCentered="false"/>
  <pageMargins left="1.26527777777778"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6" width="10.99"/>
    <col collapsed="false" customWidth="true" hidden="false" outlineLevel="0" max="5" min="2" style="16" width="15.7"/>
    <col collapsed="false" customWidth="true" hidden="false" outlineLevel="0" max="6" min="6" style="16" width="13.56"/>
    <col collapsed="false" customWidth="false" hidden="false" outlineLevel="0" max="257" min="7" style="16" width="9.14"/>
  </cols>
  <sheetData>
    <row r="1" customFormat="false" ht="12.75" hidden="false" customHeight="false" outlineLevel="0" collapsed="false">
      <c r="A1" s="21" t="s">
        <v>252</v>
      </c>
      <c r="B1" s="21"/>
      <c r="C1" s="21"/>
      <c r="D1" s="21"/>
      <c r="E1" s="21"/>
    </row>
    <row r="2" customFormat="false" ht="28.5" hidden="false" customHeight="true" outlineLevel="0" collapsed="false">
      <c r="A2" s="148" t="s">
        <v>253</v>
      </c>
      <c r="B2" s="148"/>
      <c r="C2" s="148"/>
      <c r="D2" s="148"/>
      <c r="E2" s="148"/>
    </row>
    <row r="3" customFormat="false" ht="6.75" hidden="false" customHeight="true" outlineLevel="0" collapsed="false"/>
    <row r="4" customFormat="false" ht="12.75" hidden="false" customHeight="false" outlineLevel="0" collapsed="false">
      <c r="E4" s="25" t="s">
        <v>243</v>
      </c>
    </row>
    <row r="5" s="301" customFormat="true" ht="39.95" hidden="false" customHeight="true" outlineLevel="0" collapsed="false">
      <c r="A5" s="149" t="s">
        <v>70</v>
      </c>
      <c r="B5" s="149"/>
      <c r="C5" s="149" t="s">
        <v>244</v>
      </c>
      <c r="D5" s="149" t="s">
        <v>245</v>
      </c>
      <c r="E5" s="149" t="s">
        <v>100</v>
      </c>
    </row>
    <row r="6" s="314" customFormat="true" ht="12.75" hidden="true" customHeight="true" outlineLevel="0" collapsed="false">
      <c r="A6" s="302" t="n">
        <f aca="false">'fd-15-16'!A4</f>
        <v>2003</v>
      </c>
      <c r="B6" s="303" t="s">
        <v>254</v>
      </c>
      <c r="C6" s="304" t="n">
        <f aca="false">'fd-15-16'!M4</f>
        <v>209203</v>
      </c>
      <c r="D6" s="304" t="n">
        <f aca="false">'fd-15-16'!P4</f>
        <v>364513</v>
      </c>
      <c r="E6" s="304" t="n">
        <f aca="false">'fd-15-16'!S4</f>
        <v>573716</v>
      </c>
    </row>
    <row r="7" s="314" customFormat="true" ht="12.75" hidden="true" customHeight="true" outlineLevel="0" collapsed="false">
      <c r="A7" s="302"/>
      <c r="B7" s="306" t="s">
        <v>255</v>
      </c>
      <c r="C7" s="307" t="n">
        <f aca="false">'fd-15-16'!N4</f>
        <v>1159</v>
      </c>
      <c r="D7" s="307" t="n">
        <f aca="false">'fd-15-16'!Q4</f>
        <v>6756</v>
      </c>
      <c r="E7" s="307" t="n">
        <f aca="false">'fd-15-16'!T4</f>
        <v>7915</v>
      </c>
    </row>
    <row r="8" s="314" customFormat="true" ht="12.75" hidden="true" customHeight="true" outlineLevel="0" collapsed="false">
      <c r="A8" s="302"/>
      <c r="B8" s="308" t="s">
        <v>256</v>
      </c>
      <c r="C8" s="309" t="n">
        <f aca="false">'fd-15-16'!O4</f>
        <v>5541</v>
      </c>
      <c r="D8" s="309" t="n">
        <f aca="false">'fd-15-16'!R4</f>
        <v>18535</v>
      </c>
      <c r="E8" s="309" t="n">
        <f aca="false">'fd-15-16'!U4</f>
        <v>13797</v>
      </c>
    </row>
    <row r="9" s="314" customFormat="true" ht="12.75" hidden="true" customHeight="true" outlineLevel="0" collapsed="false">
      <c r="A9" s="302" t="n">
        <f aca="false">'fd-15-16'!A5</f>
        <v>2004</v>
      </c>
      <c r="B9" s="303" t="s">
        <v>254</v>
      </c>
      <c r="C9" s="304" t="n">
        <f aca="false">'fd-15-16'!M5</f>
        <v>216952</v>
      </c>
      <c r="D9" s="304" t="n">
        <f aca="false">'fd-15-16'!P5</f>
        <v>369017</v>
      </c>
      <c r="E9" s="304" t="n">
        <f aca="false">'fd-15-16'!S5</f>
        <v>585969</v>
      </c>
    </row>
    <row r="10" s="314" customFormat="true" ht="12.75" hidden="true" customHeight="true" outlineLevel="0" collapsed="false">
      <c r="A10" s="302"/>
      <c r="B10" s="310" t="s">
        <v>249</v>
      </c>
      <c r="C10" s="311" t="n">
        <f aca="false">(C9/C6-1)*100</f>
        <v>3.70405778119816</v>
      </c>
      <c r="D10" s="311" t="n">
        <f aca="false">(D9/D6-1)*100</f>
        <v>1.2356212261291</v>
      </c>
      <c r="E10" s="311" t="n">
        <f aca="false">(E9/E6-1)*100</f>
        <v>2.13572569006268</v>
      </c>
    </row>
    <row r="11" s="314" customFormat="true" ht="12.75" hidden="true" customHeight="true" outlineLevel="0" collapsed="false">
      <c r="A11" s="302"/>
      <c r="B11" s="306" t="s">
        <v>255</v>
      </c>
      <c r="C11" s="307" t="n">
        <f aca="false">'fd-15-16'!N5</f>
        <v>1201</v>
      </c>
      <c r="D11" s="307" t="n">
        <f aca="false">'fd-15-16'!Q5</f>
        <v>7560</v>
      </c>
      <c r="E11" s="307" t="n">
        <f aca="false">'fd-15-16'!T5</f>
        <v>8761</v>
      </c>
    </row>
    <row r="12" s="314" customFormat="true" ht="12.75" hidden="true" customHeight="true" outlineLevel="0" collapsed="false">
      <c r="A12" s="302"/>
      <c r="B12" s="310" t="s">
        <v>249</v>
      </c>
      <c r="C12" s="311" t="n">
        <f aca="false">(C11/C7-1)*100</f>
        <v>3.62381363244175</v>
      </c>
      <c r="D12" s="311" t="n">
        <f aca="false">(D11/D7-1)*100</f>
        <v>11.9005328596803</v>
      </c>
      <c r="E12" s="311" t="n">
        <f aca="false">(E11/E7-1)*100</f>
        <v>10.6885660138977</v>
      </c>
    </row>
    <row r="13" s="314" customFormat="true" ht="12.75" hidden="true" customHeight="true" outlineLevel="0" collapsed="false">
      <c r="A13" s="302"/>
      <c r="B13" s="306" t="s">
        <v>256</v>
      </c>
      <c r="C13" s="307" t="n">
        <f aca="false">'fd-15-16'!O5</f>
        <v>5535</v>
      </c>
      <c r="D13" s="307" t="n">
        <f aca="false">'fd-15-16'!R5</f>
        <v>20488</v>
      </c>
      <c r="E13" s="307" t="n">
        <f aca="false">'fd-15-16'!U5</f>
        <v>14952</v>
      </c>
    </row>
    <row r="14" s="314" customFormat="true" ht="12.75" hidden="true" customHeight="true" outlineLevel="0" collapsed="false">
      <c r="A14" s="302"/>
      <c r="B14" s="312" t="s">
        <v>249</v>
      </c>
      <c r="C14" s="313" t="n">
        <f aca="false">(C13/C8-1)*100</f>
        <v>-0.108283703302658</v>
      </c>
      <c r="D14" s="313" t="n">
        <f aca="false">(D13/D8-1)*100</f>
        <v>10.5368222282169</v>
      </c>
      <c r="E14" s="313" t="n">
        <f aca="false">(E13/E8-1)*100</f>
        <v>8.37138508371385</v>
      </c>
    </row>
    <row r="15" s="314" customFormat="true" ht="12.75" hidden="false" customHeight="true" outlineLevel="0" collapsed="false">
      <c r="A15" s="302" t="n">
        <f aca="false">'fd-15-16'!A6</f>
        <v>2005</v>
      </c>
      <c r="B15" s="303" t="s">
        <v>254</v>
      </c>
      <c r="C15" s="304" t="n">
        <f aca="false">'fd-15-16'!M6</f>
        <v>212941</v>
      </c>
      <c r="D15" s="304" t="n">
        <f aca="false">'fd-15-16'!P6</f>
        <v>357079</v>
      </c>
      <c r="E15" s="304" t="n">
        <f aca="false">'fd-15-16'!S6</f>
        <v>570020</v>
      </c>
    </row>
    <row r="16" s="314" customFormat="true" ht="12.75" hidden="true" customHeight="true" outlineLevel="0" collapsed="false">
      <c r="A16" s="302"/>
      <c r="B16" s="310" t="s">
        <v>249</v>
      </c>
      <c r="C16" s="311" t="n">
        <f aca="false">(C15/C9-1)*100</f>
        <v>-1.84879604705188</v>
      </c>
      <c r="D16" s="311" t="n">
        <f aca="false">(D15/D9-1)*100</f>
        <v>-3.23508131061713</v>
      </c>
      <c r="E16" s="311" t="n">
        <f aca="false">(E15/E9-1)*100</f>
        <v>-2.72181634182013</v>
      </c>
    </row>
    <row r="17" s="314" customFormat="true" ht="12.75" hidden="false" customHeight="true" outlineLevel="0" collapsed="false">
      <c r="A17" s="302"/>
      <c r="B17" s="306" t="s">
        <v>255</v>
      </c>
      <c r="C17" s="307" t="n">
        <f aca="false">'fd-15-16'!N6</f>
        <v>1291</v>
      </c>
      <c r="D17" s="307" t="n">
        <f aca="false">'fd-15-16'!Q6</f>
        <v>8196</v>
      </c>
      <c r="E17" s="307" t="n">
        <f aca="false">'fd-15-16'!T6</f>
        <v>9487</v>
      </c>
    </row>
    <row r="18" s="314" customFormat="true" ht="12.75" hidden="true" customHeight="true" outlineLevel="0" collapsed="false">
      <c r="A18" s="302"/>
      <c r="B18" s="310" t="s">
        <v>249</v>
      </c>
      <c r="C18" s="311" t="n">
        <f aca="false">(C17/C11-1)*100</f>
        <v>7.49375520399667</v>
      </c>
      <c r="D18" s="311" t="n">
        <f aca="false">(D17/D11-1)*100</f>
        <v>8.4126984126984</v>
      </c>
      <c r="E18" s="311" t="n">
        <f aca="false">(E17/E11-1)*100</f>
        <v>8.28672525967356</v>
      </c>
    </row>
    <row r="19" s="314" customFormat="true" ht="12.75" hidden="false" customHeight="true" outlineLevel="0" collapsed="false">
      <c r="A19" s="302"/>
      <c r="B19" s="306" t="s">
        <v>256</v>
      </c>
      <c r="C19" s="307" t="n">
        <f aca="false">'fd-15-16'!O6</f>
        <v>6063</v>
      </c>
      <c r="D19" s="307" t="n">
        <f aca="false">'fd-15-16'!R6</f>
        <v>22953</v>
      </c>
      <c r="E19" s="307" t="n">
        <f aca="false">'fd-15-16'!U6</f>
        <v>16644</v>
      </c>
    </row>
    <row r="20" s="314" customFormat="true" ht="12.75" hidden="true" customHeight="true" outlineLevel="0" collapsed="false">
      <c r="A20" s="302"/>
      <c r="B20" s="312" t="s">
        <v>249</v>
      </c>
      <c r="C20" s="313" t="n">
        <f aca="false">(C19/C13-1)*100</f>
        <v>9.53929539295393</v>
      </c>
      <c r="D20" s="313" t="n">
        <f aca="false">(D19/D13-1)*100</f>
        <v>12.0314330339711</v>
      </c>
      <c r="E20" s="313" t="n">
        <f aca="false">(E19/E13-1)*100</f>
        <v>11.3162118780096</v>
      </c>
    </row>
    <row r="21" s="314" customFormat="true" ht="12.75" hidden="false" customHeight="true" outlineLevel="0" collapsed="false">
      <c r="A21" s="302" t="n">
        <f aca="false">'fd-15-16'!A7</f>
        <v>2006</v>
      </c>
      <c r="B21" s="303" t="s">
        <v>254</v>
      </c>
      <c r="C21" s="304" t="n">
        <f aca="false">'fd-15-16'!M7</f>
        <v>209624</v>
      </c>
      <c r="D21" s="304" t="n">
        <f aca="false">'fd-15-16'!P7</f>
        <v>358918</v>
      </c>
      <c r="E21" s="304" t="n">
        <f aca="false">'fd-15-16'!S7</f>
        <v>568542</v>
      </c>
    </row>
    <row r="22" s="314" customFormat="true" ht="12.75" hidden="false" customHeight="true" outlineLevel="0" collapsed="false">
      <c r="A22" s="302"/>
      <c r="B22" s="310" t="s">
        <v>249</v>
      </c>
      <c r="C22" s="311" t="n">
        <f aca="false">(C21/C15-1)*100</f>
        <v>-1.55770847323906</v>
      </c>
      <c r="D22" s="311" t="n">
        <f aca="false">(D21/D15-1)*100</f>
        <v>0.515012084160649</v>
      </c>
      <c r="E22" s="311" t="n">
        <f aca="false">(E21/E15-1)*100</f>
        <v>-0.259289147749198</v>
      </c>
    </row>
    <row r="23" s="314" customFormat="true" ht="12.75" hidden="false" customHeight="true" outlineLevel="0" collapsed="false">
      <c r="A23" s="302"/>
      <c r="B23" s="306" t="s">
        <v>255</v>
      </c>
      <c r="C23" s="307" t="n">
        <f aca="false">'fd-15-16'!N7</f>
        <v>1411</v>
      </c>
      <c r="D23" s="307" t="n">
        <f aca="false">'fd-15-16'!Q7</f>
        <v>9034</v>
      </c>
      <c r="E23" s="307" t="n">
        <f aca="false">'fd-15-16'!T7</f>
        <v>10446</v>
      </c>
    </row>
    <row r="24" s="314" customFormat="true" ht="12.75" hidden="false" customHeight="true" outlineLevel="0" collapsed="false">
      <c r="A24" s="302"/>
      <c r="B24" s="310" t="s">
        <v>249</v>
      </c>
      <c r="C24" s="311" t="n">
        <f aca="false">(C23/C17-1)*100</f>
        <v>9.29512006196747</v>
      </c>
      <c r="D24" s="311" t="n">
        <f aca="false">(D23/D17-1)*100</f>
        <v>10.2244997559785</v>
      </c>
      <c r="E24" s="311" t="n">
        <f aca="false">(E23/E17-1)*100</f>
        <v>10.1085696215874</v>
      </c>
    </row>
    <row r="25" s="314" customFormat="true" ht="12.75" hidden="false" customHeight="true" outlineLevel="0" collapsed="false">
      <c r="A25" s="302"/>
      <c r="B25" s="306" t="s">
        <v>256</v>
      </c>
      <c r="C25" s="307" t="n">
        <f aca="false">'fd-15-16'!O7</f>
        <v>6733</v>
      </c>
      <c r="D25" s="307" t="n">
        <f aca="false">'fd-15-16'!R7</f>
        <v>25171</v>
      </c>
      <c r="E25" s="307" t="n">
        <f aca="false">'fd-15-16'!U7</f>
        <v>18373</v>
      </c>
    </row>
    <row r="26" s="314" customFormat="true" ht="12.75" hidden="false" customHeight="true" outlineLevel="0" collapsed="false">
      <c r="A26" s="302"/>
      <c r="B26" s="312" t="s">
        <v>249</v>
      </c>
      <c r="C26" s="313" t="n">
        <f aca="false">(C25/C19-1)*100</f>
        <v>11.0506349991753</v>
      </c>
      <c r="D26" s="313" t="n">
        <f aca="false">(D25/D19-1)*100</f>
        <v>9.66322485078204</v>
      </c>
      <c r="E26" s="313" t="n">
        <f aca="false">(E25/E19-1)*100</f>
        <v>10.3881278538813</v>
      </c>
    </row>
    <row r="27" s="314" customFormat="true" ht="12.75" hidden="false" customHeight="true" outlineLevel="0" collapsed="false">
      <c r="A27" s="302" t="n">
        <f aca="false">'fd-15-16'!A8</f>
        <v>2007</v>
      </c>
      <c r="B27" s="303" t="s">
        <v>254</v>
      </c>
      <c r="C27" s="304" t="n">
        <f aca="false">'fd-15-16'!M8</f>
        <v>200851</v>
      </c>
      <c r="D27" s="304" t="n">
        <f aca="false">'fd-15-16'!P8</f>
        <v>364550</v>
      </c>
      <c r="E27" s="304" t="n">
        <f aca="false">'fd-15-16'!S8</f>
        <v>565401</v>
      </c>
    </row>
    <row r="28" s="314" customFormat="true" ht="12.75" hidden="false" customHeight="true" outlineLevel="0" collapsed="false">
      <c r="A28" s="302"/>
      <c r="B28" s="310" t="s">
        <v>249</v>
      </c>
      <c r="C28" s="311" t="n">
        <f aca="false">(C27/C21-1)*100</f>
        <v>-4.18511239171088</v>
      </c>
      <c r="D28" s="311" t="n">
        <f aca="false">(D27/D21-1)*100</f>
        <v>1.56916064393537</v>
      </c>
      <c r="E28" s="311" t="n">
        <f aca="false">(E27/E21-1)*100</f>
        <v>-0.552465780892175</v>
      </c>
    </row>
    <row r="29" s="314" customFormat="true" ht="12.75" hidden="false" customHeight="true" outlineLevel="0" collapsed="false">
      <c r="A29" s="302"/>
      <c r="B29" s="306" t="s">
        <v>255</v>
      </c>
      <c r="C29" s="307" t="n">
        <f aca="false">'fd-15-16'!N8</f>
        <v>1361</v>
      </c>
      <c r="D29" s="307" t="n">
        <f aca="false">'fd-15-16'!Q8</f>
        <v>9511</v>
      </c>
      <c r="E29" s="307" t="n">
        <f aca="false">'fd-15-16'!T8</f>
        <v>10872</v>
      </c>
    </row>
    <row r="30" s="314" customFormat="true" ht="12.75" hidden="false" customHeight="true" outlineLevel="0" collapsed="false">
      <c r="A30" s="302"/>
      <c r="B30" s="310" t="s">
        <v>249</v>
      </c>
      <c r="C30" s="311" t="n">
        <f aca="false">(C29/C23-1)*100</f>
        <v>-3.54358610914245</v>
      </c>
      <c r="D30" s="311" t="n">
        <f aca="false">(D29/D23-1)*100</f>
        <v>5.28005313261013</v>
      </c>
      <c r="E30" s="311" t="n">
        <f aca="false">(E29/E23-1)*100</f>
        <v>4.07811602527284</v>
      </c>
    </row>
    <row r="31" s="314" customFormat="true" ht="12.75" hidden="false" customHeight="true" outlineLevel="0" collapsed="false">
      <c r="A31" s="302"/>
      <c r="B31" s="306" t="s">
        <v>256</v>
      </c>
      <c r="C31" s="307" t="n">
        <f aca="false">'fd-15-16'!O8</f>
        <v>6775</v>
      </c>
      <c r="D31" s="307" t="n">
        <f aca="false">'fd-15-16'!R8</f>
        <v>26090</v>
      </c>
      <c r="E31" s="307" t="n">
        <f aca="false">'fd-15-16'!U8</f>
        <v>19229</v>
      </c>
    </row>
    <row r="32" s="314" customFormat="true" ht="12.75" hidden="false" customHeight="true" outlineLevel="0" collapsed="false">
      <c r="A32" s="302"/>
      <c r="B32" s="312" t="s">
        <v>249</v>
      </c>
      <c r="C32" s="313" t="n">
        <f aca="false">(C31/C25-1)*100</f>
        <v>0.623793257091942</v>
      </c>
      <c r="D32" s="313" t="n">
        <f aca="false">(D31/D25-1)*100</f>
        <v>3.65102697548767</v>
      </c>
      <c r="E32" s="313" t="n">
        <f aca="false">(E31/E25-1)*100</f>
        <v>4.65901050454471</v>
      </c>
    </row>
    <row r="33" s="314" customFormat="true" ht="12.75" hidden="false" customHeight="true" outlineLevel="0" collapsed="false">
      <c r="A33" s="302" t="n">
        <f aca="false">'fd-15-16'!A9</f>
        <v>2008</v>
      </c>
      <c r="B33" s="303" t="s">
        <v>254</v>
      </c>
      <c r="C33" s="304" t="n">
        <f aca="false">'fd-15-16'!M9</f>
        <v>224124</v>
      </c>
      <c r="D33" s="304" t="n">
        <f aca="false">'fd-15-16'!P9</f>
        <v>378439</v>
      </c>
      <c r="E33" s="304" t="n">
        <f aca="false">'fd-15-16'!S9</f>
        <v>602563</v>
      </c>
    </row>
    <row r="34" s="314" customFormat="true" ht="12.75" hidden="false" customHeight="true" outlineLevel="0" collapsed="false">
      <c r="A34" s="302"/>
      <c r="B34" s="310" t="s">
        <v>249</v>
      </c>
      <c r="C34" s="311" t="n">
        <f aca="false">(C33/C27-1)*100</f>
        <v>11.5871964789819</v>
      </c>
      <c r="D34" s="311" t="n">
        <f aca="false">(D33/D27-1)*100</f>
        <v>3.80990261966809</v>
      </c>
      <c r="E34" s="311" t="n">
        <f aca="false">(E33/E27-1)*100</f>
        <v>6.57268027470768</v>
      </c>
    </row>
    <row r="35" s="314" customFormat="true" ht="12.75" hidden="false" customHeight="true" outlineLevel="0" collapsed="false">
      <c r="A35" s="302"/>
      <c r="B35" s="306" t="s">
        <v>255</v>
      </c>
      <c r="C35" s="307" t="n">
        <f aca="false">'fd-15-16'!N9</f>
        <v>1463</v>
      </c>
      <c r="D35" s="307" t="n">
        <f aca="false">'fd-15-16'!Q9</f>
        <v>9746</v>
      </c>
      <c r="E35" s="307" t="n">
        <f aca="false">'fd-15-16'!T9</f>
        <v>11210</v>
      </c>
    </row>
    <row r="36" s="314" customFormat="true" ht="12.75" hidden="false" customHeight="true" outlineLevel="0" collapsed="false">
      <c r="A36" s="302"/>
      <c r="B36" s="310" t="s">
        <v>249</v>
      </c>
      <c r="C36" s="311" t="n">
        <f aca="false">(C35/C29-1)*100</f>
        <v>7.49448934606907</v>
      </c>
      <c r="D36" s="311" t="n">
        <f aca="false">(D35/D29-1)*100</f>
        <v>2.47082325728105</v>
      </c>
      <c r="E36" s="311" t="n">
        <f aca="false">(E35/E29-1)*100</f>
        <v>3.10890360559235</v>
      </c>
    </row>
    <row r="37" s="314" customFormat="true" ht="12.75" hidden="false" customHeight="true" outlineLevel="0" collapsed="false">
      <c r="A37" s="302"/>
      <c r="B37" s="306" t="s">
        <v>256</v>
      </c>
      <c r="C37" s="307" t="n">
        <f aca="false">'fd-15-16'!O9</f>
        <v>6529</v>
      </c>
      <c r="D37" s="307" t="n">
        <f aca="false">'fd-15-16'!R9</f>
        <v>25754</v>
      </c>
      <c r="E37" s="307" t="n">
        <f aca="false">'fd-15-16'!U9</f>
        <v>18604</v>
      </c>
    </row>
    <row r="38" s="314" customFormat="true" ht="12.75" hidden="false" customHeight="true" outlineLevel="0" collapsed="false">
      <c r="A38" s="302"/>
      <c r="B38" s="312" t="s">
        <v>249</v>
      </c>
      <c r="C38" s="313" t="n">
        <f aca="false">(C37/C31-1)*100</f>
        <v>-3.6309963099631</v>
      </c>
      <c r="D38" s="313" t="n">
        <f aca="false">(D37/D31-1)*100</f>
        <v>-1.2878497508624</v>
      </c>
      <c r="E38" s="313" t="n">
        <f aca="false">(E37/E31-1)*100</f>
        <v>-3.25029902751053</v>
      </c>
    </row>
    <row r="39" s="314" customFormat="true" ht="12.75" hidden="false" customHeight="true" outlineLevel="0" collapsed="false">
      <c r="A39" s="302" t="n">
        <f aca="false">'fd-15-16'!A10</f>
        <v>2009</v>
      </c>
      <c r="B39" s="303" t="s">
        <v>254</v>
      </c>
      <c r="C39" s="304" t="n">
        <f aca="false">'fd-15-16'!M10</f>
        <v>223444</v>
      </c>
      <c r="D39" s="304" t="n">
        <f aca="false">'fd-15-16'!P10</f>
        <v>406779</v>
      </c>
      <c r="E39" s="304" t="n">
        <f aca="false">'fd-15-16'!S10</f>
        <v>630223</v>
      </c>
    </row>
    <row r="40" s="314" customFormat="true" ht="12.75" hidden="false" customHeight="true" outlineLevel="0" collapsed="false">
      <c r="A40" s="302"/>
      <c r="B40" s="310" t="s">
        <v>249</v>
      </c>
      <c r="C40" s="311" t="n">
        <f aca="false">(C39/C33-1)*100</f>
        <v>-0.303403473077402</v>
      </c>
      <c r="D40" s="311" t="n">
        <f aca="false">(D39/D33-1)*100</f>
        <v>7.48865735296838</v>
      </c>
      <c r="E40" s="311" t="n">
        <f aca="false">(E39/E33-1)*100</f>
        <v>4.59039137816295</v>
      </c>
    </row>
    <row r="41" s="314" customFormat="true" ht="12.75" hidden="false" customHeight="true" outlineLevel="0" collapsed="false">
      <c r="A41" s="302"/>
      <c r="B41" s="306" t="s">
        <v>255</v>
      </c>
      <c r="C41" s="307" t="n">
        <f aca="false">'fd-15-16'!N10</f>
        <v>1646</v>
      </c>
      <c r="D41" s="307" t="n">
        <f aca="false">'fd-15-16'!Q10</f>
        <v>9946</v>
      </c>
      <c r="E41" s="307" t="n">
        <f aca="false">'fd-15-16'!T10</f>
        <v>11592</v>
      </c>
    </row>
    <row r="42" s="314" customFormat="true" ht="12.75" hidden="false" customHeight="true" outlineLevel="0" collapsed="false">
      <c r="A42" s="302"/>
      <c r="B42" s="310" t="s">
        <v>249</v>
      </c>
      <c r="C42" s="311" t="n">
        <f aca="false">(C41/C35-1)*100</f>
        <v>12.5085440874914</v>
      </c>
      <c r="D42" s="311" t="n">
        <f aca="false">(D41/D35-1)*100</f>
        <v>2.05212394828647</v>
      </c>
      <c r="E42" s="311" t="n">
        <f aca="false">(E41/E35-1)*100</f>
        <v>3.40767172167706</v>
      </c>
    </row>
    <row r="43" s="314" customFormat="true" ht="12.75" hidden="false" customHeight="true" outlineLevel="0" collapsed="false">
      <c r="A43" s="302"/>
      <c r="B43" s="306" t="s">
        <v>256</v>
      </c>
      <c r="C43" s="307" t="n">
        <f aca="false">'fd-15-16'!O10</f>
        <v>7368</v>
      </c>
      <c r="D43" s="307" t="n">
        <f aca="false">'fd-15-16'!R10</f>
        <v>24450</v>
      </c>
      <c r="E43" s="307" t="n">
        <f aca="false">'fd-15-16'!U10</f>
        <v>18394</v>
      </c>
    </row>
    <row r="44" s="314" customFormat="true" ht="12.75" hidden="false" customHeight="true" outlineLevel="0" collapsed="false">
      <c r="A44" s="302"/>
      <c r="B44" s="312" t="s">
        <v>249</v>
      </c>
      <c r="C44" s="313" t="n">
        <f aca="false">(C43/C37-1)*100</f>
        <v>12.8503599326084</v>
      </c>
      <c r="D44" s="313" t="n">
        <f aca="false">(D43/D37-1)*100</f>
        <v>-5.06329113924051</v>
      </c>
      <c r="E44" s="313" t="n">
        <f aca="false">(E43/E37-1)*100</f>
        <v>-1.12878950763277</v>
      </c>
    </row>
    <row r="45" s="314" customFormat="true" ht="12.75" hidden="false" customHeight="true" outlineLevel="0" collapsed="false">
      <c r="A45" s="302" t="n">
        <f aca="false">'fd-15-16'!A11</f>
        <v>2010</v>
      </c>
      <c r="B45" s="303" t="s">
        <v>254</v>
      </c>
      <c r="C45" s="304" t="n">
        <f aca="false">'fd-15-16'!M11</f>
        <v>191403</v>
      </c>
      <c r="D45" s="304" t="n">
        <f aca="false">'fd-15-16'!P11</f>
        <v>365324</v>
      </c>
      <c r="E45" s="304" t="n">
        <f aca="false">'fd-15-16'!S11</f>
        <v>556727</v>
      </c>
    </row>
    <row r="46" s="314" customFormat="true" ht="12.75" hidden="false" customHeight="true" outlineLevel="0" collapsed="false">
      <c r="A46" s="302"/>
      <c r="B46" s="310" t="s">
        <v>250</v>
      </c>
      <c r="C46" s="311" t="n">
        <v>-6.83718666342176</v>
      </c>
      <c r="D46" s="311" t="n">
        <v>-2.35920791338257</v>
      </c>
      <c r="E46" s="311" t="n">
        <v>-3.94650802879912</v>
      </c>
    </row>
    <row r="47" s="314" customFormat="true" ht="12.75" hidden="false" customHeight="true" outlineLevel="0" collapsed="false">
      <c r="A47" s="302"/>
      <c r="B47" s="306" t="s">
        <v>255</v>
      </c>
      <c r="C47" s="307" t="n">
        <f aca="false">'fd-15-16'!N11</f>
        <v>1528</v>
      </c>
      <c r="D47" s="307" t="n">
        <f aca="false">'fd-15-16'!Q11</f>
        <v>9734</v>
      </c>
      <c r="E47" s="307" t="n">
        <f aca="false">'fd-15-16'!T11</f>
        <v>11261</v>
      </c>
    </row>
    <row r="48" s="314" customFormat="true" ht="12.75" hidden="false" customHeight="true" outlineLevel="0" collapsed="false">
      <c r="A48" s="302"/>
      <c r="B48" s="310" t="s">
        <v>250</v>
      </c>
      <c r="C48" s="311" t="n">
        <v>4.58590006844628</v>
      </c>
      <c r="D48" s="311" t="n">
        <v>4.3972543972544</v>
      </c>
      <c r="E48" s="311" t="n">
        <v>4.40385685147413</v>
      </c>
    </row>
    <row r="49" s="314" customFormat="true" ht="12.75" hidden="false" customHeight="true" outlineLevel="0" collapsed="false">
      <c r="A49" s="302"/>
      <c r="B49" s="306" t="s">
        <v>256</v>
      </c>
      <c r="C49" s="307" t="n">
        <f aca="false">'fd-15-16'!O11</f>
        <v>7981</v>
      </c>
      <c r="D49" s="307" t="n">
        <f aca="false">'fd-15-16'!R11</f>
        <v>26644</v>
      </c>
      <c r="E49" s="307" t="n">
        <f aca="false">'fd-15-16'!U11</f>
        <v>20228</v>
      </c>
    </row>
    <row r="50" s="314" customFormat="true" ht="12.75" hidden="false" customHeight="true" outlineLevel="0" collapsed="false">
      <c r="A50" s="302"/>
      <c r="B50" s="312" t="s">
        <v>250</v>
      </c>
      <c r="C50" s="313" t="n">
        <v>12.203008575847</v>
      </c>
      <c r="D50" s="313" t="n">
        <v>6.91384775891819</v>
      </c>
      <c r="E50" s="313" t="n">
        <v>8.70009135364609</v>
      </c>
    </row>
    <row r="51" customFormat="false" ht="15.75" hidden="false" customHeight="true" outlineLevel="0" collapsed="false">
      <c r="A51" s="315" t="s">
        <v>257</v>
      </c>
      <c r="B51" s="316"/>
      <c r="C51" s="316"/>
      <c r="D51" s="316"/>
      <c r="E51" s="316"/>
    </row>
    <row r="52" customFormat="false" ht="12.75" hidden="true" customHeight="true" outlineLevel="0" collapsed="false">
      <c r="A52" s="317" t="s">
        <v>258</v>
      </c>
      <c r="B52" s="317"/>
      <c r="C52" s="317"/>
      <c r="D52" s="317"/>
      <c r="E52" s="317"/>
    </row>
    <row r="53" customFormat="false" ht="12.75" hidden="true" customHeight="true" outlineLevel="0" collapsed="false">
      <c r="A53" s="317" t="s">
        <v>258</v>
      </c>
      <c r="B53" s="317"/>
      <c r="C53" s="317"/>
      <c r="D53" s="317"/>
      <c r="E53" s="317"/>
    </row>
    <row r="54" customFormat="false" ht="12.75" hidden="true" customHeight="true" outlineLevel="0" collapsed="false">
      <c r="A54" s="317" t="s">
        <v>258</v>
      </c>
      <c r="B54" s="317"/>
      <c r="C54" s="317"/>
      <c r="D54" s="317"/>
      <c r="E54" s="317"/>
    </row>
    <row r="55" customFormat="false" ht="12.75" hidden="true" customHeight="true" outlineLevel="0" collapsed="false">
      <c r="A55" s="317" t="s">
        <v>258</v>
      </c>
      <c r="B55" s="317"/>
      <c r="C55" s="317"/>
      <c r="D55" s="317"/>
      <c r="E55" s="317"/>
    </row>
    <row r="56" customFormat="false" ht="12.75" hidden="true" customHeight="true" outlineLevel="0" collapsed="false">
      <c r="A56" s="317" t="s">
        <v>258</v>
      </c>
      <c r="B56" s="317"/>
      <c r="C56" s="317"/>
      <c r="D56" s="317"/>
      <c r="E56" s="317"/>
    </row>
    <row r="57" customFormat="false" ht="12.75" hidden="false" customHeight="false" outlineLevel="0" collapsed="false">
      <c r="A57" s="16" t="s">
        <v>129</v>
      </c>
    </row>
  </sheetData>
  <mergeCells count="16">
    <mergeCell ref="A1:E1"/>
    <mergeCell ref="A2:E2"/>
    <mergeCell ref="A5:B5"/>
    <mergeCell ref="A6:A8"/>
    <mergeCell ref="A9:A14"/>
    <mergeCell ref="A15:A20"/>
    <mergeCell ref="A21:A26"/>
    <mergeCell ref="A27:A32"/>
    <mergeCell ref="A33:A38"/>
    <mergeCell ref="A39:A44"/>
    <mergeCell ref="A45:A50"/>
    <mergeCell ref="A52:E52"/>
    <mergeCell ref="A53:E53"/>
    <mergeCell ref="A54:E54"/>
    <mergeCell ref="A55:E55"/>
    <mergeCell ref="A56:E56"/>
  </mergeCells>
  <printOptions headings="false" gridLines="false" gridLinesSet="true" horizontalCentered="true" verticalCentered="false"/>
  <pageMargins left="0.236111111111111" right="0.236111111111111" top="0.393055555555556"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SVAP - Istituto di Diritto Pubblico - Legge 12 Agosto 1982, n. 576</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DW11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28" activeCellId="0" sqref="L28"/>
    </sheetView>
  </sheetViews>
  <sheetFormatPr defaultColWidth="9.13671875" defaultRowHeight="12.75" zeroHeight="false" outlineLevelRow="0" outlineLevelCol="0"/>
  <cols>
    <col collapsed="false" customWidth="false" hidden="false" outlineLevel="0" max="1" min="1" style="318" width="9.14"/>
    <col collapsed="false" customWidth="true" hidden="false" outlineLevel="0" max="2" min="2" style="318" width="11.28"/>
    <col collapsed="false" customWidth="false" hidden="false" outlineLevel="0" max="6" min="3" style="318" width="9.14"/>
    <col collapsed="false" customWidth="false" hidden="false" outlineLevel="0" max="15" min="7" style="319" width="9.14"/>
    <col collapsed="false" customWidth="false" hidden="false" outlineLevel="0" max="22" min="16" style="320" width="9.14"/>
    <col collapsed="false" customWidth="false" hidden="false" outlineLevel="0" max="37" min="23" style="318" width="9.14"/>
    <col collapsed="false" customWidth="false" hidden="false" outlineLevel="0" max="52" min="38" style="320" width="9.14"/>
    <col collapsed="false" customWidth="false" hidden="false" outlineLevel="0" max="67" min="53" style="318" width="9.14"/>
    <col collapsed="false" customWidth="false" hidden="false" outlineLevel="0" max="82" min="68" style="320" width="9.14"/>
    <col collapsed="false" customWidth="false" hidden="false" outlineLevel="0" max="257" min="83" style="318" width="9.14"/>
  </cols>
  <sheetData>
    <row r="1" customFormat="false" ht="12.75" hidden="false" customHeight="false" outlineLevel="0" collapsed="false">
      <c r="A1" s="321" t="s">
        <v>259</v>
      </c>
      <c r="B1" s="321"/>
      <c r="C1" s="321"/>
      <c r="D1" s="321"/>
      <c r="E1" s="321"/>
      <c r="F1" s="321"/>
      <c r="H1" s="322" t="s">
        <v>260</v>
      </c>
      <c r="I1" s="320"/>
      <c r="J1" s="320"/>
      <c r="K1" s="320"/>
      <c r="L1" s="320"/>
      <c r="M1" s="320"/>
      <c r="N1" s="320"/>
      <c r="O1" s="320"/>
    </row>
    <row r="2" customFormat="false" ht="38.25" hidden="false" customHeight="false" outlineLevel="0" collapsed="false">
      <c r="A2" s="323" t="s">
        <v>33</v>
      </c>
      <c r="B2" s="323" t="s">
        <v>261</v>
      </c>
      <c r="C2" s="323" t="s">
        <v>202</v>
      </c>
      <c r="D2" s="323" t="s">
        <v>205</v>
      </c>
      <c r="E2" s="323" t="s">
        <v>95</v>
      </c>
      <c r="F2" s="323" t="s">
        <v>262</v>
      </c>
      <c r="H2" s="320"/>
      <c r="I2" s="320"/>
      <c r="J2" s="320"/>
      <c r="K2" s="320"/>
      <c r="L2" s="320"/>
      <c r="M2" s="320"/>
      <c r="N2" s="320"/>
      <c r="O2" s="320"/>
    </row>
    <row r="3" customFormat="false" ht="12.75" hidden="false" customHeight="false" outlineLevel="0" collapsed="false">
      <c r="A3" s="0" t="n">
        <v>2003</v>
      </c>
      <c r="B3" s="0" t="s">
        <v>263</v>
      </c>
      <c r="C3" s="0" t="n">
        <v>36826</v>
      </c>
      <c r="D3" s="0" t="n">
        <v>23982</v>
      </c>
      <c r="E3" s="0" t="n">
        <v>25789</v>
      </c>
      <c r="F3" s="0" t="n">
        <v>0.7</v>
      </c>
      <c r="H3" s="0" t="n">
        <v>2003</v>
      </c>
      <c r="I3" s="0" t="n">
        <v>2003</v>
      </c>
      <c r="J3" s="0" t="n">
        <v>2003</v>
      </c>
      <c r="K3" s="0" t="n">
        <v>2003</v>
      </c>
      <c r="L3" s="0" t="n">
        <v>2003</v>
      </c>
      <c r="M3" s="0" t="n">
        <v>2003</v>
      </c>
      <c r="N3" s="0" t="n">
        <v>2003</v>
      </c>
      <c r="O3" s="0" t="n">
        <v>2003</v>
      </c>
      <c r="P3" s="0" t="n">
        <v>2003</v>
      </c>
      <c r="Q3" s="0" t="n">
        <v>2003</v>
      </c>
      <c r="R3" s="0" t="n">
        <v>2003</v>
      </c>
      <c r="S3" s="0" t="n">
        <v>2003</v>
      </c>
      <c r="T3" s="0" t="n">
        <v>2003</v>
      </c>
      <c r="U3" s="0" t="n">
        <v>2003</v>
      </c>
      <c r="V3" s="0" t="n">
        <v>2003</v>
      </c>
      <c r="W3" s="0" t="n">
        <v>2004</v>
      </c>
      <c r="X3" s="0" t="n">
        <v>2004</v>
      </c>
      <c r="Y3" s="0" t="n">
        <v>2004</v>
      </c>
      <c r="Z3" s="0" t="n">
        <v>2004</v>
      </c>
      <c r="AA3" s="0" t="n">
        <v>2004</v>
      </c>
      <c r="AB3" s="0" t="n">
        <v>2004</v>
      </c>
      <c r="AC3" s="0" t="n">
        <v>2004</v>
      </c>
      <c r="AD3" s="0" t="n">
        <v>2004</v>
      </c>
      <c r="AE3" s="0" t="n">
        <v>2004</v>
      </c>
      <c r="AF3" s="0" t="n">
        <v>2004</v>
      </c>
      <c r="AG3" s="0" t="n">
        <v>2004</v>
      </c>
      <c r="AH3" s="0" t="n">
        <v>2004</v>
      </c>
      <c r="AI3" s="0" t="n">
        <v>2004</v>
      </c>
      <c r="AJ3" s="0" t="n">
        <v>2004</v>
      </c>
      <c r="AK3" s="0" t="n">
        <v>2004</v>
      </c>
      <c r="AL3" s="0" t="n">
        <v>2005</v>
      </c>
      <c r="AM3" s="0" t="n">
        <v>2005</v>
      </c>
      <c r="AN3" s="0" t="n">
        <v>2005</v>
      </c>
      <c r="AO3" s="0" t="n">
        <v>2005</v>
      </c>
      <c r="AP3" s="0" t="n">
        <v>2005</v>
      </c>
      <c r="AQ3" s="0" t="n">
        <v>2005</v>
      </c>
      <c r="AR3" s="0" t="n">
        <v>2005</v>
      </c>
      <c r="AS3" s="0" t="n">
        <v>2005</v>
      </c>
      <c r="AT3" s="0" t="n">
        <v>2005</v>
      </c>
      <c r="AU3" s="0" t="n">
        <v>2005</v>
      </c>
      <c r="AV3" s="0" t="n">
        <v>2005</v>
      </c>
      <c r="AW3" s="0" t="n">
        <v>2005</v>
      </c>
      <c r="AX3" s="0" t="n">
        <v>2005</v>
      </c>
      <c r="AY3" s="0" t="n">
        <v>2005</v>
      </c>
      <c r="AZ3" s="0" t="n">
        <v>2005</v>
      </c>
      <c r="BA3" s="0" t="n">
        <v>2006</v>
      </c>
      <c r="BB3" s="0" t="n">
        <v>2006</v>
      </c>
      <c r="BC3" s="0" t="n">
        <v>2006</v>
      </c>
      <c r="BD3" s="0" t="n">
        <v>2006</v>
      </c>
      <c r="BE3" s="0" t="n">
        <v>2006</v>
      </c>
      <c r="BF3" s="0" t="n">
        <v>2006</v>
      </c>
      <c r="BG3" s="0" t="n">
        <v>2006</v>
      </c>
      <c r="BH3" s="0" t="n">
        <v>2006</v>
      </c>
      <c r="BI3" s="0" t="n">
        <v>2006</v>
      </c>
      <c r="BJ3" s="0" t="n">
        <v>2006</v>
      </c>
      <c r="BK3" s="0" t="n">
        <v>2006</v>
      </c>
      <c r="BL3" s="0" t="n">
        <v>2006</v>
      </c>
      <c r="BM3" s="0" t="n">
        <v>2006</v>
      </c>
      <c r="BN3" s="0" t="n">
        <v>2006</v>
      </c>
      <c r="BO3" s="0" t="n">
        <v>2006</v>
      </c>
      <c r="BP3" s="0" t="n">
        <v>2007</v>
      </c>
      <c r="BQ3" s="0" t="n">
        <v>2007</v>
      </c>
      <c r="BR3" s="0" t="n">
        <v>2007</v>
      </c>
      <c r="BS3" s="0" t="n">
        <v>2007</v>
      </c>
      <c r="BT3" s="0" t="n">
        <v>2007</v>
      </c>
      <c r="BU3" s="0" t="n">
        <v>2007</v>
      </c>
      <c r="BV3" s="0" t="n">
        <v>2007</v>
      </c>
      <c r="BW3" s="0" t="n">
        <v>2007</v>
      </c>
      <c r="BX3" s="0" t="n">
        <v>2007</v>
      </c>
      <c r="BY3" s="0" t="n">
        <v>2007</v>
      </c>
      <c r="BZ3" s="0" t="n">
        <v>2007</v>
      </c>
      <c r="CA3" s="0" t="n">
        <v>2007</v>
      </c>
      <c r="CB3" s="0" t="n">
        <v>2007</v>
      </c>
      <c r="CC3" s="0" t="n">
        <v>2007</v>
      </c>
      <c r="CD3" s="0" t="n">
        <v>2007</v>
      </c>
      <c r="CE3" s="0" t="n">
        <v>2008</v>
      </c>
      <c r="CF3" s="0" t="n">
        <v>2008</v>
      </c>
      <c r="CG3" s="0" t="n">
        <v>2008</v>
      </c>
      <c r="CH3" s="0" t="n">
        <v>2008</v>
      </c>
      <c r="CI3" s="0" t="n">
        <v>2008</v>
      </c>
      <c r="CJ3" s="0" t="n">
        <v>2008</v>
      </c>
      <c r="CK3" s="0" t="n">
        <v>2008</v>
      </c>
      <c r="CL3" s="0" t="n">
        <v>2008</v>
      </c>
      <c r="CM3" s="0" t="n">
        <v>2008</v>
      </c>
      <c r="CN3" s="0" t="n">
        <v>2008</v>
      </c>
      <c r="CO3" s="0" t="n">
        <v>2008</v>
      </c>
      <c r="CP3" s="0" t="n">
        <v>2008</v>
      </c>
      <c r="CQ3" s="0" t="n">
        <v>2008</v>
      </c>
      <c r="CR3" s="0" t="n">
        <v>2008</v>
      </c>
      <c r="CS3" s="0" t="n">
        <v>2008</v>
      </c>
      <c r="CT3" s="0" t="n">
        <v>2009</v>
      </c>
      <c r="CU3" s="0" t="n">
        <v>2009</v>
      </c>
      <c r="CV3" s="0" t="n">
        <v>2009</v>
      </c>
      <c r="CW3" s="0" t="n">
        <v>2009</v>
      </c>
      <c r="CX3" s="0" t="n">
        <v>2009</v>
      </c>
      <c r="CY3" s="0" t="n">
        <v>2009</v>
      </c>
      <c r="CZ3" s="0" t="n">
        <v>2009</v>
      </c>
      <c r="DA3" s="0" t="n">
        <v>2009</v>
      </c>
      <c r="DB3" s="0" t="n">
        <v>2009</v>
      </c>
      <c r="DC3" s="0" t="n">
        <v>2009</v>
      </c>
      <c r="DD3" s="0" t="n">
        <v>2009</v>
      </c>
      <c r="DE3" s="0" t="n">
        <v>2009</v>
      </c>
      <c r="DF3" s="0" t="n">
        <v>2009</v>
      </c>
      <c r="DG3" s="0" t="n">
        <v>2009</v>
      </c>
      <c r="DH3" s="0" t="n">
        <v>2009</v>
      </c>
      <c r="DI3" s="0" t="n">
        <v>2010</v>
      </c>
      <c r="DJ3" s="0" t="n">
        <v>2010</v>
      </c>
      <c r="DK3" s="0" t="n">
        <v>2010</v>
      </c>
      <c r="DL3" s="0" t="n">
        <v>2010</v>
      </c>
      <c r="DM3" s="0" t="n">
        <v>2010</v>
      </c>
      <c r="DN3" s="0" t="n">
        <v>2010</v>
      </c>
      <c r="DO3" s="0" t="n">
        <v>2010</v>
      </c>
      <c r="DP3" s="0" t="n">
        <v>2010</v>
      </c>
      <c r="DQ3" s="0" t="n">
        <v>2010</v>
      </c>
      <c r="DR3" s="0" t="n">
        <v>2010</v>
      </c>
      <c r="DS3" s="0" t="n">
        <v>2010</v>
      </c>
      <c r="DT3" s="0" t="n">
        <v>2010</v>
      </c>
      <c r="DU3" s="0" t="n">
        <v>2010</v>
      </c>
      <c r="DV3" s="0" t="n">
        <v>2010</v>
      </c>
      <c r="DW3" s="0" t="n">
        <v>2010</v>
      </c>
    </row>
    <row r="4" customFormat="false" ht="12.75" hidden="false" customHeight="false" outlineLevel="0" collapsed="false">
      <c r="A4" s="0" t="n">
        <v>2003</v>
      </c>
      <c r="B4" s="0" t="n">
        <v>11</v>
      </c>
      <c r="C4" s="0" t="n">
        <v>32335</v>
      </c>
      <c r="D4" s="0" t="n">
        <v>37812</v>
      </c>
      <c r="E4" s="0" t="n">
        <v>36563</v>
      </c>
      <c r="F4" s="0" t="n">
        <v>1.2</v>
      </c>
      <c r="H4" s="0" t="s">
        <v>263</v>
      </c>
      <c r="I4" s="0" t="n">
        <v>11</v>
      </c>
      <c r="J4" s="0" t="n">
        <v>10</v>
      </c>
      <c r="K4" s="0" t="n">
        <v>9</v>
      </c>
      <c r="L4" s="0" t="n">
        <v>8</v>
      </c>
      <c r="M4" s="0" t="n">
        <v>7</v>
      </c>
      <c r="N4" s="0" t="n">
        <v>6</v>
      </c>
      <c r="O4" s="0" t="n">
        <v>5</v>
      </c>
      <c r="P4" s="0" t="n">
        <v>4</v>
      </c>
      <c r="Q4" s="0" t="n">
        <v>3</v>
      </c>
      <c r="R4" s="0" t="n">
        <v>2</v>
      </c>
      <c r="S4" s="0" t="n">
        <v>1</v>
      </c>
      <c r="T4" s="0" t="s">
        <v>264</v>
      </c>
      <c r="U4" s="0" t="n">
        <v>0</v>
      </c>
      <c r="V4" s="0" t="s">
        <v>265</v>
      </c>
      <c r="W4" s="0" t="s">
        <v>263</v>
      </c>
      <c r="X4" s="0" t="n">
        <v>11</v>
      </c>
      <c r="Y4" s="0" t="n">
        <v>10</v>
      </c>
      <c r="Z4" s="0" t="n">
        <v>9</v>
      </c>
      <c r="AA4" s="0" t="n">
        <v>8</v>
      </c>
      <c r="AB4" s="0" t="n">
        <v>7</v>
      </c>
      <c r="AC4" s="0" t="n">
        <v>6</v>
      </c>
      <c r="AD4" s="0" t="n">
        <v>5</v>
      </c>
      <c r="AE4" s="0" t="n">
        <v>4</v>
      </c>
      <c r="AF4" s="0" t="n">
        <v>3</v>
      </c>
      <c r="AG4" s="0" t="n">
        <v>2</v>
      </c>
      <c r="AH4" s="0" t="n">
        <v>1</v>
      </c>
      <c r="AI4" s="0" t="s">
        <v>264</v>
      </c>
      <c r="AJ4" s="0" t="n">
        <v>0</v>
      </c>
      <c r="AK4" s="0" t="s">
        <v>265</v>
      </c>
      <c r="AL4" s="0" t="s">
        <v>263</v>
      </c>
      <c r="AM4" s="0" t="n">
        <v>11</v>
      </c>
      <c r="AN4" s="0" t="n">
        <v>10</v>
      </c>
      <c r="AO4" s="0" t="n">
        <v>9</v>
      </c>
      <c r="AP4" s="0" t="n">
        <v>8</v>
      </c>
      <c r="AQ4" s="0" t="n">
        <v>7</v>
      </c>
      <c r="AR4" s="0" t="n">
        <v>6</v>
      </c>
      <c r="AS4" s="0" t="n">
        <v>5</v>
      </c>
      <c r="AT4" s="0" t="n">
        <v>4</v>
      </c>
      <c r="AU4" s="0" t="n">
        <v>3</v>
      </c>
      <c r="AV4" s="0" t="n">
        <v>2</v>
      </c>
      <c r="AW4" s="0" t="n">
        <v>1</v>
      </c>
      <c r="AX4" s="0" t="s">
        <v>264</v>
      </c>
      <c r="AY4" s="0" t="n">
        <v>0</v>
      </c>
      <c r="AZ4" s="0" t="s">
        <v>265</v>
      </c>
      <c r="BA4" s="0" t="s">
        <v>263</v>
      </c>
      <c r="BB4" s="0" t="n">
        <v>11</v>
      </c>
      <c r="BC4" s="0" t="n">
        <v>10</v>
      </c>
      <c r="BD4" s="0" t="n">
        <v>9</v>
      </c>
      <c r="BE4" s="0" t="n">
        <v>8</v>
      </c>
      <c r="BF4" s="0" t="n">
        <v>7</v>
      </c>
      <c r="BG4" s="0" t="n">
        <v>6</v>
      </c>
      <c r="BH4" s="0" t="n">
        <v>5</v>
      </c>
      <c r="BI4" s="0" t="n">
        <v>4</v>
      </c>
      <c r="BJ4" s="0" t="n">
        <v>3</v>
      </c>
      <c r="BK4" s="0" t="n">
        <v>2</v>
      </c>
      <c r="BL4" s="0" t="n">
        <v>1</v>
      </c>
      <c r="BM4" s="0" t="s">
        <v>264</v>
      </c>
      <c r="BN4" s="0" t="n">
        <v>0</v>
      </c>
      <c r="BO4" s="0" t="s">
        <v>265</v>
      </c>
      <c r="BP4" s="0" t="s">
        <v>263</v>
      </c>
      <c r="BQ4" s="0" t="n">
        <v>11</v>
      </c>
      <c r="BR4" s="0" t="n">
        <v>10</v>
      </c>
      <c r="BS4" s="0" t="n">
        <v>9</v>
      </c>
      <c r="BT4" s="0" t="n">
        <v>8</v>
      </c>
      <c r="BU4" s="0" t="n">
        <v>7</v>
      </c>
      <c r="BV4" s="0" t="n">
        <v>6</v>
      </c>
      <c r="BW4" s="0" t="n">
        <v>5</v>
      </c>
      <c r="BX4" s="0" t="n">
        <v>4</v>
      </c>
      <c r="BY4" s="0" t="n">
        <v>3</v>
      </c>
      <c r="BZ4" s="0" t="n">
        <v>2</v>
      </c>
      <c r="CA4" s="0" t="n">
        <v>1</v>
      </c>
      <c r="CB4" s="0" t="s">
        <v>264</v>
      </c>
      <c r="CC4" s="0" t="n">
        <v>0</v>
      </c>
      <c r="CD4" s="0" t="s">
        <v>265</v>
      </c>
      <c r="CE4" s="0" t="s">
        <v>263</v>
      </c>
      <c r="CF4" s="0" t="n">
        <v>11</v>
      </c>
      <c r="CG4" s="0" t="n">
        <v>10</v>
      </c>
      <c r="CH4" s="0" t="n">
        <v>9</v>
      </c>
      <c r="CI4" s="0" t="n">
        <v>8</v>
      </c>
      <c r="CJ4" s="0" t="n">
        <v>7</v>
      </c>
      <c r="CK4" s="0" t="n">
        <v>6</v>
      </c>
      <c r="CL4" s="0" t="n">
        <v>5</v>
      </c>
      <c r="CM4" s="0" t="n">
        <v>4</v>
      </c>
      <c r="CN4" s="0" t="n">
        <v>3</v>
      </c>
      <c r="CO4" s="0" t="n">
        <v>2</v>
      </c>
      <c r="CP4" s="0" t="n">
        <v>1</v>
      </c>
      <c r="CQ4" s="0" t="s">
        <v>264</v>
      </c>
      <c r="CR4" s="0" t="n">
        <v>0</v>
      </c>
      <c r="CS4" s="0" t="s">
        <v>265</v>
      </c>
      <c r="CT4" s="0" t="s">
        <v>263</v>
      </c>
      <c r="CU4" s="0" t="n">
        <v>11</v>
      </c>
      <c r="CV4" s="0" t="n">
        <v>10</v>
      </c>
      <c r="CW4" s="0" t="n">
        <v>9</v>
      </c>
      <c r="CX4" s="0" t="n">
        <v>8</v>
      </c>
      <c r="CY4" s="0" t="n">
        <v>7</v>
      </c>
      <c r="CZ4" s="0" t="n">
        <v>6</v>
      </c>
      <c r="DA4" s="0" t="n">
        <v>5</v>
      </c>
      <c r="DB4" s="0" t="n">
        <v>4</v>
      </c>
      <c r="DC4" s="0" t="n">
        <v>3</v>
      </c>
      <c r="DD4" s="0" t="n">
        <v>2</v>
      </c>
      <c r="DE4" s="0" t="n">
        <v>1</v>
      </c>
      <c r="DF4" s="0" t="s">
        <v>264</v>
      </c>
      <c r="DG4" s="0" t="n">
        <v>0</v>
      </c>
      <c r="DH4" s="0" t="s">
        <v>265</v>
      </c>
      <c r="DI4" s="0" t="s">
        <v>263</v>
      </c>
      <c r="DJ4" s="0" t="n">
        <v>11</v>
      </c>
      <c r="DK4" s="0" t="n">
        <v>10</v>
      </c>
      <c r="DL4" s="0" t="n">
        <v>9</v>
      </c>
      <c r="DM4" s="0" t="n">
        <v>8</v>
      </c>
      <c r="DN4" s="0" t="n">
        <v>7</v>
      </c>
      <c r="DO4" s="0" t="n">
        <v>6</v>
      </c>
      <c r="DP4" s="0" t="n">
        <v>5</v>
      </c>
      <c r="DQ4" s="0" t="n">
        <v>4</v>
      </c>
      <c r="DR4" s="0" t="n">
        <v>3</v>
      </c>
      <c r="DS4" s="0" t="n">
        <v>2</v>
      </c>
      <c r="DT4" s="0" t="n">
        <v>1</v>
      </c>
      <c r="DU4" s="0" t="s">
        <v>264</v>
      </c>
      <c r="DV4" s="0" t="n">
        <v>0</v>
      </c>
      <c r="DW4" s="0" t="s">
        <v>265</v>
      </c>
    </row>
    <row r="5" customFormat="false" ht="12.75" hidden="false" customHeight="false" outlineLevel="0" collapsed="false">
      <c r="A5" s="0" t="n">
        <v>2003</v>
      </c>
      <c r="B5" s="0" t="n">
        <v>10</v>
      </c>
      <c r="C5" s="0" t="n">
        <v>32293</v>
      </c>
      <c r="D5" s="0" t="n">
        <v>37205</v>
      </c>
      <c r="E5" s="0" t="n">
        <v>36207</v>
      </c>
      <c r="F5" s="0" t="n">
        <v>1.2</v>
      </c>
      <c r="H5" s="0" t="n">
        <v>36826</v>
      </c>
      <c r="I5" s="0" t="n">
        <v>32335</v>
      </c>
      <c r="J5" s="0" t="n">
        <v>32293</v>
      </c>
      <c r="K5" s="0" t="n">
        <v>27937</v>
      </c>
      <c r="L5" s="0" t="n">
        <v>35746</v>
      </c>
      <c r="M5" s="0" t="n">
        <v>29985</v>
      </c>
      <c r="N5" s="0" t="n">
        <v>27205</v>
      </c>
      <c r="O5" s="0" t="n">
        <v>23758</v>
      </c>
      <c r="P5" s="0" t="n">
        <v>16891</v>
      </c>
      <c r="Q5" s="0" t="n">
        <v>11463</v>
      </c>
      <c r="R5" s="0" t="n">
        <v>8039</v>
      </c>
      <c r="S5" s="0" t="n">
        <v>2353</v>
      </c>
      <c r="T5" s="0" t="n">
        <v>7178</v>
      </c>
      <c r="U5" s="0" t="n">
        <v>1190</v>
      </c>
      <c r="V5" s="0" t="n">
        <v>4365</v>
      </c>
      <c r="W5" s="0" t="n">
        <v>38269</v>
      </c>
      <c r="X5" s="0" t="n">
        <v>35866</v>
      </c>
      <c r="Y5" s="0" t="n">
        <v>49514</v>
      </c>
      <c r="Z5" s="0" t="n">
        <v>42032</v>
      </c>
      <c r="AA5" s="0" t="n">
        <v>36046</v>
      </c>
      <c r="AB5" s="0" t="n">
        <v>32450</v>
      </c>
      <c r="AC5" s="0" t="n">
        <v>28150</v>
      </c>
      <c r="AD5" s="0" t="n">
        <v>19484</v>
      </c>
      <c r="AE5" s="0" t="n">
        <v>15694</v>
      </c>
      <c r="AF5" s="0" t="n">
        <v>10929</v>
      </c>
      <c r="AG5" s="0" t="n">
        <v>6966</v>
      </c>
      <c r="AH5" s="0" t="n">
        <v>2820</v>
      </c>
      <c r="AI5" s="0" t="n">
        <v>7601</v>
      </c>
      <c r="AJ5" s="0" t="n">
        <v>1252</v>
      </c>
      <c r="AK5" s="0" t="n">
        <v>4476</v>
      </c>
      <c r="AL5" s="0" t="n">
        <v>16476</v>
      </c>
      <c r="AM5" s="0" t="n">
        <v>35113</v>
      </c>
      <c r="AN5" s="0" t="n">
        <v>36368</v>
      </c>
      <c r="AO5" s="0" t="n">
        <v>33885</v>
      </c>
      <c r="AP5" s="0" t="n">
        <v>33026</v>
      </c>
      <c r="AQ5" s="0" t="n">
        <v>34426</v>
      </c>
      <c r="AR5" s="0" t="n">
        <v>25768</v>
      </c>
      <c r="AS5" s="0" t="n">
        <v>19809</v>
      </c>
      <c r="AT5" s="0" t="n">
        <v>16857</v>
      </c>
      <c r="AU5" s="0" t="n">
        <v>12248</v>
      </c>
      <c r="AV5" s="0" t="n">
        <v>8493</v>
      </c>
      <c r="AW5" s="0" t="n">
        <v>2817</v>
      </c>
      <c r="AX5" s="0" t="n">
        <v>7626</v>
      </c>
      <c r="AY5" s="0" t="n">
        <v>1343</v>
      </c>
      <c r="AZ5" s="0" t="n">
        <v>4625</v>
      </c>
      <c r="BA5" s="0" t="n">
        <v>37086</v>
      </c>
      <c r="BB5" s="0" t="n">
        <v>43742</v>
      </c>
      <c r="BC5" s="0" t="n">
        <v>41142</v>
      </c>
      <c r="BD5" s="0" t="n">
        <v>46485</v>
      </c>
      <c r="BE5" s="0" t="n">
        <v>38908</v>
      </c>
      <c r="BF5" s="0" t="n">
        <v>38542</v>
      </c>
      <c r="BG5" s="0" t="n">
        <v>28268</v>
      </c>
      <c r="BH5" s="0" t="n">
        <v>27397</v>
      </c>
      <c r="BI5" s="0" t="n">
        <v>18980</v>
      </c>
      <c r="BJ5" s="0" t="n">
        <v>14731</v>
      </c>
      <c r="BK5" s="0" t="n">
        <v>8753</v>
      </c>
      <c r="BL5" s="0" t="n">
        <v>3072</v>
      </c>
      <c r="BM5" s="0" t="n">
        <v>8600</v>
      </c>
      <c r="BN5" s="0" t="n">
        <v>1416</v>
      </c>
      <c r="BO5" s="0" t="n">
        <v>5062</v>
      </c>
      <c r="BP5" s="0" t="n">
        <v>20545</v>
      </c>
      <c r="BQ5" s="0" t="n">
        <v>50175</v>
      </c>
      <c r="BR5" s="0" t="n">
        <v>44327</v>
      </c>
      <c r="BS5" s="0" t="n">
        <v>46354</v>
      </c>
      <c r="BT5" s="0" t="n">
        <v>45321</v>
      </c>
      <c r="BU5" s="0" t="n">
        <v>38186</v>
      </c>
      <c r="BV5" s="0" t="n">
        <v>29051</v>
      </c>
      <c r="BW5" s="0" t="n">
        <v>21557</v>
      </c>
      <c r="BX5" s="0" t="n">
        <v>20497</v>
      </c>
      <c r="BY5" s="0" t="n">
        <v>13124</v>
      </c>
      <c r="BZ5" s="0" t="n">
        <v>9806</v>
      </c>
      <c r="CA5" s="0" t="n">
        <v>3627</v>
      </c>
      <c r="CB5" s="0" t="n">
        <v>9061</v>
      </c>
      <c r="CC5" s="0" t="n">
        <v>1515</v>
      </c>
      <c r="CD5" s="0" t="n">
        <v>5448</v>
      </c>
      <c r="CE5" s="0" t="n">
        <v>34373</v>
      </c>
      <c r="CF5" s="0" t="n">
        <v>48538</v>
      </c>
      <c r="CG5" s="0" t="n">
        <v>61329</v>
      </c>
      <c r="CH5" s="0" t="n">
        <v>46393</v>
      </c>
      <c r="CI5" s="0" t="n">
        <v>40563</v>
      </c>
      <c r="CJ5" s="0" t="n">
        <v>31220</v>
      </c>
      <c r="CK5" s="0" t="n">
        <v>28650</v>
      </c>
      <c r="CL5" s="0" t="n">
        <v>25939</v>
      </c>
      <c r="CM5" s="0" t="n">
        <v>19677</v>
      </c>
      <c r="CN5" s="0" t="n">
        <v>14847</v>
      </c>
      <c r="CO5" s="0" t="n">
        <v>11007</v>
      </c>
      <c r="CP5" s="0" t="n">
        <v>3927</v>
      </c>
      <c r="CQ5" s="0" t="n">
        <v>9866</v>
      </c>
      <c r="CR5" s="0" t="n">
        <v>1652</v>
      </c>
      <c r="CS5" s="0" t="n">
        <v>5908</v>
      </c>
      <c r="CT5" s="0" t="n">
        <v>48194</v>
      </c>
      <c r="CU5" s="0" t="n">
        <v>57045</v>
      </c>
      <c r="CV5" s="0" t="n">
        <v>44942</v>
      </c>
      <c r="CW5" s="0" t="n">
        <v>37887</v>
      </c>
      <c r="CX5" s="0" t="n">
        <v>44716</v>
      </c>
      <c r="CY5" s="0" t="n">
        <v>35189</v>
      </c>
      <c r="CZ5" s="0" t="n">
        <v>31712</v>
      </c>
      <c r="DA5" s="0" t="n">
        <v>24822</v>
      </c>
      <c r="DB5" s="0" t="n">
        <v>19121</v>
      </c>
      <c r="DC5" s="0" t="n">
        <v>16687</v>
      </c>
      <c r="DD5" s="0" t="n">
        <v>10149</v>
      </c>
      <c r="DE5" s="0" t="n">
        <v>3706</v>
      </c>
      <c r="DF5" s="0" t="n">
        <v>9765</v>
      </c>
      <c r="DG5" s="0" t="n">
        <v>1627</v>
      </c>
      <c r="DH5" s="0" t="n">
        <v>5924</v>
      </c>
      <c r="DI5" s="0" t="n">
        <v>50734</v>
      </c>
      <c r="DJ5" s="0" t="n">
        <v>44765</v>
      </c>
      <c r="DK5" s="0" t="n">
        <v>43927</v>
      </c>
      <c r="DL5" s="0" t="n">
        <v>36862</v>
      </c>
      <c r="DM5" s="0" t="n">
        <v>43127</v>
      </c>
      <c r="DN5" s="0" t="n">
        <v>33775</v>
      </c>
      <c r="DO5" s="0" t="n">
        <v>30375</v>
      </c>
      <c r="DP5" s="0" t="n">
        <v>22173</v>
      </c>
      <c r="DQ5" s="0" t="n">
        <v>20379</v>
      </c>
      <c r="DR5" s="0" t="n">
        <v>17158</v>
      </c>
      <c r="DS5" s="0" t="n">
        <v>11951</v>
      </c>
      <c r="DT5" s="0" t="n">
        <v>3995</v>
      </c>
      <c r="DU5" s="0" t="n">
        <v>10805</v>
      </c>
      <c r="DV5" s="0" t="n">
        <v>1650</v>
      </c>
      <c r="DW5" s="0" t="n">
        <v>6546</v>
      </c>
    </row>
    <row r="6" customFormat="false" ht="12.75" hidden="false" customHeight="false" outlineLevel="0" collapsed="false">
      <c r="A6" s="0" t="n">
        <v>2003</v>
      </c>
      <c r="B6" s="0" t="n">
        <v>9</v>
      </c>
      <c r="C6" s="0" t="n">
        <v>27937</v>
      </c>
      <c r="D6" s="0" t="n">
        <v>36677</v>
      </c>
      <c r="E6" s="0" t="n">
        <v>34795</v>
      </c>
      <c r="F6" s="0" t="n">
        <v>1.3</v>
      </c>
      <c r="H6" s="0" t="n">
        <v>23982</v>
      </c>
      <c r="I6" s="0" t="n">
        <v>37812</v>
      </c>
      <c r="J6" s="0" t="n">
        <v>37205</v>
      </c>
      <c r="K6" s="0" t="n">
        <v>36677</v>
      </c>
      <c r="L6" s="0" t="n">
        <v>34236</v>
      </c>
      <c r="M6" s="0" t="n">
        <v>30579</v>
      </c>
      <c r="N6" s="0" t="n">
        <v>27671</v>
      </c>
      <c r="O6" s="0" t="n">
        <v>25126</v>
      </c>
      <c r="P6" s="0" t="n">
        <v>21240</v>
      </c>
      <c r="Q6" s="0" t="n">
        <v>18266</v>
      </c>
      <c r="R6" s="0" t="n">
        <v>15866</v>
      </c>
      <c r="S6" s="0" t="n">
        <v>9633</v>
      </c>
      <c r="T6" s="0" t="n">
        <v>18535</v>
      </c>
      <c r="U6" s="0" t="n">
        <v>5541</v>
      </c>
      <c r="V6" s="0" t="n">
        <v>13797</v>
      </c>
      <c r="W6" s="0" t="n">
        <v>28082</v>
      </c>
      <c r="X6" s="0" t="n">
        <v>40782</v>
      </c>
      <c r="Y6" s="0" t="n">
        <v>37500</v>
      </c>
      <c r="Z6" s="0" t="n">
        <v>37417</v>
      </c>
      <c r="AA6" s="0" t="n">
        <v>35531</v>
      </c>
      <c r="AB6" s="0" t="n">
        <v>31255</v>
      </c>
      <c r="AC6" s="0" t="n">
        <v>29564</v>
      </c>
      <c r="AD6" s="0" t="n">
        <v>26228</v>
      </c>
      <c r="AE6" s="0" t="n">
        <v>23139</v>
      </c>
      <c r="AF6" s="0" t="n">
        <v>21124</v>
      </c>
      <c r="AG6" s="0" t="n">
        <v>16108</v>
      </c>
      <c r="AH6" s="0" t="n">
        <v>11054</v>
      </c>
      <c r="AI6" s="0" t="n">
        <v>20488</v>
      </c>
      <c r="AJ6" s="0" t="n">
        <v>5535</v>
      </c>
      <c r="AK6" s="0" t="n">
        <v>14952</v>
      </c>
      <c r="AL6" s="0" t="n">
        <v>32932</v>
      </c>
      <c r="AM6" s="0" t="n">
        <v>40748</v>
      </c>
      <c r="AN6" s="0" t="n">
        <v>40603</v>
      </c>
      <c r="AO6" s="0" t="n">
        <v>38850</v>
      </c>
      <c r="AP6" s="0" t="n">
        <v>34891</v>
      </c>
      <c r="AQ6" s="0" t="n">
        <v>34428</v>
      </c>
      <c r="AR6" s="0" t="n">
        <v>31421</v>
      </c>
      <c r="AS6" s="0" t="n">
        <v>28755</v>
      </c>
      <c r="AT6" s="0" t="n">
        <v>27089</v>
      </c>
      <c r="AU6" s="0" t="n">
        <v>22837</v>
      </c>
      <c r="AV6" s="0" t="n">
        <v>18611</v>
      </c>
      <c r="AW6" s="0" t="n">
        <v>12479</v>
      </c>
      <c r="AX6" s="0" t="n">
        <v>22953</v>
      </c>
      <c r="AY6" s="0" t="n">
        <v>6063</v>
      </c>
      <c r="AZ6" s="0" t="n">
        <v>16644</v>
      </c>
      <c r="BA6" s="0" t="n">
        <v>35188</v>
      </c>
      <c r="BB6" s="0" t="n">
        <v>48306</v>
      </c>
      <c r="BC6" s="0" t="n">
        <v>47698</v>
      </c>
      <c r="BD6" s="0" t="n">
        <v>43571</v>
      </c>
      <c r="BE6" s="0" t="n">
        <v>41898</v>
      </c>
      <c r="BF6" s="0" t="n">
        <v>39292</v>
      </c>
      <c r="BG6" s="0" t="n">
        <v>35362</v>
      </c>
      <c r="BH6" s="0" t="n">
        <v>32428</v>
      </c>
      <c r="BI6" s="0" t="n">
        <v>28150</v>
      </c>
      <c r="BJ6" s="0" t="n">
        <v>25505</v>
      </c>
      <c r="BK6" s="0" t="n">
        <v>20210</v>
      </c>
      <c r="BL6" s="0" t="n">
        <v>12727</v>
      </c>
      <c r="BM6" s="0" t="n">
        <v>25171</v>
      </c>
      <c r="BN6" s="0" t="n">
        <v>6733</v>
      </c>
      <c r="BO6" s="0" t="n">
        <v>18373</v>
      </c>
      <c r="BP6" s="0" t="n">
        <v>45624</v>
      </c>
      <c r="BQ6" s="0" t="n">
        <v>54155</v>
      </c>
      <c r="BR6" s="0" t="n">
        <v>49736</v>
      </c>
      <c r="BS6" s="0" t="n">
        <v>46765</v>
      </c>
      <c r="BT6" s="0" t="n">
        <v>44459</v>
      </c>
      <c r="BU6" s="0" t="n">
        <v>39405</v>
      </c>
      <c r="BV6" s="0" t="n">
        <v>36403</v>
      </c>
      <c r="BW6" s="0" t="n">
        <v>33486</v>
      </c>
      <c r="BX6" s="0" t="n">
        <v>30926</v>
      </c>
      <c r="BY6" s="0" t="n">
        <v>25601</v>
      </c>
      <c r="BZ6" s="0" t="n">
        <v>18509</v>
      </c>
      <c r="CA6" s="0" t="n">
        <v>12693</v>
      </c>
      <c r="CB6" s="0" t="n">
        <v>26090</v>
      </c>
      <c r="CC6" s="0" t="n">
        <v>6775</v>
      </c>
      <c r="CD6" s="0" t="n">
        <v>19229</v>
      </c>
      <c r="CE6" s="0" t="n">
        <v>49204</v>
      </c>
      <c r="CF6" s="0" t="n">
        <v>49335</v>
      </c>
      <c r="CG6" s="0" t="n">
        <v>46431</v>
      </c>
      <c r="CH6" s="0" t="n">
        <v>45885</v>
      </c>
      <c r="CI6" s="0" t="n">
        <v>40967</v>
      </c>
      <c r="CJ6" s="0" t="n">
        <v>38403</v>
      </c>
      <c r="CK6" s="0" t="n">
        <v>36641</v>
      </c>
      <c r="CL6" s="0" t="n">
        <v>34431</v>
      </c>
      <c r="CM6" s="0" t="n">
        <v>29887</v>
      </c>
      <c r="CN6" s="0" t="n">
        <v>23325</v>
      </c>
      <c r="CO6" s="0" t="n">
        <v>18672</v>
      </c>
      <c r="CP6" s="0" t="n">
        <v>12704</v>
      </c>
      <c r="CQ6" s="0" t="n">
        <v>25754</v>
      </c>
      <c r="CR6" s="0" t="n">
        <v>6529</v>
      </c>
      <c r="CS6" s="0" t="n">
        <v>18604</v>
      </c>
      <c r="CT6" s="0" t="n">
        <v>48860</v>
      </c>
      <c r="CU6" s="0" t="n">
        <v>50318</v>
      </c>
      <c r="CV6" s="0" t="n">
        <v>47129</v>
      </c>
      <c r="CW6" s="0" t="n">
        <v>42859</v>
      </c>
      <c r="CX6" s="0" t="n">
        <v>39398</v>
      </c>
      <c r="CY6" s="0" t="n">
        <v>35391</v>
      </c>
      <c r="CZ6" s="0" t="n">
        <v>34607</v>
      </c>
      <c r="DA6" s="0" t="n">
        <v>28227</v>
      </c>
      <c r="DB6" s="0" t="n">
        <v>26038</v>
      </c>
      <c r="DC6" s="0" t="n">
        <v>23042</v>
      </c>
      <c r="DD6" s="0" t="n">
        <v>18980</v>
      </c>
      <c r="DE6" s="0" t="n">
        <v>12410</v>
      </c>
      <c r="DF6" s="0" t="n">
        <v>24450</v>
      </c>
      <c r="DG6" s="0" t="n">
        <v>7368</v>
      </c>
      <c r="DH6" s="0" t="n">
        <v>18394</v>
      </c>
      <c r="DI6" s="0" t="n">
        <v>48533</v>
      </c>
      <c r="DJ6" s="0" t="n">
        <v>48963</v>
      </c>
      <c r="DK6" s="0" t="n">
        <v>43892</v>
      </c>
      <c r="DL6" s="0" t="n">
        <v>42760</v>
      </c>
      <c r="DM6" s="0" t="n">
        <v>39187</v>
      </c>
      <c r="DN6" s="0" t="n">
        <v>38844</v>
      </c>
      <c r="DO6" s="0" t="n">
        <v>34637</v>
      </c>
      <c r="DP6" s="0" t="n">
        <v>32629</v>
      </c>
      <c r="DQ6" s="0" t="n">
        <v>30452</v>
      </c>
      <c r="DR6" s="0" t="n">
        <v>26033</v>
      </c>
      <c r="DS6" s="0" t="n">
        <v>19921</v>
      </c>
      <c r="DT6" s="0" t="n">
        <v>14205</v>
      </c>
      <c r="DU6" s="0" t="n">
        <v>26644</v>
      </c>
      <c r="DV6" s="0" t="n">
        <v>7981</v>
      </c>
      <c r="DW6" s="0" t="n">
        <v>20228</v>
      </c>
    </row>
    <row r="7" customFormat="false" ht="12.75" hidden="false" customHeight="false" outlineLevel="0" collapsed="false">
      <c r="A7" s="0" t="n">
        <v>2003</v>
      </c>
      <c r="B7" s="0" t="n">
        <v>8</v>
      </c>
      <c r="C7" s="0" t="n">
        <v>35746</v>
      </c>
      <c r="D7" s="0" t="n">
        <v>34236</v>
      </c>
      <c r="E7" s="0" t="n">
        <v>34542</v>
      </c>
      <c r="F7" s="0" t="n">
        <v>1</v>
      </c>
      <c r="H7" s="0" t="n">
        <v>25789</v>
      </c>
      <c r="I7" s="0" t="n">
        <v>36563</v>
      </c>
      <c r="J7" s="0" t="n">
        <v>36207</v>
      </c>
      <c r="K7" s="0" t="n">
        <v>34795</v>
      </c>
      <c r="L7" s="0" t="n">
        <v>34542</v>
      </c>
      <c r="M7" s="0" t="n">
        <v>30461</v>
      </c>
      <c r="N7" s="0" t="n">
        <v>27584</v>
      </c>
      <c r="O7" s="0" t="n">
        <v>24875</v>
      </c>
      <c r="P7" s="0" t="n">
        <v>20380</v>
      </c>
      <c r="Q7" s="0" t="n">
        <v>16799</v>
      </c>
      <c r="R7" s="0" t="n">
        <v>13380</v>
      </c>
      <c r="S7" s="0" t="n">
        <v>5514</v>
      </c>
      <c r="T7" s="0" t="n">
        <v>14238</v>
      </c>
      <c r="U7" s="0" t="n">
        <v>3402</v>
      </c>
      <c r="V7" s="0" t="n">
        <v>9810</v>
      </c>
      <c r="W7" s="0" t="n">
        <v>29565</v>
      </c>
      <c r="X7" s="0" t="n">
        <v>39978</v>
      </c>
      <c r="Y7" s="0" t="n">
        <v>39357</v>
      </c>
      <c r="Z7" s="0" t="n">
        <v>38166</v>
      </c>
      <c r="AA7" s="0" t="n">
        <v>35622</v>
      </c>
      <c r="AB7" s="0" t="n">
        <v>31466</v>
      </c>
      <c r="AC7" s="0" t="n">
        <v>29307</v>
      </c>
      <c r="AD7" s="0" t="n">
        <v>24965</v>
      </c>
      <c r="AE7" s="0" t="n">
        <v>21605</v>
      </c>
      <c r="AF7" s="0" t="n">
        <v>18525</v>
      </c>
      <c r="AG7" s="0" t="n">
        <v>13161</v>
      </c>
      <c r="AH7" s="0" t="n">
        <v>6409</v>
      </c>
      <c r="AI7" s="0" t="n">
        <v>15689</v>
      </c>
      <c r="AJ7" s="0" t="n">
        <v>3417</v>
      </c>
      <c r="AK7" s="0" t="n">
        <v>10510</v>
      </c>
      <c r="AL7" s="0" t="n">
        <v>28298</v>
      </c>
      <c r="AM7" s="0" t="n">
        <v>39722</v>
      </c>
      <c r="AN7" s="0" t="n">
        <v>39839</v>
      </c>
      <c r="AO7" s="0" t="n">
        <v>37896</v>
      </c>
      <c r="AP7" s="0" t="n">
        <v>34547</v>
      </c>
      <c r="AQ7" s="0" t="n">
        <v>34427</v>
      </c>
      <c r="AR7" s="0" t="n">
        <v>30368</v>
      </c>
      <c r="AS7" s="0" t="n">
        <v>26927</v>
      </c>
      <c r="AT7" s="0" t="n">
        <v>24938</v>
      </c>
      <c r="AU7" s="0" t="n">
        <v>20199</v>
      </c>
      <c r="AV7" s="0" t="n">
        <v>15308</v>
      </c>
      <c r="AW7" s="0" t="n">
        <v>6794</v>
      </c>
      <c r="AX7" s="0" t="n">
        <v>16936</v>
      </c>
      <c r="AY7" s="0" t="n">
        <v>3714</v>
      </c>
      <c r="AZ7" s="0" t="n">
        <v>11396</v>
      </c>
      <c r="BA7" s="0" t="n">
        <v>35473</v>
      </c>
      <c r="BB7" s="0" t="n">
        <v>47537</v>
      </c>
      <c r="BC7" s="0" t="n">
        <v>46565</v>
      </c>
      <c r="BD7" s="0" t="n">
        <v>44072</v>
      </c>
      <c r="BE7" s="0" t="n">
        <v>41404</v>
      </c>
      <c r="BF7" s="0" t="n">
        <v>39166</v>
      </c>
      <c r="BG7" s="0" t="n">
        <v>34033</v>
      </c>
      <c r="BH7" s="0" t="n">
        <v>31514</v>
      </c>
      <c r="BI7" s="0" t="n">
        <v>26413</v>
      </c>
      <c r="BJ7" s="0" t="n">
        <v>23064</v>
      </c>
      <c r="BK7" s="0" t="n">
        <v>16425</v>
      </c>
      <c r="BL7" s="0" t="n">
        <v>7159</v>
      </c>
      <c r="BM7" s="0" t="n">
        <v>18889</v>
      </c>
      <c r="BN7" s="0" t="n">
        <v>4056</v>
      </c>
      <c r="BO7" s="0" t="n">
        <v>12628</v>
      </c>
      <c r="BP7" s="0" t="n">
        <v>38977</v>
      </c>
      <c r="BQ7" s="0" t="n">
        <v>53438</v>
      </c>
      <c r="BR7" s="0" t="n">
        <v>48897</v>
      </c>
      <c r="BS7" s="0" t="n">
        <v>46699</v>
      </c>
      <c r="BT7" s="0" t="n">
        <v>44594</v>
      </c>
      <c r="BU7" s="0" t="n">
        <v>39199</v>
      </c>
      <c r="BV7" s="0" t="n">
        <v>35104</v>
      </c>
      <c r="BW7" s="0" t="n">
        <v>31284</v>
      </c>
      <c r="BX7" s="0" t="n">
        <v>28882</v>
      </c>
      <c r="BY7" s="0" t="n">
        <v>22516</v>
      </c>
      <c r="BZ7" s="0" t="n">
        <v>15835</v>
      </c>
      <c r="CA7" s="0" t="n">
        <v>7556</v>
      </c>
      <c r="CB7" s="0" t="n">
        <v>19708</v>
      </c>
      <c r="CC7" s="0" t="n">
        <v>4146</v>
      </c>
      <c r="CD7" s="0" t="n">
        <v>13361</v>
      </c>
      <c r="CE7" s="0" t="n">
        <v>46379</v>
      </c>
      <c r="CF7" s="0" t="n">
        <v>49224</v>
      </c>
      <c r="CG7" s="0" t="n">
        <v>48540</v>
      </c>
      <c r="CH7" s="0" t="n">
        <v>45961</v>
      </c>
      <c r="CI7" s="0" t="n">
        <v>40904</v>
      </c>
      <c r="CJ7" s="0" t="n">
        <v>37069</v>
      </c>
      <c r="CK7" s="0" t="n">
        <v>35210</v>
      </c>
      <c r="CL7" s="0" t="n">
        <v>32879</v>
      </c>
      <c r="CM7" s="0" t="n">
        <v>27763</v>
      </c>
      <c r="CN7" s="0" t="n">
        <v>21295</v>
      </c>
      <c r="CO7" s="0" t="n">
        <v>16329</v>
      </c>
      <c r="CP7" s="0" t="n">
        <v>7815</v>
      </c>
      <c r="CQ7" s="0" t="n">
        <v>19966</v>
      </c>
      <c r="CR7" s="0" t="n">
        <v>4219</v>
      </c>
      <c r="CS7" s="0" t="n">
        <v>13400</v>
      </c>
      <c r="CT7" s="0" t="n">
        <v>48752</v>
      </c>
      <c r="CU7" s="0" t="n">
        <v>51295</v>
      </c>
      <c r="CV7" s="0" t="n">
        <v>46797</v>
      </c>
      <c r="CW7" s="0" t="n">
        <v>42029</v>
      </c>
      <c r="CX7" s="0" t="n">
        <v>40332</v>
      </c>
      <c r="CY7" s="0" t="n">
        <v>35356</v>
      </c>
      <c r="CZ7" s="0" t="n">
        <v>34125</v>
      </c>
      <c r="DA7" s="0" t="n">
        <v>27639</v>
      </c>
      <c r="DB7" s="0" t="n">
        <v>24651</v>
      </c>
      <c r="DC7" s="0" t="n">
        <v>21639</v>
      </c>
      <c r="DD7" s="0" t="n">
        <v>16191</v>
      </c>
      <c r="DE7" s="0" t="n">
        <v>7643</v>
      </c>
      <c r="DF7" s="0" t="n">
        <v>19140</v>
      </c>
      <c r="DG7" s="0" t="n">
        <v>4614</v>
      </c>
      <c r="DH7" s="0" t="n">
        <v>13292</v>
      </c>
      <c r="DI7" s="0" t="n">
        <v>48899</v>
      </c>
      <c r="DJ7" s="0" t="n">
        <v>48312</v>
      </c>
      <c r="DK7" s="0" t="n">
        <v>43898</v>
      </c>
      <c r="DL7" s="0" t="n">
        <v>41700</v>
      </c>
      <c r="DM7" s="0" t="n">
        <v>39938</v>
      </c>
      <c r="DN7" s="0" t="n">
        <v>37916</v>
      </c>
      <c r="DO7" s="0" t="n">
        <v>33826</v>
      </c>
      <c r="DP7" s="0" t="n">
        <v>30465</v>
      </c>
      <c r="DQ7" s="0" t="n">
        <v>28315</v>
      </c>
      <c r="DR7" s="0" t="n">
        <v>24035</v>
      </c>
      <c r="DS7" s="0" t="n">
        <v>17501</v>
      </c>
      <c r="DT7" s="0" t="n">
        <v>8620</v>
      </c>
      <c r="DU7" s="0" t="n">
        <v>20946</v>
      </c>
      <c r="DV7" s="0" t="n">
        <v>4926</v>
      </c>
      <c r="DW7" s="0" t="n">
        <v>14644</v>
      </c>
    </row>
    <row r="8" customFormat="false" ht="12.75" hidden="false" customHeight="false" outlineLevel="0" collapsed="false">
      <c r="A8" s="0" t="n">
        <v>2003</v>
      </c>
      <c r="B8" s="0" t="n">
        <v>7</v>
      </c>
      <c r="C8" s="0" t="n">
        <v>29985</v>
      </c>
      <c r="D8" s="0" t="n">
        <v>30579</v>
      </c>
      <c r="E8" s="0" t="n">
        <v>30461</v>
      </c>
      <c r="F8" s="0" t="n">
        <v>1</v>
      </c>
      <c r="H8" s="0" t="n">
        <v>0.7</v>
      </c>
      <c r="I8" s="0" t="n">
        <v>1.2</v>
      </c>
      <c r="J8" s="0" t="n">
        <v>1.2</v>
      </c>
      <c r="K8" s="0" t="n">
        <v>1.3</v>
      </c>
      <c r="L8" s="0" t="n">
        <v>1</v>
      </c>
      <c r="M8" s="0" t="n">
        <v>1</v>
      </c>
      <c r="N8" s="0" t="n">
        <v>1</v>
      </c>
      <c r="O8" s="0" t="n">
        <v>1.1</v>
      </c>
      <c r="P8" s="0" t="n">
        <v>1.3</v>
      </c>
      <c r="Q8" s="0" t="n">
        <v>1.6</v>
      </c>
      <c r="R8" s="0" t="n">
        <v>2</v>
      </c>
      <c r="S8" s="0" t="n">
        <v>4.1</v>
      </c>
      <c r="T8" s="0" t="n">
        <v>2.6</v>
      </c>
      <c r="U8" s="0" t="n">
        <v>4.7</v>
      </c>
      <c r="V8" s="0" t="n">
        <v>3.2</v>
      </c>
      <c r="W8" s="0" t="n">
        <v>0.7</v>
      </c>
      <c r="X8" s="0" t="n">
        <v>1.1</v>
      </c>
      <c r="Y8" s="0" t="n">
        <v>0.8</v>
      </c>
      <c r="Z8" s="0" t="n">
        <v>0.9</v>
      </c>
      <c r="AA8" s="0" t="n">
        <v>1</v>
      </c>
      <c r="AB8" s="0" t="n">
        <v>1</v>
      </c>
      <c r="AC8" s="0" t="n">
        <v>1.1</v>
      </c>
      <c r="AD8" s="0" t="n">
        <v>1.3</v>
      </c>
      <c r="AE8" s="0" t="n">
        <v>1.5</v>
      </c>
      <c r="AF8" s="0" t="n">
        <v>1.9</v>
      </c>
      <c r="AG8" s="0" t="n">
        <v>2.3</v>
      </c>
      <c r="AH8" s="0" t="n">
        <v>3.9</v>
      </c>
      <c r="AI8" s="0" t="n">
        <v>2.7</v>
      </c>
      <c r="AJ8" s="0" t="n">
        <v>4.4</v>
      </c>
      <c r="AK8" s="0" t="n">
        <v>3.3</v>
      </c>
      <c r="AL8" s="0" t="n">
        <v>2</v>
      </c>
      <c r="AM8" s="0" t="n">
        <v>1.2</v>
      </c>
      <c r="AN8" s="0" t="n">
        <v>1.1</v>
      </c>
      <c r="AO8" s="0" t="n">
        <v>1.1</v>
      </c>
      <c r="AP8" s="0" t="n">
        <v>1.1</v>
      </c>
      <c r="AQ8" s="0" t="n">
        <v>1</v>
      </c>
      <c r="AR8" s="0" t="n">
        <v>1.2</v>
      </c>
      <c r="AS8" s="0" t="n">
        <v>1.5</v>
      </c>
      <c r="AT8" s="0" t="n">
        <v>1.6</v>
      </c>
      <c r="AU8" s="0" t="n">
        <v>1.9</v>
      </c>
      <c r="AV8" s="0" t="n">
        <v>2.2</v>
      </c>
      <c r="AW8" s="0" t="n">
        <v>4.4</v>
      </c>
      <c r="AX8" s="0" t="n">
        <v>3</v>
      </c>
      <c r="AY8" s="0" t="n">
        <v>4.5</v>
      </c>
      <c r="AZ8" s="0" t="n">
        <v>3.6</v>
      </c>
      <c r="BA8" s="0" t="n">
        <v>0.9</v>
      </c>
      <c r="BB8" s="0" t="n">
        <v>1.1</v>
      </c>
      <c r="BC8" s="0" t="n">
        <v>1.2</v>
      </c>
      <c r="BD8" s="0" t="n">
        <v>0.9</v>
      </c>
      <c r="BE8" s="0" t="n">
        <v>1.1</v>
      </c>
      <c r="BF8" s="0" t="n">
        <v>1</v>
      </c>
      <c r="BG8" s="0" t="n">
        <v>1.3</v>
      </c>
      <c r="BH8" s="0" t="n">
        <v>1.2</v>
      </c>
      <c r="BI8" s="0" t="n">
        <v>1.5</v>
      </c>
      <c r="BJ8" s="0" t="n">
        <v>1.7</v>
      </c>
      <c r="BK8" s="0" t="n">
        <v>2.3</v>
      </c>
      <c r="BL8" s="0" t="n">
        <v>4.1</v>
      </c>
      <c r="BM8" s="0" t="n">
        <v>2.9</v>
      </c>
      <c r="BN8" s="0" t="n">
        <v>4.8</v>
      </c>
      <c r="BO8" s="0" t="n">
        <v>3.6</v>
      </c>
      <c r="BP8" s="0" t="n">
        <v>2.2</v>
      </c>
      <c r="BQ8" s="0" t="n">
        <v>1.1</v>
      </c>
      <c r="BR8" s="0" t="n">
        <v>1.1</v>
      </c>
      <c r="BS8" s="0" t="n">
        <v>1</v>
      </c>
      <c r="BT8" s="0" t="n">
        <v>1</v>
      </c>
      <c r="BU8" s="0" t="n">
        <v>1</v>
      </c>
      <c r="BV8" s="0" t="n">
        <v>1.3</v>
      </c>
      <c r="BW8" s="0" t="n">
        <v>1.6</v>
      </c>
      <c r="BX8" s="0" t="n">
        <v>1.5</v>
      </c>
      <c r="BY8" s="0" t="n">
        <v>2</v>
      </c>
      <c r="BZ8" s="0" t="n">
        <v>1.9</v>
      </c>
      <c r="CA8" s="0" t="n">
        <v>3.5</v>
      </c>
      <c r="CB8" s="0" t="n">
        <v>2.9</v>
      </c>
      <c r="CC8" s="0" t="n">
        <v>4.5</v>
      </c>
      <c r="CD8" s="0" t="n">
        <v>3.5</v>
      </c>
      <c r="CE8" s="0" t="n">
        <v>1.4</v>
      </c>
      <c r="CF8" s="0" t="n">
        <v>1</v>
      </c>
      <c r="CG8" s="0" t="n">
        <v>0.8</v>
      </c>
      <c r="CH8" s="0" t="n">
        <v>1</v>
      </c>
      <c r="CI8" s="0" t="n">
        <v>1</v>
      </c>
      <c r="CJ8" s="0" t="n">
        <v>1.2</v>
      </c>
      <c r="CK8" s="0" t="n">
        <v>1.3</v>
      </c>
      <c r="CL8" s="0" t="n">
        <v>1.3</v>
      </c>
      <c r="CM8" s="0" t="n">
        <v>1.5</v>
      </c>
      <c r="CN8" s="0" t="n">
        <v>1.6</v>
      </c>
      <c r="CO8" s="0" t="n">
        <v>1.7</v>
      </c>
      <c r="CP8" s="0" t="n">
        <v>3.2</v>
      </c>
      <c r="CQ8" s="0" t="n">
        <v>2.6</v>
      </c>
      <c r="CR8" s="0" t="n">
        <v>4</v>
      </c>
      <c r="CS8" s="0" t="n">
        <v>3.1</v>
      </c>
      <c r="CT8" s="0" t="n">
        <v>1</v>
      </c>
      <c r="CU8" s="0" t="n">
        <v>0.9</v>
      </c>
      <c r="CV8" s="0" t="n">
        <v>1</v>
      </c>
      <c r="CW8" s="0" t="n">
        <v>1.1</v>
      </c>
      <c r="CX8" s="0" t="n">
        <v>0.9</v>
      </c>
      <c r="CY8" s="0" t="n">
        <v>1</v>
      </c>
      <c r="CZ8" s="0" t="n">
        <v>1.1</v>
      </c>
      <c r="DA8" s="0" t="n">
        <v>1.1</v>
      </c>
      <c r="DB8" s="0" t="n">
        <v>1.4</v>
      </c>
      <c r="DC8" s="0" t="n">
        <v>1.4</v>
      </c>
      <c r="DD8" s="0" t="n">
        <v>1.9</v>
      </c>
      <c r="DE8" s="0" t="n">
        <v>3.3</v>
      </c>
      <c r="DF8" s="0" t="n">
        <v>2.5</v>
      </c>
      <c r="DG8" s="0" t="n">
        <v>4.5</v>
      </c>
      <c r="DH8" s="0" t="n">
        <v>3.1</v>
      </c>
      <c r="DI8" s="0" t="n">
        <v>1</v>
      </c>
      <c r="DJ8" s="0" t="n">
        <v>1.1</v>
      </c>
      <c r="DK8" s="0" t="n">
        <v>1</v>
      </c>
      <c r="DL8" s="0" t="n">
        <v>1.2</v>
      </c>
      <c r="DM8" s="0" t="n">
        <v>0.9</v>
      </c>
      <c r="DN8" s="0" t="n">
        <v>1.2</v>
      </c>
      <c r="DO8" s="0" t="n">
        <v>1.1</v>
      </c>
      <c r="DP8" s="0" t="n">
        <v>1.5</v>
      </c>
      <c r="DQ8" s="0" t="n">
        <v>1.5</v>
      </c>
      <c r="DR8" s="0" t="n">
        <v>1.5</v>
      </c>
      <c r="DS8" s="0" t="n">
        <v>1.7</v>
      </c>
      <c r="DT8" s="0" t="n">
        <v>3.6</v>
      </c>
      <c r="DU8" s="0" t="n">
        <v>2.5</v>
      </c>
      <c r="DV8" s="0" t="n">
        <v>4.8</v>
      </c>
      <c r="DW8" s="0" t="n">
        <v>3.1</v>
      </c>
    </row>
    <row r="9" customFormat="false" ht="12.75" hidden="false" customHeight="false" outlineLevel="0" collapsed="false">
      <c r="A9" s="0" t="n">
        <v>2003</v>
      </c>
      <c r="B9" s="0" t="n">
        <v>6</v>
      </c>
      <c r="C9" s="0" t="n">
        <v>27205</v>
      </c>
      <c r="D9" s="0" t="n">
        <v>27671</v>
      </c>
      <c r="E9" s="0" t="n">
        <v>27584</v>
      </c>
      <c r="F9" s="0" t="n">
        <v>1</v>
      </c>
      <c r="H9" s="320"/>
      <c r="I9" s="320"/>
      <c r="J9" s="320"/>
      <c r="K9" s="320"/>
      <c r="L9" s="320"/>
      <c r="M9" s="320"/>
      <c r="N9" s="320"/>
      <c r="O9" s="320"/>
    </row>
    <row r="10" customFormat="false" ht="12.75" hidden="false" customHeight="false" outlineLevel="0" collapsed="false">
      <c r="A10" s="0" t="n">
        <v>2003</v>
      </c>
      <c r="B10" s="0" t="n">
        <v>5</v>
      </c>
      <c r="C10" s="0" t="n">
        <v>23758</v>
      </c>
      <c r="D10" s="0" t="n">
        <v>25126</v>
      </c>
      <c r="E10" s="0" t="n">
        <v>24875</v>
      </c>
      <c r="F10" s="0" t="n">
        <v>1.1</v>
      </c>
      <c r="H10" s="320"/>
      <c r="I10" s="320"/>
      <c r="J10" s="320"/>
      <c r="K10" s="320"/>
      <c r="L10" s="320"/>
      <c r="M10" s="320"/>
      <c r="N10" s="320"/>
      <c r="O10" s="320"/>
    </row>
    <row r="11" customFormat="false" ht="12.75" hidden="false" customHeight="false" outlineLevel="0" collapsed="false">
      <c r="A11" s="0" t="n">
        <v>2003</v>
      </c>
      <c r="B11" s="0" t="n">
        <v>4</v>
      </c>
      <c r="C11" s="0" t="n">
        <v>16891</v>
      </c>
      <c r="D11" s="0" t="n">
        <v>21240</v>
      </c>
      <c r="E11" s="0" t="n">
        <v>20380</v>
      </c>
      <c r="F11" s="0" t="n">
        <v>1.3</v>
      </c>
      <c r="H11" s="320"/>
      <c r="I11" s="320"/>
      <c r="J11" s="320"/>
      <c r="K11" s="320"/>
      <c r="L11" s="320"/>
      <c r="M11" s="320"/>
      <c r="N11" s="320"/>
      <c r="O11" s="320"/>
    </row>
    <row r="12" customFormat="false" ht="12.75" hidden="false" customHeight="false" outlineLevel="0" collapsed="false">
      <c r="A12" s="0" t="n">
        <v>2003</v>
      </c>
      <c r="B12" s="0" t="n">
        <v>3</v>
      </c>
      <c r="C12" s="0" t="n">
        <v>11463</v>
      </c>
      <c r="D12" s="0" t="n">
        <v>18266</v>
      </c>
      <c r="E12" s="0" t="n">
        <v>16799</v>
      </c>
      <c r="F12" s="0" t="n">
        <v>1.6</v>
      </c>
      <c r="H12" s="320"/>
      <c r="I12" s="320"/>
      <c r="J12" s="320"/>
      <c r="K12" s="320"/>
      <c r="L12" s="320"/>
      <c r="M12" s="320"/>
      <c r="N12" s="320"/>
      <c r="O12" s="320"/>
    </row>
    <row r="13" customFormat="false" ht="12.75" hidden="false" customHeight="false" outlineLevel="0" collapsed="false">
      <c r="A13" s="0" t="n">
        <v>2003</v>
      </c>
      <c r="B13" s="0" t="n">
        <v>2</v>
      </c>
      <c r="C13" s="0" t="n">
        <v>8039</v>
      </c>
      <c r="D13" s="0" t="n">
        <v>15866</v>
      </c>
      <c r="E13" s="0" t="n">
        <v>13380</v>
      </c>
      <c r="F13" s="0" t="n">
        <v>2</v>
      </c>
      <c r="H13" s="320"/>
      <c r="I13" s="320"/>
      <c r="J13" s="320"/>
      <c r="K13" s="320"/>
      <c r="L13" s="320"/>
      <c r="M13" s="320"/>
      <c r="N13" s="320"/>
      <c r="O13" s="320"/>
    </row>
    <row r="14" customFormat="false" ht="12.75" hidden="false" customHeight="false" outlineLevel="0" collapsed="false">
      <c r="A14" s="0" t="n">
        <v>2003</v>
      </c>
      <c r="B14" s="0" t="n">
        <v>1</v>
      </c>
      <c r="C14" s="0" t="n">
        <v>2353</v>
      </c>
      <c r="D14" s="0" t="n">
        <v>9633</v>
      </c>
      <c r="E14" s="0" t="n">
        <v>5514</v>
      </c>
      <c r="F14" s="0" t="n">
        <v>4.1</v>
      </c>
      <c r="H14" s="320"/>
      <c r="I14" s="320"/>
      <c r="J14" s="320"/>
      <c r="K14" s="320"/>
      <c r="L14" s="320"/>
      <c r="M14" s="320"/>
      <c r="N14" s="320"/>
      <c r="O14" s="320"/>
    </row>
    <row r="15" customFormat="false" ht="12.75" hidden="false" customHeight="false" outlineLevel="0" collapsed="false">
      <c r="A15" s="0" t="n">
        <v>2003</v>
      </c>
      <c r="B15" s="0" t="s">
        <v>264</v>
      </c>
      <c r="C15" s="0" t="n">
        <v>7178</v>
      </c>
      <c r="D15" s="0" t="n">
        <v>18535</v>
      </c>
      <c r="E15" s="0" t="n">
        <v>14238</v>
      </c>
      <c r="F15" s="0" t="n">
        <v>2.6</v>
      </c>
      <c r="H15" s="0"/>
      <c r="I15" s="0"/>
      <c r="J15" s="0"/>
      <c r="K15" s="0"/>
      <c r="L15" s="0"/>
      <c r="M15" s="0"/>
      <c r="N15" s="320"/>
      <c r="O15" s="320"/>
    </row>
    <row r="16" customFormat="false" ht="12.75" hidden="false" customHeight="false" outlineLevel="0" collapsed="false">
      <c r="A16" s="0" t="n">
        <v>2003</v>
      </c>
      <c r="B16" s="0" t="n">
        <v>0</v>
      </c>
      <c r="C16" s="0" t="n">
        <v>1190</v>
      </c>
      <c r="D16" s="0" t="n">
        <v>5541</v>
      </c>
      <c r="E16" s="0" t="n">
        <v>3402</v>
      </c>
      <c r="F16" s="0" t="n">
        <v>4.7</v>
      </c>
      <c r="H16" s="0"/>
      <c r="I16" s="0"/>
      <c r="J16" s="0"/>
      <c r="K16" s="0"/>
      <c r="L16" s="0"/>
      <c r="M16" s="0"/>
      <c r="N16" s="320"/>
      <c r="O16" s="320"/>
    </row>
    <row r="17" customFormat="false" ht="12.75" hidden="false" customHeight="false" outlineLevel="0" collapsed="false">
      <c r="A17" s="0" t="n">
        <v>2003</v>
      </c>
      <c r="B17" s="0" t="s">
        <v>265</v>
      </c>
      <c r="C17" s="0" t="n">
        <v>4365</v>
      </c>
      <c r="D17" s="0" t="n">
        <v>13797</v>
      </c>
      <c r="E17" s="0" t="n">
        <v>9810</v>
      </c>
      <c r="F17" s="0" t="n">
        <v>3.2</v>
      </c>
      <c r="H17" s="0"/>
      <c r="I17" s="0"/>
      <c r="J17" s="0"/>
      <c r="K17" s="0"/>
      <c r="L17" s="0"/>
      <c r="M17" s="0"/>
      <c r="N17" s="320"/>
      <c r="O17" s="320"/>
    </row>
    <row r="18" customFormat="false" ht="12.75" hidden="false" customHeight="false" outlineLevel="0" collapsed="false">
      <c r="A18" s="0" t="n">
        <v>2004</v>
      </c>
      <c r="B18" s="0" t="s">
        <v>263</v>
      </c>
      <c r="C18" s="0" t="n">
        <v>38269</v>
      </c>
      <c r="D18" s="0" t="n">
        <v>28082</v>
      </c>
      <c r="E18" s="0" t="n">
        <v>29565</v>
      </c>
      <c r="F18" s="0" t="n">
        <v>0.7</v>
      </c>
      <c r="H18" s="0"/>
      <c r="I18" s="0"/>
      <c r="J18" s="0"/>
      <c r="K18" s="0"/>
      <c r="L18" s="0"/>
      <c r="M18" s="0"/>
      <c r="N18" s="320"/>
      <c r="O18" s="320"/>
    </row>
    <row r="19" customFormat="false" ht="12.75" hidden="false" customHeight="false" outlineLevel="0" collapsed="false">
      <c r="A19" s="0" t="n">
        <v>2004</v>
      </c>
      <c r="B19" s="0" t="n">
        <v>11</v>
      </c>
      <c r="C19" s="0" t="n">
        <v>35866</v>
      </c>
      <c r="D19" s="0" t="n">
        <v>40782</v>
      </c>
      <c r="E19" s="0" t="n">
        <v>39978</v>
      </c>
      <c r="F19" s="0" t="n">
        <v>1.1</v>
      </c>
      <c r="H19" s="0"/>
      <c r="I19" s="0"/>
      <c r="J19" s="0"/>
      <c r="K19" s="0"/>
      <c r="L19" s="0"/>
      <c r="M19" s="0"/>
      <c r="N19" s="320"/>
      <c r="O19" s="320"/>
    </row>
    <row r="20" customFormat="false" ht="12.75" hidden="false" customHeight="false" outlineLevel="0" collapsed="false">
      <c r="A20" s="0" t="n">
        <v>2004</v>
      </c>
      <c r="B20" s="0" t="n">
        <v>10</v>
      </c>
      <c r="C20" s="0" t="n">
        <v>49514</v>
      </c>
      <c r="D20" s="0" t="n">
        <v>37500</v>
      </c>
      <c r="E20" s="0" t="n">
        <v>39357</v>
      </c>
      <c r="F20" s="0" t="n">
        <v>0.8</v>
      </c>
      <c r="H20" s="0"/>
      <c r="I20" s="0"/>
      <c r="J20" s="0"/>
      <c r="K20" s="0"/>
      <c r="L20" s="0"/>
      <c r="M20" s="0"/>
      <c r="N20" s="320"/>
      <c r="O20" s="320"/>
    </row>
    <row r="21" customFormat="false" ht="12.75" hidden="false" customHeight="false" outlineLevel="0" collapsed="false">
      <c r="A21" s="0" t="n">
        <v>2004</v>
      </c>
      <c r="B21" s="0" t="n">
        <v>9</v>
      </c>
      <c r="C21" s="0" t="n">
        <v>42032</v>
      </c>
      <c r="D21" s="0" t="n">
        <v>37417</v>
      </c>
      <c r="E21" s="0" t="n">
        <v>38166</v>
      </c>
      <c r="F21" s="0" t="n">
        <v>0.9</v>
      </c>
      <c r="H21" s="0"/>
      <c r="I21" s="0"/>
      <c r="J21" s="0"/>
      <c r="K21" s="0"/>
      <c r="L21" s="0"/>
      <c r="M21" s="0"/>
      <c r="N21" s="320"/>
      <c r="O21" s="320"/>
    </row>
    <row r="22" customFormat="false" ht="12.75" hidden="false" customHeight="false" outlineLevel="0" collapsed="false">
      <c r="A22" s="0" t="n">
        <v>2004</v>
      </c>
      <c r="B22" s="0" t="n">
        <v>8</v>
      </c>
      <c r="C22" s="0" t="n">
        <v>36046</v>
      </c>
      <c r="D22" s="0" t="n">
        <v>35531</v>
      </c>
      <c r="E22" s="0" t="n">
        <v>35622</v>
      </c>
      <c r="F22" s="0" t="n">
        <v>1</v>
      </c>
      <c r="H22" s="0"/>
      <c r="I22" s="0"/>
      <c r="J22" s="0"/>
      <c r="K22" s="0"/>
      <c r="L22" s="0"/>
      <c r="M22" s="0"/>
      <c r="N22" s="320"/>
      <c r="O22" s="320"/>
    </row>
    <row r="23" customFormat="false" ht="12.75" hidden="false" customHeight="false" outlineLevel="0" collapsed="false">
      <c r="A23" s="0" t="n">
        <v>2004</v>
      </c>
      <c r="B23" s="0" t="n">
        <v>7</v>
      </c>
      <c r="C23" s="0" t="n">
        <v>32450</v>
      </c>
      <c r="D23" s="0" t="n">
        <v>31255</v>
      </c>
      <c r="E23" s="0" t="n">
        <v>31466</v>
      </c>
      <c r="F23" s="0" t="n">
        <v>1</v>
      </c>
      <c r="H23" s="0"/>
      <c r="I23" s="0"/>
      <c r="J23" s="0"/>
      <c r="K23" s="0"/>
      <c r="L23" s="0"/>
      <c r="M23" s="0"/>
      <c r="N23" s="320"/>
      <c r="O23" s="320"/>
    </row>
    <row r="24" customFormat="false" ht="12.75" hidden="false" customHeight="false" outlineLevel="0" collapsed="false">
      <c r="A24" s="0" t="n">
        <v>2004</v>
      </c>
      <c r="B24" s="0" t="n">
        <v>6</v>
      </c>
      <c r="C24" s="0" t="n">
        <v>28150</v>
      </c>
      <c r="D24" s="0" t="n">
        <v>29564</v>
      </c>
      <c r="E24" s="0" t="n">
        <v>29307</v>
      </c>
      <c r="F24" s="0" t="n">
        <v>1.1</v>
      </c>
      <c r="H24" s="0"/>
      <c r="I24" s="0"/>
      <c r="J24" s="0"/>
      <c r="K24" s="0"/>
      <c r="L24" s="0"/>
      <c r="M24" s="0"/>
      <c r="N24" s="320"/>
      <c r="O24" s="320"/>
    </row>
    <row r="25" customFormat="false" ht="12.75" hidden="false" customHeight="false" outlineLevel="0" collapsed="false">
      <c r="A25" s="0" t="n">
        <v>2004</v>
      </c>
      <c r="B25" s="0" t="n">
        <v>5</v>
      </c>
      <c r="C25" s="0" t="n">
        <v>19484</v>
      </c>
      <c r="D25" s="0" t="n">
        <v>26228</v>
      </c>
      <c r="E25" s="0" t="n">
        <v>24965</v>
      </c>
      <c r="F25" s="0" t="n">
        <v>1.3</v>
      </c>
      <c r="H25" s="0"/>
      <c r="I25" s="0"/>
      <c r="J25" s="0"/>
      <c r="K25" s="0"/>
      <c r="L25" s="0"/>
      <c r="M25" s="0"/>
      <c r="N25" s="320"/>
      <c r="O25" s="320"/>
    </row>
    <row r="26" customFormat="false" ht="12.75" hidden="false" customHeight="false" outlineLevel="0" collapsed="false">
      <c r="A26" s="0" t="n">
        <v>2004</v>
      </c>
      <c r="B26" s="0" t="n">
        <v>4</v>
      </c>
      <c r="C26" s="0" t="n">
        <v>15694</v>
      </c>
      <c r="D26" s="0" t="n">
        <v>23139</v>
      </c>
      <c r="E26" s="0" t="n">
        <v>21605</v>
      </c>
      <c r="F26" s="0" t="n">
        <v>1.5</v>
      </c>
      <c r="H26" s="0"/>
      <c r="I26" s="0"/>
      <c r="J26" s="0"/>
      <c r="K26" s="0"/>
      <c r="L26" s="0"/>
      <c r="M26" s="0"/>
      <c r="N26" s="320"/>
      <c r="O26" s="320"/>
    </row>
    <row r="27" customFormat="false" ht="12.75" hidden="false" customHeight="false" outlineLevel="0" collapsed="false">
      <c r="A27" s="0" t="n">
        <v>2004</v>
      </c>
      <c r="B27" s="0" t="n">
        <v>3</v>
      </c>
      <c r="C27" s="0" t="n">
        <v>10929</v>
      </c>
      <c r="D27" s="0" t="n">
        <v>21124</v>
      </c>
      <c r="E27" s="0" t="n">
        <v>18525</v>
      </c>
      <c r="F27" s="0" t="n">
        <v>1.9</v>
      </c>
      <c r="H27" s="0"/>
      <c r="I27" s="0"/>
      <c r="J27" s="0"/>
      <c r="K27" s="0"/>
      <c r="L27" s="0"/>
      <c r="M27" s="0"/>
      <c r="N27" s="320"/>
      <c r="O27" s="320"/>
    </row>
    <row r="28" customFormat="false" ht="12.75" hidden="false" customHeight="false" outlineLevel="0" collapsed="false">
      <c r="A28" s="0" t="n">
        <v>2004</v>
      </c>
      <c r="B28" s="0" t="n">
        <v>2</v>
      </c>
      <c r="C28" s="0" t="n">
        <v>6966</v>
      </c>
      <c r="D28" s="0" t="n">
        <v>16108</v>
      </c>
      <c r="E28" s="0" t="n">
        <v>13161</v>
      </c>
      <c r="F28" s="0" t="n">
        <v>2.3</v>
      </c>
      <c r="H28" s="0"/>
      <c r="I28" s="0"/>
      <c r="J28" s="0"/>
      <c r="K28" s="0"/>
      <c r="L28" s="0"/>
      <c r="M28" s="0"/>
      <c r="N28" s="320"/>
      <c r="O28" s="320"/>
    </row>
    <row r="29" customFormat="false" ht="12.75" hidden="false" customHeight="false" outlineLevel="0" collapsed="false">
      <c r="A29" s="0" t="n">
        <v>2004</v>
      </c>
      <c r="B29" s="0" t="n">
        <v>1</v>
      </c>
      <c r="C29" s="0" t="n">
        <v>2820</v>
      </c>
      <c r="D29" s="0" t="n">
        <v>11054</v>
      </c>
      <c r="E29" s="0" t="n">
        <v>6409</v>
      </c>
      <c r="F29" s="0" t="n">
        <v>3.9</v>
      </c>
      <c r="H29" s="0"/>
      <c r="I29" s="0"/>
      <c r="J29" s="0"/>
      <c r="K29" s="0"/>
      <c r="L29" s="0"/>
      <c r="M29" s="0"/>
      <c r="N29" s="320"/>
      <c r="O29" s="320"/>
    </row>
    <row r="30" customFormat="false" ht="12.75" hidden="false" customHeight="false" outlineLevel="0" collapsed="false">
      <c r="A30" s="0" t="n">
        <v>2004</v>
      </c>
      <c r="B30" s="0" t="s">
        <v>264</v>
      </c>
      <c r="C30" s="0" t="n">
        <v>7601</v>
      </c>
      <c r="D30" s="0" t="n">
        <v>20488</v>
      </c>
      <c r="E30" s="0" t="n">
        <v>15689</v>
      </c>
      <c r="F30" s="0" t="n">
        <v>2.7</v>
      </c>
      <c r="H30" s="0"/>
      <c r="I30" s="0"/>
      <c r="J30" s="0"/>
      <c r="K30" s="0"/>
      <c r="L30" s="0"/>
      <c r="M30" s="0"/>
      <c r="N30" s="320"/>
      <c r="O30" s="320"/>
    </row>
    <row r="31" customFormat="false" ht="12.75" hidden="false" customHeight="false" outlineLevel="0" collapsed="false">
      <c r="A31" s="0" t="n">
        <v>2004</v>
      </c>
      <c r="B31" s="0" t="n">
        <v>0</v>
      </c>
      <c r="C31" s="0" t="n">
        <v>1252</v>
      </c>
      <c r="D31" s="0" t="n">
        <v>5535</v>
      </c>
      <c r="E31" s="0" t="n">
        <v>3417</v>
      </c>
      <c r="F31" s="0" t="n">
        <v>4.4</v>
      </c>
      <c r="H31" s="0"/>
      <c r="I31" s="0"/>
      <c r="J31" s="0"/>
      <c r="K31" s="0"/>
      <c r="L31" s="0"/>
      <c r="M31" s="0"/>
      <c r="N31" s="320"/>
      <c r="O31" s="320"/>
    </row>
    <row r="32" customFormat="false" ht="12.75" hidden="false" customHeight="false" outlineLevel="0" collapsed="false">
      <c r="A32" s="0" t="n">
        <v>2004</v>
      </c>
      <c r="B32" s="0" t="s">
        <v>265</v>
      </c>
      <c r="C32" s="0" t="n">
        <v>4476</v>
      </c>
      <c r="D32" s="0" t="n">
        <v>14952</v>
      </c>
      <c r="E32" s="0" t="n">
        <v>10510</v>
      </c>
      <c r="F32" s="0" t="n">
        <v>3.3</v>
      </c>
      <c r="H32" s="0"/>
      <c r="I32" s="0"/>
      <c r="J32" s="0"/>
      <c r="K32" s="0"/>
      <c r="L32" s="0"/>
      <c r="M32" s="0"/>
      <c r="N32" s="320"/>
      <c r="O32" s="320"/>
    </row>
    <row r="33" customFormat="false" ht="12.75" hidden="false" customHeight="false" outlineLevel="0" collapsed="false">
      <c r="A33" s="0" t="n">
        <v>2005</v>
      </c>
      <c r="B33" s="0" t="s">
        <v>263</v>
      </c>
      <c r="C33" s="0" t="n">
        <v>16476</v>
      </c>
      <c r="D33" s="0" t="n">
        <v>32932</v>
      </c>
      <c r="E33" s="0" t="n">
        <v>28298</v>
      </c>
      <c r="F33" s="0" t="n">
        <v>2</v>
      </c>
      <c r="H33" s="0"/>
      <c r="I33" s="0"/>
      <c r="J33" s="0"/>
      <c r="K33" s="0"/>
      <c r="L33" s="0"/>
      <c r="M33" s="0"/>
      <c r="N33" s="320"/>
      <c r="O33" s="320"/>
    </row>
    <row r="34" customFormat="false" ht="12.75" hidden="false" customHeight="false" outlineLevel="0" collapsed="false">
      <c r="A34" s="0" t="n">
        <v>2005</v>
      </c>
      <c r="B34" s="0" t="n">
        <v>11</v>
      </c>
      <c r="C34" s="0" t="n">
        <v>35113</v>
      </c>
      <c r="D34" s="0" t="n">
        <v>40748</v>
      </c>
      <c r="E34" s="0" t="n">
        <v>39722</v>
      </c>
      <c r="F34" s="0" t="n">
        <v>1.2</v>
      </c>
      <c r="H34" s="0"/>
      <c r="I34" s="0"/>
      <c r="J34" s="0"/>
      <c r="K34" s="0"/>
      <c r="L34" s="0"/>
      <c r="M34" s="0"/>
      <c r="N34" s="320"/>
      <c r="O34" s="320"/>
    </row>
    <row r="35" customFormat="false" ht="12.75" hidden="false" customHeight="false" outlineLevel="0" collapsed="false">
      <c r="A35" s="0" t="n">
        <v>2005</v>
      </c>
      <c r="B35" s="0" t="n">
        <v>10</v>
      </c>
      <c r="C35" s="0" t="n">
        <v>36368</v>
      </c>
      <c r="D35" s="0" t="n">
        <v>40603</v>
      </c>
      <c r="E35" s="0" t="n">
        <v>39839</v>
      </c>
      <c r="F35" s="0" t="n">
        <v>1.1</v>
      </c>
      <c r="H35" s="0"/>
      <c r="I35" s="0"/>
      <c r="J35" s="0"/>
      <c r="K35" s="0"/>
      <c r="L35" s="0"/>
      <c r="M35" s="0"/>
      <c r="N35" s="320"/>
      <c r="O35" s="320"/>
    </row>
    <row r="36" customFormat="false" ht="12.75" hidden="false" customHeight="false" outlineLevel="0" collapsed="false">
      <c r="A36" s="0" t="n">
        <v>2005</v>
      </c>
      <c r="B36" s="0" t="n">
        <v>9</v>
      </c>
      <c r="C36" s="0" t="n">
        <v>33885</v>
      </c>
      <c r="D36" s="0" t="n">
        <v>38850</v>
      </c>
      <c r="E36" s="0" t="n">
        <v>37896</v>
      </c>
      <c r="F36" s="0" t="n">
        <v>1.1</v>
      </c>
      <c r="H36" s="0"/>
      <c r="I36" s="0"/>
      <c r="J36" s="0"/>
      <c r="K36" s="0"/>
      <c r="L36" s="0"/>
      <c r="M36" s="0"/>
      <c r="N36" s="320"/>
      <c r="O36" s="320"/>
    </row>
    <row r="37" customFormat="false" ht="12.75" hidden="false" customHeight="false" outlineLevel="0" collapsed="false">
      <c r="A37" s="0" t="n">
        <v>2005</v>
      </c>
      <c r="B37" s="0" t="n">
        <v>8</v>
      </c>
      <c r="C37" s="0" t="n">
        <v>33026</v>
      </c>
      <c r="D37" s="0" t="n">
        <v>34891</v>
      </c>
      <c r="E37" s="0" t="n">
        <v>34547</v>
      </c>
      <c r="F37" s="0" t="n">
        <v>1.1</v>
      </c>
      <c r="H37" s="0"/>
      <c r="I37" s="0"/>
      <c r="J37" s="0"/>
      <c r="K37" s="0"/>
      <c r="L37" s="0"/>
      <c r="M37" s="0"/>
      <c r="N37" s="320"/>
      <c r="O37" s="320"/>
    </row>
    <row r="38" customFormat="false" ht="12.75" hidden="false" customHeight="false" outlineLevel="0" collapsed="false">
      <c r="A38" s="0" t="n">
        <v>2005</v>
      </c>
      <c r="B38" s="0" t="n">
        <v>7</v>
      </c>
      <c r="C38" s="0" t="n">
        <v>34426</v>
      </c>
      <c r="D38" s="0" t="n">
        <v>34428</v>
      </c>
      <c r="E38" s="0" t="n">
        <v>34427</v>
      </c>
      <c r="F38" s="0" t="n">
        <v>1</v>
      </c>
      <c r="H38" s="0"/>
      <c r="I38" s="0"/>
      <c r="J38" s="0"/>
      <c r="K38" s="0"/>
      <c r="L38" s="0"/>
      <c r="M38" s="0"/>
      <c r="N38" s="320"/>
      <c r="O38" s="320"/>
    </row>
    <row r="39" customFormat="false" ht="12.75" hidden="false" customHeight="false" outlineLevel="0" collapsed="false">
      <c r="A39" s="0" t="n">
        <v>2005</v>
      </c>
      <c r="B39" s="0" t="n">
        <v>6</v>
      </c>
      <c r="C39" s="0" t="n">
        <v>25768</v>
      </c>
      <c r="D39" s="0" t="n">
        <v>31421</v>
      </c>
      <c r="E39" s="0" t="n">
        <v>30368</v>
      </c>
      <c r="F39" s="0" t="n">
        <v>1.2</v>
      </c>
      <c r="H39" s="0"/>
      <c r="I39" s="0"/>
      <c r="J39" s="0"/>
      <c r="K39" s="0"/>
      <c r="L39" s="0"/>
      <c r="M39" s="0"/>
      <c r="N39" s="320"/>
      <c r="O39" s="320"/>
    </row>
    <row r="40" customFormat="false" ht="12.75" hidden="false" customHeight="false" outlineLevel="0" collapsed="false">
      <c r="A40" s="0" t="n">
        <v>2005</v>
      </c>
      <c r="B40" s="0" t="n">
        <v>5</v>
      </c>
      <c r="C40" s="0" t="n">
        <v>19809</v>
      </c>
      <c r="D40" s="0" t="n">
        <v>28755</v>
      </c>
      <c r="E40" s="0" t="n">
        <v>26927</v>
      </c>
      <c r="F40" s="0" t="n">
        <v>1.5</v>
      </c>
      <c r="H40" s="0"/>
      <c r="I40" s="0"/>
      <c r="J40" s="0"/>
      <c r="K40" s="0"/>
      <c r="L40" s="0"/>
      <c r="M40" s="0"/>
      <c r="N40" s="320"/>
      <c r="O40" s="320"/>
    </row>
    <row r="41" customFormat="false" ht="12.75" hidden="false" customHeight="false" outlineLevel="0" collapsed="false">
      <c r="A41" s="0" t="n">
        <v>2005</v>
      </c>
      <c r="B41" s="0" t="n">
        <v>4</v>
      </c>
      <c r="C41" s="0" t="n">
        <v>16857</v>
      </c>
      <c r="D41" s="0" t="n">
        <v>27089</v>
      </c>
      <c r="E41" s="0" t="n">
        <v>24938</v>
      </c>
      <c r="F41" s="0" t="n">
        <v>1.6</v>
      </c>
      <c r="H41" s="0"/>
      <c r="I41" s="0"/>
      <c r="J41" s="0"/>
      <c r="K41" s="0"/>
      <c r="L41" s="0"/>
      <c r="M41" s="0"/>
      <c r="N41" s="320"/>
      <c r="O41" s="320"/>
    </row>
    <row r="42" customFormat="false" ht="12.75" hidden="false" customHeight="false" outlineLevel="0" collapsed="false">
      <c r="A42" s="0" t="n">
        <v>2005</v>
      </c>
      <c r="B42" s="0" t="n">
        <v>3</v>
      </c>
      <c r="C42" s="0" t="n">
        <v>12248</v>
      </c>
      <c r="D42" s="0" t="n">
        <v>22837</v>
      </c>
      <c r="E42" s="0" t="n">
        <v>20199</v>
      </c>
      <c r="F42" s="0" t="n">
        <v>1.9</v>
      </c>
      <c r="H42" s="0"/>
      <c r="I42" s="0"/>
      <c r="J42" s="0"/>
      <c r="K42" s="0"/>
      <c r="L42" s="0"/>
      <c r="M42" s="0"/>
      <c r="N42" s="320"/>
      <c r="O42" s="320"/>
    </row>
    <row r="43" customFormat="false" ht="12.75" hidden="false" customHeight="false" outlineLevel="0" collapsed="false">
      <c r="A43" s="0" t="n">
        <v>2005</v>
      </c>
      <c r="B43" s="0" t="n">
        <v>2</v>
      </c>
      <c r="C43" s="0" t="n">
        <v>8493</v>
      </c>
      <c r="D43" s="0" t="n">
        <v>18611</v>
      </c>
      <c r="E43" s="0" t="n">
        <v>15308</v>
      </c>
      <c r="F43" s="0" t="n">
        <v>2.2</v>
      </c>
      <c r="H43" s="0"/>
      <c r="I43" s="0"/>
      <c r="J43" s="0"/>
      <c r="K43" s="0"/>
      <c r="L43" s="0"/>
      <c r="M43" s="0"/>
      <c r="N43" s="320"/>
      <c r="O43" s="320"/>
    </row>
    <row r="44" customFormat="false" ht="12.75" hidden="false" customHeight="false" outlineLevel="0" collapsed="false">
      <c r="A44" s="0" t="n">
        <v>2005</v>
      </c>
      <c r="B44" s="0" t="n">
        <v>1</v>
      </c>
      <c r="C44" s="0" t="n">
        <v>2817</v>
      </c>
      <c r="D44" s="0" t="n">
        <v>12479</v>
      </c>
      <c r="E44" s="0" t="n">
        <v>6794</v>
      </c>
      <c r="F44" s="0" t="n">
        <v>4.4</v>
      </c>
      <c r="H44" s="0"/>
      <c r="I44" s="0"/>
      <c r="J44" s="0"/>
      <c r="K44" s="0"/>
      <c r="L44" s="0"/>
      <c r="M44" s="0"/>
      <c r="N44" s="320"/>
      <c r="O44" s="320"/>
    </row>
    <row r="45" customFormat="false" ht="12.75" hidden="false" customHeight="false" outlineLevel="0" collapsed="false">
      <c r="A45" s="0" t="n">
        <v>2005</v>
      </c>
      <c r="B45" s="0" t="s">
        <v>264</v>
      </c>
      <c r="C45" s="0" t="n">
        <v>7626</v>
      </c>
      <c r="D45" s="0" t="n">
        <v>22953</v>
      </c>
      <c r="E45" s="0" t="n">
        <v>16936</v>
      </c>
      <c r="F45" s="0" t="n">
        <v>3</v>
      </c>
      <c r="H45" s="0"/>
      <c r="I45" s="0"/>
      <c r="J45" s="0"/>
      <c r="K45" s="0"/>
      <c r="L45" s="0"/>
      <c r="M45" s="0"/>
      <c r="N45" s="320"/>
      <c r="O45" s="320"/>
    </row>
    <row r="46" customFormat="false" ht="12.75" hidden="false" customHeight="false" outlineLevel="0" collapsed="false">
      <c r="A46" s="0" t="n">
        <v>2005</v>
      </c>
      <c r="B46" s="0" t="n">
        <v>0</v>
      </c>
      <c r="C46" s="0" t="n">
        <v>1343</v>
      </c>
      <c r="D46" s="0" t="n">
        <v>6063</v>
      </c>
      <c r="E46" s="0" t="n">
        <v>3714</v>
      </c>
      <c r="F46" s="0" t="n">
        <v>4.5</v>
      </c>
      <c r="H46" s="0"/>
      <c r="I46" s="0"/>
      <c r="J46" s="0"/>
      <c r="K46" s="0"/>
      <c r="L46" s="0"/>
      <c r="M46" s="0"/>
      <c r="N46" s="320"/>
      <c r="O46" s="320"/>
    </row>
    <row r="47" customFormat="false" ht="12.75" hidden="false" customHeight="false" outlineLevel="0" collapsed="false">
      <c r="A47" s="0" t="n">
        <v>2005</v>
      </c>
      <c r="B47" s="0" t="s">
        <v>265</v>
      </c>
      <c r="C47" s="0" t="n">
        <v>4625</v>
      </c>
      <c r="D47" s="0" t="n">
        <v>16644</v>
      </c>
      <c r="E47" s="0" t="n">
        <v>11396</v>
      </c>
      <c r="F47" s="0" t="n">
        <v>3.6</v>
      </c>
      <c r="H47" s="0"/>
      <c r="I47" s="0"/>
      <c r="J47" s="0"/>
      <c r="K47" s="0"/>
      <c r="L47" s="0"/>
      <c r="M47" s="0"/>
      <c r="N47" s="320"/>
      <c r="O47" s="320"/>
    </row>
    <row r="48" customFormat="false" ht="12.75" hidden="false" customHeight="false" outlineLevel="0" collapsed="false">
      <c r="A48" s="0" t="n">
        <v>2006</v>
      </c>
      <c r="B48" s="0" t="s">
        <v>263</v>
      </c>
      <c r="C48" s="0" t="n">
        <v>37086</v>
      </c>
      <c r="D48" s="0" t="n">
        <v>35188</v>
      </c>
      <c r="E48" s="0" t="n">
        <v>35473</v>
      </c>
      <c r="F48" s="0" t="n">
        <v>0.9</v>
      </c>
      <c r="H48" s="0"/>
      <c r="I48" s="0"/>
      <c r="J48" s="0"/>
      <c r="K48" s="0"/>
      <c r="L48" s="0"/>
      <c r="M48" s="0"/>
      <c r="N48" s="320"/>
      <c r="O48" s="320"/>
    </row>
    <row r="49" customFormat="false" ht="12.75" hidden="false" customHeight="false" outlineLevel="0" collapsed="false">
      <c r="A49" s="0" t="n">
        <v>2006</v>
      </c>
      <c r="B49" s="0" t="n">
        <v>11</v>
      </c>
      <c r="C49" s="0" t="n">
        <v>43742</v>
      </c>
      <c r="D49" s="0" t="n">
        <v>48306</v>
      </c>
      <c r="E49" s="0" t="n">
        <v>47537</v>
      </c>
      <c r="F49" s="0" t="n">
        <v>1.1</v>
      </c>
      <c r="H49" s="0"/>
      <c r="I49" s="0"/>
      <c r="J49" s="0"/>
      <c r="K49" s="0"/>
      <c r="L49" s="0"/>
      <c r="M49" s="0"/>
      <c r="N49" s="320"/>
      <c r="O49" s="320"/>
    </row>
    <row r="50" customFormat="false" ht="12.75" hidden="false" customHeight="false" outlineLevel="0" collapsed="false">
      <c r="A50" s="0" t="n">
        <v>2006</v>
      </c>
      <c r="B50" s="0" t="n">
        <v>10</v>
      </c>
      <c r="C50" s="0" t="n">
        <v>41142</v>
      </c>
      <c r="D50" s="0" t="n">
        <v>47698</v>
      </c>
      <c r="E50" s="0" t="n">
        <v>46565</v>
      </c>
      <c r="F50" s="0" t="n">
        <v>1.2</v>
      </c>
      <c r="H50" s="0"/>
      <c r="I50" s="0"/>
      <c r="J50" s="0"/>
      <c r="K50" s="0"/>
      <c r="L50" s="0"/>
      <c r="M50" s="0"/>
      <c r="N50" s="320"/>
      <c r="O50" s="320"/>
    </row>
    <row r="51" customFormat="false" ht="12.75" hidden="false" customHeight="false" outlineLevel="0" collapsed="false">
      <c r="A51" s="0" t="n">
        <v>2006</v>
      </c>
      <c r="B51" s="0" t="n">
        <v>9</v>
      </c>
      <c r="C51" s="0" t="n">
        <v>46485</v>
      </c>
      <c r="D51" s="0" t="n">
        <v>43571</v>
      </c>
      <c r="E51" s="0" t="n">
        <v>44072</v>
      </c>
      <c r="F51" s="0" t="n">
        <v>0.9</v>
      </c>
      <c r="H51" s="0"/>
      <c r="I51" s="0"/>
      <c r="J51" s="0"/>
      <c r="K51" s="0"/>
      <c r="L51" s="0"/>
      <c r="M51" s="0"/>
      <c r="N51" s="320"/>
      <c r="O51" s="320"/>
    </row>
    <row r="52" customFormat="false" ht="12.75" hidden="false" customHeight="false" outlineLevel="0" collapsed="false">
      <c r="A52" s="0" t="n">
        <v>2006</v>
      </c>
      <c r="B52" s="0" t="n">
        <v>8</v>
      </c>
      <c r="C52" s="0" t="n">
        <v>38908</v>
      </c>
      <c r="D52" s="0" t="n">
        <v>41898</v>
      </c>
      <c r="E52" s="0" t="n">
        <v>41404</v>
      </c>
      <c r="F52" s="0" t="n">
        <v>1.1</v>
      </c>
      <c r="H52" s="0"/>
      <c r="I52" s="0"/>
      <c r="J52" s="0"/>
      <c r="K52" s="0"/>
      <c r="L52" s="0"/>
      <c r="M52" s="0"/>
      <c r="N52" s="320"/>
      <c r="O52" s="320"/>
    </row>
    <row r="53" customFormat="false" ht="12.75" hidden="false" customHeight="false" outlineLevel="0" collapsed="false">
      <c r="A53" s="0" t="n">
        <v>2006</v>
      </c>
      <c r="B53" s="0" t="n">
        <v>7</v>
      </c>
      <c r="C53" s="0" t="n">
        <v>38542</v>
      </c>
      <c r="D53" s="0" t="n">
        <v>39292</v>
      </c>
      <c r="E53" s="0" t="n">
        <v>39166</v>
      </c>
      <c r="F53" s="0" t="n">
        <v>1</v>
      </c>
      <c r="H53" s="0"/>
      <c r="I53" s="0"/>
      <c r="J53" s="0"/>
      <c r="K53" s="0"/>
      <c r="L53" s="0"/>
      <c r="M53" s="0"/>
      <c r="N53" s="320"/>
      <c r="O53" s="320"/>
    </row>
    <row r="54" customFormat="false" ht="12.75" hidden="false" customHeight="false" outlineLevel="0" collapsed="false">
      <c r="A54" s="0" t="n">
        <v>2006</v>
      </c>
      <c r="B54" s="0" t="n">
        <v>6</v>
      </c>
      <c r="C54" s="0" t="n">
        <v>28268</v>
      </c>
      <c r="D54" s="0" t="n">
        <v>35362</v>
      </c>
      <c r="E54" s="0" t="n">
        <v>34033</v>
      </c>
      <c r="F54" s="0" t="n">
        <v>1.3</v>
      </c>
      <c r="H54" s="0"/>
      <c r="I54" s="0"/>
      <c r="J54" s="0"/>
      <c r="K54" s="0"/>
      <c r="L54" s="0"/>
      <c r="M54" s="0"/>
      <c r="N54" s="320"/>
      <c r="O54" s="320"/>
    </row>
    <row r="55" customFormat="false" ht="12.75" hidden="false" customHeight="false" outlineLevel="0" collapsed="false">
      <c r="A55" s="0" t="n">
        <v>2006</v>
      </c>
      <c r="B55" s="0" t="n">
        <v>5</v>
      </c>
      <c r="C55" s="0" t="n">
        <v>27397</v>
      </c>
      <c r="D55" s="0" t="n">
        <v>32428</v>
      </c>
      <c r="E55" s="0" t="n">
        <v>31514</v>
      </c>
      <c r="F55" s="0" t="n">
        <v>1.2</v>
      </c>
      <c r="H55" s="0"/>
      <c r="I55" s="0"/>
      <c r="J55" s="0"/>
      <c r="K55" s="0"/>
      <c r="L55" s="0"/>
      <c r="M55" s="0"/>
      <c r="N55" s="320"/>
      <c r="O55" s="320"/>
    </row>
    <row r="56" customFormat="false" ht="12.75" hidden="false" customHeight="false" outlineLevel="0" collapsed="false">
      <c r="A56" s="0" t="n">
        <v>2006</v>
      </c>
      <c r="B56" s="0" t="n">
        <v>4</v>
      </c>
      <c r="C56" s="0" t="n">
        <v>18980</v>
      </c>
      <c r="D56" s="0" t="n">
        <v>28150</v>
      </c>
      <c r="E56" s="0" t="n">
        <v>26413</v>
      </c>
      <c r="F56" s="0" t="n">
        <v>1.5</v>
      </c>
      <c r="H56" s="0"/>
      <c r="I56" s="0"/>
      <c r="J56" s="0"/>
      <c r="K56" s="0"/>
      <c r="L56" s="0"/>
      <c r="M56" s="0"/>
      <c r="N56" s="320"/>
      <c r="O56" s="320"/>
    </row>
    <row r="57" customFormat="false" ht="12.75" hidden="false" customHeight="false" outlineLevel="0" collapsed="false">
      <c r="A57" s="0" t="n">
        <v>2006</v>
      </c>
      <c r="B57" s="0" t="n">
        <v>3</v>
      </c>
      <c r="C57" s="0" t="n">
        <v>14731</v>
      </c>
      <c r="D57" s="0" t="n">
        <v>25505</v>
      </c>
      <c r="E57" s="0" t="n">
        <v>23064</v>
      </c>
      <c r="F57" s="0" t="n">
        <v>1.7</v>
      </c>
      <c r="H57" s="0"/>
      <c r="I57" s="0"/>
      <c r="J57" s="0"/>
      <c r="K57" s="0"/>
      <c r="L57" s="0"/>
      <c r="M57" s="0"/>
      <c r="N57" s="320"/>
      <c r="O57" s="320"/>
    </row>
    <row r="58" customFormat="false" ht="12.75" hidden="false" customHeight="false" outlineLevel="0" collapsed="false">
      <c r="A58" s="0" t="n">
        <v>2006</v>
      </c>
      <c r="B58" s="0" t="n">
        <v>2</v>
      </c>
      <c r="C58" s="0" t="n">
        <v>8753</v>
      </c>
      <c r="D58" s="0" t="n">
        <v>20210</v>
      </c>
      <c r="E58" s="0" t="n">
        <v>16425</v>
      </c>
      <c r="F58" s="0" t="n">
        <v>2.3</v>
      </c>
      <c r="H58" s="0"/>
      <c r="I58" s="0"/>
      <c r="J58" s="0"/>
      <c r="K58" s="0"/>
      <c r="L58" s="0"/>
      <c r="M58" s="0"/>
      <c r="N58" s="320"/>
      <c r="O58" s="320"/>
    </row>
    <row r="59" customFormat="false" ht="12.75" hidden="false" customHeight="false" outlineLevel="0" collapsed="false">
      <c r="A59" s="0" t="n">
        <v>2006</v>
      </c>
      <c r="B59" s="0" t="n">
        <v>1</v>
      </c>
      <c r="C59" s="0" t="n">
        <v>3072</v>
      </c>
      <c r="D59" s="0" t="n">
        <v>12727</v>
      </c>
      <c r="E59" s="0" t="n">
        <v>7159</v>
      </c>
      <c r="F59" s="0" t="n">
        <v>4.1</v>
      </c>
      <c r="H59" s="0"/>
      <c r="I59" s="0"/>
      <c r="J59" s="0"/>
      <c r="K59" s="0"/>
      <c r="L59" s="0"/>
      <c r="M59" s="0"/>
      <c r="N59" s="320"/>
      <c r="O59" s="320"/>
    </row>
    <row r="60" customFormat="false" ht="12.75" hidden="false" customHeight="false" outlineLevel="0" collapsed="false">
      <c r="A60" s="0" t="n">
        <v>2006</v>
      </c>
      <c r="B60" s="0" t="s">
        <v>264</v>
      </c>
      <c r="C60" s="0" t="n">
        <v>8600</v>
      </c>
      <c r="D60" s="0" t="n">
        <v>25171</v>
      </c>
      <c r="E60" s="0" t="n">
        <v>18889</v>
      </c>
      <c r="F60" s="0" t="n">
        <v>2.9</v>
      </c>
      <c r="H60" s="0"/>
      <c r="I60" s="0"/>
      <c r="J60" s="0"/>
      <c r="K60" s="0"/>
      <c r="L60" s="0"/>
      <c r="M60" s="0"/>
      <c r="N60" s="320"/>
      <c r="O60" s="320"/>
    </row>
    <row r="61" customFormat="false" ht="12.75" hidden="false" customHeight="false" outlineLevel="0" collapsed="false">
      <c r="A61" s="0" t="n">
        <v>2006</v>
      </c>
      <c r="B61" s="0" t="n">
        <v>0</v>
      </c>
      <c r="C61" s="0" t="n">
        <v>1416</v>
      </c>
      <c r="D61" s="0" t="n">
        <v>6733</v>
      </c>
      <c r="E61" s="0" t="n">
        <v>4056</v>
      </c>
      <c r="F61" s="0" t="n">
        <v>4.8</v>
      </c>
      <c r="H61" s="0"/>
      <c r="I61" s="0"/>
      <c r="J61" s="0"/>
      <c r="K61" s="0"/>
      <c r="L61" s="0"/>
      <c r="M61" s="0"/>
      <c r="N61" s="320"/>
      <c r="O61" s="320"/>
    </row>
    <row r="62" customFormat="false" ht="12.75" hidden="false" customHeight="false" outlineLevel="0" collapsed="false">
      <c r="A62" s="0" t="n">
        <v>2006</v>
      </c>
      <c r="B62" s="0" t="s">
        <v>265</v>
      </c>
      <c r="C62" s="0" t="n">
        <v>5062</v>
      </c>
      <c r="D62" s="0" t="n">
        <v>18373</v>
      </c>
      <c r="E62" s="0" t="n">
        <v>12628</v>
      </c>
      <c r="F62" s="0" t="n">
        <v>3.6</v>
      </c>
      <c r="H62" s="0"/>
      <c r="I62" s="0"/>
      <c r="J62" s="0"/>
      <c r="K62" s="0"/>
      <c r="L62" s="0"/>
      <c r="M62" s="0"/>
      <c r="N62" s="320"/>
      <c r="O62" s="320"/>
    </row>
    <row r="63" customFormat="false" ht="12.75" hidden="false" customHeight="false" outlineLevel="0" collapsed="false">
      <c r="A63" s="0" t="n">
        <v>2007</v>
      </c>
      <c r="B63" s="0" t="s">
        <v>263</v>
      </c>
      <c r="C63" s="0" t="n">
        <v>20545</v>
      </c>
      <c r="D63" s="0" t="n">
        <v>45624</v>
      </c>
      <c r="E63" s="0" t="n">
        <v>38977</v>
      </c>
      <c r="F63" s="0" t="n">
        <v>2.2</v>
      </c>
      <c r="H63" s="0"/>
      <c r="I63" s="0"/>
      <c r="J63" s="0"/>
      <c r="K63" s="0"/>
      <c r="L63" s="0"/>
      <c r="M63" s="0"/>
      <c r="N63" s="320"/>
      <c r="O63" s="320"/>
    </row>
    <row r="64" customFormat="false" ht="12.75" hidden="false" customHeight="false" outlineLevel="0" collapsed="false">
      <c r="A64" s="0" t="n">
        <v>2007</v>
      </c>
      <c r="B64" s="0" t="n">
        <v>11</v>
      </c>
      <c r="C64" s="0" t="n">
        <v>50175</v>
      </c>
      <c r="D64" s="0" t="n">
        <v>54155</v>
      </c>
      <c r="E64" s="0" t="n">
        <v>53438</v>
      </c>
      <c r="F64" s="0" t="n">
        <v>1.1</v>
      </c>
      <c r="H64" s="0"/>
      <c r="I64" s="0"/>
      <c r="J64" s="0"/>
      <c r="K64" s="0"/>
      <c r="L64" s="0"/>
      <c r="M64" s="0"/>
      <c r="N64" s="320"/>
      <c r="O64" s="320"/>
    </row>
    <row r="65" customFormat="false" ht="12.75" hidden="false" customHeight="false" outlineLevel="0" collapsed="false">
      <c r="A65" s="0" t="n">
        <v>2007</v>
      </c>
      <c r="B65" s="0" t="n">
        <v>10</v>
      </c>
      <c r="C65" s="0" t="n">
        <v>44327</v>
      </c>
      <c r="D65" s="0" t="n">
        <v>49736</v>
      </c>
      <c r="E65" s="0" t="n">
        <v>48897</v>
      </c>
      <c r="F65" s="0" t="n">
        <v>1.1</v>
      </c>
      <c r="H65" s="0"/>
      <c r="I65" s="0"/>
      <c r="J65" s="0"/>
      <c r="K65" s="0"/>
      <c r="L65" s="0"/>
      <c r="M65" s="0"/>
      <c r="N65" s="320"/>
      <c r="O65" s="320"/>
    </row>
    <row r="66" customFormat="false" ht="12.75" hidden="false" customHeight="false" outlineLevel="0" collapsed="false">
      <c r="A66" s="0" t="n">
        <v>2007</v>
      </c>
      <c r="B66" s="0" t="n">
        <v>9</v>
      </c>
      <c r="C66" s="0" t="n">
        <v>46354</v>
      </c>
      <c r="D66" s="0" t="n">
        <v>46765</v>
      </c>
      <c r="E66" s="0" t="n">
        <v>46699</v>
      </c>
      <c r="F66" s="0" t="n">
        <v>1</v>
      </c>
      <c r="H66" s="0"/>
      <c r="I66" s="0"/>
      <c r="J66" s="0"/>
      <c r="K66" s="0"/>
      <c r="L66" s="0"/>
      <c r="M66" s="0"/>
      <c r="N66" s="320"/>
      <c r="O66" s="320"/>
    </row>
    <row r="67" customFormat="false" ht="12.75" hidden="false" customHeight="false" outlineLevel="0" collapsed="false">
      <c r="A67" s="0" t="n">
        <v>2007</v>
      </c>
      <c r="B67" s="0" t="n">
        <v>8</v>
      </c>
      <c r="C67" s="0" t="n">
        <v>45321</v>
      </c>
      <c r="D67" s="0" t="n">
        <v>44459</v>
      </c>
      <c r="E67" s="0" t="n">
        <v>44594</v>
      </c>
      <c r="F67" s="0" t="n">
        <v>1</v>
      </c>
      <c r="H67" s="0"/>
      <c r="I67" s="0"/>
      <c r="J67" s="0"/>
      <c r="K67" s="0"/>
      <c r="L67" s="0"/>
      <c r="M67" s="0"/>
      <c r="N67" s="320"/>
      <c r="O67" s="320"/>
    </row>
    <row r="68" customFormat="false" ht="12.75" hidden="false" customHeight="false" outlineLevel="0" collapsed="false">
      <c r="A68" s="0" t="n">
        <v>2007</v>
      </c>
      <c r="B68" s="0" t="n">
        <v>7</v>
      </c>
      <c r="C68" s="0" t="n">
        <v>38186</v>
      </c>
      <c r="D68" s="0" t="n">
        <v>39405</v>
      </c>
      <c r="E68" s="0" t="n">
        <v>39199</v>
      </c>
      <c r="F68" s="0" t="n">
        <v>1</v>
      </c>
      <c r="H68" s="0"/>
      <c r="I68" s="0"/>
      <c r="J68" s="0"/>
      <c r="K68" s="0"/>
      <c r="L68" s="0"/>
      <c r="M68" s="0"/>
      <c r="N68" s="320"/>
      <c r="O68" s="320"/>
    </row>
    <row r="69" customFormat="false" ht="12.75" hidden="false" customHeight="false" outlineLevel="0" collapsed="false">
      <c r="A69" s="0" t="n">
        <v>2007</v>
      </c>
      <c r="B69" s="0" t="n">
        <v>6</v>
      </c>
      <c r="C69" s="0" t="n">
        <v>29051</v>
      </c>
      <c r="D69" s="0" t="n">
        <v>36403</v>
      </c>
      <c r="E69" s="0" t="n">
        <v>35104</v>
      </c>
      <c r="F69" s="0" t="n">
        <v>1.3</v>
      </c>
      <c r="H69" s="0"/>
      <c r="I69" s="0"/>
      <c r="J69" s="0"/>
      <c r="K69" s="0"/>
      <c r="L69" s="0"/>
      <c r="M69" s="0"/>
      <c r="N69" s="320"/>
      <c r="O69" s="320"/>
    </row>
    <row r="70" customFormat="false" ht="12.75" hidden="false" customHeight="false" outlineLevel="0" collapsed="false">
      <c r="A70" s="0" t="n">
        <v>2007</v>
      </c>
      <c r="B70" s="0" t="n">
        <v>5</v>
      </c>
      <c r="C70" s="0" t="n">
        <v>21557</v>
      </c>
      <c r="D70" s="0" t="n">
        <v>33486</v>
      </c>
      <c r="E70" s="0" t="n">
        <v>31284</v>
      </c>
      <c r="F70" s="0" t="n">
        <v>1.6</v>
      </c>
      <c r="H70" s="0"/>
      <c r="I70" s="0"/>
      <c r="J70" s="0"/>
      <c r="K70" s="0"/>
      <c r="L70" s="0"/>
      <c r="M70" s="0"/>
      <c r="N70" s="320"/>
      <c r="O70" s="320"/>
    </row>
    <row r="71" customFormat="false" ht="12.75" hidden="false" customHeight="false" outlineLevel="0" collapsed="false">
      <c r="A71" s="0" t="n">
        <v>2007</v>
      </c>
      <c r="B71" s="0" t="n">
        <v>4</v>
      </c>
      <c r="C71" s="0" t="n">
        <v>20497</v>
      </c>
      <c r="D71" s="0" t="n">
        <v>30926</v>
      </c>
      <c r="E71" s="0" t="n">
        <v>28882</v>
      </c>
      <c r="F71" s="0" t="n">
        <v>1.5</v>
      </c>
      <c r="H71" s="0"/>
      <c r="I71" s="0"/>
      <c r="J71" s="0"/>
      <c r="K71" s="0"/>
      <c r="L71" s="0"/>
      <c r="M71" s="0"/>
      <c r="N71" s="320"/>
      <c r="O71" s="320"/>
    </row>
    <row r="72" customFormat="false" ht="12.75" hidden="false" customHeight="false" outlineLevel="0" collapsed="false">
      <c r="A72" s="0" t="n">
        <v>2007</v>
      </c>
      <c r="B72" s="0" t="n">
        <v>3</v>
      </c>
      <c r="C72" s="0" t="n">
        <v>13124</v>
      </c>
      <c r="D72" s="0" t="n">
        <v>25601</v>
      </c>
      <c r="E72" s="0" t="n">
        <v>22516</v>
      </c>
      <c r="F72" s="0" t="n">
        <v>2</v>
      </c>
      <c r="H72" s="0"/>
      <c r="I72" s="0"/>
      <c r="J72" s="0"/>
      <c r="K72" s="0"/>
      <c r="L72" s="0"/>
      <c r="M72" s="0"/>
      <c r="N72" s="320"/>
      <c r="O72" s="320"/>
    </row>
    <row r="73" customFormat="false" ht="12.75" hidden="false" customHeight="false" outlineLevel="0" collapsed="false">
      <c r="A73" s="0" t="n">
        <v>2007</v>
      </c>
      <c r="B73" s="0" t="n">
        <v>2</v>
      </c>
      <c r="C73" s="0" t="n">
        <v>9806</v>
      </c>
      <c r="D73" s="0" t="n">
        <v>18509</v>
      </c>
      <c r="E73" s="0" t="n">
        <v>15835</v>
      </c>
      <c r="F73" s="0" t="n">
        <v>1.9</v>
      </c>
      <c r="H73" s="0"/>
      <c r="I73" s="0"/>
      <c r="J73" s="0"/>
      <c r="K73" s="0"/>
      <c r="L73" s="0"/>
      <c r="M73" s="0"/>
      <c r="N73" s="320"/>
      <c r="O73" s="320"/>
    </row>
    <row r="74" customFormat="false" ht="12.75" hidden="false" customHeight="false" outlineLevel="0" collapsed="false">
      <c r="A74" s="0" t="n">
        <v>2007</v>
      </c>
      <c r="B74" s="0" t="n">
        <v>1</v>
      </c>
      <c r="C74" s="0" t="n">
        <v>3627</v>
      </c>
      <c r="D74" s="0" t="n">
        <v>12693</v>
      </c>
      <c r="E74" s="0" t="n">
        <v>7556</v>
      </c>
      <c r="F74" s="0" t="n">
        <v>3.5</v>
      </c>
      <c r="H74" s="0"/>
      <c r="I74" s="0"/>
      <c r="J74" s="0"/>
      <c r="K74" s="0"/>
      <c r="L74" s="0"/>
      <c r="M74" s="0"/>
      <c r="N74" s="320"/>
      <c r="O74" s="320"/>
    </row>
    <row r="75" customFormat="false" ht="12.75" hidden="false" customHeight="false" outlineLevel="0" collapsed="false">
      <c r="A75" s="0" t="n">
        <v>2007</v>
      </c>
      <c r="B75" s="0" t="s">
        <v>264</v>
      </c>
      <c r="C75" s="0" t="n">
        <v>9061</v>
      </c>
      <c r="D75" s="0" t="n">
        <v>26090</v>
      </c>
      <c r="E75" s="0" t="n">
        <v>19708</v>
      </c>
      <c r="F75" s="0" t="n">
        <v>2.9</v>
      </c>
      <c r="H75" s="0"/>
      <c r="I75" s="0"/>
      <c r="J75" s="0"/>
      <c r="K75" s="0"/>
      <c r="L75" s="0"/>
      <c r="M75" s="0"/>
      <c r="N75" s="320"/>
      <c r="O75" s="320"/>
    </row>
    <row r="76" customFormat="false" ht="12.75" hidden="false" customHeight="false" outlineLevel="0" collapsed="false">
      <c r="A76" s="0" t="n">
        <v>2007</v>
      </c>
      <c r="B76" s="0" t="n">
        <v>0</v>
      </c>
      <c r="C76" s="0" t="n">
        <v>1515</v>
      </c>
      <c r="D76" s="0" t="n">
        <v>6775</v>
      </c>
      <c r="E76" s="0" t="n">
        <v>4146</v>
      </c>
      <c r="F76" s="0" t="n">
        <v>4.5</v>
      </c>
      <c r="H76" s="0"/>
      <c r="I76" s="0"/>
      <c r="J76" s="0"/>
      <c r="K76" s="0"/>
      <c r="L76" s="0"/>
      <c r="M76" s="0"/>
      <c r="N76" s="320"/>
      <c r="O76" s="320"/>
    </row>
    <row r="77" customFormat="false" ht="12.75" hidden="false" customHeight="false" outlineLevel="0" collapsed="false">
      <c r="A77" s="0" t="n">
        <v>2007</v>
      </c>
      <c r="B77" s="0" t="s">
        <v>265</v>
      </c>
      <c r="C77" s="0" t="n">
        <v>5448</v>
      </c>
      <c r="D77" s="0" t="n">
        <v>19229</v>
      </c>
      <c r="E77" s="0" t="n">
        <v>13361</v>
      </c>
      <c r="F77" s="0" t="n">
        <v>3.5</v>
      </c>
      <c r="H77" s="0"/>
      <c r="I77" s="0"/>
      <c r="J77" s="0"/>
      <c r="K77" s="0"/>
      <c r="L77" s="0"/>
      <c r="M77" s="0"/>
      <c r="N77" s="320"/>
      <c r="O77" s="320"/>
    </row>
    <row r="78" customFormat="false" ht="12.75" hidden="false" customHeight="false" outlineLevel="0" collapsed="false">
      <c r="A78" s="0" t="n">
        <v>2008</v>
      </c>
      <c r="B78" s="0" t="s">
        <v>263</v>
      </c>
      <c r="C78" s="0" t="n">
        <v>34373</v>
      </c>
      <c r="D78" s="0" t="n">
        <v>49204</v>
      </c>
      <c r="E78" s="0" t="n">
        <v>46379</v>
      </c>
      <c r="F78" s="0" t="n">
        <v>1.4</v>
      </c>
      <c r="H78" s="0"/>
      <c r="I78" s="0"/>
      <c r="J78" s="0"/>
      <c r="K78" s="0"/>
      <c r="L78" s="0"/>
      <c r="M78" s="0"/>
      <c r="N78" s="320"/>
      <c r="O78" s="320"/>
    </row>
    <row r="79" customFormat="false" ht="12.75" hidden="false" customHeight="false" outlineLevel="0" collapsed="false">
      <c r="A79" s="0" t="n">
        <v>2008</v>
      </c>
      <c r="B79" s="0" t="n">
        <v>11</v>
      </c>
      <c r="C79" s="0" t="n">
        <v>48538</v>
      </c>
      <c r="D79" s="0" t="n">
        <v>49335</v>
      </c>
      <c r="E79" s="0" t="n">
        <v>49224</v>
      </c>
      <c r="F79" s="0" t="n">
        <v>1</v>
      </c>
      <c r="H79" s="0"/>
      <c r="I79" s="0"/>
      <c r="J79" s="0"/>
      <c r="K79" s="0"/>
      <c r="L79" s="0"/>
      <c r="M79" s="0"/>
      <c r="N79" s="320"/>
      <c r="O79" s="320"/>
    </row>
    <row r="80" customFormat="false" ht="12.75" hidden="false" customHeight="false" outlineLevel="0" collapsed="false">
      <c r="A80" s="0" t="n">
        <v>2008</v>
      </c>
      <c r="B80" s="0" t="n">
        <v>10</v>
      </c>
      <c r="C80" s="0" t="n">
        <v>61329</v>
      </c>
      <c r="D80" s="0" t="n">
        <v>46431</v>
      </c>
      <c r="E80" s="0" t="n">
        <v>48540</v>
      </c>
      <c r="F80" s="0" t="n">
        <v>0.8</v>
      </c>
      <c r="H80" s="0"/>
      <c r="I80" s="0"/>
      <c r="J80" s="0"/>
      <c r="K80" s="0"/>
      <c r="L80" s="0"/>
      <c r="M80" s="0"/>
      <c r="N80" s="320"/>
      <c r="O80" s="320"/>
    </row>
    <row r="81" customFormat="false" ht="12.75" hidden="false" customHeight="false" outlineLevel="0" collapsed="false">
      <c r="A81" s="0" t="n">
        <v>2008</v>
      </c>
      <c r="B81" s="0" t="n">
        <v>9</v>
      </c>
      <c r="C81" s="0" t="n">
        <v>46393</v>
      </c>
      <c r="D81" s="0" t="n">
        <v>45885</v>
      </c>
      <c r="E81" s="0" t="n">
        <v>45961</v>
      </c>
      <c r="F81" s="0" t="n">
        <v>1</v>
      </c>
      <c r="H81" s="0"/>
      <c r="I81" s="0"/>
      <c r="J81" s="0"/>
      <c r="K81" s="0"/>
      <c r="L81" s="0"/>
      <c r="M81" s="0"/>
      <c r="N81" s="320"/>
      <c r="O81" s="320"/>
    </row>
    <row r="82" customFormat="false" ht="12.75" hidden="false" customHeight="false" outlineLevel="0" collapsed="false">
      <c r="A82" s="0" t="n">
        <v>2008</v>
      </c>
      <c r="B82" s="0" t="n">
        <v>8</v>
      </c>
      <c r="C82" s="0" t="n">
        <v>40563</v>
      </c>
      <c r="D82" s="0" t="n">
        <v>40967</v>
      </c>
      <c r="E82" s="0" t="n">
        <v>40904</v>
      </c>
      <c r="F82" s="0" t="n">
        <v>1</v>
      </c>
      <c r="H82" s="0"/>
      <c r="I82" s="0"/>
      <c r="J82" s="0"/>
      <c r="K82" s="0"/>
      <c r="L82" s="0"/>
      <c r="M82" s="0"/>
      <c r="N82" s="320"/>
      <c r="O82" s="320"/>
    </row>
    <row r="83" customFormat="false" ht="12.75" hidden="false" customHeight="false" outlineLevel="0" collapsed="false">
      <c r="A83" s="0" t="n">
        <v>2008</v>
      </c>
      <c r="B83" s="0" t="n">
        <v>7</v>
      </c>
      <c r="C83" s="0" t="n">
        <v>31220</v>
      </c>
      <c r="D83" s="0" t="n">
        <v>38403</v>
      </c>
      <c r="E83" s="0" t="n">
        <v>37069</v>
      </c>
      <c r="F83" s="0" t="n">
        <v>1.2</v>
      </c>
      <c r="H83" s="0"/>
      <c r="I83" s="0"/>
      <c r="J83" s="0"/>
      <c r="K83" s="0"/>
      <c r="L83" s="0"/>
      <c r="M83" s="0"/>
      <c r="N83" s="320"/>
      <c r="O83" s="320"/>
    </row>
    <row r="84" customFormat="false" ht="12.75" hidden="false" customHeight="false" outlineLevel="0" collapsed="false">
      <c r="A84" s="0" t="n">
        <v>2008</v>
      </c>
      <c r="B84" s="0" t="n">
        <v>6</v>
      </c>
      <c r="C84" s="0" t="n">
        <v>28650</v>
      </c>
      <c r="D84" s="0" t="n">
        <v>36641</v>
      </c>
      <c r="E84" s="0" t="n">
        <v>35210</v>
      </c>
      <c r="F84" s="0" t="n">
        <v>1.3</v>
      </c>
      <c r="H84" s="0"/>
      <c r="I84" s="0"/>
      <c r="J84" s="0"/>
      <c r="K84" s="0"/>
      <c r="L84" s="0"/>
      <c r="M84" s="0"/>
      <c r="N84" s="320"/>
      <c r="O84" s="320"/>
    </row>
    <row r="85" customFormat="false" ht="12.75" hidden="false" customHeight="false" outlineLevel="0" collapsed="false">
      <c r="A85" s="0" t="n">
        <v>2008</v>
      </c>
      <c r="B85" s="0" t="n">
        <v>5</v>
      </c>
      <c r="C85" s="0" t="n">
        <v>25939</v>
      </c>
      <c r="D85" s="0" t="n">
        <v>34431</v>
      </c>
      <c r="E85" s="0" t="n">
        <v>32879</v>
      </c>
      <c r="F85" s="0" t="n">
        <v>1.3</v>
      </c>
      <c r="H85" s="0"/>
      <c r="I85" s="0"/>
      <c r="J85" s="0"/>
      <c r="K85" s="0"/>
      <c r="L85" s="0"/>
      <c r="M85" s="0"/>
      <c r="N85" s="320"/>
      <c r="O85" s="320"/>
    </row>
    <row r="86" customFormat="false" ht="12.75" hidden="false" customHeight="false" outlineLevel="0" collapsed="false">
      <c r="A86" s="0" t="n">
        <v>2008</v>
      </c>
      <c r="B86" s="0" t="n">
        <v>4</v>
      </c>
      <c r="C86" s="0" t="n">
        <v>19677</v>
      </c>
      <c r="D86" s="0" t="n">
        <v>29887</v>
      </c>
      <c r="E86" s="0" t="n">
        <v>27763</v>
      </c>
      <c r="F86" s="0" t="n">
        <v>1.5</v>
      </c>
      <c r="H86" s="0"/>
      <c r="I86" s="0"/>
      <c r="J86" s="0"/>
      <c r="K86" s="0"/>
      <c r="L86" s="0"/>
      <c r="M86" s="0"/>
      <c r="N86" s="320"/>
      <c r="O86" s="320"/>
    </row>
    <row r="87" customFormat="false" ht="12.75" hidden="false" customHeight="false" outlineLevel="0" collapsed="false">
      <c r="A87" s="0" t="n">
        <v>2008</v>
      </c>
      <c r="B87" s="0" t="n">
        <v>3</v>
      </c>
      <c r="C87" s="0" t="n">
        <v>14847</v>
      </c>
      <c r="D87" s="0" t="n">
        <v>23325</v>
      </c>
      <c r="E87" s="0" t="n">
        <v>21295</v>
      </c>
      <c r="F87" s="0" t="n">
        <v>1.6</v>
      </c>
      <c r="H87" s="0"/>
      <c r="I87" s="0"/>
      <c r="J87" s="0"/>
      <c r="K87" s="0"/>
      <c r="L87" s="0"/>
      <c r="M87" s="0"/>
      <c r="N87" s="320"/>
      <c r="O87" s="320"/>
    </row>
    <row r="88" customFormat="false" ht="12.75" hidden="false" customHeight="false" outlineLevel="0" collapsed="false">
      <c r="A88" s="0" t="n">
        <v>2008</v>
      </c>
      <c r="B88" s="0" t="n">
        <v>2</v>
      </c>
      <c r="C88" s="0" t="n">
        <v>11007</v>
      </c>
      <c r="D88" s="0" t="n">
        <v>18672</v>
      </c>
      <c r="E88" s="0" t="n">
        <v>16329</v>
      </c>
      <c r="F88" s="0" t="n">
        <v>1.7</v>
      </c>
      <c r="H88" s="0"/>
      <c r="I88" s="0"/>
      <c r="J88" s="0"/>
      <c r="K88" s="0"/>
      <c r="L88" s="0"/>
      <c r="M88" s="0"/>
      <c r="N88" s="320"/>
      <c r="O88" s="320"/>
    </row>
    <row r="89" customFormat="false" ht="12.75" hidden="false" customHeight="false" outlineLevel="0" collapsed="false">
      <c r="A89" s="0" t="n">
        <v>2008</v>
      </c>
      <c r="B89" s="0" t="n">
        <v>1</v>
      </c>
      <c r="C89" s="0" t="n">
        <v>3927</v>
      </c>
      <c r="D89" s="0" t="n">
        <v>12704</v>
      </c>
      <c r="E89" s="0" t="n">
        <v>7815</v>
      </c>
      <c r="F89" s="0" t="n">
        <v>3.2</v>
      </c>
      <c r="H89" s="0"/>
      <c r="I89" s="0"/>
      <c r="J89" s="0"/>
      <c r="K89" s="0"/>
      <c r="L89" s="0"/>
      <c r="M89" s="0"/>
      <c r="N89" s="320"/>
      <c r="O89" s="320"/>
    </row>
    <row r="90" customFormat="false" ht="12.75" hidden="false" customHeight="false" outlineLevel="0" collapsed="false">
      <c r="A90" s="0" t="n">
        <v>2008</v>
      </c>
      <c r="B90" s="0" t="s">
        <v>264</v>
      </c>
      <c r="C90" s="0" t="n">
        <v>9866</v>
      </c>
      <c r="D90" s="0" t="n">
        <v>25754</v>
      </c>
      <c r="E90" s="0" t="n">
        <v>19966</v>
      </c>
      <c r="F90" s="0" t="n">
        <v>2.6</v>
      </c>
      <c r="H90" s="0"/>
      <c r="I90" s="0"/>
      <c r="J90" s="0"/>
      <c r="K90" s="0"/>
      <c r="L90" s="0"/>
      <c r="M90" s="0"/>
      <c r="N90" s="320"/>
      <c r="O90" s="320"/>
    </row>
    <row r="91" customFormat="false" ht="12.75" hidden="false" customHeight="false" outlineLevel="0" collapsed="false">
      <c r="A91" s="0" t="n">
        <v>2008</v>
      </c>
      <c r="B91" s="0" t="n">
        <v>0</v>
      </c>
      <c r="C91" s="0" t="n">
        <v>1652</v>
      </c>
      <c r="D91" s="0" t="n">
        <v>6529</v>
      </c>
      <c r="E91" s="0" t="n">
        <v>4219</v>
      </c>
      <c r="F91" s="0" t="n">
        <v>4</v>
      </c>
      <c r="H91" s="0"/>
      <c r="I91" s="0"/>
      <c r="J91" s="0"/>
      <c r="K91" s="0"/>
      <c r="L91" s="0"/>
      <c r="M91" s="0"/>
      <c r="N91" s="320"/>
      <c r="O91" s="320"/>
    </row>
    <row r="92" customFormat="false" ht="12.75" hidden="false" customHeight="false" outlineLevel="0" collapsed="false">
      <c r="A92" s="0" t="n">
        <v>2008</v>
      </c>
      <c r="B92" s="0" t="s">
        <v>265</v>
      </c>
      <c r="C92" s="0" t="n">
        <v>5908</v>
      </c>
      <c r="D92" s="0" t="n">
        <v>18604</v>
      </c>
      <c r="E92" s="0" t="n">
        <v>13400</v>
      </c>
      <c r="F92" s="0" t="n">
        <v>3.1</v>
      </c>
      <c r="H92" s="0"/>
      <c r="I92" s="0"/>
      <c r="J92" s="0"/>
      <c r="K92" s="0"/>
      <c r="L92" s="0"/>
      <c r="M92" s="0"/>
      <c r="N92" s="320"/>
      <c r="O92" s="320"/>
    </row>
    <row r="93" customFormat="false" ht="12.75" hidden="false" customHeight="false" outlineLevel="0" collapsed="false">
      <c r="A93" s="0" t="n">
        <v>2009</v>
      </c>
      <c r="B93" s="0" t="s">
        <v>263</v>
      </c>
      <c r="C93" s="0" t="n">
        <v>48194</v>
      </c>
      <c r="D93" s="0" t="n">
        <v>48860</v>
      </c>
      <c r="E93" s="0" t="n">
        <v>48752</v>
      </c>
      <c r="F93" s="0" t="n">
        <v>1</v>
      </c>
      <c r="H93" s="0"/>
      <c r="I93" s="0"/>
      <c r="J93" s="0"/>
      <c r="K93" s="0"/>
      <c r="L93" s="0"/>
      <c r="M93" s="0"/>
      <c r="N93" s="320"/>
      <c r="O93" s="320"/>
    </row>
    <row r="94" customFormat="false" ht="12.75" hidden="false" customHeight="false" outlineLevel="0" collapsed="false">
      <c r="A94" s="0" t="n">
        <v>2009</v>
      </c>
      <c r="B94" s="0" t="n">
        <v>11</v>
      </c>
      <c r="C94" s="0" t="n">
        <v>57045</v>
      </c>
      <c r="D94" s="0" t="n">
        <v>50318</v>
      </c>
      <c r="E94" s="0" t="n">
        <v>51295</v>
      </c>
      <c r="F94" s="0" t="n">
        <v>0.9</v>
      </c>
      <c r="H94" s="0"/>
      <c r="I94" s="0"/>
      <c r="J94" s="0"/>
      <c r="K94" s="0"/>
      <c r="L94" s="0"/>
      <c r="M94" s="0"/>
      <c r="N94" s="320"/>
      <c r="O94" s="320"/>
    </row>
    <row r="95" customFormat="false" ht="12.75" hidden="false" customHeight="false" outlineLevel="0" collapsed="false">
      <c r="A95" s="0" t="n">
        <v>2009</v>
      </c>
      <c r="B95" s="0" t="n">
        <v>10</v>
      </c>
      <c r="C95" s="0" t="n">
        <v>44942</v>
      </c>
      <c r="D95" s="0" t="n">
        <v>47129</v>
      </c>
      <c r="E95" s="0" t="n">
        <v>46797</v>
      </c>
      <c r="F95" s="0" t="n">
        <v>1</v>
      </c>
      <c r="H95" s="0"/>
      <c r="I95" s="0"/>
      <c r="J95" s="0"/>
      <c r="K95" s="0"/>
      <c r="L95" s="0"/>
      <c r="M95" s="0"/>
      <c r="N95" s="320"/>
      <c r="O95" s="320"/>
    </row>
    <row r="96" customFormat="false" ht="12.75" hidden="false" customHeight="false" outlineLevel="0" collapsed="false">
      <c r="A96" s="0" t="n">
        <v>2009</v>
      </c>
      <c r="B96" s="0" t="n">
        <v>9</v>
      </c>
      <c r="C96" s="0" t="n">
        <v>37887</v>
      </c>
      <c r="D96" s="0" t="n">
        <v>42859</v>
      </c>
      <c r="E96" s="0" t="n">
        <v>42029</v>
      </c>
      <c r="F96" s="0" t="n">
        <v>1.1</v>
      </c>
      <c r="H96" s="0"/>
      <c r="I96" s="0"/>
      <c r="J96" s="0"/>
      <c r="K96" s="0"/>
      <c r="L96" s="0"/>
      <c r="M96" s="0"/>
      <c r="N96" s="320"/>
      <c r="O96" s="320"/>
    </row>
    <row r="97" customFormat="false" ht="12.75" hidden="false" customHeight="false" outlineLevel="0" collapsed="false">
      <c r="A97" s="0" t="n">
        <v>2009</v>
      </c>
      <c r="B97" s="0" t="n">
        <v>8</v>
      </c>
      <c r="C97" s="0" t="n">
        <v>44716</v>
      </c>
      <c r="D97" s="0" t="n">
        <v>39398</v>
      </c>
      <c r="E97" s="0" t="n">
        <v>40332</v>
      </c>
      <c r="F97" s="0" t="n">
        <v>0.9</v>
      </c>
      <c r="H97" s="0"/>
      <c r="I97" s="0"/>
      <c r="J97" s="0"/>
      <c r="K97" s="0"/>
      <c r="L97" s="0"/>
      <c r="M97" s="0"/>
      <c r="N97" s="320"/>
      <c r="O97" s="320"/>
    </row>
    <row r="98" customFormat="false" ht="12.75" hidden="false" customHeight="false" outlineLevel="0" collapsed="false">
      <c r="A98" s="0" t="n">
        <v>2009</v>
      </c>
      <c r="B98" s="0" t="n">
        <v>7</v>
      </c>
      <c r="C98" s="0" t="n">
        <v>35189</v>
      </c>
      <c r="D98" s="0" t="n">
        <v>35391</v>
      </c>
      <c r="E98" s="0" t="n">
        <v>35356</v>
      </c>
      <c r="F98" s="0" t="n">
        <v>1</v>
      </c>
      <c r="H98" s="0"/>
      <c r="I98" s="0"/>
      <c r="J98" s="0"/>
      <c r="K98" s="0"/>
      <c r="L98" s="0"/>
      <c r="M98" s="0"/>
      <c r="N98" s="320"/>
      <c r="O98" s="320"/>
    </row>
    <row r="99" customFormat="false" ht="12.75" hidden="false" customHeight="false" outlineLevel="0" collapsed="false">
      <c r="A99" s="0" t="n">
        <v>2009</v>
      </c>
      <c r="B99" s="0" t="n">
        <v>6</v>
      </c>
      <c r="C99" s="0" t="n">
        <v>31712</v>
      </c>
      <c r="D99" s="0" t="n">
        <v>34607</v>
      </c>
      <c r="E99" s="0" t="n">
        <v>34125</v>
      </c>
      <c r="F99" s="0" t="n">
        <v>1.1</v>
      </c>
      <c r="H99" s="0"/>
      <c r="I99" s="0"/>
      <c r="J99" s="0"/>
      <c r="K99" s="0"/>
      <c r="L99" s="0"/>
      <c r="M99" s="0"/>
      <c r="N99" s="320"/>
      <c r="O99" s="320"/>
    </row>
    <row r="100" customFormat="false" ht="12.75" hidden="false" customHeight="false" outlineLevel="0" collapsed="false">
      <c r="A100" s="0" t="n">
        <v>2009</v>
      </c>
      <c r="B100" s="0" t="n">
        <v>5</v>
      </c>
      <c r="C100" s="0" t="n">
        <v>24822</v>
      </c>
      <c r="D100" s="0" t="n">
        <v>28227</v>
      </c>
      <c r="E100" s="0" t="n">
        <v>27639</v>
      </c>
      <c r="F100" s="0" t="n">
        <v>1.1</v>
      </c>
      <c r="H100" s="0"/>
      <c r="I100" s="0"/>
      <c r="J100" s="0"/>
      <c r="K100" s="0"/>
      <c r="L100" s="0"/>
      <c r="M100" s="0"/>
      <c r="N100" s="320"/>
      <c r="O100" s="320"/>
    </row>
    <row r="101" customFormat="false" ht="12.75" hidden="false" customHeight="false" outlineLevel="0" collapsed="false">
      <c r="A101" s="0" t="n">
        <v>2009</v>
      </c>
      <c r="B101" s="0" t="n">
        <v>4</v>
      </c>
      <c r="C101" s="0" t="n">
        <v>19121</v>
      </c>
      <c r="D101" s="0" t="n">
        <v>26038</v>
      </c>
      <c r="E101" s="0" t="n">
        <v>24651</v>
      </c>
      <c r="F101" s="0" t="n">
        <v>1.4</v>
      </c>
      <c r="H101" s="0"/>
      <c r="I101" s="0"/>
      <c r="J101" s="0"/>
      <c r="K101" s="0"/>
      <c r="L101" s="0"/>
      <c r="M101" s="0"/>
      <c r="N101" s="320"/>
      <c r="O101" s="320"/>
    </row>
    <row r="102" customFormat="false" ht="12.75" hidden="false" customHeight="false" outlineLevel="0" collapsed="false">
      <c r="A102" s="0" t="n">
        <v>2009</v>
      </c>
      <c r="B102" s="0" t="n">
        <v>3</v>
      </c>
      <c r="C102" s="0" t="n">
        <v>16687</v>
      </c>
      <c r="D102" s="0" t="n">
        <v>23042</v>
      </c>
      <c r="E102" s="0" t="n">
        <v>21639</v>
      </c>
      <c r="F102" s="0" t="n">
        <v>1.4</v>
      </c>
      <c r="H102" s="0"/>
      <c r="I102" s="0"/>
      <c r="J102" s="0"/>
      <c r="K102" s="0"/>
      <c r="L102" s="0"/>
      <c r="M102" s="0"/>
      <c r="N102" s="320"/>
      <c r="O102" s="320"/>
    </row>
    <row r="103" customFormat="false" ht="12.75" hidden="false" customHeight="false" outlineLevel="0" collapsed="false">
      <c r="A103" s="0" t="n">
        <v>2009</v>
      </c>
      <c r="B103" s="0" t="n">
        <v>2</v>
      </c>
      <c r="C103" s="0" t="n">
        <v>10149</v>
      </c>
      <c r="D103" s="0" t="n">
        <v>18980</v>
      </c>
      <c r="E103" s="0" t="n">
        <v>16191</v>
      </c>
      <c r="F103" s="0" t="n">
        <v>1.9</v>
      </c>
      <c r="H103" s="0"/>
      <c r="I103" s="0"/>
      <c r="J103" s="0"/>
      <c r="K103" s="0"/>
      <c r="L103" s="0"/>
      <c r="M103" s="0"/>
      <c r="N103" s="320"/>
      <c r="O103" s="320"/>
    </row>
    <row r="104" customFormat="false" ht="12.75" hidden="false" customHeight="false" outlineLevel="0" collapsed="false">
      <c r="A104" s="0" t="n">
        <v>2009</v>
      </c>
      <c r="B104" s="0" t="n">
        <v>1</v>
      </c>
      <c r="C104" s="0" t="n">
        <v>3706</v>
      </c>
      <c r="D104" s="0" t="n">
        <v>12410</v>
      </c>
      <c r="E104" s="0" t="n">
        <v>7643</v>
      </c>
      <c r="F104" s="0" t="n">
        <v>3.3</v>
      </c>
      <c r="H104" s="0"/>
      <c r="I104" s="0"/>
      <c r="J104" s="0"/>
      <c r="K104" s="0"/>
      <c r="L104" s="0"/>
      <c r="M104" s="0"/>
      <c r="N104" s="320"/>
      <c r="O104" s="320"/>
    </row>
    <row r="105" customFormat="false" ht="12.75" hidden="false" customHeight="false" outlineLevel="0" collapsed="false">
      <c r="A105" s="0" t="n">
        <v>2009</v>
      </c>
      <c r="B105" s="0" t="s">
        <v>264</v>
      </c>
      <c r="C105" s="0" t="n">
        <v>9765</v>
      </c>
      <c r="D105" s="0" t="n">
        <v>24450</v>
      </c>
      <c r="E105" s="0" t="n">
        <v>19140</v>
      </c>
      <c r="F105" s="0" t="n">
        <v>2.5</v>
      </c>
      <c r="H105" s="0"/>
      <c r="I105" s="0"/>
      <c r="J105" s="0"/>
      <c r="K105" s="0"/>
      <c r="L105" s="0"/>
      <c r="M105" s="0"/>
      <c r="N105" s="320"/>
      <c r="O105" s="320"/>
    </row>
    <row r="106" customFormat="false" ht="12.75" hidden="false" customHeight="false" outlineLevel="0" collapsed="false">
      <c r="A106" s="0" t="n">
        <v>2009</v>
      </c>
      <c r="B106" s="0" t="n">
        <v>0</v>
      </c>
      <c r="C106" s="0" t="n">
        <v>1627</v>
      </c>
      <c r="D106" s="0" t="n">
        <v>7368</v>
      </c>
      <c r="E106" s="0" t="n">
        <v>4614</v>
      </c>
      <c r="F106" s="0" t="n">
        <v>4.5</v>
      </c>
      <c r="H106" s="0"/>
      <c r="I106" s="0"/>
      <c r="J106" s="0"/>
      <c r="K106" s="0"/>
      <c r="L106" s="0"/>
      <c r="M106" s="0"/>
      <c r="N106" s="320"/>
      <c r="O106" s="320"/>
    </row>
    <row r="107" customFormat="false" ht="12.75" hidden="false" customHeight="false" outlineLevel="0" collapsed="false">
      <c r="A107" s="0" t="n">
        <v>2009</v>
      </c>
      <c r="B107" s="0" t="s">
        <v>265</v>
      </c>
      <c r="C107" s="0" t="n">
        <v>5924</v>
      </c>
      <c r="D107" s="0" t="n">
        <v>18394</v>
      </c>
      <c r="E107" s="0" t="n">
        <v>13292</v>
      </c>
      <c r="F107" s="0" t="n">
        <v>3.1</v>
      </c>
      <c r="H107" s="0"/>
      <c r="I107" s="0"/>
      <c r="J107" s="0"/>
      <c r="K107" s="0"/>
      <c r="L107" s="0"/>
      <c r="M107" s="0"/>
      <c r="N107" s="320"/>
      <c r="O107" s="320"/>
    </row>
    <row r="108" customFormat="false" ht="12.75" hidden="false" customHeight="false" outlineLevel="0" collapsed="false">
      <c r="A108" s="0" t="n">
        <v>2010</v>
      </c>
      <c r="B108" s="0" t="s">
        <v>263</v>
      </c>
      <c r="C108" s="0" t="n">
        <v>50734</v>
      </c>
      <c r="D108" s="0" t="n">
        <v>48533</v>
      </c>
      <c r="E108" s="0" t="n">
        <v>48899</v>
      </c>
      <c r="F108" s="0" t="n">
        <v>1</v>
      </c>
      <c r="H108" s="0"/>
      <c r="I108" s="0"/>
      <c r="J108" s="0"/>
      <c r="K108" s="0"/>
      <c r="L108" s="0"/>
      <c r="M108" s="0"/>
      <c r="N108" s="320"/>
      <c r="O108" s="320"/>
    </row>
    <row r="109" customFormat="false" ht="12.75" hidden="false" customHeight="false" outlineLevel="0" collapsed="false">
      <c r="A109" s="0" t="n">
        <v>2010</v>
      </c>
      <c r="B109" s="0" t="n">
        <v>11</v>
      </c>
      <c r="C109" s="0" t="n">
        <v>44765</v>
      </c>
      <c r="D109" s="0" t="n">
        <v>48963</v>
      </c>
      <c r="E109" s="0" t="n">
        <v>48312</v>
      </c>
      <c r="F109" s="0" t="n">
        <v>1.1</v>
      </c>
      <c r="H109" s="0"/>
      <c r="I109" s="0"/>
      <c r="J109" s="0"/>
      <c r="K109" s="0"/>
      <c r="L109" s="0"/>
      <c r="M109" s="0"/>
      <c r="N109" s="320"/>
      <c r="O109" s="320"/>
    </row>
    <row r="110" customFormat="false" ht="12.75" hidden="false" customHeight="false" outlineLevel="0" collapsed="false">
      <c r="A110" s="0" t="n">
        <v>2010</v>
      </c>
      <c r="B110" s="0" t="n">
        <v>10</v>
      </c>
      <c r="C110" s="0" t="n">
        <v>43927</v>
      </c>
      <c r="D110" s="0" t="n">
        <v>43892</v>
      </c>
      <c r="E110" s="0" t="n">
        <v>43898</v>
      </c>
      <c r="F110" s="0" t="n">
        <v>1</v>
      </c>
      <c r="H110" s="0"/>
      <c r="I110" s="0"/>
      <c r="J110" s="0"/>
      <c r="K110" s="0"/>
      <c r="L110" s="0"/>
      <c r="M110" s="0"/>
      <c r="N110" s="320"/>
      <c r="O110" s="320"/>
    </row>
    <row r="111" customFormat="false" ht="12.75" hidden="false" customHeight="false" outlineLevel="0" collapsed="false">
      <c r="A111" s="0" t="n">
        <v>2010</v>
      </c>
      <c r="B111" s="0" t="n">
        <v>9</v>
      </c>
      <c r="C111" s="0" t="n">
        <v>36862</v>
      </c>
      <c r="D111" s="0" t="n">
        <v>42760</v>
      </c>
      <c r="E111" s="0" t="n">
        <v>41700</v>
      </c>
      <c r="F111" s="0" t="n">
        <v>1.2</v>
      </c>
      <c r="H111" s="0"/>
      <c r="I111" s="0"/>
      <c r="J111" s="0"/>
      <c r="K111" s="0"/>
      <c r="L111" s="0"/>
      <c r="M111" s="0"/>
      <c r="N111" s="320"/>
      <c r="O111" s="320"/>
    </row>
    <row r="112" customFormat="false" ht="12.75" hidden="false" customHeight="false" outlineLevel="0" collapsed="false">
      <c r="A112" s="0" t="n">
        <v>2010</v>
      </c>
      <c r="B112" s="0" t="n">
        <v>8</v>
      </c>
      <c r="C112" s="0" t="n">
        <v>43127</v>
      </c>
      <c r="D112" s="0" t="n">
        <v>39187</v>
      </c>
      <c r="E112" s="0" t="n">
        <v>39938</v>
      </c>
      <c r="F112" s="0" t="n">
        <v>0.9</v>
      </c>
      <c r="H112" s="0"/>
      <c r="I112" s="0"/>
      <c r="J112" s="0"/>
      <c r="K112" s="0"/>
      <c r="L112" s="0"/>
      <c r="M112" s="0"/>
      <c r="N112" s="320"/>
      <c r="O112" s="320"/>
    </row>
    <row r="113" customFormat="false" ht="12.75" hidden="false" customHeight="false" outlineLevel="0" collapsed="false">
      <c r="A113" s="0" t="n">
        <v>2010</v>
      </c>
      <c r="B113" s="0" t="n">
        <v>7</v>
      </c>
      <c r="C113" s="0" t="n">
        <v>33775</v>
      </c>
      <c r="D113" s="0" t="n">
        <v>38844</v>
      </c>
      <c r="E113" s="0" t="n">
        <v>37916</v>
      </c>
      <c r="F113" s="0" t="n">
        <v>1.2</v>
      </c>
      <c r="H113" s="0"/>
      <c r="I113" s="0"/>
      <c r="J113" s="0"/>
      <c r="K113" s="0"/>
      <c r="L113" s="0"/>
      <c r="M113" s="0"/>
      <c r="N113" s="320"/>
      <c r="O113" s="320"/>
    </row>
    <row r="114" customFormat="false" ht="12.75" hidden="false" customHeight="false" outlineLevel="0" collapsed="false">
      <c r="A114" s="0" t="n">
        <v>2010</v>
      </c>
      <c r="B114" s="0" t="n">
        <v>6</v>
      </c>
      <c r="C114" s="0" t="n">
        <v>30375</v>
      </c>
      <c r="D114" s="0" t="n">
        <v>34637</v>
      </c>
      <c r="E114" s="0" t="n">
        <v>33826</v>
      </c>
      <c r="F114" s="0" t="n">
        <v>1.1</v>
      </c>
      <c r="H114" s="0"/>
      <c r="I114" s="0"/>
      <c r="J114" s="0"/>
      <c r="K114" s="0"/>
      <c r="L114" s="0"/>
      <c r="M114" s="0"/>
      <c r="N114" s="320"/>
      <c r="O114" s="320"/>
    </row>
    <row r="115" customFormat="false" ht="12.75" hidden="false" customHeight="false" outlineLevel="0" collapsed="false">
      <c r="A115" s="0" t="n">
        <v>2010</v>
      </c>
      <c r="B115" s="0" t="n">
        <v>5</v>
      </c>
      <c r="C115" s="0" t="n">
        <v>22173</v>
      </c>
      <c r="D115" s="0" t="n">
        <v>32629</v>
      </c>
      <c r="E115" s="0" t="n">
        <v>30465</v>
      </c>
      <c r="F115" s="0" t="n">
        <v>1.5</v>
      </c>
      <c r="H115" s="0"/>
      <c r="I115" s="0"/>
      <c r="J115" s="0"/>
      <c r="K115" s="0"/>
      <c r="L115" s="0"/>
      <c r="M115" s="0"/>
      <c r="N115" s="320"/>
      <c r="O115" s="320"/>
    </row>
    <row r="116" customFormat="false" ht="12.75" hidden="false" customHeight="false" outlineLevel="0" collapsed="false">
      <c r="A116" s="0" t="n">
        <v>2010</v>
      </c>
      <c r="B116" s="0" t="n">
        <v>4</v>
      </c>
      <c r="C116" s="0" t="n">
        <v>20379</v>
      </c>
      <c r="D116" s="0" t="n">
        <v>30452</v>
      </c>
      <c r="E116" s="0" t="n">
        <v>28315</v>
      </c>
      <c r="F116" s="0" t="n">
        <v>1.5</v>
      </c>
      <c r="H116" s="0"/>
      <c r="I116" s="0"/>
      <c r="J116" s="0"/>
      <c r="K116" s="0"/>
      <c r="L116" s="0"/>
      <c r="M116" s="0"/>
      <c r="N116" s="320"/>
      <c r="O116" s="320"/>
    </row>
    <row r="117" customFormat="false" ht="12.75" hidden="false" customHeight="false" outlineLevel="0" collapsed="false">
      <c r="A117" s="0" t="n">
        <v>2010</v>
      </c>
      <c r="B117" s="0" t="n">
        <v>3</v>
      </c>
      <c r="C117" s="0" t="n">
        <v>17158</v>
      </c>
      <c r="D117" s="0" t="n">
        <v>26033</v>
      </c>
      <c r="E117" s="0" t="n">
        <v>24035</v>
      </c>
      <c r="F117" s="0" t="n">
        <v>1.5</v>
      </c>
      <c r="H117" s="0"/>
      <c r="I117" s="0"/>
      <c r="J117" s="0"/>
      <c r="K117" s="0"/>
      <c r="L117" s="0"/>
      <c r="M117" s="0"/>
      <c r="N117" s="320"/>
      <c r="O117" s="320"/>
    </row>
    <row r="118" customFormat="false" ht="12.75" hidden="false" customHeight="false" outlineLevel="0" collapsed="false">
      <c r="A118" s="0" t="n">
        <v>2010</v>
      </c>
      <c r="B118" s="0" t="n">
        <v>2</v>
      </c>
      <c r="C118" s="0" t="n">
        <v>11951</v>
      </c>
      <c r="D118" s="0" t="n">
        <v>19921</v>
      </c>
      <c r="E118" s="0" t="n">
        <v>17501</v>
      </c>
      <c r="F118" s="0" t="n">
        <v>1.7</v>
      </c>
      <c r="H118" s="0"/>
      <c r="I118" s="0"/>
      <c r="J118" s="0"/>
      <c r="K118" s="0"/>
      <c r="L118" s="0"/>
      <c r="M118" s="0"/>
      <c r="N118" s="320"/>
      <c r="O118" s="320"/>
    </row>
    <row r="119" customFormat="false" ht="12.75" hidden="false" customHeight="false" outlineLevel="0" collapsed="false">
      <c r="A119" s="0" t="n">
        <v>2010</v>
      </c>
      <c r="B119" s="0" t="n">
        <v>1</v>
      </c>
      <c r="C119" s="0" t="n">
        <v>3995</v>
      </c>
      <c r="D119" s="0" t="n">
        <v>14205</v>
      </c>
      <c r="E119" s="0" t="n">
        <v>8620</v>
      </c>
      <c r="F119" s="0" t="n">
        <v>3.6</v>
      </c>
      <c r="H119" s="0"/>
      <c r="I119" s="0"/>
      <c r="J119" s="0"/>
      <c r="K119" s="0"/>
      <c r="L119" s="0"/>
      <c r="M119" s="0"/>
      <c r="N119" s="320"/>
      <c r="O119" s="320"/>
    </row>
    <row r="120" customFormat="false" ht="12.75" hidden="false" customHeight="false" outlineLevel="0" collapsed="false">
      <c r="A120" s="0" t="n">
        <v>2010</v>
      </c>
      <c r="B120" s="0" t="s">
        <v>264</v>
      </c>
      <c r="C120" s="0" t="n">
        <v>10805</v>
      </c>
      <c r="D120" s="0" t="n">
        <v>26644</v>
      </c>
      <c r="E120" s="0" t="n">
        <v>20946</v>
      </c>
      <c r="F120" s="0" t="n">
        <v>2.5</v>
      </c>
      <c r="H120" s="0"/>
      <c r="I120" s="0"/>
      <c r="J120" s="0"/>
      <c r="K120" s="0"/>
      <c r="L120" s="0"/>
      <c r="M120" s="0"/>
      <c r="N120" s="320"/>
      <c r="O120" s="320"/>
    </row>
    <row r="121" customFormat="false" ht="12.75" hidden="false" customHeight="false" outlineLevel="0" collapsed="false">
      <c r="A121" s="0" t="n">
        <v>2010</v>
      </c>
      <c r="B121" s="0" t="n">
        <v>0</v>
      </c>
      <c r="C121" s="0" t="n">
        <v>1650</v>
      </c>
      <c r="D121" s="0" t="n">
        <v>7981</v>
      </c>
      <c r="E121" s="0" t="n">
        <v>4926</v>
      </c>
      <c r="F121" s="0" t="n">
        <v>4.8</v>
      </c>
      <c r="H121" s="0"/>
      <c r="I121" s="0"/>
      <c r="J121" s="0"/>
      <c r="K121" s="0"/>
      <c r="L121" s="0"/>
      <c r="M121" s="0"/>
      <c r="N121" s="320"/>
      <c r="O121" s="320"/>
    </row>
    <row r="122" customFormat="false" ht="12.75" hidden="false" customHeight="false" outlineLevel="0" collapsed="false">
      <c r="A122" s="0" t="n">
        <v>2010</v>
      </c>
      <c r="B122" s="0" t="s">
        <v>265</v>
      </c>
      <c r="C122" s="0" t="n">
        <v>6546</v>
      </c>
      <c r="D122" s="0" t="n">
        <v>20228</v>
      </c>
      <c r="E122" s="0" t="n">
        <v>14644</v>
      </c>
      <c r="F122" s="0" t="n">
        <v>3.1</v>
      </c>
      <c r="H122" s="0"/>
      <c r="I122" s="0"/>
      <c r="J122" s="0"/>
      <c r="K122" s="0"/>
      <c r="L122" s="0"/>
      <c r="M122" s="0"/>
      <c r="N122" s="320"/>
      <c r="O122" s="320"/>
    </row>
    <row r="123" customFormat="false" ht="12.75" hidden="false" customHeight="false" outlineLevel="0" collapsed="false">
      <c r="H123" s="0"/>
      <c r="I123" s="0"/>
      <c r="J123" s="0"/>
      <c r="K123" s="0"/>
      <c r="L123" s="0"/>
      <c r="M123" s="0"/>
      <c r="N123" s="320"/>
      <c r="O123" s="320"/>
    </row>
    <row r="124" customFormat="false" ht="12.75" hidden="false" customHeight="false" outlineLevel="0" collapsed="false">
      <c r="H124" s="0"/>
      <c r="I124" s="0"/>
      <c r="J124" s="0"/>
      <c r="K124" s="0"/>
      <c r="L124" s="0"/>
      <c r="M124" s="0"/>
      <c r="N124" s="320"/>
      <c r="O124" s="320"/>
    </row>
    <row r="125" customFormat="false" ht="12.75" hidden="false" customHeight="false" outlineLevel="0" collapsed="false">
      <c r="H125" s="0"/>
      <c r="I125" s="0"/>
      <c r="J125" s="0"/>
      <c r="K125" s="0"/>
      <c r="L125" s="0"/>
      <c r="M125" s="0"/>
      <c r="N125" s="320"/>
      <c r="O125" s="320"/>
    </row>
    <row r="126" customFormat="false" ht="12.75" hidden="false" customHeight="false" outlineLevel="0" collapsed="false">
      <c r="H126" s="0"/>
      <c r="I126" s="0"/>
      <c r="J126" s="0"/>
      <c r="K126" s="0"/>
      <c r="L126" s="0"/>
      <c r="M126" s="0"/>
      <c r="N126" s="320"/>
      <c r="O126" s="320"/>
    </row>
    <row r="127" customFormat="false" ht="12.75" hidden="false" customHeight="false" outlineLevel="0" collapsed="false">
      <c r="H127" s="0"/>
      <c r="I127" s="0"/>
      <c r="J127" s="0"/>
      <c r="K127" s="0"/>
      <c r="L127" s="0"/>
      <c r="M127" s="0"/>
      <c r="N127" s="320"/>
      <c r="O127" s="320"/>
    </row>
    <row r="128" customFormat="false" ht="12.75" hidden="false" customHeight="false" outlineLevel="0" collapsed="false">
      <c r="H128" s="0"/>
      <c r="I128" s="0"/>
      <c r="J128" s="0"/>
      <c r="K128" s="0"/>
      <c r="L128" s="0"/>
      <c r="M128" s="0"/>
      <c r="N128" s="320"/>
      <c r="O128" s="320"/>
    </row>
    <row r="129" customFormat="false" ht="12.75" hidden="false" customHeight="false" outlineLevel="0" collapsed="false">
      <c r="H129" s="0"/>
      <c r="I129" s="0"/>
      <c r="J129" s="0"/>
      <c r="K129" s="0"/>
      <c r="L129" s="0"/>
      <c r="M129" s="0"/>
      <c r="N129" s="320"/>
      <c r="O129" s="320"/>
    </row>
    <row r="130" customFormat="false" ht="12.75" hidden="false" customHeight="false" outlineLevel="0" collapsed="false">
      <c r="H130" s="0"/>
      <c r="I130" s="0"/>
      <c r="J130" s="0"/>
      <c r="K130" s="0"/>
      <c r="L130" s="0"/>
      <c r="M130" s="0"/>
      <c r="N130" s="320"/>
      <c r="O130" s="320"/>
    </row>
    <row r="131" customFormat="false" ht="12.75" hidden="false" customHeight="false" outlineLevel="0" collapsed="false">
      <c r="H131" s="0"/>
      <c r="I131" s="0"/>
      <c r="J131" s="0"/>
      <c r="K131" s="0"/>
      <c r="L131" s="0"/>
      <c r="M131" s="0"/>
      <c r="N131" s="320"/>
      <c r="O131" s="320"/>
    </row>
    <row r="132" customFormat="false" ht="12.75" hidden="false" customHeight="false" outlineLevel="0" collapsed="false">
      <c r="H132" s="0"/>
      <c r="I132" s="0"/>
      <c r="J132" s="0"/>
      <c r="K132" s="0"/>
      <c r="L132" s="0"/>
      <c r="M132" s="0"/>
      <c r="N132" s="320"/>
      <c r="O132" s="320"/>
    </row>
    <row r="133" customFormat="false" ht="12.75" hidden="false" customHeight="false" outlineLevel="0" collapsed="false">
      <c r="H133" s="0"/>
      <c r="I133" s="0"/>
      <c r="J133" s="0"/>
      <c r="K133" s="0"/>
      <c r="L133" s="0"/>
      <c r="M133" s="0"/>
      <c r="N133" s="320"/>
      <c r="O133" s="320"/>
    </row>
    <row r="134" customFormat="false" ht="12.75" hidden="false" customHeight="false" outlineLevel="0" collapsed="false">
      <c r="H134" s="0"/>
      <c r="I134" s="0"/>
      <c r="J134" s="0"/>
      <c r="K134" s="0"/>
      <c r="L134" s="0"/>
      <c r="M134" s="0"/>
      <c r="N134" s="320"/>
      <c r="O134" s="320"/>
    </row>
    <row r="135" customFormat="false" ht="12.75" hidden="false" customHeight="false" outlineLevel="0" collapsed="false">
      <c r="H135" s="0"/>
      <c r="I135" s="0"/>
      <c r="J135" s="0"/>
      <c r="K135" s="0"/>
      <c r="L135" s="0"/>
      <c r="M135" s="0"/>
      <c r="N135" s="320"/>
      <c r="O135" s="320"/>
    </row>
    <row r="136" customFormat="false" ht="12.75" hidden="false" customHeight="false" outlineLevel="0" collapsed="false">
      <c r="H136" s="320"/>
      <c r="I136" s="320"/>
      <c r="J136" s="320"/>
      <c r="K136" s="320"/>
      <c r="L136" s="320"/>
      <c r="M136" s="320"/>
      <c r="N136" s="320"/>
      <c r="O136" s="320"/>
    </row>
    <row r="137" customFormat="false" ht="12.75" hidden="false" customHeight="false" outlineLevel="0" collapsed="false">
      <c r="H137" s="320"/>
      <c r="I137" s="320"/>
      <c r="J137" s="320"/>
      <c r="K137" s="320"/>
      <c r="L137" s="320"/>
      <c r="M137" s="320"/>
      <c r="N137" s="320"/>
      <c r="O137" s="320"/>
    </row>
    <row r="138" customFormat="false" ht="12.75" hidden="false" customHeight="false" outlineLevel="0" collapsed="false">
      <c r="H138" s="320"/>
      <c r="I138" s="320"/>
      <c r="J138" s="320"/>
      <c r="K138" s="320"/>
      <c r="L138" s="320"/>
      <c r="M138" s="320"/>
      <c r="N138" s="320"/>
      <c r="O138" s="320"/>
    </row>
    <row r="139" customFormat="false" ht="12.75" hidden="false" customHeight="false" outlineLevel="0" collapsed="false">
      <c r="H139" s="320"/>
      <c r="I139" s="320"/>
      <c r="J139" s="320"/>
      <c r="K139" s="320"/>
      <c r="L139" s="320"/>
      <c r="M139" s="320"/>
      <c r="N139" s="320"/>
      <c r="O139" s="320"/>
    </row>
    <row r="140" customFormat="false" ht="12.75" hidden="false" customHeight="false" outlineLevel="0" collapsed="false">
      <c r="H140" s="320"/>
      <c r="I140" s="320"/>
      <c r="J140" s="320"/>
      <c r="K140" s="320"/>
      <c r="L140" s="320"/>
      <c r="M140" s="320"/>
      <c r="N140" s="320"/>
      <c r="O140" s="320"/>
    </row>
    <row r="141" customFormat="false" ht="12.75" hidden="false" customHeight="false" outlineLevel="0" collapsed="false">
      <c r="H141" s="320"/>
      <c r="I141" s="320"/>
      <c r="J141" s="320"/>
      <c r="K141" s="320"/>
      <c r="L141" s="320"/>
      <c r="M141" s="320"/>
      <c r="N141" s="320"/>
      <c r="O141" s="320"/>
    </row>
    <row r="142" customFormat="false" ht="12.75" hidden="false" customHeight="false" outlineLevel="0" collapsed="false">
      <c r="H142" s="320"/>
      <c r="I142" s="320"/>
      <c r="J142" s="320"/>
      <c r="K142" s="320"/>
      <c r="L142" s="320"/>
      <c r="M142" s="320"/>
      <c r="N142" s="320"/>
      <c r="O142" s="320"/>
    </row>
    <row r="143" customFormat="false" ht="12.75" hidden="false" customHeight="false" outlineLevel="0" collapsed="false">
      <c r="H143" s="320"/>
      <c r="I143" s="320"/>
      <c r="J143" s="320"/>
      <c r="K143" s="320"/>
      <c r="L143" s="320"/>
      <c r="M143" s="320"/>
      <c r="N143" s="320"/>
      <c r="O143" s="320"/>
    </row>
    <row r="144" customFormat="false" ht="12.75" hidden="false" customHeight="false" outlineLevel="0" collapsed="false">
      <c r="H144" s="320"/>
      <c r="I144" s="320"/>
      <c r="J144" s="320"/>
      <c r="K144" s="320"/>
      <c r="L144" s="320"/>
      <c r="M144" s="320"/>
      <c r="N144" s="320"/>
      <c r="O144" s="320"/>
    </row>
    <row r="145" customFormat="false" ht="12.75" hidden="false" customHeight="false" outlineLevel="0" collapsed="false">
      <c r="H145" s="320"/>
      <c r="I145" s="320"/>
      <c r="J145" s="320"/>
      <c r="K145" s="320"/>
      <c r="L145" s="320"/>
      <c r="M145" s="320"/>
      <c r="N145" s="320"/>
      <c r="O145" s="320"/>
    </row>
    <row r="146" customFormat="false" ht="12.75" hidden="false" customHeight="false" outlineLevel="0" collapsed="false">
      <c r="H146" s="320"/>
      <c r="I146" s="320"/>
      <c r="J146" s="320"/>
      <c r="K146" s="320"/>
      <c r="L146" s="320"/>
      <c r="M146" s="320"/>
      <c r="N146" s="320"/>
      <c r="O146" s="320"/>
    </row>
    <row r="147" customFormat="false" ht="12.75" hidden="false" customHeight="false" outlineLevel="0" collapsed="false">
      <c r="H147" s="320"/>
      <c r="I147" s="320"/>
      <c r="J147" s="320"/>
      <c r="K147" s="320"/>
      <c r="L147" s="320"/>
      <c r="M147" s="320"/>
      <c r="N147" s="320"/>
      <c r="O147" s="320"/>
    </row>
    <row r="148" customFormat="false" ht="12.75" hidden="false" customHeight="false" outlineLevel="0" collapsed="false">
      <c r="H148" s="320"/>
      <c r="I148" s="320"/>
      <c r="J148" s="320"/>
      <c r="K148" s="320"/>
      <c r="L148" s="320"/>
      <c r="M148" s="320"/>
      <c r="N148" s="320"/>
      <c r="O148" s="320"/>
    </row>
    <row r="149" customFormat="false" ht="12.75" hidden="false" customHeight="false" outlineLevel="0" collapsed="false">
      <c r="H149" s="320"/>
      <c r="I149" s="320"/>
      <c r="J149" s="320"/>
      <c r="K149" s="320"/>
      <c r="L149" s="320"/>
      <c r="M149" s="320"/>
      <c r="N149" s="320"/>
      <c r="O149" s="320"/>
    </row>
    <row r="150" customFormat="false" ht="12.75" hidden="false" customHeight="false" outlineLevel="0" collapsed="false">
      <c r="H150" s="320"/>
      <c r="I150" s="320"/>
      <c r="J150" s="320"/>
      <c r="K150" s="320"/>
      <c r="L150" s="320"/>
      <c r="M150" s="320"/>
      <c r="N150" s="320"/>
      <c r="O150" s="320"/>
    </row>
    <row r="151" customFormat="false" ht="12.75" hidden="false" customHeight="false" outlineLevel="0" collapsed="false">
      <c r="H151" s="320"/>
      <c r="I151" s="320"/>
      <c r="J151" s="320"/>
      <c r="K151" s="320"/>
      <c r="L151" s="320"/>
      <c r="M151" s="320"/>
      <c r="N151" s="320"/>
      <c r="O151" s="320"/>
    </row>
    <row r="152" customFormat="false" ht="12.75" hidden="false" customHeight="false" outlineLevel="0" collapsed="false">
      <c r="H152" s="320"/>
      <c r="I152" s="320"/>
      <c r="J152" s="320"/>
      <c r="K152" s="320"/>
      <c r="L152" s="320"/>
      <c r="M152" s="320"/>
      <c r="N152" s="320"/>
      <c r="O152" s="320"/>
    </row>
    <row r="153" customFormat="false" ht="12.75" hidden="false" customHeight="false" outlineLevel="0" collapsed="false">
      <c r="H153" s="320"/>
      <c r="I153" s="320"/>
      <c r="J153" s="320"/>
      <c r="K153" s="320"/>
      <c r="L153" s="320"/>
      <c r="M153" s="320"/>
      <c r="N153" s="320"/>
      <c r="O153" s="320"/>
    </row>
    <row r="154" customFormat="false" ht="12.75" hidden="false" customHeight="false" outlineLevel="0" collapsed="false">
      <c r="H154" s="320"/>
      <c r="I154" s="320"/>
      <c r="J154" s="320"/>
      <c r="K154" s="320"/>
      <c r="L154" s="320"/>
      <c r="M154" s="320"/>
      <c r="N154" s="320"/>
      <c r="O154" s="320"/>
    </row>
    <row r="155" customFormat="false" ht="12.75" hidden="false" customHeight="false" outlineLevel="0" collapsed="false">
      <c r="H155" s="320"/>
      <c r="I155" s="320"/>
      <c r="J155" s="320"/>
      <c r="K155" s="320"/>
      <c r="L155" s="320"/>
      <c r="M155" s="320"/>
      <c r="N155" s="320"/>
      <c r="O155" s="320"/>
    </row>
    <row r="156" customFormat="false" ht="12.75" hidden="false" customHeight="false" outlineLevel="0" collapsed="false">
      <c r="H156" s="320"/>
      <c r="I156" s="320"/>
      <c r="J156" s="320"/>
      <c r="K156" s="320"/>
      <c r="L156" s="320"/>
      <c r="M156" s="320"/>
      <c r="N156" s="320"/>
      <c r="O156" s="320"/>
    </row>
    <row r="157" customFormat="false" ht="12.75" hidden="false" customHeight="false" outlineLevel="0" collapsed="false">
      <c r="H157" s="320"/>
      <c r="I157" s="320"/>
      <c r="J157" s="320"/>
      <c r="K157" s="320"/>
      <c r="L157" s="320"/>
      <c r="M157" s="320"/>
      <c r="N157" s="320"/>
      <c r="O157" s="320"/>
    </row>
    <row r="158" customFormat="false" ht="12.75" hidden="false" customHeight="false" outlineLevel="0" collapsed="false">
      <c r="H158" s="320"/>
      <c r="I158" s="320"/>
      <c r="J158" s="320"/>
      <c r="K158" s="320"/>
      <c r="L158" s="320"/>
      <c r="M158" s="320"/>
      <c r="N158" s="320"/>
      <c r="O158" s="320"/>
    </row>
    <row r="159" customFormat="false" ht="12.75" hidden="false" customHeight="false" outlineLevel="0" collapsed="false">
      <c r="H159" s="320"/>
      <c r="I159" s="320"/>
      <c r="J159" s="320"/>
      <c r="K159" s="320"/>
      <c r="L159" s="320"/>
      <c r="M159" s="320"/>
      <c r="N159" s="320"/>
      <c r="O159" s="320"/>
    </row>
    <row r="160" customFormat="false" ht="12.75" hidden="false" customHeight="false" outlineLevel="0" collapsed="false">
      <c r="H160" s="320"/>
      <c r="I160" s="320"/>
      <c r="J160" s="320"/>
      <c r="K160" s="320"/>
      <c r="L160" s="320"/>
      <c r="M160" s="320"/>
      <c r="N160" s="320"/>
      <c r="O160" s="320"/>
    </row>
    <row r="161" customFormat="false" ht="12.75" hidden="false" customHeight="false" outlineLevel="0" collapsed="false">
      <c r="H161" s="320"/>
      <c r="I161" s="320"/>
      <c r="J161" s="320"/>
      <c r="K161" s="320"/>
      <c r="L161" s="320"/>
      <c r="M161" s="320"/>
      <c r="N161" s="320"/>
      <c r="O161" s="320"/>
    </row>
    <row r="162" customFormat="false" ht="12.75" hidden="false" customHeight="false" outlineLevel="0" collapsed="false">
      <c r="H162" s="320"/>
      <c r="I162" s="320"/>
      <c r="J162" s="320"/>
      <c r="K162" s="320"/>
      <c r="L162" s="320"/>
      <c r="M162" s="320"/>
      <c r="N162" s="320"/>
      <c r="O162" s="320"/>
    </row>
    <row r="163" customFormat="false" ht="12.75" hidden="false" customHeight="false" outlineLevel="0" collapsed="false">
      <c r="H163" s="320"/>
      <c r="I163" s="320"/>
      <c r="J163" s="320"/>
      <c r="K163" s="320"/>
      <c r="L163" s="320"/>
      <c r="M163" s="320"/>
      <c r="N163" s="320"/>
      <c r="O163" s="320"/>
    </row>
    <row r="164" customFormat="false" ht="12.75" hidden="false" customHeight="false" outlineLevel="0" collapsed="false">
      <c r="H164" s="320"/>
      <c r="I164" s="320"/>
      <c r="J164" s="320"/>
      <c r="K164" s="320"/>
      <c r="L164" s="320"/>
      <c r="M164" s="320"/>
      <c r="N164" s="320"/>
      <c r="O164" s="320"/>
    </row>
    <row r="165" customFormat="false" ht="12.75" hidden="false" customHeight="false" outlineLevel="0" collapsed="false">
      <c r="H165" s="320"/>
      <c r="I165" s="320"/>
      <c r="J165" s="320"/>
      <c r="K165" s="320"/>
      <c r="L165" s="320"/>
      <c r="M165" s="320"/>
      <c r="N165" s="320"/>
      <c r="O165" s="320"/>
    </row>
    <row r="166" customFormat="false" ht="12.75" hidden="false" customHeight="false" outlineLevel="0" collapsed="false">
      <c r="H166" s="320"/>
      <c r="I166" s="320"/>
      <c r="J166" s="320"/>
      <c r="K166" s="320"/>
      <c r="L166" s="320"/>
      <c r="M166" s="320"/>
      <c r="N166" s="320"/>
      <c r="O166" s="320"/>
    </row>
    <row r="167" customFormat="false" ht="12.75" hidden="false" customHeight="false" outlineLevel="0" collapsed="false">
      <c r="H167" s="320"/>
      <c r="I167" s="320"/>
      <c r="J167" s="320"/>
      <c r="K167" s="320"/>
      <c r="L167" s="320"/>
      <c r="M167" s="320"/>
      <c r="N167" s="320"/>
      <c r="O167" s="320"/>
    </row>
    <row r="168" customFormat="false" ht="12.75" hidden="false" customHeight="false" outlineLevel="0" collapsed="false">
      <c r="H168" s="320"/>
      <c r="I168" s="320"/>
      <c r="J168" s="320"/>
      <c r="K168" s="320"/>
      <c r="L168" s="320"/>
      <c r="M168" s="320"/>
      <c r="N168" s="320"/>
      <c r="O168" s="320"/>
    </row>
    <row r="169" customFormat="false" ht="12.75" hidden="false" customHeight="false" outlineLevel="0" collapsed="false">
      <c r="H169" s="320"/>
      <c r="I169" s="320"/>
      <c r="J169" s="320"/>
      <c r="K169" s="320"/>
      <c r="L169" s="320"/>
      <c r="M169" s="320"/>
      <c r="N169" s="320"/>
      <c r="O169" s="320"/>
    </row>
    <row r="170" customFormat="false" ht="12.75" hidden="false" customHeight="false" outlineLevel="0" collapsed="false">
      <c r="H170" s="320"/>
      <c r="I170" s="320"/>
      <c r="J170" s="320"/>
      <c r="K170" s="320"/>
      <c r="L170" s="320"/>
      <c r="M170" s="320"/>
      <c r="N170" s="320"/>
      <c r="O170" s="320"/>
    </row>
    <row r="171" customFormat="false" ht="12.75" hidden="false" customHeight="false" outlineLevel="0" collapsed="false">
      <c r="H171" s="320"/>
      <c r="I171" s="320"/>
      <c r="J171" s="320"/>
      <c r="K171" s="320"/>
      <c r="L171" s="320"/>
      <c r="M171" s="320"/>
      <c r="N171" s="320"/>
      <c r="O171" s="320"/>
    </row>
    <row r="172" customFormat="false" ht="12.75" hidden="false" customHeight="false" outlineLevel="0" collapsed="false">
      <c r="H172" s="320"/>
      <c r="I172" s="320"/>
      <c r="J172" s="320"/>
      <c r="K172" s="320"/>
      <c r="L172" s="320"/>
      <c r="M172" s="320"/>
      <c r="N172" s="320"/>
      <c r="O172" s="320"/>
    </row>
    <row r="173" customFormat="false" ht="12.75" hidden="false" customHeight="false" outlineLevel="0" collapsed="false">
      <c r="H173" s="320"/>
      <c r="I173" s="320"/>
      <c r="J173" s="320"/>
      <c r="K173" s="320"/>
      <c r="L173" s="320"/>
      <c r="M173" s="320"/>
      <c r="N173" s="320"/>
      <c r="O173" s="320"/>
    </row>
    <row r="174" customFormat="false" ht="12.75" hidden="false" customHeight="false" outlineLevel="0" collapsed="false">
      <c r="H174" s="320"/>
      <c r="I174" s="320"/>
      <c r="J174" s="320"/>
      <c r="K174" s="320"/>
      <c r="L174" s="320"/>
      <c r="M174" s="320"/>
      <c r="N174" s="320"/>
      <c r="O174" s="320"/>
    </row>
    <row r="175" customFormat="false" ht="12.75" hidden="false" customHeight="false" outlineLevel="0" collapsed="false">
      <c r="H175" s="320"/>
      <c r="I175" s="320"/>
      <c r="J175" s="320"/>
      <c r="K175" s="320"/>
      <c r="L175" s="320"/>
      <c r="M175" s="320"/>
      <c r="N175" s="320"/>
      <c r="O175" s="320"/>
    </row>
    <row r="176" customFormat="false" ht="12.75" hidden="false" customHeight="false" outlineLevel="0" collapsed="false">
      <c r="H176" s="320"/>
      <c r="I176" s="320"/>
      <c r="J176" s="320"/>
      <c r="K176" s="320"/>
      <c r="L176" s="320"/>
      <c r="M176" s="320"/>
      <c r="N176" s="320"/>
      <c r="O176" s="320"/>
    </row>
    <row r="177" customFormat="false" ht="12.75" hidden="false" customHeight="false" outlineLevel="0" collapsed="false">
      <c r="H177" s="320"/>
      <c r="I177" s="320"/>
      <c r="J177" s="320"/>
      <c r="K177" s="320"/>
      <c r="L177" s="320"/>
      <c r="M177" s="320"/>
      <c r="N177" s="320"/>
      <c r="O177" s="320"/>
    </row>
    <row r="178" customFormat="false" ht="12.75" hidden="false" customHeight="false" outlineLevel="0" collapsed="false">
      <c r="H178" s="320"/>
      <c r="I178" s="320"/>
      <c r="J178" s="320"/>
      <c r="K178" s="320"/>
      <c r="L178" s="320"/>
      <c r="M178" s="320"/>
      <c r="N178" s="320"/>
      <c r="O178" s="320"/>
    </row>
    <row r="179" customFormat="false" ht="12.75" hidden="false" customHeight="false" outlineLevel="0" collapsed="false">
      <c r="H179" s="320"/>
      <c r="I179" s="320"/>
      <c r="J179" s="320"/>
      <c r="K179" s="320"/>
      <c r="L179" s="320"/>
      <c r="M179" s="320"/>
      <c r="N179" s="320"/>
      <c r="O179" s="320"/>
    </row>
    <row r="180" customFormat="false" ht="12.75" hidden="false" customHeight="false" outlineLevel="0" collapsed="false">
      <c r="H180" s="320"/>
      <c r="I180" s="320"/>
      <c r="J180" s="320"/>
      <c r="K180" s="320"/>
      <c r="L180" s="320"/>
      <c r="M180" s="320"/>
      <c r="N180" s="320"/>
      <c r="O180" s="320"/>
    </row>
    <row r="181" customFormat="false" ht="12.75" hidden="false" customHeight="false" outlineLevel="0" collapsed="false">
      <c r="H181" s="320"/>
      <c r="I181" s="320"/>
      <c r="J181" s="320"/>
      <c r="K181" s="320"/>
      <c r="L181" s="320"/>
      <c r="M181" s="320"/>
      <c r="N181" s="320"/>
      <c r="O181" s="320"/>
    </row>
    <row r="182" customFormat="false" ht="12.75" hidden="false" customHeight="false" outlineLevel="0" collapsed="false">
      <c r="H182" s="320"/>
      <c r="I182" s="320"/>
      <c r="J182" s="320"/>
      <c r="K182" s="320"/>
      <c r="L182" s="320"/>
      <c r="M182" s="320"/>
      <c r="N182" s="320"/>
      <c r="O182" s="320"/>
    </row>
    <row r="183" customFormat="false" ht="12.75" hidden="false" customHeight="false" outlineLevel="0" collapsed="false">
      <c r="H183" s="320"/>
      <c r="I183" s="320"/>
      <c r="J183" s="320"/>
      <c r="K183" s="320"/>
      <c r="L183" s="320"/>
      <c r="M183" s="320"/>
      <c r="N183" s="320"/>
      <c r="O183" s="320"/>
    </row>
    <row r="184" customFormat="false" ht="12.75" hidden="false" customHeight="false" outlineLevel="0" collapsed="false">
      <c r="H184" s="320"/>
      <c r="I184" s="320"/>
      <c r="J184" s="320"/>
      <c r="K184" s="320"/>
      <c r="L184" s="320"/>
      <c r="M184" s="320"/>
      <c r="N184" s="320"/>
      <c r="O184" s="320"/>
    </row>
    <row r="185" customFormat="false" ht="12.75" hidden="false" customHeight="false" outlineLevel="0" collapsed="false">
      <c r="H185" s="320"/>
      <c r="I185" s="320"/>
      <c r="J185" s="320"/>
      <c r="K185" s="320"/>
      <c r="L185" s="320"/>
      <c r="M185" s="320"/>
      <c r="N185" s="320"/>
      <c r="O185" s="320"/>
    </row>
    <row r="186" customFormat="false" ht="12.75" hidden="false" customHeight="false" outlineLevel="0" collapsed="false">
      <c r="H186" s="320"/>
      <c r="I186" s="320"/>
      <c r="J186" s="320"/>
      <c r="K186" s="320"/>
      <c r="L186" s="320"/>
      <c r="M186" s="320"/>
      <c r="N186" s="320"/>
      <c r="O186" s="320"/>
    </row>
    <row r="187" customFormat="false" ht="12.75" hidden="false" customHeight="false" outlineLevel="0" collapsed="false">
      <c r="H187" s="320"/>
      <c r="I187" s="320"/>
      <c r="J187" s="320"/>
      <c r="K187" s="320"/>
      <c r="L187" s="320"/>
      <c r="M187" s="320"/>
      <c r="N187" s="320"/>
      <c r="O187" s="320"/>
    </row>
    <row r="188" customFormat="false" ht="12.75" hidden="false" customHeight="false" outlineLevel="0" collapsed="false">
      <c r="H188" s="320"/>
      <c r="I188" s="320"/>
      <c r="J188" s="320"/>
      <c r="K188" s="320"/>
      <c r="L188" s="320"/>
      <c r="M188" s="320"/>
      <c r="N188" s="320"/>
      <c r="O188" s="320"/>
    </row>
    <row r="189" customFormat="false" ht="12.75" hidden="false" customHeight="false" outlineLevel="0" collapsed="false">
      <c r="H189" s="320"/>
      <c r="I189" s="320"/>
      <c r="J189" s="320"/>
      <c r="K189" s="320"/>
      <c r="L189" s="320"/>
      <c r="M189" s="320"/>
      <c r="N189" s="320"/>
      <c r="O189" s="320"/>
    </row>
    <row r="190" customFormat="false" ht="12.75" hidden="false" customHeight="false" outlineLevel="0" collapsed="false">
      <c r="H190" s="320"/>
      <c r="I190" s="320"/>
      <c r="J190" s="320"/>
      <c r="K190" s="320"/>
      <c r="L190" s="320"/>
      <c r="M190" s="320"/>
      <c r="N190" s="320"/>
      <c r="O190" s="320"/>
    </row>
    <row r="191" customFormat="false" ht="12.75" hidden="false" customHeight="false" outlineLevel="0" collapsed="false">
      <c r="H191" s="320"/>
      <c r="I191" s="320"/>
      <c r="J191" s="320"/>
      <c r="K191" s="320"/>
      <c r="L191" s="320"/>
      <c r="M191" s="320"/>
      <c r="N191" s="320"/>
      <c r="O191" s="320"/>
    </row>
    <row r="192" customFormat="false" ht="12.75" hidden="false" customHeight="false" outlineLevel="0" collapsed="false">
      <c r="H192" s="320"/>
      <c r="I192" s="320"/>
      <c r="J192" s="320"/>
      <c r="K192" s="320"/>
      <c r="L192" s="320"/>
      <c r="M192" s="320"/>
      <c r="N192" s="320"/>
      <c r="O192" s="320"/>
    </row>
    <row r="193" customFormat="false" ht="12.75" hidden="false" customHeight="false" outlineLevel="0" collapsed="false">
      <c r="H193" s="320"/>
      <c r="I193" s="320"/>
      <c r="J193" s="320"/>
      <c r="K193" s="320"/>
      <c r="L193" s="320"/>
      <c r="M193" s="320"/>
      <c r="N193" s="320"/>
      <c r="O193" s="320"/>
    </row>
    <row r="194" customFormat="false" ht="12.75" hidden="false" customHeight="false" outlineLevel="0" collapsed="false">
      <c r="H194" s="320"/>
      <c r="I194" s="320"/>
      <c r="J194" s="320"/>
      <c r="K194" s="320"/>
      <c r="L194" s="320"/>
      <c r="M194" s="320"/>
      <c r="N194" s="320"/>
      <c r="O194" s="320"/>
    </row>
    <row r="195" customFormat="false" ht="12.75" hidden="false" customHeight="false" outlineLevel="0" collapsed="false">
      <c r="H195" s="320"/>
      <c r="I195" s="320"/>
      <c r="J195" s="320"/>
      <c r="K195" s="320"/>
      <c r="L195" s="320"/>
      <c r="M195" s="320"/>
      <c r="N195" s="320"/>
      <c r="O195" s="320"/>
    </row>
    <row r="196" customFormat="false" ht="12.75" hidden="false" customHeight="false" outlineLevel="0" collapsed="false">
      <c r="H196" s="320"/>
      <c r="I196" s="320"/>
      <c r="J196" s="320"/>
      <c r="K196" s="320"/>
      <c r="L196" s="320"/>
      <c r="M196" s="320"/>
      <c r="N196" s="320"/>
      <c r="O196" s="320"/>
    </row>
    <row r="197" customFormat="false" ht="12.75" hidden="false" customHeight="false" outlineLevel="0" collapsed="false">
      <c r="H197" s="320"/>
      <c r="I197" s="320"/>
      <c r="J197" s="320"/>
      <c r="K197" s="320"/>
      <c r="L197" s="320"/>
      <c r="M197" s="320"/>
      <c r="N197" s="320"/>
      <c r="O197" s="320"/>
    </row>
    <row r="198" customFormat="false" ht="12.75" hidden="false" customHeight="false" outlineLevel="0" collapsed="false">
      <c r="H198" s="320"/>
      <c r="I198" s="320"/>
      <c r="J198" s="320"/>
      <c r="K198" s="320"/>
      <c r="L198" s="320"/>
      <c r="M198" s="320"/>
      <c r="N198" s="320"/>
      <c r="O198" s="320"/>
    </row>
    <row r="199" customFormat="false" ht="12.75" hidden="false" customHeight="false" outlineLevel="0" collapsed="false">
      <c r="H199" s="320"/>
      <c r="I199" s="320"/>
      <c r="J199" s="320"/>
      <c r="K199" s="320"/>
      <c r="L199" s="320"/>
      <c r="M199" s="320"/>
      <c r="N199" s="320"/>
      <c r="O199" s="320"/>
    </row>
    <row r="200" customFormat="false" ht="12.75" hidden="false" customHeight="false" outlineLevel="0" collapsed="false">
      <c r="H200" s="320"/>
      <c r="I200" s="320"/>
      <c r="J200" s="320"/>
      <c r="K200" s="320"/>
      <c r="L200" s="320"/>
      <c r="M200" s="320"/>
      <c r="N200" s="320"/>
      <c r="O200" s="320"/>
    </row>
    <row r="201" customFormat="false" ht="12.75" hidden="false" customHeight="false" outlineLevel="0" collapsed="false">
      <c r="H201" s="320"/>
      <c r="I201" s="320"/>
      <c r="J201" s="320"/>
      <c r="K201" s="320"/>
      <c r="L201" s="320"/>
      <c r="M201" s="320"/>
      <c r="N201" s="320"/>
      <c r="O201" s="320"/>
    </row>
    <row r="202" customFormat="false" ht="12.75" hidden="false" customHeight="false" outlineLevel="0" collapsed="false">
      <c r="H202" s="320"/>
      <c r="I202" s="320"/>
      <c r="J202" s="320"/>
      <c r="K202" s="320"/>
      <c r="L202" s="320"/>
      <c r="M202" s="320"/>
      <c r="N202" s="320"/>
      <c r="O202" s="320"/>
    </row>
    <row r="203" customFormat="false" ht="12.75" hidden="false" customHeight="false" outlineLevel="0" collapsed="false">
      <c r="H203" s="320"/>
      <c r="I203" s="320"/>
      <c r="J203" s="320"/>
      <c r="K203" s="320"/>
      <c r="L203" s="320"/>
      <c r="M203" s="320"/>
      <c r="N203" s="320"/>
      <c r="O203" s="320"/>
    </row>
    <row r="204" customFormat="false" ht="12.75" hidden="false" customHeight="false" outlineLevel="0" collapsed="false">
      <c r="H204" s="320"/>
      <c r="I204" s="320"/>
      <c r="J204" s="320"/>
      <c r="K204" s="320"/>
      <c r="L204" s="320"/>
      <c r="M204" s="320"/>
      <c r="N204" s="320"/>
      <c r="O204" s="320"/>
    </row>
    <row r="205" customFormat="false" ht="12.75" hidden="false" customHeight="false" outlineLevel="0" collapsed="false">
      <c r="H205" s="320"/>
      <c r="I205" s="320"/>
      <c r="J205" s="320"/>
      <c r="K205" s="320"/>
      <c r="L205" s="320"/>
      <c r="M205" s="320"/>
      <c r="N205" s="320"/>
      <c r="O205" s="320"/>
    </row>
    <row r="206" customFormat="false" ht="12.75" hidden="false" customHeight="false" outlineLevel="0" collapsed="false">
      <c r="H206" s="320"/>
      <c r="I206" s="320"/>
      <c r="J206" s="320"/>
      <c r="K206" s="320"/>
      <c r="L206" s="320"/>
      <c r="M206" s="320"/>
      <c r="N206" s="320"/>
      <c r="O206" s="320"/>
    </row>
    <row r="207" customFormat="false" ht="12.75" hidden="false" customHeight="false" outlineLevel="0" collapsed="false">
      <c r="H207" s="320"/>
      <c r="I207" s="320"/>
      <c r="J207" s="320"/>
      <c r="K207" s="320"/>
      <c r="L207" s="320"/>
      <c r="M207" s="320"/>
      <c r="N207" s="320"/>
      <c r="O207" s="320"/>
    </row>
    <row r="208" customFormat="false" ht="12.75" hidden="false" customHeight="false" outlineLevel="0" collapsed="false">
      <c r="H208" s="320"/>
      <c r="I208" s="320"/>
      <c r="J208" s="320"/>
      <c r="K208" s="320"/>
      <c r="L208" s="320"/>
      <c r="M208" s="320"/>
      <c r="N208" s="320"/>
      <c r="O208" s="320"/>
    </row>
    <row r="209" customFormat="false" ht="12.75" hidden="false" customHeight="false" outlineLevel="0" collapsed="false">
      <c r="H209" s="320"/>
      <c r="I209" s="320"/>
      <c r="J209" s="320"/>
      <c r="K209" s="320"/>
      <c r="L209" s="320"/>
      <c r="M209" s="320"/>
      <c r="N209" s="320"/>
      <c r="O209" s="320"/>
    </row>
    <row r="210" customFormat="false" ht="12.75" hidden="false" customHeight="false" outlineLevel="0" collapsed="false">
      <c r="H210" s="320"/>
      <c r="I210" s="320"/>
      <c r="J210" s="320"/>
      <c r="K210" s="320"/>
      <c r="L210" s="320"/>
      <c r="M210" s="320"/>
      <c r="N210" s="320"/>
      <c r="O210" s="320"/>
    </row>
    <row r="211" customFormat="false" ht="12.75" hidden="false" customHeight="false" outlineLevel="0" collapsed="false">
      <c r="H211" s="320"/>
      <c r="I211" s="320"/>
      <c r="J211" s="320"/>
      <c r="K211" s="320"/>
      <c r="L211" s="320"/>
      <c r="M211" s="320"/>
      <c r="N211" s="320"/>
      <c r="O211" s="320"/>
    </row>
    <row r="212" customFormat="false" ht="12.75" hidden="false" customHeight="false" outlineLevel="0" collapsed="false">
      <c r="H212" s="320"/>
      <c r="I212" s="320"/>
      <c r="J212" s="320"/>
      <c r="K212" s="320"/>
      <c r="L212" s="320"/>
      <c r="M212" s="320"/>
      <c r="N212" s="320"/>
      <c r="O212" s="320"/>
    </row>
    <row r="213" customFormat="false" ht="12.75" hidden="false" customHeight="false" outlineLevel="0" collapsed="false">
      <c r="H213" s="320"/>
      <c r="I213" s="320"/>
      <c r="J213" s="320"/>
      <c r="K213" s="320"/>
      <c r="L213" s="320"/>
      <c r="M213" s="320"/>
      <c r="N213" s="320"/>
      <c r="O213" s="320"/>
    </row>
    <row r="214" customFormat="false" ht="12.75" hidden="false" customHeight="false" outlineLevel="0" collapsed="false">
      <c r="H214" s="320"/>
      <c r="I214" s="320"/>
      <c r="J214" s="320"/>
      <c r="K214" s="320"/>
      <c r="L214" s="320"/>
      <c r="M214" s="320"/>
      <c r="N214" s="320"/>
      <c r="O214" s="320"/>
    </row>
    <row r="215" customFormat="false" ht="12.75" hidden="false" customHeight="false" outlineLevel="0" collapsed="false">
      <c r="H215" s="320"/>
      <c r="I215" s="320"/>
      <c r="J215" s="320"/>
      <c r="K215" s="320"/>
      <c r="L215" s="320"/>
      <c r="M215" s="320"/>
      <c r="N215" s="320"/>
      <c r="O215" s="320"/>
    </row>
    <row r="216" customFormat="false" ht="12.75" hidden="false" customHeight="false" outlineLevel="0" collapsed="false">
      <c r="H216" s="320"/>
      <c r="I216" s="320"/>
      <c r="J216" s="320"/>
      <c r="K216" s="320"/>
      <c r="L216" s="320"/>
      <c r="M216" s="320"/>
      <c r="N216" s="320"/>
      <c r="O216" s="320"/>
    </row>
    <row r="217" customFormat="false" ht="12.75" hidden="false" customHeight="false" outlineLevel="0" collapsed="false">
      <c r="H217" s="320"/>
      <c r="I217" s="320"/>
      <c r="J217" s="320"/>
      <c r="K217" s="320"/>
      <c r="L217" s="320"/>
      <c r="M217" s="320"/>
      <c r="N217" s="320"/>
      <c r="O217" s="320"/>
    </row>
    <row r="218" customFormat="false" ht="12.75" hidden="false" customHeight="false" outlineLevel="0" collapsed="false">
      <c r="H218" s="320"/>
      <c r="I218" s="320"/>
      <c r="J218" s="320"/>
      <c r="K218" s="320"/>
      <c r="L218" s="320"/>
      <c r="M218" s="320"/>
      <c r="N218" s="320"/>
      <c r="O218" s="320"/>
    </row>
    <row r="219" customFormat="false" ht="12.75" hidden="false" customHeight="false" outlineLevel="0" collapsed="false">
      <c r="H219" s="320"/>
      <c r="I219" s="320"/>
      <c r="J219" s="320"/>
      <c r="K219" s="320"/>
      <c r="L219" s="320"/>
      <c r="M219" s="320"/>
      <c r="N219" s="320"/>
      <c r="O219" s="320"/>
    </row>
    <row r="220" customFormat="false" ht="12.75" hidden="false" customHeight="false" outlineLevel="0" collapsed="false">
      <c r="H220" s="320"/>
      <c r="I220" s="320"/>
      <c r="J220" s="320"/>
      <c r="K220" s="320"/>
      <c r="L220" s="320"/>
      <c r="M220" s="320"/>
      <c r="N220" s="320"/>
      <c r="O220" s="320"/>
    </row>
    <row r="221" customFormat="false" ht="12.75" hidden="false" customHeight="false" outlineLevel="0" collapsed="false">
      <c r="H221" s="320"/>
      <c r="I221" s="320"/>
      <c r="J221" s="320"/>
      <c r="K221" s="320"/>
      <c r="L221" s="320"/>
      <c r="M221" s="320"/>
      <c r="N221" s="320"/>
      <c r="O221" s="320"/>
    </row>
    <row r="222" customFormat="false" ht="12.75" hidden="false" customHeight="false" outlineLevel="0" collapsed="false">
      <c r="H222" s="320"/>
      <c r="I222" s="320"/>
      <c r="J222" s="320"/>
      <c r="K222" s="320"/>
      <c r="L222" s="320"/>
      <c r="M222" s="320"/>
      <c r="N222" s="320"/>
      <c r="O222" s="320"/>
    </row>
    <row r="223" customFormat="false" ht="12.75" hidden="false" customHeight="false" outlineLevel="0" collapsed="false">
      <c r="H223" s="320"/>
      <c r="I223" s="320"/>
      <c r="J223" s="320"/>
      <c r="K223" s="320"/>
      <c r="L223" s="320"/>
      <c r="M223" s="320"/>
      <c r="N223" s="320"/>
      <c r="O223" s="320"/>
    </row>
    <row r="224" customFormat="false" ht="12.75" hidden="false" customHeight="false" outlineLevel="0" collapsed="false">
      <c r="H224" s="320"/>
      <c r="I224" s="320"/>
      <c r="J224" s="320"/>
      <c r="K224" s="320"/>
      <c r="L224" s="320"/>
      <c r="M224" s="320"/>
      <c r="N224" s="320"/>
      <c r="O224" s="320"/>
    </row>
    <row r="225" customFormat="false" ht="12.75" hidden="false" customHeight="false" outlineLevel="0" collapsed="false">
      <c r="H225" s="320"/>
      <c r="I225" s="320"/>
      <c r="J225" s="320"/>
      <c r="K225" s="320"/>
      <c r="L225" s="320"/>
      <c r="M225" s="320"/>
      <c r="N225" s="320"/>
      <c r="O225" s="320"/>
    </row>
    <row r="226" customFormat="false" ht="12.75" hidden="false" customHeight="false" outlineLevel="0" collapsed="false">
      <c r="H226" s="320"/>
      <c r="I226" s="320"/>
      <c r="J226" s="320"/>
      <c r="K226" s="320"/>
      <c r="L226" s="320"/>
      <c r="M226" s="320"/>
      <c r="N226" s="320"/>
      <c r="O226" s="320"/>
    </row>
    <row r="227" customFormat="false" ht="12.75" hidden="false" customHeight="false" outlineLevel="0" collapsed="false">
      <c r="H227" s="320"/>
      <c r="I227" s="320"/>
      <c r="J227" s="320"/>
      <c r="K227" s="320"/>
      <c r="L227" s="320"/>
      <c r="M227" s="320"/>
      <c r="N227" s="320"/>
      <c r="O227" s="320"/>
    </row>
    <row r="228" customFormat="false" ht="12.75" hidden="false" customHeight="false" outlineLevel="0" collapsed="false">
      <c r="H228" s="320"/>
      <c r="I228" s="320"/>
      <c r="J228" s="320"/>
      <c r="K228" s="320"/>
      <c r="L228" s="320"/>
      <c r="M228" s="320"/>
      <c r="N228" s="320"/>
      <c r="O228" s="320"/>
    </row>
    <row r="229" customFormat="false" ht="12.75" hidden="false" customHeight="false" outlineLevel="0" collapsed="false">
      <c r="H229" s="320"/>
      <c r="I229" s="320"/>
      <c r="J229" s="320"/>
      <c r="K229" s="320"/>
      <c r="L229" s="320"/>
      <c r="M229" s="320"/>
      <c r="N229" s="320"/>
      <c r="O229" s="320"/>
    </row>
    <row r="230" customFormat="false" ht="12.75" hidden="false" customHeight="false" outlineLevel="0" collapsed="false">
      <c r="H230" s="320"/>
      <c r="I230" s="320"/>
      <c r="J230" s="320"/>
      <c r="K230" s="320"/>
      <c r="L230" s="320"/>
      <c r="M230" s="320"/>
      <c r="N230" s="320"/>
      <c r="O230" s="320"/>
    </row>
    <row r="231" customFormat="false" ht="12.75" hidden="false" customHeight="false" outlineLevel="0" collapsed="false">
      <c r="H231" s="320"/>
      <c r="I231" s="320"/>
      <c r="J231" s="320"/>
      <c r="K231" s="320"/>
      <c r="L231" s="320"/>
      <c r="M231" s="320"/>
      <c r="N231" s="320"/>
      <c r="O231" s="320"/>
    </row>
    <row r="232" customFormat="false" ht="12.75" hidden="false" customHeight="false" outlineLevel="0" collapsed="false">
      <c r="H232" s="320"/>
      <c r="I232" s="320"/>
      <c r="J232" s="320"/>
      <c r="K232" s="320"/>
      <c r="L232" s="320"/>
      <c r="M232" s="320"/>
      <c r="N232" s="320"/>
      <c r="O232" s="320"/>
    </row>
    <row r="233" customFormat="false" ht="12.75" hidden="false" customHeight="false" outlineLevel="0" collapsed="false">
      <c r="H233" s="320"/>
      <c r="I233" s="320"/>
      <c r="J233" s="320"/>
      <c r="K233" s="320"/>
      <c r="L233" s="320"/>
      <c r="M233" s="320"/>
      <c r="N233" s="320"/>
      <c r="O233" s="320"/>
    </row>
    <row r="234" customFormat="false" ht="12.75" hidden="false" customHeight="false" outlineLevel="0" collapsed="false">
      <c r="H234" s="320"/>
      <c r="I234" s="320"/>
      <c r="J234" s="320"/>
      <c r="K234" s="320"/>
      <c r="L234" s="320"/>
      <c r="M234" s="320"/>
      <c r="N234" s="320"/>
      <c r="O234" s="320"/>
    </row>
    <row r="235" customFormat="false" ht="12.75" hidden="false" customHeight="false" outlineLevel="0" collapsed="false">
      <c r="H235" s="320"/>
      <c r="I235" s="320"/>
      <c r="J235" s="320"/>
      <c r="K235" s="320"/>
      <c r="L235" s="320"/>
      <c r="M235" s="320"/>
      <c r="N235" s="320"/>
      <c r="O235" s="320"/>
    </row>
    <row r="236" customFormat="false" ht="12.75" hidden="false" customHeight="false" outlineLevel="0" collapsed="false">
      <c r="H236" s="320"/>
      <c r="I236" s="320"/>
      <c r="J236" s="320"/>
      <c r="K236" s="320"/>
      <c r="L236" s="320"/>
      <c r="M236" s="320"/>
      <c r="N236" s="320"/>
      <c r="O236" s="320"/>
    </row>
    <row r="237" customFormat="false" ht="12.75" hidden="false" customHeight="false" outlineLevel="0" collapsed="false">
      <c r="H237" s="320"/>
      <c r="I237" s="320"/>
      <c r="J237" s="320"/>
      <c r="K237" s="320"/>
      <c r="L237" s="320"/>
      <c r="M237" s="320"/>
      <c r="N237" s="320"/>
      <c r="O237" s="320"/>
    </row>
    <row r="238" customFormat="false" ht="12.75" hidden="false" customHeight="false" outlineLevel="0" collapsed="false">
      <c r="H238" s="320"/>
      <c r="I238" s="320"/>
      <c r="J238" s="320"/>
      <c r="K238" s="320"/>
      <c r="L238" s="320"/>
      <c r="M238" s="320"/>
      <c r="N238" s="320"/>
      <c r="O238" s="320"/>
    </row>
    <row r="239" customFormat="false" ht="12.75" hidden="false" customHeight="false" outlineLevel="0" collapsed="false">
      <c r="H239" s="320"/>
      <c r="I239" s="320"/>
      <c r="J239" s="320"/>
      <c r="K239" s="320"/>
      <c r="L239" s="320"/>
      <c r="M239" s="320"/>
      <c r="N239" s="320"/>
      <c r="O239" s="320"/>
    </row>
    <row r="240" customFormat="false" ht="12.75" hidden="false" customHeight="false" outlineLevel="0" collapsed="false">
      <c r="H240" s="320"/>
      <c r="I240" s="320"/>
      <c r="J240" s="320"/>
      <c r="K240" s="320"/>
      <c r="L240" s="320"/>
      <c r="M240" s="320"/>
      <c r="N240" s="320"/>
      <c r="O240" s="320"/>
    </row>
    <row r="241" customFormat="false" ht="12.75" hidden="false" customHeight="false" outlineLevel="0" collapsed="false">
      <c r="H241" s="320"/>
      <c r="I241" s="320"/>
      <c r="J241" s="320"/>
      <c r="K241" s="320"/>
      <c r="L241" s="320"/>
      <c r="M241" s="320"/>
      <c r="N241" s="320"/>
      <c r="O241" s="320"/>
    </row>
    <row r="242" customFormat="false" ht="12.75" hidden="false" customHeight="false" outlineLevel="0" collapsed="false">
      <c r="H242" s="320"/>
      <c r="I242" s="320"/>
      <c r="J242" s="320"/>
      <c r="K242" s="320"/>
      <c r="L242" s="320"/>
      <c r="M242" s="320"/>
      <c r="N242" s="320"/>
      <c r="O242" s="320"/>
    </row>
    <row r="243" customFormat="false" ht="12.75" hidden="false" customHeight="false" outlineLevel="0" collapsed="false">
      <c r="H243" s="320"/>
      <c r="I243" s="320"/>
      <c r="J243" s="320"/>
      <c r="K243" s="320"/>
      <c r="L243" s="320"/>
      <c r="M243" s="320"/>
      <c r="N243" s="320"/>
      <c r="O243" s="320"/>
    </row>
    <row r="244" customFormat="false" ht="12.75" hidden="false" customHeight="false" outlineLevel="0" collapsed="false">
      <c r="H244" s="320"/>
      <c r="I244" s="320"/>
      <c r="J244" s="320"/>
      <c r="K244" s="320"/>
      <c r="L244" s="320"/>
      <c r="M244" s="320"/>
      <c r="N244" s="320"/>
      <c r="O244" s="320"/>
    </row>
    <row r="245" customFormat="false" ht="12.75" hidden="false" customHeight="false" outlineLevel="0" collapsed="false">
      <c r="H245" s="320"/>
      <c r="I245" s="320"/>
      <c r="J245" s="320"/>
      <c r="K245" s="320"/>
      <c r="L245" s="320"/>
      <c r="M245" s="320"/>
      <c r="N245" s="320"/>
      <c r="O245" s="320"/>
    </row>
    <row r="246" customFormat="false" ht="12.75" hidden="false" customHeight="false" outlineLevel="0" collapsed="false">
      <c r="H246" s="320"/>
      <c r="I246" s="320"/>
      <c r="J246" s="320"/>
      <c r="K246" s="320"/>
      <c r="L246" s="320"/>
      <c r="M246" s="320"/>
      <c r="N246" s="320"/>
      <c r="O246" s="320"/>
    </row>
    <row r="247" customFormat="false" ht="12.75" hidden="false" customHeight="false" outlineLevel="0" collapsed="false">
      <c r="H247" s="320"/>
      <c r="I247" s="320"/>
      <c r="J247" s="320"/>
      <c r="K247" s="320"/>
      <c r="L247" s="320"/>
      <c r="M247" s="320"/>
      <c r="N247" s="320"/>
      <c r="O247" s="320"/>
    </row>
    <row r="248" customFormat="false" ht="12.75" hidden="false" customHeight="false" outlineLevel="0" collapsed="false">
      <c r="H248" s="320"/>
      <c r="I248" s="320"/>
      <c r="J248" s="320"/>
      <c r="K248" s="320"/>
      <c r="L248" s="320"/>
      <c r="M248" s="320"/>
      <c r="N248" s="320"/>
      <c r="O248" s="320"/>
    </row>
    <row r="249" customFormat="false" ht="12.75" hidden="false" customHeight="false" outlineLevel="0" collapsed="false">
      <c r="H249" s="320"/>
      <c r="I249" s="320"/>
      <c r="J249" s="320"/>
      <c r="K249" s="320"/>
      <c r="L249" s="320"/>
      <c r="M249" s="320"/>
      <c r="N249" s="320"/>
      <c r="O249" s="320"/>
    </row>
    <row r="250" customFormat="false" ht="12.75" hidden="false" customHeight="false" outlineLevel="0" collapsed="false">
      <c r="H250" s="320"/>
      <c r="I250" s="320"/>
      <c r="J250" s="320"/>
      <c r="K250" s="320"/>
      <c r="L250" s="320"/>
      <c r="M250" s="320"/>
      <c r="N250" s="320"/>
      <c r="O250" s="320"/>
    </row>
    <row r="251" customFormat="false" ht="12.75" hidden="false" customHeight="false" outlineLevel="0" collapsed="false">
      <c r="H251" s="320"/>
      <c r="I251" s="320"/>
      <c r="J251" s="320"/>
      <c r="K251" s="320"/>
      <c r="L251" s="320"/>
      <c r="M251" s="320"/>
      <c r="N251" s="320"/>
      <c r="O251" s="320"/>
    </row>
    <row r="252" customFormat="false" ht="12.75" hidden="false" customHeight="false" outlineLevel="0" collapsed="false">
      <c r="H252" s="320"/>
      <c r="I252" s="320"/>
      <c r="J252" s="320"/>
      <c r="K252" s="320"/>
      <c r="L252" s="320"/>
      <c r="M252" s="320"/>
      <c r="N252" s="320"/>
      <c r="O252" s="320"/>
    </row>
    <row r="253" customFormat="false" ht="12.75" hidden="false" customHeight="false" outlineLevel="0" collapsed="false">
      <c r="H253" s="320"/>
      <c r="I253" s="320"/>
      <c r="J253" s="320"/>
      <c r="K253" s="320"/>
      <c r="L253" s="320"/>
      <c r="M253" s="320"/>
      <c r="N253" s="320"/>
      <c r="O253" s="320"/>
    </row>
    <row r="254" customFormat="false" ht="12.75" hidden="false" customHeight="false" outlineLevel="0" collapsed="false">
      <c r="H254" s="320"/>
      <c r="I254" s="320"/>
      <c r="J254" s="320"/>
      <c r="K254" s="320"/>
      <c r="L254" s="320"/>
      <c r="M254" s="320"/>
      <c r="N254" s="320"/>
      <c r="O254" s="320"/>
    </row>
    <row r="255" customFormat="false" ht="12.75" hidden="false" customHeight="false" outlineLevel="0" collapsed="false">
      <c r="H255" s="320"/>
      <c r="I255" s="320"/>
      <c r="J255" s="320"/>
      <c r="K255" s="320"/>
      <c r="L255" s="320"/>
      <c r="M255" s="320"/>
      <c r="N255" s="320"/>
      <c r="O255" s="320"/>
    </row>
    <row r="256" customFormat="false" ht="12.75" hidden="false" customHeight="false" outlineLevel="0" collapsed="false">
      <c r="H256" s="320"/>
      <c r="I256" s="320"/>
      <c r="J256" s="320"/>
      <c r="K256" s="320"/>
      <c r="L256" s="320"/>
      <c r="M256" s="320"/>
      <c r="N256" s="320"/>
      <c r="O256" s="320"/>
    </row>
    <row r="257" customFormat="false" ht="12.75" hidden="false" customHeight="false" outlineLevel="0" collapsed="false">
      <c r="H257" s="320"/>
      <c r="I257" s="320"/>
      <c r="J257" s="320"/>
      <c r="K257" s="320"/>
      <c r="L257" s="320"/>
      <c r="M257" s="320"/>
      <c r="N257" s="320"/>
      <c r="O257" s="320"/>
    </row>
    <row r="258" customFormat="false" ht="12.75" hidden="false" customHeight="false" outlineLevel="0" collapsed="false">
      <c r="H258" s="320"/>
      <c r="I258" s="320"/>
      <c r="J258" s="320"/>
      <c r="K258" s="320"/>
      <c r="L258" s="320"/>
      <c r="M258" s="320"/>
      <c r="N258" s="320"/>
      <c r="O258" s="320"/>
    </row>
    <row r="259" customFormat="false" ht="12.75" hidden="false" customHeight="false" outlineLevel="0" collapsed="false">
      <c r="H259" s="320"/>
      <c r="I259" s="320"/>
      <c r="J259" s="320"/>
      <c r="K259" s="320"/>
      <c r="L259" s="320"/>
      <c r="M259" s="320"/>
      <c r="N259" s="320"/>
      <c r="O259" s="320"/>
    </row>
    <row r="260" customFormat="false" ht="12.75" hidden="false" customHeight="false" outlineLevel="0" collapsed="false">
      <c r="H260" s="320"/>
      <c r="I260" s="320"/>
      <c r="J260" s="320"/>
      <c r="K260" s="320"/>
      <c r="L260" s="320"/>
      <c r="M260" s="320"/>
      <c r="N260" s="320"/>
      <c r="O260" s="320"/>
    </row>
    <row r="261" customFormat="false" ht="12.75" hidden="false" customHeight="false" outlineLevel="0" collapsed="false">
      <c r="H261" s="320"/>
      <c r="I261" s="320"/>
      <c r="J261" s="320"/>
      <c r="K261" s="320"/>
      <c r="L261" s="320"/>
      <c r="M261" s="320"/>
      <c r="N261" s="320"/>
      <c r="O261" s="320"/>
    </row>
    <row r="262" customFormat="false" ht="12.75" hidden="false" customHeight="false" outlineLevel="0" collapsed="false">
      <c r="H262" s="320"/>
      <c r="I262" s="320"/>
      <c r="J262" s="320"/>
      <c r="K262" s="320"/>
      <c r="L262" s="320"/>
      <c r="M262" s="320"/>
      <c r="N262" s="320"/>
      <c r="O262" s="320"/>
    </row>
    <row r="263" customFormat="false" ht="12.75" hidden="false" customHeight="false" outlineLevel="0" collapsed="false">
      <c r="H263" s="320"/>
      <c r="I263" s="320"/>
      <c r="J263" s="320"/>
      <c r="K263" s="320"/>
      <c r="L263" s="320"/>
      <c r="M263" s="320"/>
      <c r="N263" s="320"/>
      <c r="O263" s="320"/>
    </row>
    <row r="264" customFormat="false" ht="12.75" hidden="false" customHeight="false" outlineLevel="0" collapsed="false">
      <c r="H264" s="320"/>
      <c r="I264" s="320"/>
      <c r="J264" s="320"/>
      <c r="K264" s="320"/>
      <c r="L264" s="320"/>
      <c r="M264" s="320"/>
      <c r="N264" s="320"/>
      <c r="O264" s="320"/>
    </row>
    <row r="265" customFormat="false" ht="12.75" hidden="false" customHeight="false" outlineLevel="0" collapsed="false">
      <c r="H265" s="320"/>
      <c r="I265" s="320"/>
      <c r="J265" s="320"/>
      <c r="K265" s="320"/>
      <c r="L265" s="320"/>
      <c r="M265" s="320"/>
      <c r="N265" s="320"/>
      <c r="O265" s="320"/>
    </row>
    <row r="266" customFormat="false" ht="12.75" hidden="false" customHeight="false" outlineLevel="0" collapsed="false">
      <c r="H266" s="320"/>
      <c r="I266" s="320"/>
      <c r="J266" s="320"/>
      <c r="K266" s="320"/>
      <c r="L266" s="320"/>
      <c r="M266" s="320"/>
      <c r="N266" s="320"/>
      <c r="O266" s="320"/>
    </row>
    <row r="267" customFormat="false" ht="12.75" hidden="false" customHeight="false" outlineLevel="0" collapsed="false">
      <c r="H267" s="320"/>
      <c r="I267" s="320"/>
      <c r="J267" s="320"/>
      <c r="K267" s="320"/>
      <c r="L267" s="320"/>
      <c r="M267" s="320"/>
      <c r="N267" s="320"/>
      <c r="O267" s="320"/>
    </row>
    <row r="268" customFormat="false" ht="12.75" hidden="false" customHeight="false" outlineLevel="0" collapsed="false">
      <c r="H268" s="320"/>
      <c r="I268" s="320"/>
      <c r="J268" s="320"/>
      <c r="K268" s="320"/>
      <c r="L268" s="320"/>
      <c r="M268" s="320"/>
      <c r="N268" s="320"/>
      <c r="O268" s="320"/>
    </row>
    <row r="269" customFormat="false" ht="12.75" hidden="false" customHeight="false" outlineLevel="0" collapsed="false">
      <c r="H269" s="320"/>
      <c r="I269" s="320"/>
      <c r="J269" s="320"/>
      <c r="K269" s="320"/>
      <c r="L269" s="320"/>
      <c r="M269" s="320"/>
      <c r="N269" s="320"/>
      <c r="O269" s="320"/>
    </row>
    <row r="270" customFormat="false" ht="12.75" hidden="false" customHeight="false" outlineLevel="0" collapsed="false">
      <c r="H270" s="320"/>
      <c r="I270" s="320"/>
      <c r="J270" s="320"/>
      <c r="K270" s="320"/>
      <c r="L270" s="320"/>
      <c r="M270" s="320"/>
      <c r="N270" s="320"/>
      <c r="O270" s="320"/>
    </row>
    <row r="271" customFormat="false" ht="12.75" hidden="false" customHeight="false" outlineLevel="0" collapsed="false">
      <c r="H271" s="320"/>
      <c r="I271" s="320"/>
      <c r="J271" s="320"/>
      <c r="K271" s="320"/>
      <c r="L271" s="320"/>
      <c r="M271" s="320"/>
      <c r="N271" s="320"/>
      <c r="O271" s="320"/>
    </row>
    <row r="272" customFormat="false" ht="12.75" hidden="false" customHeight="false" outlineLevel="0" collapsed="false">
      <c r="H272" s="320"/>
      <c r="I272" s="320"/>
      <c r="J272" s="320"/>
      <c r="K272" s="320"/>
      <c r="L272" s="320"/>
      <c r="M272" s="320"/>
      <c r="N272" s="320"/>
      <c r="O272" s="320"/>
    </row>
    <row r="273" customFormat="false" ht="12.75" hidden="false" customHeight="false" outlineLevel="0" collapsed="false">
      <c r="H273" s="320"/>
      <c r="I273" s="320"/>
      <c r="J273" s="320"/>
      <c r="K273" s="320"/>
      <c r="L273" s="320"/>
      <c r="M273" s="320"/>
      <c r="N273" s="320"/>
      <c r="O273" s="320"/>
    </row>
    <row r="274" customFormat="false" ht="12.75" hidden="false" customHeight="false" outlineLevel="0" collapsed="false">
      <c r="H274" s="320"/>
      <c r="I274" s="320"/>
      <c r="J274" s="320"/>
      <c r="K274" s="320"/>
      <c r="L274" s="320"/>
      <c r="M274" s="320"/>
      <c r="N274" s="320"/>
      <c r="O274" s="320"/>
    </row>
    <row r="275" customFormat="false" ht="12.75" hidden="false" customHeight="false" outlineLevel="0" collapsed="false">
      <c r="H275" s="320"/>
      <c r="I275" s="320"/>
      <c r="J275" s="320"/>
      <c r="K275" s="320"/>
      <c r="L275" s="320"/>
      <c r="M275" s="320"/>
      <c r="N275" s="320"/>
      <c r="O275" s="320"/>
    </row>
    <row r="276" customFormat="false" ht="12.75" hidden="false" customHeight="false" outlineLevel="0" collapsed="false">
      <c r="H276" s="320"/>
      <c r="I276" s="320"/>
      <c r="J276" s="320"/>
      <c r="K276" s="320"/>
      <c r="L276" s="320"/>
      <c r="M276" s="320"/>
      <c r="N276" s="320"/>
      <c r="O276" s="320"/>
    </row>
    <row r="277" customFormat="false" ht="12.75" hidden="false" customHeight="false" outlineLevel="0" collapsed="false">
      <c r="H277" s="320"/>
      <c r="I277" s="320"/>
      <c r="J277" s="320"/>
      <c r="K277" s="320"/>
      <c r="L277" s="320"/>
      <c r="M277" s="320"/>
      <c r="N277" s="320"/>
      <c r="O277" s="320"/>
    </row>
    <row r="278" customFormat="false" ht="12.75" hidden="false" customHeight="false" outlineLevel="0" collapsed="false">
      <c r="H278" s="320"/>
      <c r="I278" s="320"/>
      <c r="J278" s="320"/>
      <c r="K278" s="320"/>
      <c r="L278" s="320"/>
      <c r="M278" s="320"/>
      <c r="N278" s="320"/>
      <c r="O278" s="320"/>
    </row>
    <row r="279" customFormat="false" ht="12.75" hidden="false" customHeight="false" outlineLevel="0" collapsed="false">
      <c r="H279" s="320"/>
      <c r="I279" s="320"/>
      <c r="J279" s="320"/>
      <c r="K279" s="320"/>
      <c r="L279" s="320"/>
      <c r="M279" s="320"/>
      <c r="N279" s="320"/>
      <c r="O279" s="320"/>
    </row>
    <row r="280" customFormat="false" ht="12.75" hidden="false" customHeight="false" outlineLevel="0" collapsed="false">
      <c r="H280" s="320"/>
      <c r="I280" s="320"/>
      <c r="J280" s="320"/>
      <c r="K280" s="320"/>
      <c r="L280" s="320"/>
      <c r="M280" s="320"/>
      <c r="N280" s="320"/>
      <c r="O280" s="320"/>
    </row>
    <row r="281" customFormat="false" ht="12.75" hidden="false" customHeight="false" outlineLevel="0" collapsed="false">
      <c r="H281" s="320"/>
      <c r="I281" s="320"/>
      <c r="J281" s="320"/>
      <c r="K281" s="320"/>
      <c r="L281" s="320"/>
      <c r="M281" s="320"/>
      <c r="N281" s="320"/>
      <c r="O281" s="320"/>
    </row>
    <row r="282" customFormat="false" ht="12.75" hidden="false" customHeight="false" outlineLevel="0" collapsed="false">
      <c r="H282" s="320"/>
      <c r="I282" s="320"/>
      <c r="J282" s="320"/>
      <c r="K282" s="320"/>
      <c r="L282" s="320"/>
      <c r="M282" s="320"/>
      <c r="N282" s="320"/>
      <c r="O282" s="320"/>
    </row>
    <row r="283" customFormat="false" ht="12.75" hidden="false" customHeight="false" outlineLevel="0" collapsed="false">
      <c r="H283" s="320"/>
      <c r="I283" s="320"/>
      <c r="J283" s="320"/>
      <c r="K283" s="320"/>
      <c r="L283" s="320"/>
      <c r="M283" s="320"/>
      <c r="N283" s="320"/>
      <c r="O283" s="320"/>
    </row>
    <row r="284" customFormat="false" ht="12.75" hidden="false" customHeight="false" outlineLevel="0" collapsed="false">
      <c r="H284" s="320"/>
      <c r="I284" s="320"/>
      <c r="J284" s="320"/>
      <c r="K284" s="320"/>
      <c r="L284" s="320"/>
      <c r="M284" s="320"/>
      <c r="N284" s="320"/>
      <c r="O284" s="320"/>
    </row>
    <row r="285" customFormat="false" ht="12.75" hidden="false" customHeight="false" outlineLevel="0" collapsed="false">
      <c r="H285" s="320"/>
      <c r="I285" s="320"/>
      <c r="J285" s="320"/>
      <c r="K285" s="320"/>
      <c r="L285" s="320"/>
      <c r="M285" s="320"/>
      <c r="N285" s="320"/>
      <c r="O285" s="320"/>
    </row>
    <row r="286" customFormat="false" ht="12.75" hidden="false" customHeight="false" outlineLevel="0" collapsed="false">
      <c r="H286" s="320"/>
      <c r="I286" s="320"/>
      <c r="J286" s="320"/>
      <c r="K286" s="320"/>
      <c r="L286" s="320"/>
      <c r="M286" s="320"/>
      <c r="N286" s="320"/>
      <c r="O286" s="320"/>
    </row>
    <row r="287" customFormat="false" ht="12.75" hidden="false" customHeight="false" outlineLevel="0" collapsed="false">
      <c r="H287" s="320"/>
      <c r="I287" s="320"/>
      <c r="J287" s="320"/>
      <c r="K287" s="320"/>
      <c r="L287" s="320"/>
      <c r="M287" s="320"/>
      <c r="N287" s="320"/>
      <c r="O287" s="320"/>
    </row>
    <row r="288" customFormat="false" ht="12.75" hidden="false" customHeight="false" outlineLevel="0" collapsed="false">
      <c r="H288" s="320"/>
      <c r="I288" s="320"/>
      <c r="J288" s="320"/>
      <c r="K288" s="320"/>
      <c r="L288" s="320"/>
      <c r="M288" s="320"/>
      <c r="N288" s="320"/>
      <c r="O288" s="320"/>
    </row>
    <row r="289" customFormat="false" ht="12.75" hidden="false" customHeight="false" outlineLevel="0" collapsed="false">
      <c r="H289" s="320"/>
      <c r="I289" s="320"/>
      <c r="J289" s="320"/>
      <c r="K289" s="320"/>
      <c r="L289" s="320"/>
      <c r="M289" s="320"/>
      <c r="N289" s="320"/>
      <c r="O289" s="320"/>
    </row>
    <row r="290" customFormat="false" ht="12.75" hidden="false" customHeight="false" outlineLevel="0" collapsed="false">
      <c r="H290" s="320"/>
      <c r="I290" s="320"/>
      <c r="J290" s="320"/>
      <c r="K290" s="320"/>
      <c r="L290" s="320"/>
      <c r="M290" s="320"/>
      <c r="N290" s="320"/>
      <c r="O290" s="320"/>
    </row>
    <row r="291" customFormat="false" ht="12.75" hidden="false" customHeight="false" outlineLevel="0" collapsed="false">
      <c r="H291" s="320"/>
      <c r="I291" s="320"/>
      <c r="J291" s="320"/>
      <c r="K291" s="320"/>
      <c r="L291" s="320"/>
      <c r="M291" s="320"/>
      <c r="N291" s="320"/>
      <c r="O291" s="320"/>
    </row>
    <row r="292" customFormat="false" ht="12.75" hidden="false" customHeight="false" outlineLevel="0" collapsed="false">
      <c r="H292" s="320"/>
      <c r="I292" s="320"/>
      <c r="J292" s="320"/>
      <c r="K292" s="320"/>
      <c r="L292" s="320"/>
      <c r="M292" s="320"/>
      <c r="N292" s="320"/>
      <c r="O292" s="320"/>
    </row>
    <row r="293" customFormat="false" ht="12.75" hidden="false" customHeight="false" outlineLevel="0" collapsed="false">
      <c r="H293" s="320"/>
      <c r="I293" s="320"/>
      <c r="J293" s="320"/>
      <c r="K293" s="320"/>
      <c r="L293" s="320"/>
      <c r="M293" s="320"/>
      <c r="N293" s="320"/>
      <c r="O293" s="320"/>
    </row>
    <row r="294" customFormat="false" ht="12.75" hidden="false" customHeight="false" outlineLevel="0" collapsed="false">
      <c r="H294" s="320"/>
      <c r="I294" s="320"/>
      <c r="J294" s="320"/>
      <c r="K294" s="320"/>
      <c r="L294" s="320"/>
      <c r="M294" s="320"/>
      <c r="N294" s="320"/>
      <c r="O294" s="320"/>
    </row>
    <row r="295" customFormat="false" ht="12.75" hidden="false" customHeight="false" outlineLevel="0" collapsed="false">
      <c r="H295" s="320"/>
      <c r="I295" s="320"/>
      <c r="J295" s="320"/>
      <c r="K295" s="320"/>
      <c r="L295" s="320"/>
      <c r="M295" s="320"/>
      <c r="N295" s="320"/>
      <c r="O295" s="320"/>
    </row>
    <row r="296" customFormat="false" ht="12.75" hidden="false" customHeight="false" outlineLevel="0" collapsed="false">
      <c r="H296" s="320"/>
      <c r="I296" s="320"/>
      <c r="J296" s="320"/>
      <c r="K296" s="320"/>
      <c r="L296" s="320"/>
      <c r="M296" s="320"/>
      <c r="N296" s="320"/>
      <c r="O296" s="320"/>
    </row>
    <row r="297" customFormat="false" ht="12.75" hidden="false" customHeight="false" outlineLevel="0" collapsed="false">
      <c r="H297" s="320"/>
      <c r="I297" s="320"/>
      <c r="J297" s="320"/>
      <c r="K297" s="320"/>
      <c r="L297" s="320"/>
      <c r="M297" s="320"/>
      <c r="N297" s="320"/>
      <c r="O297" s="320"/>
    </row>
    <row r="298" customFormat="false" ht="12.75" hidden="false" customHeight="false" outlineLevel="0" collapsed="false">
      <c r="H298" s="320"/>
      <c r="I298" s="320"/>
      <c r="J298" s="320"/>
      <c r="K298" s="320"/>
      <c r="L298" s="320"/>
      <c r="M298" s="320"/>
      <c r="N298" s="320"/>
      <c r="O298" s="320"/>
    </row>
    <row r="299" customFormat="false" ht="12.75" hidden="false" customHeight="false" outlineLevel="0" collapsed="false">
      <c r="H299" s="320"/>
      <c r="I299" s="320"/>
      <c r="J299" s="320"/>
      <c r="K299" s="320"/>
      <c r="L299" s="320"/>
      <c r="M299" s="320"/>
      <c r="N299" s="320"/>
      <c r="O299" s="320"/>
    </row>
    <row r="300" customFormat="false" ht="12.75" hidden="false" customHeight="false" outlineLevel="0" collapsed="false">
      <c r="H300" s="320"/>
      <c r="I300" s="320"/>
      <c r="J300" s="320"/>
      <c r="K300" s="320"/>
      <c r="L300" s="320"/>
      <c r="M300" s="320"/>
      <c r="N300" s="320"/>
      <c r="O300" s="320"/>
    </row>
    <row r="301" customFormat="false" ht="12.75" hidden="false" customHeight="false" outlineLevel="0" collapsed="false">
      <c r="H301" s="320"/>
      <c r="I301" s="320"/>
      <c r="J301" s="320"/>
      <c r="K301" s="320"/>
      <c r="L301" s="320"/>
      <c r="M301" s="320"/>
      <c r="N301" s="320"/>
      <c r="O301" s="320"/>
    </row>
    <row r="302" customFormat="false" ht="12.75" hidden="false" customHeight="false" outlineLevel="0" collapsed="false">
      <c r="H302" s="320"/>
      <c r="I302" s="320"/>
      <c r="J302" s="320"/>
      <c r="K302" s="320"/>
      <c r="L302" s="320"/>
      <c r="M302" s="320"/>
      <c r="N302" s="320"/>
      <c r="O302" s="320"/>
    </row>
    <row r="303" customFormat="false" ht="12.75" hidden="false" customHeight="false" outlineLevel="0" collapsed="false">
      <c r="H303" s="320"/>
      <c r="I303" s="320"/>
      <c r="J303" s="320"/>
      <c r="K303" s="320"/>
      <c r="L303" s="320"/>
      <c r="M303" s="320"/>
      <c r="N303" s="320"/>
      <c r="O303" s="320"/>
    </row>
    <row r="304" customFormat="false" ht="12.75" hidden="false" customHeight="false" outlineLevel="0" collapsed="false">
      <c r="H304" s="320"/>
      <c r="I304" s="320"/>
      <c r="J304" s="320"/>
      <c r="K304" s="320"/>
      <c r="L304" s="320"/>
      <c r="M304" s="320"/>
      <c r="N304" s="320"/>
      <c r="O304" s="320"/>
    </row>
    <row r="305" customFormat="false" ht="12.75" hidden="false" customHeight="false" outlineLevel="0" collapsed="false">
      <c r="H305" s="320"/>
      <c r="I305" s="320"/>
      <c r="J305" s="320"/>
      <c r="K305" s="320"/>
      <c r="L305" s="320"/>
      <c r="M305" s="320"/>
      <c r="N305" s="320"/>
      <c r="O305" s="320"/>
    </row>
    <row r="306" customFormat="false" ht="12.75" hidden="false" customHeight="false" outlineLevel="0" collapsed="false">
      <c r="H306" s="320"/>
      <c r="I306" s="320"/>
      <c r="J306" s="320"/>
      <c r="K306" s="320"/>
      <c r="L306" s="320"/>
      <c r="M306" s="320"/>
      <c r="N306" s="320"/>
      <c r="O306" s="320"/>
    </row>
    <row r="307" customFormat="false" ht="12.75" hidden="false" customHeight="false" outlineLevel="0" collapsed="false">
      <c r="H307" s="320"/>
      <c r="I307" s="320"/>
      <c r="J307" s="320"/>
      <c r="K307" s="320"/>
      <c r="L307" s="320"/>
      <c r="M307" s="320"/>
      <c r="N307" s="320"/>
      <c r="O307" s="320"/>
    </row>
    <row r="308" customFormat="false" ht="12.75" hidden="false" customHeight="false" outlineLevel="0" collapsed="false">
      <c r="H308" s="320"/>
      <c r="I308" s="320"/>
      <c r="J308" s="320"/>
      <c r="K308" s="320"/>
      <c r="L308" s="320"/>
      <c r="M308" s="320"/>
      <c r="N308" s="320"/>
      <c r="O308" s="320"/>
    </row>
    <row r="309" customFormat="false" ht="12.75" hidden="false" customHeight="false" outlineLevel="0" collapsed="false">
      <c r="H309" s="320"/>
      <c r="I309" s="320"/>
      <c r="J309" s="320"/>
      <c r="K309" s="320"/>
      <c r="L309" s="320"/>
      <c r="M309" s="320"/>
      <c r="N309" s="320"/>
      <c r="O309" s="320"/>
    </row>
    <row r="310" customFormat="false" ht="12.75" hidden="false" customHeight="false" outlineLevel="0" collapsed="false">
      <c r="H310" s="320"/>
      <c r="I310" s="320"/>
      <c r="J310" s="320"/>
      <c r="K310" s="320"/>
      <c r="L310" s="320"/>
      <c r="M310" s="320"/>
      <c r="N310" s="320"/>
      <c r="O310" s="320"/>
    </row>
    <row r="311" customFormat="false" ht="12.75" hidden="false" customHeight="false" outlineLevel="0" collapsed="false">
      <c r="H311" s="320"/>
      <c r="I311" s="320"/>
      <c r="J311" s="320"/>
      <c r="K311" s="320"/>
      <c r="L311" s="320"/>
      <c r="M311" s="320"/>
      <c r="N311" s="320"/>
      <c r="O311" s="320"/>
    </row>
    <row r="312" customFormat="false" ht="12.75" hidden="false" customHeight="false" outlineLevel="0" collapsed="false">
      <c r="H312" s="320"/>
      <c r="I312" s="320"/>
      <c r="J312" s="320"/>
      <c r="K312" s="320"/>
      <c r="L312" s="320"/>
      <c r="M312" s="320"/>
      <c r="N312" s="320"/>
      <c r="O312" s="320"/>
    </row>
    <row r="313" customFormat="false" ht="12.75" hidden="false" customHeight="false" outlineLevel="0" collapsed="false">
      <c r="H313" s="320"/>
      <c r="I313" s="320"/>
      <c r="J313" s="320"/>
      <c r="K313" s="320"/>
      <c r="L313" s="320"/>
      <c r="M313" s="320"/>
      <c r="N313" s="320"/>
      <c r="O313" s="320"/>
    </row>
    <row r="314" customFormat="false" ht="12.75" hidden="false" customHeight="false" outlineLevel="0" collapsed="false">
      <c r="H314" s="320"/>
      <c r="I314" s="320"/>
      <c r="J314" s="320"/>
      <c r="K314" s="320"/>
      <c r="L314" s="320"/>
      <c r="M314" s="320"/>
      <c r="N314" s="320"/>
      <c r="O314" s="320"/>
    </row>
    <row r="315" customFormat="false" ht="12.75" hidden="false" customHeight="false" outlineLevel="0" collapsed="false">
      <c r="H315" s="320"/>
      <c r="I315" s="320"/>
      <c r="J315" s="320"/>
      <c r="K315" s="320"/>
      <c r="L315" s="320"/>
      <c r="M315" s="320"/>
      <c r="N315" s="320"/>
      <c r="O315" s="320"/>
    </row>
    <row r="316" customFormat="false" ht="12.75" hidden="false" customHeight="false" outlineLevel="0" collapsed="false">
      <c r="H316" s="320"/>
      <c r="I316" s="320"/>
      <c r="J316" s="320"/>
      <c r="K316" s="320"/>
      <c r="L316" s="320"/>
      <c r="M316" s="320"/>
      <c r="N316" s="320"/>
      <c r="O316" s="320"/>
    </row>
    <row r="317" customFormat="false" ht="12.75" hidden="false" customHeight="false" outlineLevel="0" collapsed="false">
      <c r="H317" s="320"/>
      <c r="I317" s="320"/>
      <c r="J317" s="320"/>
      <c r="K317" s="320"/>
      <c r="L317" s="320"/>
      <c r="M317" s="320"/>
      <c r="N317" s="320"/>
      <c r="O317" s="320"/>
    </row>
    <row r="318" customFormat="false" ht="12.75" hidden="false" customHeight="false" outlineLevel="0" collapsed="false">
      <c r="H318" s="320"/>
      <c r="I318" s="320"/>
      <c r="J318" s="320"/>
      <c r="K318" s="320"/>
      <c r="L318" s="320"/>
      <c r="M318" s="320"/>
      <c r="N318" s="320"/>
      <c r="O318" s="320"/>
    </row>
    <row r="319" customFormat="false" ht="12.75" hidden="false" customHeight="false" outlineLevel="0" collapsed="false">
      <c r="H319" s="320"/>
      <c r="I319" s="320"/>
      <c r="J319" s="320"/>
      <c r="K319" s="320"/>
      <c r="L319" s="320"/>
      <c r="M319" s="320"/>
      <c r="N319" s="320"/>
      <c r="O319" s="320"/>
    </row>
    <row r="320" customFormat="false" ht="12.75" hidden="false" customHeight="false" outlineLevel="0" collapsed="false">
      <c r="H320" s="320"/>
      <c r="I320" s="320"/>
      <c r="J320" s="320"/>
      <c r="K320" s="320"/>
      <c r="L320" s="320"/>
      <c r="M320" s="320"/>
      <c r="N320" s="320"/>
      <c r="O320" s="320"/>
    </row>
    <row r="321" customFormat="false" ht="12.75" hidden="false" customHeight="false" outlineLevel="0" collapsed="false">
      <c r="H321" s="320"/>
      <c r="I321" s="320"/>
      <c r="J321" s="320"/>
      <c r="K321" s="320"/>
      <c r="L321" s="320"/>
      <c r="M321" s="320"/>
      <c r="N321" s="320"/>
      <c r="O321" s="320"/>
    </row>
    <row r="322" customFormat="false" ht="12.75" hidden="false" customHeight="false" outlineLevel="0" collapsed="false">
      <c r="H322" s="320"/>
      <c r="I322" s="320"/>
      <c r="J322" s="320"/>
      <c r="K322" s="320"/>
      <c r="L322" s="320"/>
      <c r="M322" s="320"/>
      <c r="N322" s="320"/>
      <c r="O322" s="320"/>
    </row>
    <row r="323" customFormat="false" ht="12.75" hidden="false" customHeight="false" outlineLevel="0" collapsed="false">
      <c r="H323" s="320"/>
      <c r="I323" s="320"/>
      <c r="J323" s="320"/>
      <c r="K323" s="320"/>
      <c r="L323" s="320"/>
      <c r="M323" s="320"/>
      <c r="N323" s="320"/>
      <c r="O323" s="320"/>
    </row>
    <row r="324" customFormat="false" ht="12.75" hidden="false" customHeight="false" outlineLevel="0" collapsed="false">
      <c r="H324" s="320"/>
      <c r="I324" s="320"/>
      <c r="J324" s="320"/>
      <c r="K324" s="320"/>
      <c r="L324" s="320"/>
      <c r="M324" s="320"/>
      <c r="N324" s="320"/>
      <c r="O324" s="320"/>
    </row>
    <row r="325" customFormat="false" ht="12.75" hidden="false" customHeight="false" outlineLevel="0" collapsed="false">
      <c r="H325" s="320"/>
      <c r="I325" s="320"/>
      <c r="J325" s="320"/>
      <c r="K325" s="320"/>
      <c r="L325" s="320"/>
      <c r="M325" s="320"/>
      <c r="N325" s="320"/>
      <c r="O325" s="320"/>
    </row>
    <row r="326" customFormat="false" ht="12.75" hidden="false" customHeight="false" outlineLevel="0" collapsed="false">
      <c r="H326" s="320"/>
      <c r="I326" s="320"/>
      <c r="J326" s="320"/>
      <c r="K326" s="320"/>
      <c r="L326" s="320"/>
      <c r="M326" s="320"/>
      <c r="N326" s="320"/>
      <c r="O326" s="320"/>
    </row>
    <row r="327" customFormat="false" ht="12.75" hidden="false" customHeight="false" outlineLevel="0" collapsed="false">
      <c r="H327" s="320"/>
      <c r="I327" s="320"/>
      <c r="J327" s="320"/>
      <c r="K327" s="320"/>
      <c r="L327" s="320"/>
      <c r="M327" s="320"/>
      <c r="N327" s="320"/>
      <c r="O327" s="320"/>
    </row>
    <row r="328" customFormat="false" ht="12.75" hidden="false" customHeight="false" outlineLevel="0" collapsed="false">
      <c r="H328" s="320"/>
      <c r="I328" s="320"/>
      <c r="J328" s="320"/>
      <c r="K328" s="320"/>
      <c r="L328" s="320"/>
      <c r="M328" s="320"/>
      <c r="N328" s="320"/>
      <c r="O328" s="320"/>
    </row>
    <row r="329" customFormat="false" ht="12.75" hidden="false" customHeight="false" outlineLevel="0" collapsed="false">
      <c r="H329" s="320"/>
      <c r="I329" s="320"/>
      <c r="J329" s="320"/>
      <c r="K329" s="320"/>
      <c r="L329" s="320"/>
      <c r="M329" s="320"/>
      <c r="N329" s="320"/>
      <c r="O329" s="320"/>
    </row>
    <row r="330" customFormat="false" ht="12.75" hidden="false" customHeight="false" outlineLevel="0" collapsed="false">
      <c r="H330" s="320"/>
      <c r="I330" s="320"/>
      <c r="J330" s="320"/>
      <c r="K330" s="320"/>
      <c r="L330" s="320"/>
      <c r="M330" s="320"/>
      <c r="N330" s="320"/>
      <c r="O330" s="320"/>
    </row>
    <row r="331" customFormat="false" ht="12.75" hidden="false" customHeight="false" outlineLevel="0" collapsed="false">
      <c r="H331" s="320"/>
      <c r="I331" s="320"/>
      <c r="J331" s="320"/>
      <c r="K331" s="320"/>
      <c r="L331" s="320"/>
      <c r="M331" s="320"/>
      <c r="N331" s="320"/>
      <c r="O331" s="320"/>
    </row>
    <row r="332" customFormat="false" ht="12.75" hidden="false" customHeight="false" outlineLevel="0" collapsed="false">
      <c r="H332" s="320"/>
      <c r="I332" s="320"/>
      <c r="J332" s="320"/>
      <c r="K332" s="320"/>
      <c r="L332" s="320"/>
      <c r="M332" s="320"/>
      <c r="N332" s="320"/>
      <c r="O332" s="320"/>
    </row>
    <row r="333" customFormat="false" ht="12.75" hidden="false" customHeight="false" outlineLevel="0" collapsed="false">
      <c r="H333" s="320"/>
      <c r="I333" s="320"/>
      <c r="J333" s="320"/>
      <c r="K333" s="320"/>
      <c r="L333" s="320"/>
      <c r="M333" s="320"/>
      <c r="N333" s="320"/>
      <c r="O333" s="320"/>
    </row>
    <row r="334" customFormat="false" ht="12.75" hidden="false" customHeight="false" outlineLevel="0" collapsed="false">
      <c r="H334" s="320"/>
      <c r="I334" s="320"/>
      <c r="J334" s="320"/>
      <c r="K334" s="320"/>
      <c r="L334" s="320"/>
      <c r="M334" s="320"/>
      <c r="N334" s="320"/>
      <c r="O334" s="320"/>
    </row>
    <row r="335" customFormat="false" ht="12.75" hidden="false" customHeight="false" outlineLevel="0" collapsed="false">
      <c r="H335" s="320"/>
      <c r="I335" s="320"/>
      <c r="J335" s="320"/>
      <c r="K335" s="320"/>
      <c r="L335" s="320"/>
      <c r="M335" s="320"/>
      <c r="N335" s="320"/>
      <c r="O335" s="320"/>
    </row>
    <row r="336" customFormat="false" ht="12.75" hidden="false" customHeight="false" outlineLevel="0" collapsed="false">
      <c r="H336" s="320"/>
      <c r="I336" s="320"/>
      <c r="J336" s="320"/>
      <c r="K336" s="320"/>
      <c r="L336" s="320"/>
      <c r="M336" s="320"/>
      <c r="N336" s="320"/>
      <c r="O336" s="320"/>
    </row>
    <row r="337" customFormat="false" ht="12.75" hidden="false" customHeight="false" outlineLevel="0" collapsed="false">
      <c r="H337" s="320"/>
      <c r="I337" s="320"/>
      <c r="J337" s="320"/>
      <c r="K337" s="320"/>
      <c r="L337" s="320"/>
      <c r="M337" s="320"/>
      <c r="N337" s="320"/>
      <c r="O337" s="320"/>
    </row>
    <row r="338" customFormat="false" ht="12.75" hidden="false" customHeight="false" outlineLevel="0" collapsed="false">
      <c r="H338" s="320"/>
      <c r="I338" s="320"/>
      <c r="J338" s="320"/>
      <c r="K338" s="320"/>
      <c r="L338" s="320"/>
      <c r="M338" s="320"/>
      <c r="N338" s="320"/>
      <c r="O338" s="320"/>
    </row>
    <row r="339" customFormat="false" ht="12.75" hidden="false" customHeight="false" outlineLevel="0" collapsed="false">
      <c r="H339" s="320"/>
      <c r="I339" s="320"/>
      <c r="J339" s="320"/>
      <c r="K339" s="320"/>
      <c r="L339" s="320"/>
      <c r="M339" s="320"/>
      <c r="N339" s="320"/>
      <c r="O339" s="320"/>
    </row>
    <row r="340" customFormat="false" ht="12.75" hidden="false" customHeight="false" outlineLevel="0" collapsed="false">
      <c r="H340" s="320"/>
      <c r="I340" s="320"/>
      <c r="J340" s="320"/>
      <c r="K340" s="320"/>
      <c r="L340" s="320"/>
      <c r="M340" s="320"/>
      <c r="N340" s="320"/>
      <c r="O340" s="320"/>
    </row>
    <row r="341" customFormat="false" ht="12.75" hidden="false" customHeight="false" outlineLevel="0" collapsed="false">
      <c r="H341" s="320"/>
      <c r="I341" s="320"/>
      <c r="J341" s="320"/>
      <c r="K341" s="320"/>
      <c r="L341" s="320"/>
      <c r="M341" s="320"/>
      <c r="N341" s="320"/>
      <c r="O341" s="320"/>
    </row>
    <row r="342" customFormat="false" ht="12.75" hidden="false" customHeight="false" outlineLevel="0" collapsed="false">
      <c r="H342" s="320"/>
      <c r="I342" s="320"/>
      <c r="J342" s="320"/>
      <c r="K342" s="320"/>
      <c r="L342" s="320"/>
      <c r="M342" s="320"/>
      <c r="N342" s="320"/>
      <c r="O342" s="320"/>
    </row>
    <row r="343" customFormat="false" ht="12.75" hidden="false" customHeight="false" outlineLevel="0" collapsed="false">
      <c r="H343" s="320"/>
      <c r="I343" s="320"/>
      <c r="J343" s="320"/>
      <c r="K343" s="320"/>
      <c r="L343" s="320"/>
      <c r="M343" s="320"/>
      <c r="N343" s="320"/>
      <c r="O343" s="320"/>
    </row>
    <row r="344" customFormat="false" ht="12.75" hidden="false" customHeight="false" outlineLevel="0" collapsed="false">
      <c r="H344" s="320"/>
      <c r="I344" s="320"/>
      <c r="J344" s="320"/>
      <c r="K344" s="320"/>
      <c r="L344" s="320"/>
      <c r="M344" s="320"/>
      <c r="N344" s="320"/>
      <c r="O344" s="320"/>
    </row>
    <row r="345" customFormat="false" ht="12.75" hidden="false" customHeight="false" outlineLevel="0" collapsed="false">
      <c r="H345" s="320"/>
      <c r="I345" s="320"/>
      <c r="J345" s="320"/>
      <c r="K345" s="320"/>
      <c r="L345" s="320"/>
      <c r="M345" s="320"/>
      <c r="N345" s="320"/>
      <c r="O345" s="320"/>
    </row>
    <row r="346" customFormat="false" ht="12.75" hidden="false" customHeight="false" outlineLevel="0" collapsed="false">
      <c r="H346" s="320"/>
      <c r="I346" s="320"/>
      <c r="J346" s="320"/>
      <c r="K346" s="320"/>
      <c r="L346" s="320"/>
      <c r="M346" s="320"/>
      <c r="N346" s="320"/>
      <c r="O346" s="320"/>
    </row>
    <row r="347" customFormat="false" ht="12.75" hidden="false" customHeight="false" outlineLevel="0" collapsed="false">
      <c r="H347" s="320"/>
      <c r="I347" s="320"/>
      <c r="J347" s="320"/>
      <c r="K347" s="320"/>
      <c r="L347" s="320"/>
      <c r="M347" s="320"/>
      <c r="N347" s="320"/>
      <c r="O347" s="320"/>
    </row>
    <row r="348" customFormat="false" ht="12.75" hidden="false" customHeight="false" outlineLevel="0" collapsed="false">
      <c r="H348" s="320"/>
      <c r="I348" s="320"/>
      <c r="J348" s="320"/>
      <c r="K348" s="320"/>
      <c r="L348" s="320"/>
      <c r="M348" s="320"/>
      <c r="N348" s="320"/>
      <c r="O348" s="320"/>
    </row>
    <row r="349" customFormat="false" ht="12.75" hidden="false" customHeight="false" outlineLevel="0" collapsed="false">
      <c r="H349" s="320"/>
      <c r="I349" s="320"/>
      <c r="J349" s="320"/>
      <c r="K349" s="320"/>
      <c r="L349" s="320"/>
      <c r="M349" s="320"/>
      <c r="N349" s="320"/>
      <c r="O349" s="320"/>
    </row>
    <row r="350" customFormat="false" ht="12.75" hidden="false" customHeight="false" outlineLevel="0" collapsed="false">
      <c r="H350" s="320"/>
      <c r="I350" s="320"/>
      <c r="J350" s="320"/>
      <c r="K350" s="320"/>
      <c r="L350" s="320"/>
      <c r="M350" s="320"/>
      <c r="N350" s="320"/>
      <c r="O350" s="320"/>
    </row>
    <row r="351" customFormat="false" ht="12.75" hidden="false" customHeight="false" outlineLevel="0" collapsed="false">
      <c r="H351" s="320"/>
      <c r="I351" s="320"/>
      <c r="J351" s="320"/>
      <c r="K351" s="320"/>
      <c r="L351" s="320"/>
      <c r="M351" s="320"/>
      <c r="N351" s="320"/>
      <c r="O351" s="320"/>
    </row>
    <row r="352" customFormat="false" ht="12.75" hidden="false" customHeight="false" outlineLevel="0" collapsed="false">
      <c r="H352" s="320"/>
      <c r="I352" s="320"/>
      <c r="J352" s="320"/>
      <c r="K352" s="320"/>
      <c r="L352" s="320"/>
      <c r="M352" s="320"/>
      <c r="N352" s="320"/>
      <c r="O352" s="320"/>
    </row>
    <row r="353" customFormat="false" ht="12.75" hidden="false" customHeight="false" outlineLevel="0" collapsed="false">
      <c r="H353" s="320"/>
      <c r="I353" s="320"/>
      <c r="J353" s="320"/>
      <c r="K353" s="320"/>
      <c r="L353" s="320"/>
      <c r="M353" s="320"/>
      <c r="N353" s="320"/>
      <c r="O353" s="320"/>
    </row>
    <row r="354" customFormat="false" ht="12.75" hidden="false" customHeight="false" outlineLevel="0" collapsed="false">
      <c r="H354" s="320"/>
      <c r="I354" s="320"/>
      <c r="J354" s="320"/>
      <c r="K354" s="320"/>
      <c r="L354" s="320"/>
      <c r="M354" s="320"/>
      <c r="N354" s="320"/>
      <c r="O354" s="320"/>
    </row>
    <row r="355" customFormat="false" ht="12.75" hidden="false" customHeight="false" outlineLevel="0" collapsed="false">
      <c r="H355" s="320"/>
      <c r="I355" s="320"/>
      <c r="J355" s="320"/>
      <c r="K355" s="320"/>
      <c r="L355" s="320"/>
      <c r="M355" s="320"/>
      <c r="N355" s="320"/>
      <c r="O355" s="320"/>
    </row>
    <row r="356" customFormat="false" ht="12.75" hidden="false" customHeight="false" outlineLevel="0" collapsed="false">
      <c r="H356" s="320"/>
      <c r="I356" s="320"/>
      <c r="J356" s="320"/>
      <c r="K356" s="320"/>
      <c r="L356" s="320"/>
      <c r="M356" s="320"/>
      <c r="N356" s="320"/>
      <c r="O356" s="320"/>
    </row>
    <row r="357" customFormat="false" ht="12.75" hidden="false" customHeight="false" outlineLevel="0" collapsed="false">
      <c r="H357" s="320"/>
      <c r="I357" s="320"/>
      <c r="J357" s="320"/>
      <c r="K357" s="320"/>
      <c r="L357" s="320"/>
      <c r="M357" s="320"/>
      <c r="N357" s="320"/>
      <c r="O357" s="320"/>
    </row>
    <row r="358" customFormat="false" ht="12.75" hidden="false" customHeight="false" outlineLevel="0" collapsed="false">
      <c r="H358" s="320"/>
      <c r="I358" s="320"/>
      <c r="J358" s="320"/>
      <c r="K358" s="320"/>
      <c r="L358" s="320"/>
      <c r="M358" s="320"/>
      <c r="N358" s="320"/>
      <c r="O358" s="320"/>
    </row>
    <row r="359" customFormat="false" ht="12.75" hidden="false" customHeight="false" outlineLevel="0" collapsed="false">
      <c r="H359" s="320"/>
      <c r="I359" s="320"/>
      <c r="J359" s="320"/>
      <c r="K359" s="320"/>
      <c r="L359" s="320"/>
      <c r="M359" s="320"/>
      <c r="N359" s="320"/>
      <c r="O359" s="320"/>
    </row>
    <row r="360" customFormat="false" ht="12.75" hidden="false" customHeight="false" outlineLevel="0" collapsed="false">
      <c r="H360" s="320"/>
      <c r="I360" s="320"/>
      <c r="J360" s="320"/>
      <c r="K360" s="320"/>
      <c r="L360" s="320"/>
      <c r="M360" s="320"/>
      <c r="N360" s="320"/>
      <c r="O360" s="320"/>
    </row>
    <row r="361" customFormat="false" ht="12.75" hidden="false" customHeight="false" outlineLevel="0" collapsed="false">
      <c r="H361" s="320"/>
      <c r="I361" s="320"/>
      <c r="J361" s="320"/>
      <c r="K361" s="320"/>
      <c r="L361" s="320"/>
      <c r="M361" s="320"/>
      <c r="N361" s="320"/>
      <c r="O361" s="320"/>
    </row>
    <row r="362" customFormat="false" ht="12.75" hidden="false" customHeight="false" outlineLevel="0" collapsed="false">
      <c r="H362" s="320"/>
      <c r="I362" s="320"/>
      <c r="J362" s="320"/>
      <c r="K362" s="320"/>
      <c r="L362" s="320"/>
      <c r="M362" s="320"/>
      <c r="N362" s="320"/>
      <c r="O362" s="320"/>
    </row>
    <row r="363" customFormat="false" ht="12.75" hidden="false" customHeight="false" outlineLevel="0" collapsed="false">
      <c r="H363" s="320"/>
      <c r="I363" s="320"/>
      <c r="J363" s="320"/>
      <c r="K363" s="320"/>
      <c r="L363" s="320"/>
      <c r="M363" s="320"/>
      <c r="N363" s="320"/>
      <c r="O363" s="320"/>
    </row>
    <row r="364" customFormat="false" ht="12.75" hidden="false" customHeight="false" outlineLevel="0" collapsed="false">
      <c r="H364" s="320"/>
      <c r="I364" s="320"/>
      <c r="J364" s="320"/>
      <c r="K364" s="320"/>
      <c r="L364" s="320"/>
      <c r="M364" s="320"/>
      <c r="N364" s="320"/>
      <c r="O364" s="320"/>
    </row>
    <row r="365" customFormat="false" ht="12.75" hidden="false" customHeight="false" outlineLevel="0" collapsed="false">
      <c r="H365" s="320"/>
      <c r="I365" s="320"/>
      <c r="J365" s="320"/>
      <c r="K365" s="320"/>
      <c r="L365" s="320"/>
      <c r="M365" s="320"/>
      <c r="N365" s="320"/>
      <c r="O365" s="320"/>
    </row>
    <row r="366" customFormat="false" ht="12.75" hidden="false" customHeight="false" outlineLevel="0" collapsed="false">
      <c r="H366" s="320"/>
      <c r="I366" s="320"/>
      <c r="J366" s="320"/>
      <c r="K366" s="320"/>
      <c r="L366" s="320"/>
      <c r="M366" s="320"/>
      <c r="N366" s="320"/>
      <c r="O366" s="320"/>
    </row>
    <row r="367" customFormat="false" ht="12.75" hidden="false" customHeight="false" outlineLevel="0" collapsed="false">
      <c r="H367" s="320"/>
      <c r="I367" s="320"/>
      <c r="J367" s="320"/>
      <c r="K367" s="320"/>
      <c r="L367" s="320"/>
      <c r="M367" s="320"/>
      <c r="N367" s="320"/>
      <c r="O367" s="320"/>
    </row>
    <row r="368" customFormat="false" ht="12.75" hidden="false" customHeight="false" outlineLevel="0" collapsed="false">
      <c r="H368" s="320"/>
      <c r="I368" s="320"/>
      <c r="J368" s="320"/>
      <c r="K368" s="320"/>
      <c r="L368" s="320"/>
      <c r="M368" s="320"/>
      <c r="N368" s="320"/>
      <c r="O368" s="320"/>
    </row>
    <row r="369" customFormat="false" ht="12.75" hidden="false" customHeight="false" outlineLevel="0" collapsed="false">
      <c r="H369" s="320"/>
      <c r="I369" s="320"/>
      <c r="J369" s="320"/>
      <c r="K369" s="320"/>
      <c r="L369" s="320"/>
      <c r="M369" s="320"/>
      <c r="N369" s="320"/>
      <c r="O369" s="320"/>
    </row>
    <row r="370" customFormat="false" ht="12.75" hidden="false" customHeight="false" outlineLevel="0" collapsed="false">
      <c r="H370" s="320"/>
      <c r="I370" s="320"/>
      <c r="J370" s="320"/>
      <c r="K370" s="320"/>
      <c r="L370" s="320"/>
      <c r="M370" s="320"/>
      <c r="N370" s="320"/>
      <c r="O370" s="320"/>
    </row>
    <row r="371" customFormat="false" ht="12.75" hidden="false" customHeight="false" outlineLevel="0" collapsed="false">
      <c r="H371" s="320"/>
      <c r="I371" s="320"/>
      <c r="J371" s="320"/>
      <c r="K371" s="320"/>
      <c r="L371" s="320"/>
      <c r="M371" s="320"/>
      <c r="N371" s="320"/>
      <c r="O371" s="320"/>
    </row>
    <row r="372" customFormat="false" ht="12.75" hidden="false" customHeight="false" outlineLevel="0" collapsed="false">
      <c r="H372" s="320"/>
      <c r="I372" s="320"/>
      <c r="J372" s="320"/>
      <c r="K372" s="320"/>
      <c r="L372" s="320"/>
      <c r="M372" s="320"/>
      <c r="N372" s="320"/>
      <c r="O372" s="320"/>
    </row>
    <row r="373" customFormat="false" ht="12.75" hidden="false" customHeight="false" outlineLevel="0" collapsed="false">
      <c r="H373" s="320"/>
      <c r="I373" s="320"/>
      <c r="J373" s="320"/>
      <c r="K373" s="320"/>
      <c r="L373" s="320"/>
      <c r="M373" s="320"/>
      <c r="N373" s="320"/>
      <c r="O373" s="320"/>
    </row>
    <row r="374" customFormat="false" ht="12.75" hidden="false" customHeight="false" outlineLevel="0" collapsed="false">
      <c r="H374" s="320"/>
      <c r="I374" s="320"/>
      <c r="J374" s="320"/>
      <c r="K374" s="320"/>
      <c r="L374" s="320"/>
      <c r="M374" s="320"/>
      <c r="N374" s="320"/>
      <c r="O374" s="320"/>
    </row>
    <row r="375" customFormat="false" ht="12.75" hidden="false" customHeight="false" outlineLevel="0" collapsed="false">
      <c r="H375" s="320"/>
      <c r="I375" s="320"/>
      <c r="J375" s="320"/>
      <c r="K375" s="320"/>
      <c r="L375" s="320"/>
      <c r="M375" s="320"/>
      <c r="N375" s="320"/>
      <c r="O375" s="320"/>
    </row>
    <row r="376" customFormat="false" ht="12.75" hidden="false" customHeight="false" outlineLevel="0" collapsed="false">
      <c r="H376" s="320"/>
      <c r="I376" s="320"/>
      <c r="J376" s="320"/>
      <c r="K376" s="320"/>
      <c r="L376" s="320"/>
      <c r="M376" s="320"/>
      <c r="N376" s="320"/>
      <c r="O376" s="320"/>
    </row>
    <row r="377" customFormat="false" ht="12.75" hidden="false" customHeight="false" outlineLevel="0" collapsed="false">
      <c r="H377" s="320"/>
      <c r="I377" s="320"/>
      <c r="J377" s="320"/>
      <c r="K377" s="320"/>
      <c r="L377" s="320"/>
      <c r="M377" s="320"/>
      <c r="N377" s="320"/>
      <c r="O377" s="320"/>
    </row>
    <row r="378" customFormat="false" ht="12.75" hidden="false" customHeight="false" outlineLevel="0" collapsed="false">
      <c r="H378" s="320"/>
      <c r="I378" s="320"/>
      <c r="J378" s="320"/>
      <c r="K378" s="320"/>
      <c r="L378" s="320"/>
      <c r="M378" s="320"/>
      <c r="N378" s="320"/>
      <c r="O378" s="320"/>
    </row>
    <row r="379" customFormat="false" ht="12.75" hidden="false" customHeight="false" outlineLevel="0" collapsed="false">
      <c r="H379" s="320"/>
      <c r="I379" s="320"/>
      <c r="J379" s="320"/>
      <c r="K379" s="320"/>
      <c r="L379" s="320"/>
      <c r="M379" s="320"/>
      <c r="N379" s="320"/>
      <c r="O379" s="320"/>
    </row>
    <row r="380" customFormat="false" ht="12.75" hidden="false" customHeight="false" outlineLevel="0" collapsed="false">
      <c r="H380" s="320"/>
      <c r="I380" s="320"/>
      <c r="J380" s="320"/>
      <c r="K380" s="320"/>
      <c r="L380" s="320"/>
      <c r="M380" s="320"/>
      <c r="N380" s="320"/>
      <c r="O380" s="320"/>
    </row>
    <row r="381" customFormat="false" ht="12.75" hidden="false" customHeight="false" outlineLevel="0" collapsed="false">
      <c r="H381" s="320"/>
      <c r="I381" s="320"/>
      <c r="J381" s="320"/>
      <c r="K381" s="320"/>
      <c r="L381" s="320"/>
      <c r="M381" s="320"/>
      <c r="N381" s="320"/>
      <c r="O381" s="320"/>
    </row>
    <row r="382" customFormat="false" ht="12.75" hidden="false" customHeight="false" outlineLevel="0" collapsed="false">
      <c r="H382" s="320"/>
      <c r="I382" s="320"/>
      <c r="J382" s="320"/>
      <c r="K382" s="320"/>
      <c r="L382" s="320"/>
      <c r="M382" s="320"/>
      <c r="N382" s="320"/>
      <c r="O382" s="320"/>
    </row>
    <row r="383" customFormat="false" ht="12.75" hidden="false" customHeight="false" outlineLevel="0" collapsed="false">
      <c r="H383" s="320"/>
      <c r="I383" s="320"/>
      <c r="J383" s="320"/>
      <c r="K383" s="320"/>
      <c r="L383" s="320"/>
      <c r="M383" s="320"/>
      <c r="N383" s="320"/>
      <c r="O383" s="320"/>
    </row>
    <row r="384" customFormat="false" ht="12.75" hidden="false" customHeight="false" outlineLevel="0" collapsed="false">
      <c r="H384" s="320"/>
      <c r="I384" s="320"/>
      <c r="J384" s="320"/>
      <c r="K384" s="320"/>
      <c r="L384" s="320"/>
      <c r="M384" s="320"/>
      <c r="N384" s="320"/>
      <c r="O384" s="320"/>
    </row>
    <row r="385" customFormat="false" ht="12.75" hidden="false" customHeight="false" outlineLevel="0" collapsed="false">
      <c r="H385" s="320"/>
      <c r="I385" s="320"/>
      <c r="J385" s="320"/>
      <c r="K385" s="320"/>
      <c r="L385" s="320"/>
      <c r="M385" s="320"/>
      <c r="N385" s="320"/>
      <c r="O385" s="320"/>
    </row>
    <row r="386" customFormat="false" ht="12.75" hidden="false" customHeight="false" outlineLevel="0" collapsed="false">
      <c r="H386" s="320"/>
      <c r="I386" s="320"/>
      <c r="J386" s="320"/>
      <c r="K386" s="320"/>
      <c r="L386" s="320"/>
      <c r="M386" s="320"/>
      <c r="N386" s="320"/>
      <c r="O386" s="320"/>
    </row>
    <row r="387" customFormat="false" ht="12.75" hidden="false" customHeight="false" outlineLevel="0" collapsed="false">
      <c r="H387" s="320"/>
      <c r="I387" s="320"/>
      <c r="J387" s="320"/>
      <c r="K387" s="320"/>
      <c r="L387" s="320"/>
      <c r="M387" s="320"/>
      <c r="N387" s="320"/>
      <c r="O387" s="320"/>
    </row>
    <row r="388" customFormat="false" ht="12.75" hidden="false" customHeight="false" outlineLevel="0" collapsed="false">
      <c r="H388" s="320"/>
      <c r="I388" s="320"/>
      <c r="J388" s="320"/>
      <c r="K388" s="320"/>
      <c r="L388" s="320"/>
      <c r="M388" s="320"/>
      <c r="N388" s="320"/>
      <c r="O388" s="320"/>
    </row>
    <row r="389" customFormat="false" ht="12.75" hidden="false" customHeight="false" outlineLevel="0" collapsed="false">
      <c r="H389" s="320"/>
      <c r="I389" s="320"/>
      <c r="J389" s="320"/>
      <c r="K389" s="320"/>
      <c r="L389" s="320"/>
      <c r="M389" s="320"/>
      <c r="N389" s="320"/>
      <c r="O389" s="320"/>
    </row>
    <row r="390" customFormat="false" ht="12.75" hidden="false" customHeight="false" outlineLevel="0" collapsed="false">
      <c r="H390" s="320"/>
      <c r="I390" s="320"/>
      <c r="J390" s="320"/>
      <c r="K390" s="320"/>
      <c r="L390" s="320"/>
      <c r="M390" s="320"/>
      <c r="N390" s="320"/>
      <c r="O390" s="320"/>
    </row>
    <row r="391" customFormat="false" ht="12.75" hidden="false" customHeight="false" outlineLevel="0" collapsed="false">
      <c r="H391" s="320"/>
      <c r="I391" s="320"/>
      <c r="J391" s="320"/>
      <c r="K391" s="320"/>
      <c r="L391" s="320"/>
      <c r="M391" s="320"/>
      <c r="N391" s="320"/>
      <c r="O391" s="320"/>
    </row>
    <row r="392" customFormat="false" ht="12.75" hidden="false" customHeight="false" outlineLevel="0" collapsed="false">
      <c r="H392" s="320"/>
      <c r="I392" s="320"/>
      <c r="J392" s="320"/>
      <c r="K392" s="320"/>
      <c r="L392" s="320"/>
      <c r="M392" s="320"/>
      <c r="N392" s="320"/>
      <c r="O392" s="320"/>
    </row>
    <row r="393" customFormat="false" ht="12.75" hidden="false" customHeight="false" outlineLevel="0" collapsed="false">
      <c r="H393" s="320"/>
      <c r="I393" s="320"/>
      <c r="J393" s="320"/>
      <c r="K393" s="320"/>
      <c r="L393" s="320"/>
      <c r="M393" s="320"/>
      <c r="N393" s="320"/>
      <c r="O393" s="320"/>
    </row>
    <row r="394" customFormat="false" ht="12.75" hidden="false" customHeight="false" outlineLevel="0" collapsed="false">
      <c r="H394" s="320"/>
      <c r="I394" s="320"/>
      <c r="J394" s="320"/>
      <c r="K394" s="320"/>
      <c r="L394" s="320"/>
      <c r="M394" s="320"/>
      <c r="N394" s="320"/>
      <c r="O394" s="320"/>
    </row>
    <row r="395" customFormat="false" ht="12.75" hidden="false" customHeight="false" outlineLevel="0" collapsed="false">
      <c r="H395" s="320"/>
      <c r="I395" s="320"/>
      <c r="J395" s="320"/>
      <c r="K395" s="320"/>
      <c r="L395" s="320"/>
      <c r="M395" s="320"/>
      <c r="N395" s="320"/>
      <c r="O395" s="320"/>
    </row>
    <row r="396" customFormat="false" ht="12.75" hidden="false" customHeight="false" outlineLevel="0" collapsed="false">
      <c r="H396" s="320"/>
      <c r="I396" s="320"/>
      <c r="J396" s="320"/>
      <c r="K396" s="320"/>
      <c r="L396" s="320"/>
      <c r="M396" s="320"/>
      <c r="N396" s="320"/>
      <c r="O396" s="320"/>
    </row>
    <row r="397" customFormat="false" ht="12.75" hidden="false" customHeight="false" outlineLevel="0" collapsed="false">
      <c r="H397" s="320"/>
      <c r="I397" s="320"/>
      <c r="J397" s="320"/>
      <c r="K397" s="320"/>
      <c r="L397" s="320"/>
      <c r="M397" s="320"/>
      <c r="N397" s="320"/>
      <c r="O397" s="320"/>
    </row>
    <row r="398" customFormat="false" ht="12.75" hidden="false" customHeight="false" outlineLevel="0" collapsed="false">
      <c r="H398" s="320"/>
      <c r="I398" s="320"/>
      <c r="J398" s="320"/>
      <c r="K398" s="320"/>
      <c r="L398" s="320"/>
      <c r="M398" s="320"/>
      <c r="N398" s="320"/>
      <c r="O398" s="320"/>
    </row>
    <row r="399" customFormat="false" ht="12.75" hidden="false" customHeight="false" outlineLevel="0" collapsed="false">
      <c r="H399" s="320"/>
      <c r="I399" s="320"/>
      <c r="J399" s="320"/>
      <c r="K399" s="320"/>
      <c r="L399" s="320"/>
      <c r="M399" s="320"/>
      <c r="N399" s="320"/>
      <c r="O399" s="320"/>
    </row>
    <row r="400" customFormat="false" ht="12.75" hidden="false" customHeight="false" outlineLevel="0" collapsed="false">
      <c r="H400" s="320"/>
      <c r="I400" s="320"/>
      <c r="J400" s="320"/>
      <c r="K400" s="320"/>
      <c r="L400" s="320"/>
      <c r="M400" s="320"/>
      <c r="N400" s="320"/>
      <c r="O400" s="320"/>
    </row>
    <row r="401" customFormat="false" ht="12.75" hidden="false" customHeight="false" outlineLevel="0" collapsed="false">
      <c r="H401" s="320"/>
      <c r="I401" s="320"/>
      <c r="J401" s="320"/>
      <c r="K401" s="320"/>
      <c r="L401" s="320"/>
      <c r="M401" s="320"/>
      <c r="N401" s="320"/>
      <c r="O401" s="320"/>
    </row>
    <row r="402" customFormat="false" ht="12.75" hidden="false" customHeight="false" outlineLevel="0" collapsed="false">
      <c r="H402" s="320"/>
      <c r="I402" s="320"/>
      <c r="J402" s="320"/>
      <c r="K402" s="320"/>
      <c r="L402" s="320"/>
      <c r="M402" s="320"/>
      <c r="N402" s="320"/>
      <c r="O402" s="320"/>
    </row>
    <row r="403" customFormat="false" ht="12.75" hidden="false" customHeight="false" outlineLevel="0" collapsed="false">
      <c r="H403" s="320"/>
      <c r="I403" s="320"/>
      <c r="J403" s="320"/>
      <c r="K403" s="320"/>
      <c r="L403" s="320"/>
      <c r="M403" s="320"/>
      <c r="N403" s="320"/>
      <c r="O403" s="320"/>
    </row>
    <row r="404" customFormat="false" ht="12.75" hidden="false" customHeight="false" outlineLevel="0" collapsed="false">
      <c r="H404" s="320"/>
      <c r="I404" s="320"/>
      <c r="J404" s="320"/>
      <c r="K404" s="320"/>
      <c r="L404" s="320"/>
      <c r="M404" s="320"/>
      <c r="N404" s="320"/>
      <c r="O404" s="320"/>
    </row>
    <row r="405" customFormat="false" ht="12.75" hidden="false" customHeight="false" outlineLevel="0" collapsed="false">
      <c r="H405" s="320"/>
      <c r="I405" s="320"/>
      <c r="J405" s="320"/>
      <c r="K405" s="320"/>
      <c r="L405" s="320"/>
      <c r="M405" s="320"/>
      <c r="N405" s="320"/>
      <c r="O405" s="320"/>
    </row>
    <row r="406" customFormat="false" ht="12.75" hidden="false" customHeight="false" outlineLevel="0" collapsed="false">
      <c r="H406" s="320"/>
      <c r="I406" s="320"/>
      <c r="J406" s="320"/>
      <c r="K406" s="320"/>
      <c r="L406" s="320"/>
      <c r="M406" s="320"/>
      <c r="N406" s="320"/>
      <c r="O406" s="320"/>
    </row>
    <row r="407" customFormat="false" ht="12.75" hidden="false" customHeight="false" outlineLevel="0" collapsed="false">
      <c r="H407" s="320"/>
      <c r="I407" s="320"/>
      <c r="J407" s="320"/>
      <c r="K407" s="320"/>
      <c r="L407" s="320"/>
      <c r="M407" s="320"/>
      <c r="N407" s="320"/>
      <c r="O407" s="320"/>
    </row>
    <row r="408" customFormat="false" ht="12.75" hidden="false" customHeight="false" outlineLevel="0" collapsed="false">
      <c r="H408" s="320"/>
      <c r="I408" s="320"/>
      <c r="J408" s="320"/>
      <c r="K408" s="320"/>
      <c r="L408" s="320"/>
      <c r="M408" s="320"/>
      <c r="N408" s="320"/>
      <c r="O408" s="320"/>
    </row>
    <row r="409" customFormat="false" ht="12.75" hidden="false" customHeight="false" outlineLevel="0" collapsed="false">
      <c r="H409" s="320"/>
      <c r="I409" s="320"/>
      <c r="J409" s="320"/>
      <c r="K409" s="320"/>
      <c r="L409" s="320"/>
      <c r="M409" s="320"/>
      <c r="N409" s="320"/>
      <c r="O409" s="320"/>
    </row>
    <row r="410" customFormat="false" ht="12.75" hidden="false" customHeight="false" outlineLevel="0" collapsed="false">
      <c r="H410" s="320"/>
      <c r="I410" s="320"/>
      <c r="J410" s="320"/>
      <c r="K410" s="320"/>
      <c r="L410" s="320"/>
      <c r="M410" s="320"/>
      <c r="N410" s="320"/>
      <c r="O410" s="320"/>
    </row>
    <row r="411" customFormat="false" ht="12.75" hidden="false" customHeight="false" outlineLevel="0" collapsed="false">
      <c r="H411" s="320"/>
      <c r="I411" s="320"/>
      <c r="J411" s="320"/>
      <c r="K411" s="320"/>
      <c r="L411" s="320"/>
      <c r="M411" s="320"/>
      <c r="N411" s="320"/>
      <c r="O411" s="320"/>
    </row>
    <row r="412" customFormat="false" ht="12.75" hidden="false" customHeight="false" outlineLevel="0" collapsed="false">
      <c r="H412" s="320"/>
      <c r="I412" s="320"/>
      <c r="J412" s="320"/>
      <c r="K412" s="320"/>
      <c r="L412" s="320"/>
      <c r="M412" s="320"/>
      <c r="N412" s="320"/>
      <c r="O412" s="320"/>
    </row>
    <row r="413" customFormat="false" ht="12.75" hidden="false" customHeight="false" outlineLevel="0" collapsed="false">
      <c r="H413" s="320"/>
      <c r="I413" s="320"/>
      <c r="J413" s="320"/>
      <c r="K413" s="320"/>
      <c r="L413" s="320"/>
      <c r="M413" s="320"/>
      <c r="N413" s="320"/>
      <c r="O413" s="320"/>
    </row>
    <row r="414" customFormat="false" ht="12.75" hidden="false" customHeight="false" outlineLevel="0" collapsed="false">
      <c r="H414" s="320"/>
      <c r="I414" s="320"/>
      <c r="J414" s="320"/>
      <c r="K414" s="320"/>
      <c r="L414" s="320"/>
      <c r="M414" s="320"/>
      <c r="N414" s="320"/>
      <c r="O414" s="320"/>
    </row>
    <row r="415" customFormat="false" ht="12.75" hidden="false" customHeight="false" outlineLevel="0" collapsed="false">
      <c r="H415" s="320"/>
      <c r="I415" s="320"/>
      <c r="J415" s="320"/>
      <c r="K415" s="320"/>
      <c r="L415" s="320"/>
      <c r="M415" s="320"/>
      <c r="N415" s="320"/>
      <c r="O415" s="320"/>
    </row>
    <row r="416" customFormat="false" ht="12.75" hidden="false" customHeight="false" outlineLevel="0" collapsed="false">
      <c r="H416" s="320"/>
      <c r="I416" s="320"/>
      <c r="J416" s="320"/>
      <c r="K416" s="320"/>
      <c r="L416" s="320"/>
      <c r="M416" s="320"/>
      <c r="N416" s="320"/>
      <c r="O416" s="320"/>
    </row>
    <row r="417" customFormat="false" ht="12.75" hidden="false" customHeight="false" outlineLevel="0" collapsed="false">
      <c r="H417" s="320"/>
      <c r="I417" s="320"/>
      <c r="J417" s="320"/>
      <c r="K417" s="320"/>
      <c r="L417" s="320"/>
      <c r="M417" s="320"/>
      <c r="N417" s="320"/>
      <c r="O417" s="320"/>
    </row>
    <row r="418" customFormat="false" ht="12.75" hidden="false" customHeight="false" outlineLevel="0" collapsed="false">
      <c r="H418" s="320"/>
      <c r="I418" s="320"/>
      <c r="J418" s="320"/>
      <c r="K418" s="320"/>
      <c r="L418" s="320"/>
      <c r="M418" s="320"/>
      <c r="N418" s="320"/>
      <c r="O418" s="320"/>
    </row>
    <row r="419" customFormat="false" ht="12.75" hidden="false" customHeight="false" outlineLevel="0" collapsed="false">
      <c r="H419" s="320"/>
      <c r="I419" s="320"/>
      <c r="J419" s="320"/>
      <c r="K419" s="320"/>
      <c r="L419" s="320"/>
      <c r="M419" s="320"/>
      <c r="N419" s="320"/>
      <c r="O419" s="320"/>
    </row>
    <row r="420" customFormat="false" ht="12.75" hidden="false" customHeight="false" outlineLevel="0" collapsed="false">
      <c r="H420" s="320"/>
      <c r="I420" s="320"/>
      <c r="J420" s="320"/>
      <c r="K420" s="320"/>
      <c r="L420" s="320"/>
      <c r="M420" s="320"/>
      <c r="N420" s="320"/>
      <c r="O420" s="320"/>
    </row>
    <row r="421" customFormat="false" ht="12.75" hidden="false" customHeight="false" outlineLevel="0" collapsed="false">
      <c r="H421" s="320"/>
      <c r="I421" s="320"/>
      <c r="J421" s="320"/>
      <c r="K421" s="320"/>
      <c r="L421" s="320"/>
      <c r="M421" s="320"/>
      <c r="N421" s="320"/>
      <c r="O421" s="320"/>
    </row>
    <row r="422" customFormat="false" ht="12.75" hidden="false" customHeight="false" outlineLevel="0" collapsed="false">
      <c r="H422" s="320"/>
      <c r="I422" s="320"/>
      <c r="J422" s="320"/>
      <c r="K422" s="320"/>
      <c r="L422" s="320"/>
      <c r="M422" s="320"/>
      <c r="N422" s="320"/>
      <c r="O422" s="320"/>
    </row>
    <row r="423" customFormat="false" ht="12.75" hidden="false" customHeight="false" outlineLevel="0" collapsed="false">
      <c r="H423" s="320"/>
      <c r="I423" s="320"/>
      <c r="J423" s="320"/>
      <c r="K423" s="320"/>
      <c r="L423" s="320"/>
      <c r="M423" s="320"/>
      <c r="N423" s="320"/>
      <c r="O423" s="320"/>
    </row>
    <row r="424" customFormat="false" ht="12.75" hidden="false" customHeight="false" outlineLevel="0" collapsed="false">
      <c r="H424" s="320"/>
      <c r="I424" s="320"/>
      <c r="J424" s="320"/>
      <c r="K424" s="320"/>
      <c r="L424" s="320"/>
      <c r="M424" s="320"/>
      <c r="N424" s="320"/>
      <c r="O424" s="320"/>
    </row>
    <row r="425" customFormat="false" ht="12.75" hidden="false" customHeight="false" outlineLevel="0" collapsed="false">
      <c r="H425" s="320"/>
      <c r="I425" s="320"/>
      <c r="J425" s="320"/>
      <c r="K425" s="320"/>
      <c r="L425" s="320"/>
      <c r="M425" s="320"/>
      <c r="N425" s="320"/>
      <c r="O425" s="320"/>
    </row>
    <row r="426" customFormat="false" ht="12.75" hidden="false" customHeight="false" outlineLevel="0" collapsed="false">
      <c r="H426" s="320"/>
      <c r="I426" s="320"/>
      <c r="J426" s="320"/>
      <c r="K426" s="320"/>
      <c r="L426" s="320"/>
      <c r="M426" s="320"/>
      <c r="N426" s="320"/>
      <c r="O426" s="320"/>
    </row>
    <row r="427" customFormat="false" ht="12.75" hidden="false" customHeight="false" outlineLevel="0" collapsed="false">
      <c r="H427" s="320"/>
      <c r="I427" s="320"/>
      <c r="J427" s="320"/>
      <c r="K427" s="320"/>
      <c r="L427" s="320"/>
      <c r="M427" s="320"/>
      <c r="N427" s="320"/>
      <c r="O427" s="320"/>
    </row>
    <row r="428" customFormat="false" ht="12.75" hidden="false" customHeight="false" outlineLevel="0" collapsed="false">
      <c r="H428" s="320"/>
      <c r="I428" s="320"/>
      <c r="J428" s="320"/>
      <c r="K428" s="320"/>
      <c r="L428" s="320"/>
      <c r="M428" s="320"/>
      <c r="N428" s="320"/>
      <c r="O428" s="320"/>
    </row>
    <row r="429" customFormat="false" ht="12.75" hidden="false" customHeight="false" outlineLevel="0" collapsed="false">
      <c r="H429" s="320"/>
      <c r="I429" s="320"/>
      <c r="J429" s="320"/>
      <c r="K429" s="320"/>
      <c r="L429" s="320"/>
      <c r="M429" s="320"/>
      <c r="N429" s="320"/>
      <c r="O429" s="320"/>
    </row>
    <row r="430" customFormat="false" ht="12.75" hidden="false" customHeight="false" outlineLevel="0" collapsed="false">
      <c r="H430" s="320"/>
      <c r="I430" s="320"/>
      <c r="J430" s="320"/>
      <c r="K430" s="320"/>
      <c r="L430" s="320"/>
      <c r="M430" s="320"/>
      <c r="N430" s="320"/>
      <c r="O430" s="320"/>
    </row>
    <row r="431" customFormat="false" ht="12.75" hidden="false" customHeight="false" outlineLevel="0" collapsed="false">
      <c r="H431" s="320"/>
      <c r="I431" s="320"/>
      <c r="J431" s="320"/>
      <c r="K431" s="320"/>
      <c r="L431" s="320"/>
      <c r="M431" s="320"/>
      <c r="N431" s="320"/>
      <c r="O431" s="320"/>
    </row>
    <row r="432" customFormat="false" ht="12.75" hidden="false" customHeight="false" outlineLevel="0" collapsed="false">
      <c r="H432" s="320"/>
      <c r="I432" s="320"/>
      <c r="J432" s="320"/>
      <c r="K432" s="320"/>
      <c r="L432" s="320"/>
      <c r="M432" s="320"/>
      <c r="N432" s="320"/>
      <c r="O432" s="320"/>
    </row>
    <row r="433" customFormat="false" ht="12.75" hidden="false" customHeight="false" outlineLevel="0" collapsed="false">
      <c r="H433" s="320"/>
      <c r="I433" s="320"/>
      <c r="J433" s="320"/>
      <c r="K433" s="320"/>
      <c r="L433" s="320"/>
      <c r="M433" s="320"/>
      <c r="N433" s="320"/>
      <c r="O433" s="320"/>
    </row>
    <row r="434" customFormat="false" ht="12.75" hidden="false" customHeight="false" outlineLevel="0" collapsed="false">
      <c r="H434" s="320"/>
      <c r="I434" s="320"/>
      <c r="J434" s="320"/>
      <c r="K434" s="320"/>
      <c r="L434" s="320"/>
      <c r="M434" s="320"/>
      <c r="N434" s="320"/>
      <c r="O434" s="320"/>
    </row>
    <row r="435" customFormat="false" ht="12.75" hidden="false" customHeight="false" outlineLevel="0" collapsed="false">
      <c r="H435" s="320"/>
      <c r="I435" s="320"/>
      <c r="J435" s="320"/>
      <c r="K435" s="320"/>
      <c r="L435" s="320"/>
      <c r="M435" s="320"/>
      <c r="N435" s="320"/>
      <c r="O435" s="320"/>
    </row>
    <row r="436" customFormat="false" ht="12.75" hidden="false" customHeight="false" outlineLevel="0" collapsed="false">
      <c r="H436" s="320"/>
      <c r="I436" s="320"/>
      <c r="J436" s="320"/>
      <c r="K436" s="320"/>
      <c r="L436" s="320"/>
      <c r="M436" s="320"/>
      <c r="N436" s="320"/>
      <c r="O436" s="320"/>
    </row>
    <row r="437" customFormat="false" ht="12.75" hidden="false" customHeight="false" outlineLevel="0" collapsed="false">
      <c r="H437" s="320"/>
      <c r="I437" s="320"/>
      <c r="J437" s="320"/>
      <c r="K437" s="320"/>
      <c r="L437" s="320"/>
      <c r="M437" s="320"/>
      <c r="N437" s="320"/>
      <c r="O437" s="320"/>
    </row>
    <row r="438" customFormat="false" ht="12.75" hidden="false" customHeight="false" outlineLevel="0" collapsed="false">
      <c r="H438" s="320"/>
      <c r="I438" s="320"/>
      <c r="J438" s="320"/>
      <c r="K438" s="320"/>
      <c r="L438" s="320"/>
      <c r="M438" s="320"/>
      <c r="N438" s="320"/>
      <c r="O438" s="320"/>
    </row>
    <row r="439" customFormat="false" ht="12.75" hidden="false" customHeight="false" outlineLevel="0" collapsed="false">
      <c r="H439" s="320"/>
      <c r="I439" s="320"/>
      <c r="J439" s="320"/>
      <c r="K439" s="320"/>
      <c r="L439" s="320"/>
      <c r="M439" s="320"/>
      <c r="N439" s="320"/>
      <c r="O439" s="320"/>
    </row>
    <row r="440" customFormat="false" ht="12.75" hidden="false" customHeight="false" outlineLevel="0" collapsed="false">
      <c r="H440" s="320"/>
      <c r="I440" s="320"/>
      <c r="J440" s="320"/>
      <c r="K440" s="320"/>
      <c r="L440" s="320"/>
      <c r="M440" s="320"/>
      <c r="N440" s="320"/>
      <c r="O440" s="320"/>
    </row>
    <row r="441" customFormat="false" ht="12.75" hidden="false" customHeight="false" outlineLevel="0" collapsed="false">
      <c r="H441" s="320"/>
      <c r="I441" s="320"/>
      <c r="J441" s="320"/>
      <c r="K441" s="320"/>
      <c r="L441" s="320"/>
      <c r="M441" s="320"/>
      <c r="N441" s="320"/>
      <c r="O441" s="320"/>
    </row>
    <row r="442" customFormat="false" ht="12.75" hidden="false" customHeight="false" outlineLevel="0" collapsed="false">
      <c r="H442" s="320"/>
      <c r="I442" s="320"/>
      <c r="J442" s="320"/>
      <c r="K442" s="320"/>
      <c r="L442" s="320"/>
      <c r="M442" s="320"/>
      <c r="N442" s="320"/>
      <c r="O442" s="320"/>
    </row>
    <row r="443" customFormat="false" ht="12.75" hidden="false" customHeight="false" outlineLevel="0" collapsed="false">
      <c r="H443" s="320"/>
      <c r="I443" s="320"/>
      <c r="J443" s="320"/>
      <c r="K443" s="320"/>
      <c r="L443" s="320"/>
      <c r="M443" s="320"/>
      <c r="N443" s="320"/>
      <c r="O443" s="320"/>
    </row>
    <row r="444" customFormat="false" ht="12.75" hidden="false" customHeight="false" outlineLevel="0" collapsed="false">
      <c r="H444" s="320"/>
      <c r="I444" s="320"/>
      <c r="J444" s="320"/>
      <c r="K444" s="320"/>
      <c r="L444" s="320"/>
      <c r="M444" s="320"/>
      <c r="N444" s="320"/>
      <c r="O444" s="320"/>
    </row>
    <row r="445" customFormat="false" ht="12.75" hidden="false" customHeight="false" outlineLevel="0" collapsed="false">
      <c r="H445" s="320"/>
      <c r="I445" s="320"/>
      <c r="J445" s="320"/>
      <c r="K445" s="320"/>
      <c r="L445" s="320"/>
      <c r="M445" s="320"/>
      <c r="N445" s="320"/>
      <c r="O445" s="320"/>
    </row>
    <row r="446" customFormat="false" ht="12.75" hidden="false" customHeight="false" outlineLevel="0" collapsed="false">
      <c r="H446" s="320"/>
      <c r="I446" s="320"/>
      <c r="J446" s="320"/>
      <c r="K446" s="320"/>
      <c r="L446" s="320"/>
      <c r="M446" s="320"/>
      <c r="N446" s="320"/>
      <c r="O446" s="320"/>
    </row>
    <row r="447" customFormat="false" ht="12.75" hidden="false" customHeight="false" outlineLevel="0" collapsed="false">
      <c r="H447" s="320"/>
      <c r="I447" s="320"/>
      <c r="J447" s="320"/>
      <c r="K447" s="320"/>
      <c r="L447" s="320"/>
      <c r="M447" s="320"/>
      <c r="N447" s="320"/>
      <c r="O447" s="320"/>
    </row>
    <row r="448" customFormat="false" ht="12.75" hidden="false" customHeight="false" outlineLevel="0" collapsed="false">
      <c r="H448" s="320"/>
      <c r="I448" s="320"/>
      <c r="J448" s="320"/>
      <c r="K448" s="320"/>
      <c r="L448" s="320"/>
      <c r="M448" s="320"/>
      <c r="N448" s="320"/>
      <c r="O448" s="320"/>
    </row>
    <row r="449" customFormat="false" ht="12.75" hidden="false" customHeight="false" outlineLevel="0" collapsed="false">
      <c r="H449" s="320"/>
      <c r="I449" s="320"/>
      <c r="J449" s="320"/>
      <c r="K449" s="320"/>
      <c r="L449" s="320"/>
      <c r="M449" s="320"/>
      <c r="N449" s="320"/>
      <c r="O449" s="320"/>
    </row>
    <row r="450" customFormat="false" ht="12.75" hidden="false" customHeight="false" outlineLevel="0" collapsed="false">
      <c r="H450" s="320"/>
      <c r="I450" s="320"/>
      <c r="J450" s="320"/>
      <c r="K450" s="320"/>
      <c r="L450" s="320"/>
      <c r="M450" s="320"/>
      <c r="N450" s="320"/>
      <c r="O450" s="320"/>
    </row>
    <row r="451" customFormat="false" ht="12.75" hidden="false" customHeight="false" outlineLevel="0" collapsed="false">
      <c r="H451" s="320"/>
      <c r="I451" s="320"/>
      <c r="J451" s="320"/>
      <c r="K451" s="320"/>
      <c r="L451" s="320"/>
      <c r="M451" s="320"/>
      <c r="N451" s="320"/>
      <c r="O451" s="320"/>
    </row>
    <row r="452" customFormat="false" ht="12.75" hidden="false" customHeight="false" outlineLevel="0" collapsed="false">
      <c r="H452" s="320"/>
      <c r="I452" s="320"/>
      <c r="J452" s="320"/>
      <c r="K452" s="320"/>
      <c r="L452" s="320"/>
      <c r="M452" s="320"/>
      <c r="N452" s="320"/>
      <c r="O452" s="320"/>
    </row>
    <row r="453" customFormat="false" ht="12.75" hidden="false" customHeight="false" outlineLevel="0" collapsed="false">
      <c r="H453" s="320"/>
      <c r="I453" s="320"/>
      <c r="J453" s="320"/>
      <c r="K453" s="320"/>
      <c r="L453" s="320"/>
      <c r="M453" s="320"/>
      <c r="N453" s="320"/>
      <c r="O453" s="320"/>
    </row>
    <row r="454" customFormat="false" ht="12.75" hidden="false" customHeight="false" outlineLevel="0" collapsed="false">
      <c r="H454" s="320"/>
      <c r="I454" s="320"/>
      <c r="J454" s="320"/>
      <c r="K454" s="320"/>
      <c r="L454" s="320"/>
      <c r="M454" s="320"/>
      <c r="N454" s="320"/>
      <c r="O454" s="320"/>
    </row>
    <row r="455" customFormat="false" ht="12.75" hidden="false" customHeight="false" outlineLevel="0" collapsed="false">
      <c r="H455" s="320"/>
      <c r="I455" s="320"/>
      <c r="J455" s="320"/>
      <c r="K455" s="320"/>
      <c r="L455" s="320"/>
      <c r="M455" s="320"/>
      <c r="N455" s="320"/>
      <c r="O455" s="320"/>
    </row>
    <row r="456" customFormat="false" ht="12.75" hidden="false" customHeight="false" outlineLevel="0" collapsed="false">
      <c r="H456" s="320"/>
      <c r="I456" s="320"/>
      <c r="J456" s="320"/>
      <c r="K456" s="320"/>
      <c r="L456" s="320"/>
      <c r="M456" s="320"/>
      <c r="N456" s="320"/>
      <c r="O456" s="320"/>
    </row>
    <row r="457" customFormat="false" ht="12.75" hidden="false" customHeight="false" outlineLevel="0" collapsed="false">
      <c r="H457" s="320"/>
      <c r="I457" s="320"/>
      <c r="J457" s="320"/>
      <c r="K457" s="320"/>
      <c r="L457" s="320"/>
      <c r="M457" s="320"/>
      <c r="N457" s="320"/>
      <c r="O457" s="320"/>
    </row>
    <row r="458" customFormat="false" ht="12.75" hidden="false" customHeight="false" outlineLevel="0" collapsed="false">
      <c r="H458" s="320"/>
      <c r="I458" s="320"/>
      <c r="J458" s="320"/>
      <c r="K458" s="320"/>
      <c r="L458" s="320"/>
      <c r="M458" s="320"/>
      <c r="N458" s="320"/>
      <c r="O458" s="320"/>
    </row>
    <row r="459" customFormat="false" ht="12.75" hidden="false" customHeight="false" outlineLevel="0" collapsed="false">
      <c r="H459" s="320"/>
      <c r="I459" s="320"/>
      <c r="J459" s="320"/>
      <c r="K459" s="320"/>
      <c r="L459" s="320"/>
      <c r="M459" s="320"/>
      <c r="N459" s="320"/>
      <c r="O459" s="320"/>
    </row>
    <row r="460" customFormat="false" ht="12.75" hidden="false" customHeight="false" outlineLevel="0" collapsed="false">
      <c r="H460" s="320"/>
      <c r="I460" s="320"/>
      <c r="J460" s="320"/>
      <c r="K460" s="320"/>
      <c r="L460" s="320"/>
      <c r="M460" s="320"/>
      <c r="N460" s="320"/>
      <c r="O460" s="320"/>
    </row>
    <row r="461" customFormat="false" ht="12.75" hidden="false" customHeight="false" outlineLevel="0" collapsed="false">
      <c r="H461" s="320"/>
      <c r="I461" s="320"/>
      <c r="J461" s="320"/>
      <c r="K461" s="320"/>
      <c r="L461" s="320"/>
      <c r="M461" s="320"/>
      <c r="N461" s="320"/>
      <c r="O461" s="320"/>
    </row>
    <row r="462" customFormat="false" ht="12.75" hidden="false" customHeight="false" outlineLevel="0" collapsed="false">
      <c r="H462" s="320"/>
      <c r="I462" s="320"/>
      <c r="J462" s="320"/>
      <c r="K462" s="320"/>
      <c r="L462" s="320"/>
      <c r="M462" s="320"/>
      <c r="N462" s="320"/>
      <c r="O462" s="320"/>
    </row>
    <row r="463" customFormat="false" ht="12.75" hidden="false" customHeight="false" outlineLevel="0" collapsed="false">
      <c r="H463" s="320"/>
      <c r="I463" s="320"/>
      <c r="J463" s="320"/>
      <c r="K463" s="320"/>
      <c r="L463" s="320"/>
      <c r="M463" s="320"/>
      <c r="N463" s="320"/>
      <c r="O463" s="320"/>
    </row>
    <row r="464" customFormat="false" ht="12.75" hidden="false" customHeight="false" outlineLevel="0" collapsed="false">
      <c r="H464" s="320"/>
      <c r="I464" s="320"/>
      <c r="J464" s="320"/>
      <c r="K464" s="320"/>
      <c r="L464" s="320"/>
      <c r="M464" s="320"/>
      <c r="N464" s="320"/>
      <c r="O464" s="320"/>
    </row>
    <row r="465" customFormat="false" ht="12.75" hidden="false" customHeight="false" outlineLevel="0" collapsed="false">
      <c r="H465" s="320"/>
      <c r="I465" s="320"/>
      <c r="J465" s="320"/>
      <c r="K465" s="320"/>
      <c r="L465" s="320"/>
      <c r="M465" s="320"/>
      <c r="N465" s="320"/>
      <c r="O465" s="320"/>
    </row>
    <row r="466" customFormat="false" ht="12.75" hidden="false" customHeight="false" outlineLevel="0" collapsed="false">
      <c r="H466" s="320"/>
      <c r="I466" s="320"/>
      <c r="J466" s="320"/>
      <c r="K466" s="320"/>
      <c r="L466" s="320"/>
      <c r="M466" s="320"/>
      <c r="N466" s="320"/>
      <c r="O466" s="320"/>
    </row>
    <row r="467" customFormat="false" ht="12.75" hidden="false" customHeight="false" outlineLevel="0" collapsed="false">
      <c r="H467" s="320"/>
      <c r="I467" s="320"/>
      <c r="J467" s="320"/>
      <c r="K467" s="320"/>
      <c r="L467" s="320"/>
      <c r="M467" s="320"/>
      <c r="N467" s="320"/>
      <c r="O467" s="320"/>
    </row>
    <row r="468" customFormat="false" ht="12.75" hidden="false" customHeight="false" outlineLevel="0" collapsed="false">
      <c r="H468" s="320"/>
      <c r="I468" s="320"/>
      <c r="J468" s="320"/>
      <c r="K468" s="320"/>
      <c r="L468" s="320"/>
      <c r="M468" s="320"/>
      <c r="N468" s="320"/>
      <c r="O468" s="320"/>
    </row>
    <row r="469" customFormat="false" ht="12.75" hidden="false" customHeight="false" outlineLevel="0" collapsed="false">
      <c r="H469" s="320"/>
      <c r="I469" s="320"/>
      <c r="J469" s="320"/>
      <c r="K469" s="320"/>
      <c r="L469" s="320"/>
      <c r="M469" s="320"/>
      <c r="N469" s="320"/>
      <c r="O469" s="320"/>
    </row>
    <row r="470" customFormat="false" ht="12.75" hidden="false" customHeight="false" outlineLevel="0" collapsed="false">
      <c r="H470" s="320"/>
      <c r="I470" s="320"/>
      <c r="J470" s="320"/>
      <c r="K470" s="320"/>
      <c r="L470" s="320"/>
      <c r="M470" s="320"/>
      <c r="N470" s="320"/>
      <c r="O470" s="320"/>
    </row>
    <row r="471" customFormat="false" ht="12.75" hidden="false" customHeight="false" outlineLevel="0" collapsed="false">
      <c r="H471" s="320"/>
      <c r="I471" s="320"/>
      <c r="J471" s="320"/>
      <c r="K471" s="320"/>
      <c r="L471" s="320"/>
      <c r="M471" s="320"/>
      <c r="N471" s="320"/>
      <c r="O471" s="320"/>
    </row>
    <row r="472" customFormat="false" ht="12.75" hidden="false" customHeight="false" outlineLevel="0" collapsed="false">
      <c r="H472" s="320"/>
      <c r="I472" s="320"/>
      <c r="J472" s="320"/>
      <c r="K472" s="320"/>
      <c r="L472" s="320"/>
      <c r="M472" s="320"/>
      <c r="N472" s="320"/>
      <c r="O472" s="320"/>
    </row>
    <row r="473" customFormat="false" ht="12.75" hidden="false" customHeight="false" outlineLevel="0" collapsed="false">
      <c r="H473" s="320"/>
      <c r="I473" s="320"/>
      <c r="J473" s="320"/>
      <c r="K473" s="320"/>
      <c r="L473" s="320"/>
      <c r="M473" s="320"/>
      <c r="N473" s="320"/>
      <c r="O473" s="320"/>
    </row>
    <row r="474" customFormat="false" ht="12.75" hidden="false" customHeight="false" outlineLevel="0" collapsed="false">
      <c r="H474" s="320"/>
      <c r="I474" s="320"/>
      <c r="J474" s="320"/>
      <c r="K474" s="320"/>
      <c r="L474" s="320"/>
      <c r="M474" s="320"/>
      <c r="N474" s="320"/>
      <c r="O474" s="320"/>
    </row>
    <row r="475" customFormat="false" ht="12.75" hidden="false" customHeight="false" outlineLevel="0" collapsed="false">
      <c r="H475" s="320"/>
      <c r="I475" s="320"/>
      <c r="J475" s="320"/>
      <c r="K475" s="320"/>
      <c r="L475" s="320"/>
      <c r="M475" s="320"/>
      <c r="N475" s="320"/>
      <c r="O475" s="320"/>
    </row>
    <row r="476" customFormat="false" ht="12.75" hidden="false" customHeight="false" outlineLevel="0" collapsed="false">
      <c r="H476" s="320"/>
      <c r="I476" s="320"/>
      <c r="J476" s="320"/>
      <c r="K476" s="320"/>
      <c r="L476" s="320"/>
      <c r="M476" s="320"/>
      <c r="N476" s="320"/>
      <c r="O476" s="320"/>
    </row>
    <row r="477" customFormat="false" ht="12.75" hidden="false" customHeight="false" outlineLevel="0" collapsed="false">
      <c r="H477" s="320"/>
      <c r="I477" s="320"/>
      <c r="J477" s="320"/>
      <c r="K477" s="320"/>
      <c r="L477" s="320"/>
      <c r="M477" s="320"/>
      <c r="N477" s="320"/>
      <c r="O477" s="320"/>
    </row>
    <row r="478" customFormat="false" ht="12.75" hidden="false" customHeight="false" outlineLevel="0" collapsed="false">
      <c r="H478" s="320"/>
      <c r="I478" s="320"/>
      <c r="J478" s="320"/>
      <c r="K478" s="320"/>
      <c r="L478" s="320"/>
      <c r="M478" s="320"/>
      <c r="N478" s="320"/>
      <c r="O478" s="320"/>
    </row>
    <row r="479" customFormat="false" ht="12.75" hidden="false" customHeight="false" outlineLevel="0" collapsed="false">
      <c r="H479" s="320"/>
      <c r="I479" s="320"/>
      <c r="J479" s="320"/>
      <c r="K479" s="320"/>
      <c r="L479" s="320"/>
      <c r="M479" s="320"/>
      <c r="N479" s="320"/>
      <c r="O479" s="320"/>
    </row>
    <row r="480" customFormat="false" ht="12.75" hidden="false" customHeight="false" outlineLevel="0" collapsed="false">
      <c r="H480" s="320"/>
      <c r="I480" s="320"/>
      <c r="J480" s="320"/>
      <c r="K480" s="320"/>
      <c r="L480" s="320"/>
      <c r="M480" s="320"/>
      <c r="N480" s="320"/>
      <c r="O480" s="320"/>
    </row>
    <row r="481" customFormat="false" ht="12.75" hidden="false" customHeight="false" outlineLevel="0" collapsed="false">
      <c r="H481" s="320"/>
      <c r="I481" s="320"/>
      <c r="J481" s="320"/>
      <c r="K481" s="320"/>
      <c r="L481" s="320"/>
      <c r="M481" s="320"/>
      <c r="N481" s="320"/>
      <c r="O481" s="320"/>
    </row>
    <row r="482" customFormat="false" ht="12.75" hidden="false" customHeight="false" outlineLevel="0" collapsed="false">
      <c r="H482" s="320"/>
      <c r="I482" s="320"/>
      <c r="J482" s="320"/>
      <c r="K482" s="320"/>
      <c r="L482" s="320"/>
      <c r="M482" s="320"/>
      <c r="N482" s="320"/>
      <c r="O482" s="320"/>
    </row>
    <row r="483" customFormat="false" ht="12.75" hidden="false" customHeight="false" outlineLevel="0" collapsed="false">
      <c r="H483" s="320"/>
      <c r="I483" s="320"/>
      <c r="J483" s="320"/>
      <c r="K483" s="320"/>
      <c r="L483" s="320"/>
      <c r="M483" s="320"/>
      <c r="N483" s="320"/>
      <c r="O483" s="320"/>
    </row>
    <row r="484" customFormat="false" ht="12.75" hidden="false" customHeight="false" outlineLevel="0" collapsed="false">
      <c r="H484" s="320"/>
      <c r="I484" s="320"/>
      <c r="J484" s="320"/>
      <c r="K484" s="320"/>
      <c r="L484" s="320"/>
      <c r="M484" s="320"/>
      <c r="N484" s="320"/>
      <c r="O484" s="320"/>
    </row>
    <row r="485" customFormat="false" ht="12.75" hidden="false" customHeight="false" outlineLevel="0" collapsed="false">
      <c r="H485" s="320"/>
      <c r="I485" s="320"/>
      <c r="J485" s="320"/>
      <c r="K485" s="320"/>
      <c r="L485" s="320"/>
      <c r="M485" s="320"/>
      <c r="N485" s="320"/>
      <c r="O485" s="320"/>
    </row>
    <row r="486" customFormat="false" ht="12.75" hidden="false" customHeight="false" outlineLevel="0" collapsed="false">
      <c r="H486" s="320"/>
      <c r="I486" s="320"/>
      <c r="J486" s="320"/>
      <c r="K486" s="320"/>
      <c r="L486" s="320"/>
      <c r="M486" s="320"/>
      <c r="N486" s="320"/>
      <c r="O486" s="320"/>
    </row>
    <row r="487" customFormat="false" ht="12.75" hidden="false" customHeight="false" outlineLevel="0" collapsed="false">
      <c r="H487" s="320"/>
      <c r="I487" s="320"/>
      <c r="J487" s="320"/>
      <c r="K487" s="320"/>
      <c r="L487" s="320"/>
      <c r="M487" s="320"/>
      <c r="N487" s="320"/>
      <c r="O487" s="320"/>
    </row>
    <row r="488" customFormat="false" ht="12.75" hidden="false" customHeight="false" outlineLevel="0" collapsed="false">
      <c r="H488" s="320"/>
      <c r="I488" s="320"/>
      <c r="J488" s="320"/>
      <c r="K488" s="320"/>
      <c r="L488" s="320"/>
      <c r="M488" s="320"/>
      <c r="N488" s="320"/>
      <c r="O488" s="320"/>
    </row>
    <row r="489" customFormat="false" ht="12.75" hidden="false" customHeight="false" outlineLevel="0" collapsed="false">
      <c r="H489" s="320"/>
      <c r="I489" s="320"/>
      <c r="J489" s="320"/>
      <c r="K489" s="320"/>
      <c r="L489" s="320"/>
      <c r="M489" s="320"/>
      <c r="N489" s="320"/>
      <c r="O489" s="320"/>
    </row>
    <row r="490" customFormat="false" ht="12.75" hidden="false" customHeight="false" outlineLevel="0" collapsed="false">
      <c r="H490" s="320"/>
      <c r="I490" s="320"/>
      <c r="J490" s="320"/>
      <c r="K490" s="320"/>
      <c r="L490" s="320"/>
      <c r="M490" s="320"/>
      <c r="N490" s="320"/>
      <c r="O490" s="320"/>
    </row>
    <row r="491" customFormat="false" ht="12.75" hidden="false" customHeight="false" outlineLevel="0" collapsed="false">
      <c r="H491" s="320"/>
      <c r="I491" s="320"/>
      <c r="J491" s="320"/>
      <c r="K491" s="320"/>
      <c r="L491" s="320"/>
      <c r="M491" s="320"/>
      <c r="N491" s="320"/>
      <c r="O491" s="320"/>
    </row>
    <row r="492" customFormat="false" ht="12.75" hidden="false" customHeight="false" outlineLevel="0" collapsed="false">
      <c r="H492" s="320"/>
      <c r="I492" s="320"/>
      <c r="J492" s="320"/>
      <c r="K492" s="320"/>
      <c r="L492" s="320"/>
      <c r="M492" s="320"/>
      <c r="N492" s="320"/>
      <c r="O492" s="320"/>
    </row>
    <row r="493" customFormat="false" ht="12.75" hidden="false" customHeight="false" outlineLevel="0" collapsed="false">
      <c r="H493" s="320"/>
      <c r="I493" s="320"/>
      <c r="J493" s="320"/>
      <c r="K493" s="320"/>
      <c r="L493" s="320"/>
      <c r="M493" s="320"/>
      <c r="N493" s="320"/>
      <c r="O493" s="320"/>
    </row>
    <row r="494" customFormat="false" ht="12.75" hidden="false" customHeight="false" outlineLevel="0" collapsed="false">
      <c r="H494" s="320"/>
      <c r="I494" s="320"/>
      <c r="J494" s="320"/>
      <c r="K494" s="320"/>
      <c r="L494" s="320"/>
      <c r="M494" s="320"/>
      <c r="N494" s="320"/>
      <c r="O494" s="320"/>
    </row>
    <row r="495" customFormat="false" ht="12.75" hidden="false" customHeight="false" outlineLevel="0" collapsed="false">
      <c r="H495" s="320"/>
      <c r="I495" s="320"/>
      <c r="J495" s="320"/>
      <c r="K495" s="320"/>
      <c r="L495" s="320"/>
      <c r="M495" s="320"/>
      <c r="N495" s="320"/>
      <c r="O495" s="320"/>
    </row>
    <row r="496" customFormat="false" ht="12.75" hidden="false" customHeight="false" outlineLevel="0" collapsed="false">
      <c r="H496" s="320"/>
      <c r="I496" s="320"/>
      <c r="J496" s="320"/>
      <c r="K496" s="320"/>
      <c r="L496" s="320"/>
      <c r="M496" s="320"/>
      <c r="N496" s="320"/>
      <c r="O496" s="320"/>
    </row>
    <row r="497" customFormat="false" ht="12.75" hidden="false" customHeight="false" outlineLevel="0" collapsed="false">
      <c r="H497" s="320"/>
      <c r="I497" s="320"/>
      <c r="J497" s="320"/>
      <c r="K497" s="320"/>
      <c r="L497" s="320"/>
      <c r="M497" s="320"/>
      <c r="N497" s="320"/>
      <c r="O497" s="320"/>
    </row>
    <row r="498" customFormat="false" ht="12.75" hidden="false" customHeight="false" outlineLevel="0" collapsed="false">
      <c r="H498" s="320"/>
      <c r="I498" s="320"/>
      <c r="J498" s="320"/>
      <c r="K498" s="320"/>
      <c r="L498" s="320"/>
      <c r="M498" s="320"/>
      <c r="N498" s="320"/>
      <c r="O498" s="320"/>
    </row>
    <row r="499" customFormat="false" ht="12.75" hidden="false" customHeight="false" outlineLevel="0" collapsed="false">
      <c r="H499" s="320"/>
      <c r="I499" s="320"/>
      <c r="J499" s="320"/>
      <c r="K499" s="320"/>
      <c r="L499" s="320"/>
      <c r="M499" s="320"/>
      <c r="N499" s="320"/>
      <c r="O499" s="320"/>
    </row>
    <row r="500" customFormat="false" ht="12.75" hidden="false" customHeight="false" outlineLevel="0" collapsed="false">
      <c r="H500" s="320"/>
      <c r="I500" s="320"/>
      <c r="J500" s="320"/>
      <c r="K500" s="320"/>
      <c r="L500" s="320"/>
      <c r="M500" s="320"/>
      <c r="N500" s="320"/>
      <c r="O500" s="320"/>
    </row>
    <row r="501" customFormat="false" ht="12.75" hidden="false" customHeight="false" outlineLevel="0" collapsed="false">
      <c r="H501" s="320"/>
      <c r="I501" s="320"/>
      <c r="J501" s="320"/>
      <c r="K501" s="320"/>
      <c r="L501" s="320"/>
      <c r="M501" s="320"/>
      <c r="N501" s="320"/>
      <c r="O501" s="320"/>
    </row>
    <row r="502" customFormat="false" ht="12.75" hidden="false" customHeight="false" outlineLevel="0" collapsed="false">
      <c r="H502" s="320"/>
      <c r="I502" s="320"/>
      <c r="J502" s="320"/>
      <c r="K502" s="320"/>
      <c r="L502" s="320"/>
      <c r="M502" s="320"/>
      <c r="N502" s="320"/>
      <c r="O502" s="320"/>
    </row>
    <row r="503" customFormat="false" ht="12.75" hidden="false" customHeight="false" outlineLevel="0" collapsed="false">
      <c r="H503" s="320"/>
      <c r="I503" s="320"/>
      <c r="J503" s="320"/>
      <c r="K503" s="320"/>
      <c r="L503" s="320"/>
      <c r="M503" s="320"/>
      <c r="N503" s="320"/>
      <c r="O503" s="320"/>
    </row>
    <row r="504" customFormat="false" ht="12.75" hidden="false" customHeight="false" outlineLevel="0" collapsed="false">
      <c r="H504" s="320"/>
      <c r="I504" s="320"/>
      <c r="J504" s="320"/>
      <c r="K504" s="320"/>
      <c r="L504" s="320"/>
      <c r="M504" s="320"/>
      <c r="N504" s="320"/>
      <c r="O504" s="320"/>
    </row>
    <row r="505" customFormat="false" ht="12.75" hidden="false" customHeight="false" outlineLevel="0" collapsed="false">
      <c r="H505" s="320"/>
      <c r="I505" s="320"/>
      <c r="J505" s="320"/>
      <c r="K505" s="320"/>
      <c r="L505" s="320"/>
      <c r="M505" s="320"/>
      <c r="N505" s="320"/>
      <c r="O505" s="320"/>
    </row>
    <row r="506" customFormat="false" ht="12.75" hidden="false" customHeight="false" outlineLevel="0" collapsed="false">
      <c r="H506" s="320"/>
      <c r="I506" s="320"/>
      <c r="J506" s="320"/>
      <c r="K506" s="320"/>
      <c r="L506" s="320"/>
      <c r="M506" s="320"/>
      <c r="N506" s="320"/>
      <c r="O506" s="320"/>
    </row>
    <row r="507" customFormat="false" ht="12.75" hidden="false" customHeight="false" outlineLevel="0" collapsed="false">
      <c r="H507" s="320"/>
      <c r="I507" s="320"/>
      <c r="J507" s="320"/>
      <c r="K507" s="320"/>
      <c r="L507" s="320"/>
      <c r="M507" s="320"/>
      <c r="N507" s="320"/>
      <c r="O507" s="320"/>
    </row>
    <row r="508" customFormat="false" ht="12.75" hidden="false" customHeight="false" outlineLevel="0" collapsed="false">
      <c r="H508" s="320"/>
      <c r="I508" s="320"/>
      <c r="J508" s="320"/>
      <c r="K508" s="320"/>
      <c r="L508" s="320"/>
      <c r="M508" s="320"/>
      <c r="N508" s="320"/>
      <c r="O508" s="320"/>
    </row>
    <row r="509" customFormat="false" ht="12.75" hidden="false" customHeight="false" outlineLevel="0" collapsed="false">
      <c r="H509" s="320"/>
      <c r="I509" s="320"/>
      <c r="J509" s="320"/>
      <c r="K509" s="320"/>
      <c r="L509" s="320"/>
      <c r="M509" s="320"/>
      <c r="N509" s="320"/>
      <c r="O509" s="320"/>
    </row>
    <row r="510" customFormat="false" ht="12.75" hidden="false" customHeight="false" outlineLevel="0" collapsed="false">
      <c r="H510" s="320"/>
      <c r="I510" s="320"/>
      <c r="J510" s="320"/>
      <c r="K510" s="320"/>
      <c r="L510" s="320"/>
      <c r="M510" s="320"/>
      <c r="N510" s="320"/>
      <c r="O510" s="320"/>
    </row>
    <row r="511" customFormat="false" ht="12.75" hidden="false" customHeight="false" outlineLevel="0" collapsed="false">
      <c r="H511" s="320"/>
      <c r="I511" s="320"/>
      <c r="J511" s="320"/>
      <c r="K511" s="320"/>
      <c r="L511" s="320"/>
      <c r="M511" s="320"/>
      <c r="N511" s="320"/>
      <c r="O511" s="320"/>
    </row>
    <row r="512" customFormat="false" ht="12.75" hidden="false" customHeight="false" outlineLevel="0" collapsed="false">
      <c r="H512" s="320"/>
      <c r="I512" s="320"/>
      <c r="J512" s="320"/>
      <c r="K512" s="320"/>
      <c r="L512" s="320"/>
      <c r="M512" s="320"/>
      <c r="N512" s="320"/>
      <c r="O512" s="320"/>
    </row>
    <row r="513" customFormat="false" ht="12.75" hidden="false" customHeight="false" outlineLevel="0" collapsed="false">
      <c r="H513" s="320"/>
      <c r="I513" s="320"/>
      <c r="J513" s="320"/>
      <c r="K513" s="320"/>
      <c r="L513" s="320"/>
      <c r="M513" s="320"/>
      <c r="N513" s="320"/>
      <c r="O513" s="320"/>
    </row>
    <row r="514" customFormat="false" ht="12.75" hidden="false" customHeight="false" outlineLevel="0" collapsed="false">
      <c r="H514" s="320"/>
      <c r="I514" s="320"/>
      <c r="J514" s="320"/>
      <c r="K514" s="320"/>
      <c r="L514" s="320"/>
      <c r="M514" s="320"/>
      <c r="N514" s="320"/>
      <c r="O514" s="320"/>
    </row>
    <row r="515" customFormat="false" ht="12.75" hidden="false" customHeight="false" outlineLevel="0" collapsed="false">
      <c r="H515" s="320"/>
      <c r="I515" s="320"/>
      <c r="J515" s="320"/>
      <c r="K515" s="320"/>
      <c r="L515" s="320"/>
      <c r="M515" s="320"/>
      <c r="N515" s="320"/>
      <c r="O515" s="320"/>
    </row>
    <row r="516" customFormat="false" ht="12.75" hidden="false" customHeight="false" outlineLevel="0" collapsed="false">
      <c r="H516" s="320"/>
      <c r="I516" s="320"/>
      <c r="J516" s="320"/>
      <c r="K516" s="320"/>
      <c r="L516" s="320"/>
      <c r="M516" s="320"/>
      <c r="N516" s="320"/>
      <c r="O516" s="320"/>
    </row>
    <row r="517" customFormat="false" ht="12.75" hidden="false" customHeight="false" outlineLevel="0" collapsed="false">
      <c r="H517" s="320"/>
      <c r="I517" s="320"/>
      <c r="J517" s="320"/>
      <c r="K517" s="320"/>
      <c r="L517" s="320"/>
      <c r="M517" s="320"/>
      <c r="N517" s="320"/>
      <c r="O517" s="320"/>
    </row>
    <row r="518" customFormat="false" ht="12.75" hidden="false" customHeight="false" outlineLevel="0" collapsed="false">
      <c r="H518" s="320"/>
      <c r="I518" s="320"/>
      <c r="J518" s="320"/>
      <c r="K518" s="320"/>
      <c r="L518" s="320"/>
      <c r="M518" s="320"/>
      <c r="N518" s="320"/>
      <c r="O518" s="320"/>
    </row>
    <row r="519" customFormat="false" ht="12.75" hidden="false" customHeight="false" outlineLevel="0" collapsed="false">
      <c r="H519" s="320"/>
      <c r="I519" s="320"/>
      <c r="J519" s="320"/>
      <c r="K519" s="320"/>
      <c r="L519" s="320"/>
      <c r="M519" s="320"/>
      <c r="N519" s="320"/>
      <c r="O519" s="320"/>
    </row>
    <row r="520" customFormat="false" ht="12.75" hidden="false" customHeight="false" outlineLevel="0" collapsed="false">
      <c r="H520" s="320"/>
      <c r="I520" s="320"/>
      <c r="J520" s="320"/>
      <c r="K520" s="320"/>
      <c r="L520" s="320"/>
      <c r="M520" s="320"/>
      <c r="N520" s="320"/>
      <c r="O520" s="320"/>
    </row>
    <row r="521" customFormat="false" ht="12.75" hidden="false" customHeight="false" outlineLevel="0" collapsed="false">
      <c r="H521" s="320"/>
      <c r="I521" s="320"/>
      <c r="J521" s="320"/>
      <c r="K521" s="320"/>
      <c r="L521" s="320"/>
      <c r="M521" s="320"/>
      <c r="N521" s="320"/>
      <c r="O521" s="320"/>
    </row>
    <row r="522" customFormat="false" ht="12.75" hidden="false" customHeight="false" outlineLevel="0" collapsed="false">
      <c r="H522" s="320"/>
      <c r="I522" s="320"/>
      <c r="J522" s="320"/>
      <c r="K522" s="320"/>
      <c r="L522" s="320"/>
      <c r="M522" s="320"/>
      <c r="N522" s="320"/>
      <c r="O522" s="320"/>
    </row>
    <row r="523" customFormat="false" ht="12.75" hidden="false" customHeight="false" outlineLevel="0" collapsed="false">
      <c r="H523" s="320"/>
      <c r="I523" s="320"/>
      <c r="J523" s="320"/>
      <c r="K523" s="320"/>
      <c r="L523" s="320"/>
      <c r="M523" s="320"/>
      <c r="N523" s="320"/>
      <c r="O523" s="320"/>
    </row>
    <row r="524" customFormat="false" ht="12.75" hidden="false" customHeight="false" outlineLevel="0" collapsed="false">
      <c r="H524" s="320"/>
      <c r="I524" s="320"/>
      <c r="J524" s="320"/>
      <c r="K524" s="320"/>
      <c r="L524" s="320"/>
      <c r="M524" s="320"/>
      <c r="N524" s="320"/>
      <c r="O524" s="320"/>
    </row>
    <row r="525" customFormat="false" ht="12.75" hidden="false" customHeight="false" outlineLevel="0" collapsed="false">
      <c r="H525" s="320"/>
      <c r="I525" s="320"/>
      <c r="J525" s="320"/>
      <c r="K525" s="320"/>
      <c r="L525" s="320"/>
      <c r="M525" s="320"/>
      <c r="N525" s="320"/>
      <c r="O525" s="320"/>
    </row>
    <row r="526" customFormat="false" ht="12.75" hidden="false" customHeight="false" outlineLevel="0" collapsed="false">
      <c r="H526" s="320"/>
      <c r="I526" s="320"/>
      <c r="J526" s="320"/>
      <c r="K526" s="320"/>
      <c r="L526" s="320"/>
      <c r="M526" s="320"/>
      <c r="N526" s="320"/>
      <c r="O526" s="320"/>
    </row>
    <row r="527" customFormat="false" ht="12.75" hidden="false" customHeight="false" outlineLevel="0" collapsed="false">
      <c r="H527" s="320"/>
      <c r="I527" s="320"/>
      <c r="J527" s="320"/>
      <c r="K527" s="320"/>
      <c r="L527" s="320"/>
      <c r="M527" s="320"/>
      <c r="N527" s="320"/>
      <c r="O527" s="320"/>
    </row>
    <row r="528" customFormat="false" ht="12.75" hidden="false" customHeight="false" outlineLevel="0" collapsed="false">
      <c r="H528" s="320"/>
      <c r="I528" s="320"/>
      <c r="J528" s="320"/>
      <c r="K528" s="320"/>
      <c r="L528" s="320"/>
      <c r="M528" s="320"/>
      <c r="N528" s="320"/>
      <c r="O528" s="320"/>
    </row>
    <row r="529" customFormat="false" ht="12.75" hidden="false" customHeight="false" outlineLevel="0" collapsed="false">
      <c r="H529" s="320"/>
      <c r="I529" s="320"/>
      <c r="J529" s="320"/>
      <c r="K529" s="320"/>
      <c r="L529" s="320"/>
      <c r="M529" s="320"/>
      <c r="N529" s="320"/>
      <c r="O529" s="320"/>
    </row>
    <row r="530" customFormat="false" ht="12.75" hidden="false" customHeight="false" outlineLevel="0" collapsed="false">
      <c r="H530" s="320"/>
      <c r="I530" s="320"/>
      <c r="J530" s="320"/>
      <c r="K530" s="320"/>
      <c r="L530" s="320"/>
      <c r="M530" s="320"/>
      <c r="N530" s="320"/>
      <c r="O530" s="320"/>
    </row>
    <row r="531" customFormat="false" ht="12.75" hidden="false" customHeight="false" outlineLevel="0" collapsed="false">
      <c r="H531" s="320"/>
      <c r="I531" s="320"/>
      <c r="J531" s="320"/>
      <c r="K531" s="320"/>
      <c r="L531" s="320"/>
      <c r="M531" s="320"/>
      <c r="N531" s="320"/>
      <c r="O531" s="320"/>
    </row>
    <row r="532" customFormat="false" ht="12.75" hidden="false" customHeight="false" outlineLevel="0" collapsed="false">
      <c r="H532" s="320"/>
      <c r="I532" s="320"/>
      <c r="J532" s="320"/>
      <c r="K532" s="320"/>
      <c r="L532" s="320"/>
      <c r="M532" s="320"/>
      <c r="N532" s="320"/>
      <c r="O532" s="320"/>
    </row>
    <row r="533" customFormat="false" ht="12.75" hidden="false" customHeight="false" outlineLevel="0" collapsed="false">
      <c r="H533" s="320"/>
      <c r="I533" s="320"/>
      <c r="J533" s="320"/>
      <c r="K533" s="320"/>
      <c r="L533" s="320"/>
      <c r="M533" s="320"/>
      <c r="N533" s="320"/>
      <c r="O533" s="320"/>
    </row>
    <row r="534" customFormat="false" ht="12.75" hidden="false" customHeight="false" outlineLevel="0" collapsed="false">
      <c r="H534" s="320"/>
      <c r="I534" s="320"/>
      <c r="J534" s="320"/>
      <c r="K534" s="320"/>
      <c r="L534" s="320"/>
      <c r="M534" s="320"/>
      <c r="N534" s="320"/>
      <c r="O534" s="320"/>
    </row>
    <row r="535" customFormat="false" ht="12.75" hidden="false" customHeight="false" outlineLevel="0" collapsed="false">
      <c r="H535" s="320"/>
      <c r="I535" s="320"/>
      <c r="J535" s="320"/>
      <c r="K535" s="320"/>
      <c r="L535" s="320"/>
      <c r="M535" s="320"/>
      <c r="N535" s="320"/>
      <c r="O535" s="320"/>
    </row>
    <row r="536" customFormat="false" ht="12.75" hidden="false" customHeight="false" outlineLevel="0" collapsed="false">
      <c r="H536" s="320"/>
      <c r="I536" s="320"/>
      <c r="J536" s="320"/>
      <c r="K536" s="320"/>
      <c r="L536" s="320"/>
      <c r="M536" s="320"/>
      <c r="N536" s="320"/>
      <c r="O536" s="320"/>
    </row>
    <row r="537" customFormat="false" ht="12.75" hidden="false" customHeight="false" outlineLevel="0" collapsed="false">
      <c r="H537" s="320"/>
      <c r="I537" s="320"/>
      <c r="J537" s="320"/>
      <c r="K537" s="320"/>
      <c r="L537" s="320"/>
      <c r="M537" s="320"/>
      <c r="N537" s="320"/>
      <c r="O537" s="320"/>
    </row>
    <row r="538" customFormat="false" ht="12.75" hidden="false" customHeight="false" outlineLevel="0" collapsed="false">
      <c r="H538" s="320"/>
      <c r="I538" s="320"/>
      <c r="J538" s="320"/>
      <c r="K538" s="320"/>
      <c r="L538" s="320"/>
      <c r="M538" s="320"/>
      <c r="N538" s="320"/>
      <c r="O538" s="320"/>
    </row>
    <row r="539" customFormat="false" ht="12.75" hidden="false" customHeight="false" outlineLevel="0" collapsed="false">
      <c r="H539" s="320"/>
      <c r="I539" s="320"/>
      <c r="J539" s="320"/>
      <c r="K539" s="320"/>
      <c r="L539" s="320"/>
      <c r="M539" s="320"/>
      <c r="N539" s="320"/>
      <c r="O539" s="320"/>
    </row>
    <row r="540" customFormat="false" ht="12.75" hidden="false" customHeight="false" outlineLevel="0" collapsed="false">
      <c r="H540" s="320"/>
      <c r="I540" s="320"/>
      <c r="J540" s="320"/>
      <c r="K540" s="320"/>
      <c r="L540" s="320"/>
      <c r="M540" s="320"/>
      <c r="N540" s="320"/>
      <c r="O540" s="320"/>
    </row>
    <row r="541" customFormat="false" ht="12.75" hidden="false" customHeight="false" outlineLevel="0" collapsed="false">
      <c r="H541" s="320"/>
      <c r="I541" s="320"/>
      <c r="J541" s="320"/>
      <c r="K541" s="320"/>
      <c r="L541" s="320"/>
      <c r="M541" s="320"/>
      <c r="N541" s="320"/>
      <c r="O541" s="320"/>
    </row>
    <row r="542" customFormat="false" ht="12.75" hidden="false" customHeight="false" outlineLevel="0" collapsed="false">
      <c r="H542" s="320"/>
      <c r="I542" s="320"/>
      <c r="J542" s="320"/>
      <c r="K542" s="320"/>
      <c r="L542" s="320"/>
      <c r="M542" s="320"/>
      <c r="N542" s="320"/>
      <c r="O542" s="320"/>
    </row>
    <row r="543" customFormat="false" ht="12.75" hidden="false" customHeight="false" outlineLevel="0" collapsed="false">
      <c r="H543" s="320"/>
      <c r="I543" s="320"/>
      <c r="J543" s="320"/>
      <c r="K543" s="320"/>
      <c r="L543" s="320"/>
      <c r="M543" s="320"/>
      <c r="N543" s="320"/>
      <c r="O543" s="320"/>
    </row>
    <row r="544" customFormat="false" ht="12.75" hidden="false" customHeight="false" outlineLevel="0" collapsed="false">
      <c r="H544" s="320"/>
      <c r="I544" s="320"/>
      <c r="J544" s="320"/>
      <c r="K544" s="320"/>
      <c r="L544" s="320"/>
      <c r="M544" s="320"/>
      <c r="N544" s="320"/>
      <c r="O544" s="320"/>
    </row>
    <row r="545" customFormat="false" ht="12.75" hidden="false" customHeight="false" outlineLevel="0" collapsed="false">
      <c r="H545" s="320"/>
      <c r="I545" s="320"/>
      <c r="J545" s="320"/>
      <c r="K545" s="320"/>
      <c r="L545" s="320"/>
      <c r="M545" s="320"/>
      <c r="N545" s="320"/>
      <c r="O545" s="320"/>
    </row>
    <row r="546" customFormat="false" ht="12.75" hidden="false" customHeight="false" outlineLevel="0" collapsed="false">
      <c r="H546" s="320"/>
      <c r="I546" s="320"/>
      <c r="J546" s="320"/>
      <c r="K546" s="320"/>
      <c r="L546" s="320"/>
      <c r="M546" s="320"/>
      <c r="N546" s="320"/>
      <c r="O546" s="320"/>
    </row>
    <row r="547" customFormat="false" ht="12.75" hidden="false" customHeight="false" outlineLevel="0" collapsed="false">
      <c r="H547" s="320"/>
      <c r="I547" s="320"/>
      <c r="J547" s="320"/>
      <c r="K547" s="320"/>
      <c r="L547" s="320"/>
      <c r="M547" s="320"/>
      <c r="N547" s="320"/>
      <c r="O547" s="320"/>
    </row>
    <row r="548" customFormat="false" ht="12.75" hidden="false" customHeight="false" outlineLevel="0" collapsed="false">
      <c r="H548" s="320"/>
      <c r="I548" s="320"/>
      <c r="J548" s="320"/>
      <c r="K548" s="320"/>
      <c r="L548" s="320"/>
      <c r="M548" s="320"/>
      <c r="N548" s="320"/>
      <c r="O548" s="320"/>
    </row>
    <row r="549" customFormat="false" ht="12.75" hidden="false" customHeight="false" outlineLevel="0" collapsed="false">
      <c r="H549" s="320"/>
      <c r="I549" s="320"/>
      <c r="J549" s="320"/>
      <c r="K549" s="320"/>
      <c r="L549" s="320"/>
      <c r="M549" s="320"/>
      <c r="N549" s="320"/>
      <c r="O549" s="320"/>
    </row>
    <row r="550" customFormat="false" ht="12.75" hidden="false" customHeight="false" outlineLevel="0" collapsed="false">
      <c r="H550" s="320"/>
      <c r="I550" s="320"/>
      <c r="J550" s="320"/>
      <c r="K550" s="320"/>
      <c r="L550" s="320"/>
      <c r="M550" s="320"/>
      <c r="N550" s="320"/>
      <c r="O550" s="320"/>
    </row>
    <row r="551" customFormat="false" ht="12.75" hidden="false" customHeight="false" outlineLevel="0" collapsed="false">
      <c r="H551" s="320"/>
      <c r="I551" s="320"/>
      <c r="J551" s="320"/>
      <c r="K551" s="320"/>
      <c r="L551" s="320"/>
      <c r="M551" s="320"/>
      <c r="N551" s="320"/>
      <c r="O551" s="320"/>
    </row>
    <row r="552" customFormat="false" ht="12.75" hidden="false" customHeight="false" outlineLevel="0" collapsed="false">
      <c r="H552" s="320"/>
      <c r="I552" s="320"/>
      <c r="J552" s="320"/>
      <c r="K552" s="320"/>
      <c r="L552" s="320"/>
      <c r="M552" s="320"/>
      <c r="N552" s="320"/>
      <c r="O552" s="320"/>
    </row>
    <row r="553" customFormat="false" ht="12.75" hidden="false" customHeight="false" outlineLevel="0" collapsed="false">
      <c r="H553" s="320"/>
      <c r="I553" s="320"/>
      <c r="J553" s="320"/>
      <c r="K553" s="320"/>
      <c r="L553" s="320"/>
      <c r="M553" s="320"/>
      <c r="N553" s="320"/>
      <c r="O553" s="320"/>
    </row>
    <row r="554" customFormat="false" ht="12.75" hidden="false" customHeight="false" outlineLevel="0" collapsed="false">
      <c r="H554" s="320"/>
      <c r="I554" s="320"/>
      <c r="J554" s="320"/>
      <c r="K554" s="320"/>
      <c r="L554" s="320"/>
      <c r="M554" s="320"/>
      <c r="N554" s="320"/>
      <c r="O554" s="320"/>
    </row>
    <row r="555" customFormat="false" ht="12.75" hidden="false" customHeight="false" outlineLevel="0" collapsed="false">
      <c r="H555" s="320"/>
      <c r="I555" s="320"/>
      <c r="J555" s="320"/>
      <c r="K555" s="320"/>
      <c r="L555" s="320"/>
      <c r="M555" s="320"/>
      <c r="N555" s="320"/>
      <c r="O555" s="320"/>
    </row>
    <row r="556" customFormat="false" ht="12.75" hidden="false" customHeight="false" outlineLevel="0" collapsed="false">
      <c r="H556" s="320"/>
      <c r="I556" s="320"/>
      <c r="J556" s="320"/>
      <c r="K556" s="320"/>
      <c r="L556" s="320"/>
      <c r="M556" s="320"/>
      <c r="N556" s="320"/>
      <c r="O556" s="320"/>
    </row>
    <row r="557" customFormat="false" ht="12.75" hidden="false" customHeight="false" outlineLevel="0" collapsed="false">
      <c r="H557" s="320"/>
      <c r="I557" s="320"/>
      <c r="J557" s="320"/>
      <c r="K557" s="320"/>
      <c r="L557" s="320"/>
      <c r="M557" s="320"/>
      <c r="N557" s="320"/>
      <c r="O557" s="320"/>
    </row>
    <row r="558" customFormat="false" ht="12.75" hidden="false" customHeight="false" outlineLevel="0" collapsed="false">
      <c r="H558" s="320"/>
      <c r="I558" s="320"/>
      <c r="J558" s="320"/>
      <c r="K558" s="320"/>
      <c r="L558" s="320"/>
      <c r="M558" s="320"/>
      <c r="N558" s="320"/>
      <c r="O558" s="320"/>
    </row>
    <row r="559" customFormat="false" ht="12.75" hidden="false" customHeight="false" outlineLevel="0" collapsed="false">
      <c r="H559" s="320"/>
      <c r="I559" s="320"/>
      <c r="J559" s="320"/>
      <c r="K559" s="320"/>
      <c r="L559" s="320"/>
      <c r="M559" s="320"/>
      <c r="N559" s="320"/>
      <c r="O559" s="320"/>
    </row>
    <row r="560" customFormat="false" ht="12.75" hidden="false" customHeight="false" outlineLevel="0" collapsed="false">
      <c r="H560" s="320"/>
      <c r="I560" s="320"/>
      <c r="J560" s="320"/>
      <c r="K560" s="320"/>
      <c r="L560" s="320"/>
      <c r="M560" s="320"/>
      <c r="N560" s="320"/>
      <c r="O560" s="320"/>
    </row>
    <row r="561" customFormat="false" ht="12.75" hidden="false" customHeight="false" outlineLevel="0" collapsed="false">
      <c r="H561" s="320"/>
      <c r="I561" s="320"/>
      <c r="J561" s="320"/>
      <c r="K561" s="320"/>
      <c r="L561" s="320"/>
      <c r="M561" s="320"/>
      <c r="N561" s="320"/>
      <c r="O561" s="320"/>
    </row>
    <row r="562" customFormat="false" ht="12.75" hidden="false" customHeight="false" outlineLevel="0" collapsed="false">
      <c r="H562" s="320"/>
      <c r="I562" s="320"/>
      <c r="J562" s="320"/>
      <c r="K562" s="320"/>
      <c r="L562" s="320"/>
      <c r="M562" s="320"/>
      <c r="N562" s="320"/>
      <c r="O562" s="320"/>
    </row>
    <row r="563" customFormat="false" ht="12.75" hidden="false" customHeight="false" outlineLevel="0" collapsed="false">
      <c r="H563" s="320"/>
      <c r="I563" s="320"/>
      <c r="J563" s="320"/>
      <c r="K563" s="320"/>
      <c r="L563" s="320"/>
      <c r="M563" s="320"/>
      <c r="N563" s="320"/>
      <c r="O563" s="320"/>
    </row>
    <row r="564" customFormat="false" ht="12.75" hidden="false" customHeight="false" outlineLevel="0" collapsed="false">
      <c r="H564" s="320"/>
      <c r="I564" s="320"/>
      <c r="J564" s="320"/>
      <c r="K564" s="320"/>
      <c r="L564" s="320"/>
      <c r="M564" s="320"/>
      <c r="N564" s="320"/>
      <c r="O564" s="320"/>
    </row>
    <row r="565" customFormat="false" ht="12.75" hidden="false" customHeight="false" outlineLevel="0" collapsed="false">
      <c r="H565" s="320"/>
      <c r="I565" s="320"/>
      <c r="J565" s="320"/>
      <c r="K565" s="320"/>
      <c r="L565" s="320"/>
      <c r="M565" s="320"/>
      <c r="N565" s="320"/>
      <c r="O565" s="320"/>
    </row>
    <row r="566" customFormat="false" ht="12.75" hidden="false" customHeight="false" outlineLevel="0" collapsed="false">
      <c r="H566" s="320"/>
      <c r="I566" s="320"/>
      <c r="J566" s="320"/>
      <c r="K566" s="320"/>
      <c r="L566" s="320"/>
      <c r="M566" s="320"/>
      <c r="N566" s="320"/>
      <c r="O566" s="320"/>
    </row>
    <row r="567" customFormat="false" ht="12.75" hidden="false" customHeight="false" outlineLevel="0" collapsed="false">
      <c r="H567" s="320"/>
      <c r="I567" s="320"/>
      <c r="J567" s="320"/>
      <c r="K567" s="320"/>
      <c r="L567" s="320"/>
      <c r="M567" s="320"/>
      <c r="N567" s="320"/>
      <c r="O567" s="320"/>
    </row>
    <row r="568" customFormat="false" ht="12.75" hidden="false" customHeight="false" outlineLevel="0" collapsed="false">
      <c r="H568" s="320"/>
      <c r="I568" s="320"/>
      <c r="J568" s="320"/>
      <c r="K568" s="320"/>
      <c r="L568" s="320"/>
      <c r="M568" s="320"/>
      <c r="N568" s="320"/>
      <c r="O568" s="320"/>
    </row>
    <row r="569" customFormat="false" ht="12.75" hidden="false" customHeight="false" outlineLevel="0" collapsed="false">
      <c r="H569" s="320"/>
      <c r="I569" s="320"/>
      <c r="J569" s="320"/>
      <c r="K569" s="320"/>
      <c r="L569" s="320"/>
      <c r="M569" s="320"/>
      <c r="N569" s="320"/>
      <c r="O569" s="320"/>
    </row>
    <row r="570" customFormat="false" ht="12.75" hidden="false" customHeight="false" outlineLevel="0" collapsed="false">
      <c r="H570" s="320"/>
      <c r="I570" s="320"/>
      <c r="J570" s="320"/>
      <c r="K570" s="320"/>
      <c r="L570" s="320"/>
      <c r="M570" s="320"/>
      <c r="N570" s="320"/>
      <c r="O570" s="320"/>
    </row>
    <row r="571" customFormat="false" ht="12.75" hidden="false" customHeight="false" outlineLevel="0" collapsed="false">
      <c r="H571" s="320"/>
      <c r="I571" s="320"/>
      <c r="J571" s="320"/>
      <c r="K571" s="320"/>
      <c r="L571" s="320"/>
      <c r="M571" s="320"/>
      <c r="N571" s="320"/>
      <c r="O571" s="320"/>
    </row>
    <row r="572" customFormat="false" ht="12.75" hidden="false" customHeight="false" outlineLevel="0" collapsed="false">
      <c r="H572" s="320"/>
      <c r="I572" s="320"/>
      <c r="J572" s="320"/>
      <c r="K572" s="320"/>
      <c r="L572" s="320"/>
      <c r="M572" s="320"/>
      <c r="N572" s="320"/>
      <c r="O572" s="320"/>
    </row>
    <row r="573" customFormat="false" ht="12.75" hidden="false" customHeight="false" outlineLevel="0" collapsed="false">
      <c r="H573" s="320"/>
      <c r="I573" s="320"/>
      <c r="J573" s="320"/>
      <c r="K573" s="320"/>
      <c r="L573" s="320"/>
      <c r="M573" s="320"/>
      <c r="N573" s="320"/>
      <c r="O573" s="320"/>
    </row>
    <row r="574" customFormat="false" ht="12.75" hidden="false" customHeight="false" outlineLevel="0" collapsed="false">
      <c r="H574" s="320"/>
      <c r="I574" s="320"/>
      <c r="J574" s="320"/>
      <c r="K574" s="320"/>
      <c r="L574" s="320"/>
      <c r="M574" s="320"/>
      <c r="N574" s="320"/>
      <c r="O574" s="320"/>
    </row>
    <row r="575" customFormat="false" ht="12.75" hidden="false" customHeight="false" outlineLevel="0" collapsed="false">
      <c r="H575" s="320"/>
      <c r="I575" s="320"/>
      <c r="J575" s="320"/>
      <c r="K575" s="320"/>
      <c r="L575" s="320"/>
      <c r="M575" s="320"/>
      <c r="N575" s="320"/>
      <c r="O575" s="320"/>
    </row>
    <row r="576" customFormat="false" ht="12.75" hidden="false" customHeight="false" outlineLevel="0" collapsed="false">
      <c r="H576" s="320"/>
      <c r="I576" s="320"/>
      <c r="J576" s="320"/>
      <c r="K576" s="320"/>
      <c r="L576" s="320"/>
      <c r="M576" s="320"/>
      <c r="N576" s="320"/>
      <c r="O576" s="320"/>
    </row>
    <row r="577" customFormat="false" ht="12.75" hidden="false" customHeight="false" outlineLevel="0" collapsed="false">
      <c r="H577" s="320"/>
      <c r="I577" s="320"/>
      <c r="J577" s="320"/>
      <c r="K577" s="320"/>
      <c r="L577" s="320"/>
      <c r="M577" s="320"/>
      <c r="N577" s="320"/>
      <c r="O577" s="320"/>
    </row>
    <row r="578" customFormat="false" ht="12.75" hidden="false" customHeight="false" outlineLevel="0" collapsed="false">
      <c r="H578" s="320"/>
      <c r="I578" s="320"/>
      <c r="J578" s="320"/>
      <c r="K578" s="320"/>
      <c r="L578" s="320"/>
      <c r="M578" s="320"/>
      <c r="N578" s="320"/>
      <c r="O578" s="320"/>
    </row>
    <row r="579" customFormat="false" ht="12.75" hidden="false" customHeight="false" outlineLevel="0" collapsed="false">
      <c r="H579" s="320"/>
      <c r="I579" s="320"/>
      <c r="J579" s="320"/>
      <c r="K579" s="320"/>
      <c r="L579" s="320"/>
      <c r="M579" s="320"/>
      <c r="N579" s="320"/>
      <c r="O579" s="320"/>
    </row>
    <row r="580" customFormat="false" ht="12.75" hidden="false" customHeight="false" outlineLevel="0" collapsed="false">
      <c r="H580" s="320"/>
      <c r="I580" s="320"/>
      <c r="J580" s="320"/>
      <c r="K580" s="320"/>
      <c r="L580" s="320"/>
      <c r="M580" s="320"/>
      <c r="N580" s="320"/>
      <c r="O580" s="320"/>
    </row>
    <row r="581" customFormat="false" ht="12.75" hidden="false" customHeight="false" outlineLevel="0" collapsed="false">
      <c r="H581" s="320"/>
      <c r="I581" s="320"/>
      <c r="J581" s="320"/>
      <c r="K581" s="320"/>
      <c r="L581" s="320"/>
      <c r="M581" s="320"/>
      <c r="N581" s="320"/>
      <c r="O581" s="320"/>
    </row>
    <row r="582" customFormat="false" ht="12.75" hidden="false" customHeight="false" outlineLevel="0" collapsed="false">
      <c r="H582" s="320"/>
      <c r="I582" s="320"/>
      <c r="J582" s="320"/>
      <c r="K582" s="320"/>
      <c r="L582" s="320"/>
      <c r="M582" s="320"/>
      <c r="N582" s="320"/>
      <c r="O582" s="320"/>
    </row>
    <row r="583" customFormat="false" ht="12.75" hidden="false" customHeight="false" outlineLevel="0" collapsed="false">
      <c r="H583" s="320"/>
      <c r="I583" s="320"/>
      <c r="J583" s="320"/>
      <c r="K583" s="320"/>
      <c r="L583" s="320"/>
      <c r="M583" s="320"/>
      <c r="N583" s="320"/>
      <c r="O583" s="320"/>
    </row>
    <row r="584" customFormat="false" ht="12.75" hidden="false" customHeight="false" outlineLevel="0" collapsed="false">
      <c r="H584" s="320"/>
      <c r="I584" s="320"/>
      <c r="J584" s="320"/>
      <c r="K584" s="320"/>
      <c r="L584" s="320"/>
      <c r="M584" s="320"/>
      <c r="N584" s="320"/>
      <c r="O584" s="320"/>
    </row>
    <row r="585" customFormat="false" ht="12.75" hidden="false" customHeight="false" outlineLevel="0" collapsed="false">
      <c r="H585" s="320"/>
      <c r="I585" s="320"/>
      <c r="J585" s="320"/>
      <c r="K585" s="320"/>
      <c r="L585" s="320"/>
      <c r="M585" s="320"/>
      <c r="N585" s="320"/>
      <c r="O585" s="320"/>
    </row>
    <row r="586" customFormat="false" ht="12.75" hidden="false" customHeight="false" outlineLevel="0" collapsed="false">
      <c r="H586" s="320"/>
      <c r="I586" s="320"/>
      <c r="J586" s="320"/>
      <c r="K586" s="320"/>
      <c r="L586" s="320"/>
      <c r="M586" s="320"/>
      <c r="N586" s="320"/>
      <c r="O586" s="320"/>
    </row>
    <row r="587" customFormat="false" ht="12.75" hidden="false" customHeight="false" outlineLevel="0" collapsed="false">
      <c r="H587" s="320"/>
      <c r="I587" s="320"/>
      <c r="J587" s="320"/>
      <c r="K587" s="320"/>
      <c r="L587" s="320"/>
      <c r="M587" s="320"/>
      <c r="N587" s="320"/>
      <c r="O587" s="320"/>
    </row>
    <row r="588" customFormat="false" ht="12.75" hidden="false" customHeight="false" outlineLevel="0" collapsed="false">
      <c r="H588" s="320"/>
      <c r="I588" s="320"/>
      <c r="J588" s="320"/>
      <c r="K588" s="320"/>
      <c r="L588" s="320"/>
      <c r="M588" s="320"/>
      <c r="N588" s="320"/>
      <c r="O588" s="320"/>
    </row>
    <row r="589" customFormat="false" ht="12.75" hidden="false" customHeight="false" outlineLevel="0" collapsed="false">
      <c r="H589" s="320"/>
      <c r="I589" s="320"/>
      <c r="J589" s="320"/>
      <c r="K589" s="320"/>
      <c r="L589" s="320"/>
      <c r="M589" s="320"/>
      <c r="N589" s="320"/>
      <c r="O589" s="320"/>
    </row>
    <row r="590" customFormat="false" ht="12.75" hidden="false" customHeight="false" outlineLevel="0" collapsed="false">
      <c r="H590" s="320"/>
      <c r="I590" s="320"/>
      <c r="J590" s="320"/>
      <c r="K590" s="320"/>
      <c r="L590" s="320"/>
      <c r="M590" s="320"/>
      <c r="N590" s="320"/>
      <c r="O590" s="320"/>
    </row>
    <row r="591" customFormat="false" ht="12.75" hidden="false" customHeight="false" outlineLevel="0" collapsed="false">
      <c r="H591" s="320"/>
      <c r="I591" s="320"/>
      <c r="J591" s="320"/>
      <c r="K591" s="320"/>
      <c r="L591" s="320"/>
      <c r="M591" s="320"/>
      <c r="N591" s="320"/>
      <c r="O591" s="320"/>
    </row>
    <row r="592" customFormat="false" ht="12.75" hidden="false" customHeight="false" outlineLevel="0" collapsed="false">
      <c r="H592" s="320"/>
      <c r="I592" s="320"/>
      <c r="J592" s="320"/>
      <c r="K592" s="320"/>
      <c r="L592" s="320"/>
      <c r="M592" s="320"/>
      <c r="N592" s="320"/>
      <c r="O592" s="320"/>
    </row>
    <row r="593" customFormat="false" ht="12.75" hidden="false" customHeight="false" outlineLevel="0" collapsed="false">
      <c r="H593" s="320"/>
      <c r="I593" s="320"/>
      <c r="J593" s="320"/>
      <c r="K593" s="320"/>
      <c r="L593" s="320"/>
      <c r="M593" s="320"/>
      <c r="N593" s="320"/>
      <c r="O593" s="320"/>
    </row>
    <row r="594" customFormat="false" ht="12.75" hidden="false" customHeight="false" outlineLevel="0" collapsed="false">
      <c r="H594" s="320"/>
      <c r="I594" s="320"/>
      <c r="J594" s="320"/>
      <c r="K594" s="320"/>
      <c r="L594" s="320"/>
      <c r="M594" s="320"/>
      <c r="N594" s="320"/>
      <c r="O594" s="320"/>
    </row>
    <row r="595" customFormat="false" ht="12.75" hidden="false" customHeight="false" outlineLevel="0" collapsed="false">
      <c r="H595" s="320"/>
      <c r="I595" s="320"/>
      <c r="J595" s="320"/>
      <c r="K595" s="320"/>
      <c r="L595" s="320"/>
      <c r="M595" s="320"/>
      <c r="N595" s="320"/>
      <c r="O595" s="320"/>
    </row>
    <row r="596" customFormat="false" ht="12.75" hidden="false" customHeight="false" outlineLevel="0" collapsed="false">
      <c r="H596" s="320"/>
      <c r="I596" s="320"/>
      <c r="J596" s="320"/>
      <c r="K596" s="320"/>
      <c r="L596" s="320"/>
      <c r="M596" s="320"/>
      <c r="N596" s="320"/>
      <c r="O596" s="320"/>
    </row>
    <row r="597" customFormat="false" ht="12.75" hidden="false" customHeight="false" outlineLevel="0" collapsed="false">
      <c r="H597" s="320"/>
      <c r="I597" s="320"/>
      <c r="J597" s="320"/>
      <c r="K597" s="320"/>
      <c r="L597" s="320"/>
      <c r="M597" s="320"/>
      <c r="N597" s="320"/>
      <c r="O597" s="320"/>
    </row>
    <row r="598" customFormat="false" ht="12.75" hidden="false" customHeight="false" outlineLevel="0" collapsed="false">
      <c r="H598" s="320"/>
      <c r="I598" s="320"/>
      <c r="J598" s="320"/>
      <c r="K598" s="320"/>
      <c r="L598" s="320"/>
      <c r="M598" s="320"/>
      <c r="N598" s="320"/>
      <c r="O598" s="320"/>
    </row>
    <row r="599" customFormat="false" ht="12.75" hidden="false" customHeight="false" outlineLevel="0" collapsed="false">
      <c r="H599" s="320"/>
      <c r="I599" s="320"/>
      <c r="J599" s="320"/>
      <c r="K599" s="320"/>
      <c r="L599" s="320"/>
      <c r="M599" s="320"/>
      <c r="N599" s="320"/>
      <c r="O599" s="320"/>
    </row>
    <row r="600" customFormat="false" ht="12.75" hidden="false" customHeight="false" outlineLevel="0" collapsed="false">
      <c r="H600" s="320"/>
      <c r="I600" s="320"/>
      <c r="J600" s="320"/>
      <c r="K600" s="320"/>
      <c r="L600" s="320"/>
      <c r="M600" s="320"/>
      <c r="N600" s="320"/>
      <c r="O600" s="320"/>
    </row>
    <row r="601" customFormat="false" ht="12.75" hidden="false" customHeight="false" outlineLevel="0" collapsed="false">
      <c r="H601" s="320"/>
      <c r="I601" s="320"/>
      <c r="J601" s="320"/>
      <c r="K601" s="320"/>
      <c r="L601" s="320"/>
      <c r="M601" s="320"/>
      <c r="N601" s="320"/>
      <c r="O601" s="320"/>
    </row>
    <row r="602" customFormat="false" ht="12.75" hidden="false" customHeight="false" outlineLevel="0" collapsed="false">
      <c r="H602" s="320"/>
      <c r="I602" s="320"/>
      <c r="J602" s="320"/>
      <c r="K602" s="320"/>
      <c r="L602" s="320"/>
      <c r="M602" s="320"/>
      <c r="N602" s="320"/>
      <c r="O602" s="320"/>
    </row>
    <row r="603" customFormat="false" ht="12.75" hidden="false" customHeight="false" outlineLevel="0" collapsed="false">
      <c r="H603" s="320"/>
      <c r="I603" s="320"/>
      <c r="J603" s="320"/>
      <c r="K603" s="320"/>
      <c r="L603" s="320"/>
      <c r="M603" s="320"/>
      <c r="N603" s="320"/>
      <c r="O603" s="320"/>
    </row>
    <row r="604" customFormat="false" ht="12.75" hidden="false" customHeight="false" outlineLevel="0" collapsed="false">
      <c r="H604" s="320"/>
      <c r="I604" s="320"/>
      <c r="J604" s="320"/>
      <c r="K604" s="320"/>
      <c r="L604" s="320"/>
      <c r="M604" s="320"/>
      <c r="N604" s="320"/>
      <c r="O604" s="320"/>
    </row>
    <row r="605" customFormat="false" ht="12.75" hidden="false" customHeight="false" outlineLevel="0" collapsed="false">
      <c r="H605" s="320"/>
      <c r="I605" s="320"/>
      <c r="J605" s="320"/>
      <c r="K605" s="320"/>
      <c r="L605" s="320"/>
      <c r="M605" s="320"/>
      <c r="N605" s="320"/>
      <c r="O605" s="320"/>
    </row>
    <row r="606" customFormat="false" ht="12.75" hidden="false" customHeight="false" outlineLevel="0" collapsed="false">
      <c r="H606" s="320"/>
      <c r="I606" s="320"/>
      <c r="J606" s="320"/>
      <c r="K606" s="320"/>
      <c r="L606" s="320"/>
      <c r="M606" s="320"/>
      <c r="N606" s="320"/>
      <c r="O606" s="320"/>
    </row>
    <row r="607" customFormat="false" ht="12.75" hidden="false" customHeight="false" outlineLevel="0" collapsed="false">
      <c r="H607" s="320"/>
      <c r="I607" s="320"/>
      <c r="J607" s="320"/>
      <c r="K607" s="320"/>
      <c r="L607" s="320"/>
      <c r="M607" s="320"/>
      <c r="N607" s="320"/>
      <c r="O607" s="320"/>
    </row>
    <row r="608" customFormat="false" ht="12.75" hidden="false" customHeight="false" outlineLevel="0" collapsed="false">
      <c r="H608" s="320"/>
      <c r="I608" s="320"/>
      <c r="J608" s="320"/>
      <c r="K608" s="320"/>
      <c r="L608" s="320"/>
      <c r="M608" s="320"/>
      <c r="N608" s="320"/>
      <c r="O608" s="320"/>
    </row>
    <row r="609" customFormat="false" ht="12.75" hidden="false" customHeight="false" outlineLevel="0" collapsed="false">
      <c r="H609" s="320"/>
      <c r="I609" s="320"/>
      <c r="J609" s="320"/>
      <c r="K609" s="320"/>
      <c r="L609" s="320"/>
      <c r="M609" s="320"/>
      <c r="N609" s="320"/>
      <c r="O609" s="320"/>
    </row>
    <row r="610" customFormat="false" ht="12.75" hidden="false" customHeight="false" outlineLevel="0" collapsed="false">
      <c r="H610" s="320"/>
      <c r="I610" s="320"/>
      <c r="J610" s="320"/>
      <c r="K610" s="320"/>
      <c r="L610" s="320"/>
      <c r="M610" s="320"/>
      <c r="N610" s="320"/>
      <c r="O610" s="320"/>
    </row>
    <row r="611" customFormat="false" ht="12.75" hidden="false" customHeight="false" outlineLevel="0" collapsed="false">
      <c r="H611" s="320"/>
      <c r="I611" s="320"/>
      <c r="J611" s="320"/>
      <c r="K611" s="320"/>
      <c r="L611" s="320"/>
      <c r="M611" s="320"/>
      <c r="N611" s="320"/>
      <c r="O611" s="320"/>
    </row>
    <row r="612" customFormat="false" ht="12.75" hidden="false" customHeight="false" outlineLevel="0" collapsed="false">
      <c r="H612" s="320"/>
      <c r="I612" s="320"/>
      <c r="J612" s="320"/>
      <c r="K612" s="320"/>
      <c r="L612" s="320"/>
      <c r="M612" s="320"/>
      <c r="N612" s="320"/>
      <c r="O612" s="320"/>
    </row>
    <row r="613" customFormat="false" ht="12.75" hidden="false" customHeight="false" outlineLevel="0" collapsed="false">
      <c r="H613" s="320"/>
      <c r="I613" s="320"/>
      <c r="J613" s="320"/>
      <c r="K613" s="320"/>
      <c r="L613" s="320"/>
      <c r="M613" s="320"/>
      <c r="N613" s="320"/>
      <c r="O613" s="320"/>
    </row>
    <row r="614" customFormat="false" ht="12.75" hidden="false" customHeight="false" outlineLevel="0" collapsed="false">
      <c r="H614" s="320"/>
      <c r="I614" s="320"/>
      <c r="J614" s="320"/>
      <c r="K614" s="320"/>
      <c r="L614" s="320"/>
      <c r="M614" s="320"/>
      <c r="N614" s="320"/>
      <c r="O614" s="320"/>
    </row>
    <row r="615" customFormat="false" ht="12.75" hidden="false" customHeight="false" outlineLevel="0" collapsed="false">
      <c r="H615" s="320"/>
      <c r="I615" s="320"/>
      <c r="J615" s="320"/>
      <c r="K615" s="320"/>
      <c r="L615" s="320"/>
      <c r="M615" s="320"/>
      <c r="N615" s="320"/>
      <c r="O615" s="320"/>
    </row>
    <row r="616" customFormat="false" ht="12.75" hidden="false" customHeight="false" outlineLevel="0" collapsed="false">
      <c r="H616" s="320"/>
      <c r="I616" s="320"/>
      <c r="J616" s="320"/>
      <c r="K616" s="320"/>
      <c r="L616" s="320"/>
      <c r="M616" s="320"/>
      <c r="N616" s="320"/>
      <c r="O616" s="320"/>
    </row>
    <row r="617" customFormat="false" ht="12.75" hidden="false" customHeight="false" outlineLevel="0" collapsed="false">
      <c r="H617" s="320"/>
      <c r="I617" s="320"/>
      <c r="J617" s="320"/>
      <c r="K617" s="320"/>
      <c r="L617" s="320"/>
      <c r="M617" s="320"/>
      <c r="N617" s="320"/>
      <c r="O617" s="320"/>
    </row>
    <row r="618" customFormat="false" ht="12.75" hidden="false" customHeight="false" outlineLevel="0" collapsed="false">
      <c r="H618" s="320"/>
      <c r="I618" s="320"/>
      <c r="J618" s="320"/>
      <c r="K618" s="320"/>
      <c r="L618" s="320"/>
      <c r="M618" s="320"/>
      <c r="N618" s="320"/>
      <c r="O618" s="320"/>
    </row>
    <row r="619" customFormat="false" ht="12.75" hidden="false" customHeight="false" outlineLevel="0" collapsed="false">
      <c r="H619" s="320"/>
      <c r="I619" s="320"/>
      <c r="J619" s="320"/>
      <c r="K619" s="320"/>
      <c r="L619" s="320"/>
      <c r="M619" s="320"/>
      <c r="N619" s="320"/>
      <c r="O619" s="320"/>
    </row>
    <row r="620" customFormat="false" ht="12.75" hidden="false" customHeight="false" outlineLevel="0" collapsed="false">
      <c r="H620" s="320"/>
      <c r="I620" s="320"/>
      <c r="J620" s="320"/>
      <c r="K620" s="320"/>
      <c r="L620" s="320"/>
      <c r="M620" s="320"/>
      <c r="N620" s="320"/>
      <c r="O620" s="320"/>
    </row>
    <row r="621" customFormat="false" ht="12.75" hidden="false" customHeight="false" outlineLevel="0" collapsed="false">
      <c r="H621" s="320"/>
      <c r="I621" s="320"/>
      <c r="J621" s="320"/>
      <c r="K621" s="320"/>
      <c r="L621" s="320"/>
      <c r="M621" s="320"/>
      <c r="N621" s="320"/>
      <c r="O621" s="320"/>
    </row>
    <row r="622" customFormat="false" ht="12.75" hidden="false" customHeight="false" outlineLevel="0" collapsed="false">
      <c r="H622" s="320"/>
      <c r="I622" s="320"/>
      <c r="J622" s="320"/>
      <c r="K622" s="320"/>
      <c r="L622" s="320"/>
      <c r="M622" s="320"/>
      <c r="N622" s="320"/>
      <c r="O622" s="320"/>
    </row>
    <row r="623" customFormat="false" ht="12.75" hidden="false" customHeight="false" outlineLevel="0" collapsed="false">
      <c r="H623" s="320"/>
      <c r="I623" s="320"/>
      <c r="J623" s="320"/>
      <c r="K623" s="320"/>
      <c r="L623" s="320"/>
      <c r="M623" s="320"/>
      <c r="N623" s="320"/>
      <c r="O623" s="320"/>
    </row>
    <row r="624" customFormat="false" ht="12.75" hidden="false" customHeight="false" outlineLevel="0" collapsed="false">
      <c r="H624" s="320"/>
      <c r="I624" s="320"/>
      <c r="J624" s="320"/>
      <c r="K624" s="320"/>
      <c r="L624" s="320"/>
      <c r="M624" s="320"/>
      <c r="N624" s="320"/>
      <c r="O624" s="320"/>
    </row>
    <row r="625" customFormat="false" ht="12.75" hidden="false" customHeight="false" outlineLevel="0" collapsed="false">
      <c r="H625" s="320"/>
      <c r="I625" s="320"/>
      <c r="J625" s="320"/>
      <c r="K625" s="320"/>
      <c r="L625" s="320"/>
      <c r="M625" s="320"/>
      <c r="N625" s="320"/>
      <c r="O625" s="320"/>
    </row>
    <row r="626" customFormat="false" ht="12.75" hidden="false" customHeight="false" outlineLevel="0" collapsed="false">
      <c r="H626" s="320"/>
      <c r="I626" s="320"/>
      <c r="J626" s="320"/>
      <c r="K626" s="320"/>
      <c r="L626" s="320"/>
      <c r="M626" s="320"/>
      <c r="N626" s="320"/>
      <c r="O626" s="320"/>
    </row>
    <row r="627" customFormat="false" ht="12.75" hidden="false" customHeight="false" outlineLevel="0" collapsed="false">
      <c r="H627" s="320"/>
      <c r="I627" s="320"/>
      <c r="J627" s="320"/>
      <c r="K627" s="320"/>
      <c r="L627" s="320"/>
      <c r="M627" s="320"/>
      <c r="N627" s="320"/>
      <c r="O627" s="320"/>
    </row>
    <row r="628" customFormat="false" ht="12.75" hidden="false" customHeight="false" outlineLevel="0" collapsed="false">
      <c r="H628" s="320"/>
      <c r="I628" s="320"/>
      <c r="J628" s="320"/>
      <c r="K628" s="320"/>
      <c r="L628" s="320"/>
      <c r="M628" s="320"/>
      <c r="N628" s="320"/>
      <c r="O628" s="320"/>
    </row>
    <row r="629" customFormat="false" ht="12.75" hidden="false" customHeight="false" outlineLevel="0" collapsed="false">
      <c r="H629" s="320"/>
      <c r="I629" s="320"/>
      <c r="J629" s="320"/>
      <c r="K629" s="320"/>
      <c r="L629" s="320"/>
      <c r="M629" s="320"/>
      <c r="N629" s="320"/>
      <c r="O629" s="320"/>
    </row>
    <row r="630" customFormat="false" ht="12.75" hidden="false" customHeight="false" outlineLevel="0" collapsed="false">
      <c r="H630" s="320"/>
      <c r="I630" s="320"/>
      <c r="J630" s="320"/>
      <c r="K630" s="320"/>
      <c r="L630" s="320"/>
      <c r="M630" s="320"/>
      <c r="N630" s="320"/>
      <c r="O630" s="320"/>
    </row>
    <row r="631" customFormat="false" ht="12.75" hidden="false" customHeight="false" outlineLevel="0" collapsed="false">
      <c r="H631" s="320"/>
      <c r="I631" s="320"/>
      <c r="J631" s="320"/>
      <c r="K631" s="320"/>
      <c r="L631" s="320"/>
      <c r="M631" s="320"/>
      <c r="N631" s="320"/>
      <c r="O631" s="320"/>
    </row>
    <row r="632" customFormat="false" ht="12.75" hidden="false" customHeight="false" outlineLevel="0" collapsed="false">
      <c r="H632" s="320"/>
      <c r="I632" s="320"/>
      <c r="J632" s="320"/>
      <c r="K632" s="320"/>
      <c r="L632" s="320"/>
      <c r="M632" s="320"/>
      <c r="N632" s="320"/>
      <c r="O632" s="320"/>
    </row>
    <row r="633" customFormat="false" ht="12.75" hidden="false" customHeight="false" outlineLevel="0" collapsed="false">
      <c r="H633" s="320"/>
      <c r="I633" s="320"/>
      <c r="J633" s="320"/>
      <c r="K633" s="320"/>
      <c r="L633" s="320"/>
      <c r="M633" s="320"/>
      <c r="N633" s="320"/>
      <c r="O633" s="320"/>
    </row>
    <row r="634" customFormat="false" ht="12.75" hidden="false" customHeight="false" outlineLevel="0" collapsed="false">
      <c r="H634" s="320"/>
      <c r="I634" s="320"/>
      <c r="J634" s="320"/>
      <c r="K634" s="320"/>
      <c r="L634" s="320"/>
      <c r="M634" s="320"/>
      <c r="N634" s="320"/>
      <c r="O634" s="320"/>
    </row>
    <row r="635" customFormat="false" ht="12.75" hidden="false" customHeight="false" outlineLevel="0" collapsed="false">
      <c r="H635" s="320"/>
      <c r="I635" s="320"/>
      <c r="J635" s="320"/>
      <c r="K635" s="320"/>
      <c r="L635" s="320"/>
      <c r="M635" s="320"/>
      <c r="N635" s="320"/>
      <c r="O635" s="320"/>
    </row>
    <row r="636" customFormat="false" ht="12.75" hidden="false" customHeight="false" outlineLevel="0" collapsed="false">
      <c r="H636" s="320"/>
      <c r="I636" s="320"/>
      <c r="J636" s="320"/>
      <c r="K636" s="320"/>
      <c r="L636" s="320"/>
      <c r="M636" s="320"/>
      <c r="N636" s="320"/>
      <c r="O636" s="320"/>
    </row>
    <row r="637" customFormat="false" ht="12.75" hidden="false" customHeight="false" outlineLevel="0" collapsed="false">
      <c r="H637" s="320"/>
      <c r="I637" s="320"/>
      <c r="J637" s="320"/>
      <c r="K637" s="320"/>
      <c r="L637" s="320"/>
      <c r="M637" s="320"/>
      <c r="N637" s="320"/>
      <c r="O637" s="320"/>
    </row>
    <row r="638" customFormat="false" ht="12.75" hidden="false" customHeight="false" outlineLevel="0" collapsed="false">
      <c r="H638" s="320"/>
      <c r="I638" s="320"/>
      <c r="J638" s="320"/>
      <c r="K638" s="320"/>
      <c r="L638" s="320"/>
      <c r="M638" s="320"/>
      <c r="N638" s="320"/>
      <c r="O638" s="320"/>
    </row>
    <row r="639" customFormat="false" ht="12.75" hidden="false" customHeight="false" outlineLevel="0" collapsed="false">
      <c r="H639" s="320"/>
      <c r="I639" s="320"/>
      <c r="J639" s="320"/>
      <c r="K639" s="320"/>
      <c r="L639" s="320"/>
      <c r="M639" s="320"/>
      <c r="N639" s="320"/>
      <c r="O639" s="320"/>
    </row>
    <row r="640" customFormat="false" ht="12.75" hidden="false" customHeight="false" outlineLevel="0" collapsed="false">
      <c r="H640" s="320"/>
      <c r="I640" s="320"/>
      <c r="J640" s="320"/>
      <c r="K640" s="320"/>
      <c r="L640" s="320"/>
      <c r="M640" s="320"/>
      <c r="N640" s="320"/>
      <c r="O640" s="320"/>
    </row>
    <row r="641" customFormat="false" ht="12.75" hidden="false" customHeight="false" outlineLevel="0" collapsed="false">
      <c r="H641" s="320"/>
      <c r="I641" s="320"/>
      <c r="J641" s="320"/>
      <c r="K641" s="320"/>
      <c r="L641" s="320"/>
      <c r="M641" s="320"/>
      <c r="N641" s="320"/>
      <c r="O641" s="320"/>
    </row>
    <row r="642" customFormat="false" ht="12.75" hidden="false" customHeight="false" outlineLevel="0" collapsed="false">
      <c r="H642" s="320"/>
      <c r="I642" s="320"/>
      <c r="J642" s="320"/>
      <c r="K642" s="320"/>
      <c r="L642" s="320"/>
      <c r="M642" s="320"/>
      <c r="N642" s="320"/>
      <c r="O642" s="320"/>
    </row>
    <row r="643" customFormat="false" ht="12.75" hidden="false" customHeight="false" outlineLevel="0" collapsed="false">
      <c r="H643" s="320"/>
      <c r="I643" s="320"/>
      <c r="J643" s="320"/>
      <c r="K643" s="320"/>
      <c r="L643" s="320"/>
      <c r="M643" s="320"/>
      <c r="N643" s="320"/>
      <c r="O643" s="320"/>
    </row>
    <row r="644" customFormat="false" ht="12.75" hidden="false" customHeight="false" outlineLevel="0" collapsed="false">
      <c r="H644" s="320"/>
      <c r="I644" s="320"/>
      <c r="J644" s="320"/>
      <c r="K644" s="320"/>
      <c r="L644" s="320"/>
      <c r="M644" s="320"/>
      <c r="N644" s="320"/>
      <c r="O644" s="320"/>
    </row>
    <row r="645" customFormat="false" ht="12.75" hidden="false" customHeight="false" outlineLevel="0" collapsed="false">
      <c r="H645" s="320"/>
      <c r="I645" s="320"/>
      <c r="J645" s="320"/>
      <c r="K645" s="320"/>
      <c r="L645" s="320"/>
      <c r="M645" s="320"/>
      <c r="N645" s="320"/>
      <c r="O645" s="320"/>
    </row>
    <row r="646" customFormat="false" ht="12.75" hidden="false" customHeight="false" outlineLevel="0" collapsed="false">
      <c r="H646" s="320"/>
      <c r="I646" s="320"/>
      <c r="J646" s="320"/>
      <c r="K646" s="320"/>
      <c r="L646" s="320"/>
      <c r="M646" s="320"/>
      <c r="N646" s="320"/>
      <c r="O646" s="320"/>
    </row>
    <row r="647" customFormat="false" ht="12.75" hidden="false" customHeight="false" outlineLevel="0" collapsed="false">
      <c r="H647" s="320"/>
      <c r="I647" s="320"/>
      <c r="J647" s="320"/>
      <c r="K647" s="320"/>
      <c r="L647" s="320"/>
      <c r="M647" s="320"/>
      <c r="N647" s="320"/>
      <c r="O647" s="320"/>
    </row>
    <row r="648" customFormat="false" ht="12.75" hidden="false" customHeight="false" outlineLevel="0" collapsed="false">
      <c r="H648" s="320"/>
      <c r="I648" s="320"/>
      <c r="J648" s="320"/>
      <c r="K648" s="320"/>
      <c r="L648" s="320"/>
      <c r="M648" s="320"/>
      <c r="N648" s="320"/>
      <c r="O648" s="320"/>
    </row>
    <row r="649" customFormat="false" ht="12.75" hidden="false" customHeight="false" outlineLevel="0" collapsed="false">
      <c r="H649" s="320"/>
      <c r="I649" s="320"/>
      <c r="J649" s="320"/>
      <c r="K649" s="320"/>
      <c r="L649" s="320"/>
      <c r="M649" s="320"/>
      <c r="N649" s="320"/>
      <c r="O649" s="320"/>
    </row>
    <row r="650" customFormat="false" ht="12.75" hidden="false" customHeight="false" outlineLevel="0" collapsed="false">
      <c r="H650" s="320"/>
      <c r="I650" s="320"/>
      <c r="J650" s="320"/>
      <c r="K650" s="320"/>
      <c r="L650" s="320"/>
      <c r="M650" s="320"/>
      <c r="N650" s="320"/>
      <c r="O650" s="320"/>
    </row>
    <row r="651" customFormat="false" ht="12.75" hidden="false" customHeight="false" outlineLevel="0" collapsed="false">
      <c r="H651" s="320"/>
      <c r="I651" s="320"/>
      <c r="J651" s="320"/>
      <c r="K651" s="320"/>
      <c r="L651" s="320"/>
      <c r="M651" s="320"/>
      <c r="N651" s="320"/>
      <c r="O651" s="320"/>
    </row>
    <row r="652" customFormat="false" ht="12.75" hidden="false" customHeight="false" outlineLevel="0" collapsed="false">
      <c r="H652" s="320"/>
      <c r="I652" s="320"/>
      <c r="J652" s="320"/>
      <c r="K652" s="320"/>
      <c r="L652" s="320"/>
      <c r="M652" s="320"/>
      <c r="N652" s="320"/>
      <c r="O652" s="320"/>
    </row>
    <row r="653" customFormat="false" ht="12.75" hidden="false" customHeight="false" outlineLevel="0" collapsed="false">
      <c r="H653" s="320"/>
      <c r="I653" s="320"/>
      <c r="J653" s="320"/>
      <c r="K653" s="320"/>
      <c r="L653" s="320"/>
      <c r="M653" s="320"/>
      <c r="N653" s="320"/>
      <c r="O653" s="320"/>
    </row>
    <row r="654" customFormat="false" ht="12.75" hidden="false" customHeight="false" outlineLevel="0" collapsed="false">
      <c r="H654" s="320"/>
      <c r="I654" s="320"/>
      <c r="J654" s="320"/>
      <c r="K654" s="320"/>
      <c r="L654" s="320"/>
      <c r="M654" s="320"/>
      <c r="N654" s="320"/>
      <c r="O654" s="320"/>
    </row>
    <row r="655" customFormat="false" ht="12.75" hidden="false" customHeight="false" outlineLevel="0" collapsed="false">
      <c r="H655" s="320"/>
      <c r="I655" s="320"/>
      <c r="J655" s="320"/>
      <c r="K655" s="320"/>
      <c r="L655" s="320"/>
      <c r="M655" s="320"/>
      <c r="N655" s="320"/>
      <c r="O655" s="320"/>
    </row>
    <row r="656" customFormat="false" ht="12.75" hidden="false" customHeight="false" outlineLevel="0" collapsed="false">
      <c r="H656" s="320"/>
      <c r="I656" s="320"/>
      <c r="J656" s="320"/>
      <c r="K656" s="320"/>
      <c r="L656" s="320"/>
      <c r="M656" s="320"/>
      <c r="N656" s="320"/>
      <c r="O656" s="320"/>
    </row>
    <row r="657" customFormat="false" ht="12.75" hidden="false" customHeight="false" outlineLevel="0" collapsed="false">
      <c r="H657" s="320"/>
      <c r="I657" s="320"/>
      <c r="J657" s="320"/>
      <c r="K657" s="320"/>
      <c r="L657" s="320"/>
      <c r="M657" s="320"/>
      <c r="N657" s="320"/>
      <c r="O657" s="320"/>
    </row>
    <row r="658" customFormat="false" ht="12.75" hidden="false" customHeight="false" outlineLevel="0" collapsed="false">
      <c r="H658" s="320"/>
      <c r="I658" s="320"/>
      <c r="J658" s="320"/>
      <c r="K658" s="320"/>
      <c r="L658" s="320"/>
      <c r="M658" s="320"/>
      <c r="N658" s="320"/>
      <c r="O658" s="320"/>
    </row>
    <row r="659" customFormat="false" ht="12.75" hidden="false" customHeight="false" outlineLevel="0" collapsed="false">
      <c r="H659" s="320"/>
      <c r="I659" s="320"/>
      <c r="J659" s="320"/>
      <c r="K659" s="320"/>
      <c r="L659" s="320"/>
      <c r="M659" s="320"/>
      <c r="N659" s="320"/>
      <c r="O659" s="320"/>
    </row>
    <row r="660" customFormat="false" ht="12.75" hidden="false" customHeight="false" outlineLevel="0" collapsed="false">
      <c r="H660" s="320"/>
      <c r="I660" s="320"/>
      <c r="J660" s="320"/>
      <c r="K660" s="320"/>
      <c r="L660" s="320"/>
      <c r="M660" s="320"/>
      <c r="N660" s="320"/>
      <c r="O660" s="320"/>
    </row>
    <row r="661" customFormat="false" ht="12.75" hidden="false" customHeight="false" outlineLevel="0" collapsed="false">
      <c r="H661" s="320"/>
      <c r="I661" s="320"/>
      <c r="J661" s="320"/>
      <c r="K661" s="320"/>
      <c r="L661" s="320"/>
      <c r="M661" s="320"/>
      <c r="N661" s="320"/>
      <c r="O661" s="320"/>
    </row>
    <row r="662" customFormat="false" ht="12.75" hidden="false" customHeight="false" outlineLevel="0" collapsed="false">
      <c r="H662" s="320"/>
      <c r="I662" s="320"/>
      <c r="J662" s="320"/>
      <c r="K662" s="320"/>
      <c r="L662" s="320"/>
      <c r="M662" s="320"/>
      <c r="N662" s="320"/>
      <c r="O662" s="320"/>
    </row>
    <row r="663" customFormat="false" ht="12.75" hidden="false" customHeight="false" outlineLevel="0" collapsed="false">
      <c r="H663" s="320"/>
      <c r="I663" s="320"/>
      <c r="J663" s="320"/>
      <c r="K663" s="320"/>
      <c r="L663" s="320"/>
      <c r="M663" s="320"/>
      <c r="N663" s="320"/>
      <c r="O663" s="320"/>
    </row>
    <row r="664" customFormat="false" ht="12.75" hidden="false" customHeight="false" outlineLevel="0" collapsed="false">
      <c r="H664" s="320"/>
      <c r="I664" s="320"/>
      <c r="J664" s="320"/>
      <c r="K664" s="320"/>
      <c r="L664" s="320"/>
      <c r="M664" s="320"/>
      <c r="N664" s="320"/>
      <c r="O664" s="320"/>
    </row>
    <row r="665" customFormat="false" ht="12.75" hidden="false" customHeight="false" outlineLevel="0" collapsed="false">
      <c r="H665" s="320"/>
      <c r="I665" s="320"/>
      <c r="J665" s="320"/>
      <c r="K665" s="320"/>
      <c r="L665" s="320"/>
      <c r="M665" s="320"/>
      <c r="N665" s="320"/>
      <c r="O665" s="320"/>
    </row>
    <row r="666" customFormat="false" ht="12.75" hidden="false" customHeight="false" outlineLevel="0" collapsed="false">
      <c r="H666" s="320"/>
      <c r="I666" s="320"/>
      <c r="J666" s="320"/>
      <c r="K666" s="320"/>
      <c r="L666" s="320"/>
      <c r="M666" s="320"/>
      <c r="N666" s="320"/>
      <c r="O666" s="320"/>
    </row>
    <row r="667" customFormat="false" ht="12.75" hidden="false" customHeight="false" outlineLevel="0" collapsed="false">
      <c r="H667" s="320"/>
      <c r="I667" s="320"/>
      <c r="J667" s="320"/>
      <c r="K667" s="320"/>
      <c r="L667" s="320"/>
      <c r="M667" s="320"/>
      <c r="N667" s="320"/>
      <c r="O667" s="320"/>
    </row>
    <row r="668" customFormat="false" ht="12.75" hidden="false" customHeight="false" outlineLevel="0" collapsed="false">
      <c r="H668" s="320"/>
      <c r="I668" s="320"/>
      <c r="J668" s="320"/>
      <c r="K668" s="320"/>
      <c r="L668" s="320"/>
      <c r="M668" s="320"/>
      <c r="N668" s="320"/>
      <c r="O668" s="320"/>
    </row>
    <row r="669" customFormat="false" ht="12.75" hidden="false" customHeight="false" outlineLevel="0" collapsed="false">
      <c r="H669" s="320"/>
      <c r="I669" s="320"/>
      <c r="J669" s="320"/>
      <c r="K669" s="320"/>
      <c r="L669" s="320"/>
      <c r="M669" s="320"/>
      <c r="N669" s="320"/>
      <c r="O669" s="320"/>
    </row>
    <row r="670" customFormat="false" ht="12.75" hidden="false" customHeight="false" outlineLevel="0" collapsed="false">
      <c r="H670" s="320"/>
      <c r="I670" s="320"/>
      <c r="J670" s="320"/>
      <c r="K670" s="320"/>
      <c r="L670" s="320"/>
      <c r="M670" s="320"/>
      <c r="N670" s="320"/>
      <c r="O670" s="320"/>
    </row>
    <row r="671" customFormat="false" ht="12.75" hidden="false" customHeight="false" outlineLevel="0" collapsed="false">
      <c r="H671" s="320"/>
      <c r="I671" s="320"/>
      <c r="J671" s="320"/>
      <c r="K671" s="320"/>
      <c r="L671" s="320"/>
      <c r="M671" s="320"/>
      <c r="N671" s="320"/>
      <c r="O671" s="320"/>
    </row>
    <row r="672" customFormat="false" ht="12.75" hidden="false" customHeight="false" outlineLevel="0" collapsed="false">
      <c r="H672" s="320"/>
      <c r="I672" s="320"/>
      <c r="J672" s="320"/>
      <c r="K672" s="320"/>
      <c r="L672" s="320"/>
      <c r="M672" s="320"/>
      <c r="N672" s="320"/>
      <c r="O672" s="320"/>
    </row>
    <row r="673" customFormat="false" ht="12.75" hidden="false" customHeight="false" outlineLevel="0" collapsed="false">
      <c r="H673" s="320"/>
      <c r="I673" s="320"/>
      <c r="J673" s="320"/>
      <c r="K673" s="320"/>
      <c r="L673" s="320"/>
      <c r="M673" s="320"/>
      <c r="N673" s="320"/>
      <c r="O673" s="320"/>
    </row>
    <row r="674" customFormat="false" ht="12.75" hidden="false" customHeight="false" outlineLevel="0" collapsed="false">
      <c r="H674" s="320"/>
      <c r="I674" s="320"/>
      <c r="J674" s="320"/>
      <c r="K674" s="320"/>
      <c r="L674" s="320"/>
      <c r="M674" s="320"/>
      <c r="N674" s="320"/>
      <c r="O674" s="320"/>
    </row>
    <row r="675" customFormat="false" ht="12.75" hidden="false" customHeight="false" outlineLevel="0" collapsed="false">
      <c r="H675" s="320"/>
      <c r="I675" s="320"/>
      <c r="J675" s="320"/>
      <c r="K675" s="320"/>
      <c r="L675" s="320"/>
      <c r="M675" s="320"/>
      <c r="N675" s="320"/>
      <c r="O675" s="320"/>
    </row>
    <row r="676" customFormat="false" ht="12.75" hidden="false" customHeight="false" outlineLevel="0" collapsed="false">
      <c r="H676" s="320"/>
      <c r="I676" s="320"/>
      <c r="J676" s="320"/>
      <c r="K676" s="320"/>
      <c r="L676" s="320"/>
      <c r="M676" s="320"/>
      <c r="N676" s="320"/>
      <c r="O676" s="320"/>
    </row>
    <row r="677" customFormat="false" ht="12.75" hidden="false" customHeight="false" outlineLevel="0" collapsed="false">
      <c r="H677" s="320"/>
      <c r="I677" s="320"/>
      <c r="J677" s="320"/>
      <c r="K677" s="320"/>
      <c r="L677" s="320"/>
      <c r="M677" s="320"/>
      <c r="N677" s="320"/>
      <c r="O677" s="320"/>
    </row>
    <row r="678" customFormat="false" ht="12.75" hidden="false" customHeight="false" outlineLevel="0" collapsed="false">
      <c r="H678" s="320"/>
      <c r="I678" s="320"/>
      <c r="J678" s="320"/>
      <c r="K678" s="320"/>
      <c r="L678" s="320"/>
      <c r="M678" s="320"/>
      <c r="N678" s="320"/>
      <c r="O678" s="320"/>
    </row>
    <row r="679" customFormat="false" ht="12.75" hidden="false" customHeight="false" outlineLevel="0" collapsed="false">
      <c r="H679" s="320"/>
      <c r="I679" s="320"/>
      <c r="J679" s="320"/>
      <c r="K679" s="320"/>
      <c r="L679" s="320"/>
      <c r="M679" s="320"/>
      <c r="N679" s="320"/>
      <c r="O679" s="320"/>
    </row>
    <row r="680" customFormat="false" ht="12.75" hidden="false" customHeight="false" outlineLevel="0" collapsed="false">
      <c r="H680" s="320"/>
      <c r="I680" s="320"/>
      <c r="J680" s="320"/>
      <c r="K680" s="320"/>
      <c r="L680" s="320"/>
      <c r="M680" s="320"/>
      <c r="N680" s="320"/>
      <c r="O680" s="320"/>
    </row>
    <row r="681" customFormat="false" ht="12.75" hidden="false" customHeight="false" outlineLevel="0" collapsed="false">
      <c r="H681" s="320"/>
      <c r="I681" s="320"/>
      <c r="J681" s="320"/>
      <c r="K681" s="320"/>
      <c r="L681" s="320"/>
      <c r="M681" s="320"/>
      <c r="N681" s="320"/>
      <c r="O681" s="320"/>
    </row>
    <row r="682" customFormat="false" ht="12.75" hidden="false" customHeight="false" outlineLevel="0" collapsed="false">
      <c r="H682" s="320"/>
      <c r="I682" s="320"/>
      <c r="J682" s="320"/>
      <c r="K682" s="320"/>
      <c r="L682" s="320"/>
      <c r="M682" s="320"/>
      <c r="N682" s="320"/>
      <c r="O682" s="320"/>
    </row>
    <row r="683" customFormat="false" ht="12.75" hidden="false" customHeight="false" outlineLevel="0" collapsed="false">
      <c r="H683" s="320"/>
      <c r="I683" s="320"/>
      <c r="J683" s="320"/>
      <c r="K683" s="320"/>
      <c r="L683" s="320"/>
      <c r="M683" s="320"/>
      <c r="N683" s="320"/>
      <c r="O683" s="320"/>
    </row>
    <row r="684" customFormat="false" ht="12.75" hidden="false" customHeight="false" outlineLevel="0" collapsed="false">
      <c r="H684" s="320"/>
      <c r="I684" s="320"/>
      <c r="J684" s="320"/>
      <c r="K684" s="320"/>
      <c r="L684" s="320"/>
      <c r="M684" s="320"/>
      <c r="N684" s="320"/>
      <c r="O684" s="320"/>
    </row>
    <row r="685" customFormat="false" ht="12.75" hidden="false" customHeight="false" outlineLevel="0" collapsed="false">
      <c r="H685" s="320"/>
      <c r="I685" s="320"/>
      <c r="J685" s="320"/>
      <c r="K685" s="320"/>
      <c r="L685" s="320"/>
      <c r="M685" s="320"/>
      <c r="N685" s="320"/>
      <c r="O685" s="320"/>
    </row>
    <row r="686" customFormat="false" ht="12.75" hidden="false" customHeight="false" outlineLevel="0" collapsed="false">
      <c r="H686" s="320"/>
      <c r="I686" s="320"/>
      <c r="J686" s="320"/>
      <c r="K686" s="320"/>
      <c r="L686" s="320"/>
      <c r="M686" s="320"/>
      <c r="N686" s="320"/>
      <c r="O686" s="320"/>
    </row>
    <row r="687" customFormat="false" ht="12.75" hidden="false" customHeight="false" outlineLevel="0" collapsed="false">
      <c r="H687" s="320"/>
      <c r="I687" s="320"/>
      <c r="J687" s="320"/>
      <c r="K687" s="320"/>
      <c r="L687" s="320"/>
      <c r="M687" s="320"/>
      <c r="N687" s="320"/>
      <c r="O687" s="320"/>
    </row>
    <row r="688" customFormat="false" ht="12.75" hidden="false" customHeight="false" outlineLevel="0" collapsed="false">
      <c r="H688" s="320"/>
      <c r="I688" s="320"/>
      <c r="J688" s="320"/>
      <c r="K688" s="320"/>
      <c r="L688" s="320"/>
      <c r="M688" s="320"/>
      <c r="N688" s="320"/>
      <c r="O688" s="320"/>
    </row>
    <row r="689" customFormat="false" ht="12.75" hidden="false" customHeight="false" outlineLevel="0" collapsed="false">
      <c r="H689" s="320"/>
      <c r="I689" s="320"/>
      <c r="J689" s="320"/>
      <c r="K689" s="320"/>
      <c r="L689" s="320"/>
      <c r="M689" s="320"/>
      <c r="N689" s="320"/>
      <c r="O689" s="320"/>
    </row>
    <row r="690" customFormat="false" ht="12.75" hidden="false" customHeight="false" outlineLevel="0" collapsed="false">
      <c r="H690" s="320"/>
      <c r="I690" s="320"/>
      <c r="J690" s="320"/>
      <c r="K690" s="320"/>
      <c r="L690" s="320"/>
      <c r="M690" s="320"/>
      <c r="N690" s="320"/>
      <c r="O690" s="320"/>
    </row>
    <row r="691" customFormat="false" ht="12.75" hidden="false" customHeight="false" outlineLevel="0" collapsed="false">
      <c r="H691" s="320"/>
      <c r="I691" s="320"/>
      <c r="J691" s="320"/>
      <c r="K691" s="320"/>
      <c r="L691" s="320"/>
      <c r="M691" s="320"/>
      <c r="N691" s="320"/>
      <c r="O691" s="320"/>
    </row>
    <row r="692" customFormat="false" ht="12.75" hidden="false" customHeight="false" outlineLevel="0" collapsed="false">
      <c r="H692" s="320"/>
      <c r="I692" s="320"/>
      <c r="J692" s="320"/>
      <c r="K692" s="320"/>
      <c r="L692" s="320"/>
      <c r="M692" s="320"/>
      <c r="N692" s="320"/>
      <c r="O692" s="320"/>
    </row>
    <row r="693" customFormat="false" ht="12.75" hidden="false" customHeight="false" outlineLevel="0" collapsed="false">
      <c r="H693" s="320"/>
      <c r="I693" s="320"/>
      <c r="J693" s="320"/>
      <c r="K693" s="320"/>
      <c r="L693" s="320"/>
      <c r="M693" s="320"/>
      <c r="N693" s="320"/>
      <c r="O693" s="320"/>
    </row>
    <row r="694" customFormat="false" ht="12.75" hidden="false" customHeight="false" outlineLevel="0" collapsed="false">
      <c r="H694" s="320"/>
      <c r="I694" s="320"/>
      <c r="J694" s="320"/>
      <c r="K694" s="320"/>
      <c r="L694" s="320"/>
      <c r="M694" s="320"/>
      <c r="N694" s="320"/>
      <c r="O694" s="320"/>
    </row>
    <row r="695" customFormat="false" ht="12.75" hidden="false" customHeight="false" outlineLevel="0" collapsed="false">
      <c r="H695" s="320"/>
      <c r="I695" s="320"/>
      <c r="J695" s="320"/>
      <c r="K695" s="320"/>
      <c r="L695" s="320"/>
      <c r="M695" s="320"/>
      <c r="N695" s="320"/>
      <c r="O695" s="320"/>
    </row>
    <row r="696" customFormat="false" ht="12.75" hidden="false" customHeight="false" outlineLevel="0" collapsed="false">
      <c r="H696" s="320"/>
      <c r="I696" s="320"/>
      <c r="J696" s="320"/>
      <c r="K696" s="320"/>
      <c r="L696" s="320"/>
      <c r="M696" s="320"/>
      <c r="N696" s="320"/>
      <c r="O696" s="320"/>
    </row>
    <row r="697" customFormat="false" ht="12.75" hidden="false" customHeight="false" outlineLevel="0" collapsed="false">
      <c r="H697" s="320"/>
      <c r="I697" s="320"/>
      <c r="J697" s="320"/>
      <c r="K697" s="320"/>
      <c r="L697" s="320"/>
      <c r="M697" s="320"/>
      <c r="N697" s="320"/>
      <c r="O697" s="320"/>
    </row>
    <row r="698" customFormat="false" ht="12.75" hidden="false" customHeight="false" outlineLevel="0" collapsed="false">
      <c r="H698" s="320"/>
      <c r="I698" s="320"/>
      <c r="J698" s="320"/>
      <c r="K698" s="320"/>
      <c r="L698" s="320"/>
      <c r="M698" s="320"/>
      <c r="N698" s="320"/>
      <c r="O698" s="320"/>
    </row>
    <row r="699" customFormat="false" ht="12.75" hidden="false" customHeight="false" outlineLevel="0" collapsed="false">
      <c r="H699" s="320"/>
      <c r="I699" s="320"/>
      <c r="J699" s="320"/>
      <c r="K699" s="320"/>
      <c r="L699" s="320"/>
      <c r="M699" s="320"/>
      <c r="N699" s="320"/>
      <c r="O699" s="320"/>
    </row>
    <row r="700" customFormat="false" ht="12.75" hidden="false" customHeight="false" outlineLevel="0" collapsed="false">
      <c r="H700" s="320"/>
      <c r="I700" s="320"/>
      <c r="J700" s="320"/>
      <c r="K700" s="320"/>
      <c r="L700" s="320"/>
      <c r="M700" s="320"/>
      <c r="N700" s="320"/>
      <c r="O700" s="320"/>
    </row>
    <row r="701" customFormat="false" ht="12.75" hidden="false" customHeight="false" outlineLevel="0" collapsed="false">
      <c r="H701" s="320"/>
      <c r="I701" s="320"/>
      <c r="J701" s="320"/>
      <c r="K701" s="320"/>
      <c r="L701" s="320"/>
      <c r="M701" s="320"/>
      <c r="N701" s="320"/>
      <c r="O701" s="320"/>
    </row>
    <row r="702" customFormat="false" ht="12.75" hidden="false" customHeight="false" outlineLevel="0" collapsed="false">
      <c r="H702" s="320"/>
      <c r="I702" s="320"/>
      <c r="J702" s="320"/>
      <c r="K702" s="320"/>
      <c r="L702" s="320"/>
      <c r="M702" s="320"/>
      <c r="N702" s="320"/>
      <c r="O702" s="320"/>
    </row>
    <row r="703" customFormat="false" ht="12.75" hidden="false" customHeight="false" outlineLevel="0" collapsed="false">
      <c r="H703" s="320"/>
      <c r="I703" s="320"/>
      <c r="J703" s="320"/>
      <c r="K703" s="320"/>
      <c r="L703" s="320"/>
      <c r="M703" s="320"/>
      <c r="N703" s="320"/>
      <c r="O703" s="320"/>
    </row>
    <row r="704" customFormat="false" ht="12.75" hidden="false" customHeight="false" outlineLevel="0" collapsed="false">
      <c r="H704" s="320"/>
      <c r="I704" s="320"/>
      <c r="J704" s="320"/>
      <c r="K704" s="320"/>
      <c r="L704" s="320"/>
      <c r="M704" s="320"/>
      <c r="N704" s="320"/>
      <c r="O704" s="320"/>
    </row>
    <row r="705" customFormat="false" ht="12.75" hidden="false" customHeight="false" outlineLevel="0" collapsed="false">
      <c r="H705" s="320"/>
      <c r="I705" s="320"/>
      <c r="J705" s="320"/>
      <c r="K705" s="320"/>
      <c r="L705" s="320"/>
      <c r="M705" s="320"/>
      <c r="N705" s="320"/>
      <c r="O705" s="320"/>
    </row>
    <row r="706" customFormat="false" ht="12.75" hidden="false" customHeight="false" outlineLevel="0" collapsed="false">
      <c r="H706" s="320"/>
      <c r="I706" s="320"/>
      <c r="J706" s="320"/>
      <c r="K706" s="320"/>
      <c r="L706" s="320"/>
      <c r="M706" s="320"/>
      <c r="N706" s="320"/>
      <c r="O706" s="320"/>
    </row>
    <row r="707" customFormat="false" ht="12.75" hidden="false" customHeight="false" outlineLevel="0" collapsed="false">
      <c r="H707" s="320"/>
      <c r="I707" s="320"/>
      <c r="J707" s="320"/>
      <c r="K707" s="320"/>
      <c r="L707" s="320"/>
      <c r="M707" s="320"/>
      <c r="N707" s="320"/>
      <c r="O707" s="320"/>
    </row>
    <row r="708" customFormat="false" ht="12.75" hidden="false" customHeight="false" outlineLevel="0" collapsed="false">
      <c r="H708" s="320"/>
      <c r="I708" s="320"/>
      <c r="J708" s="320"/>
      <c r="K708" s="320"/>
      <c r="L708" s="320"/>
      <c r="M708" s="320"/>
      <c r="N708" s="320"/>
      <c r="O708" s="320"/>
    </row>
    <row r="709" customFormat="false" ht="12.75" hidden="false" customHeight="false" outlineLevel="0" collapsed="false">
      <c r="H709" s="320"/>
      <c r="I709" s="320"/>
      <c r="J709" s="320"/>
      <c r="K709" s="320"/>
      <c r="L709" s="320"/>
      <c r="M709" s="320"/>
      <c r="N709" s="320"/>
      <c r="O709" s="320"/>
    </row>
    <row r="710" customFormat="false" ht="12.75" hidden="false" customHeight="false" outlineLevel="0" collapsed="false">
      <c r="H710" s="320"/>
      <c r="I710" s="320"/>
      <c r="J710" s="320"/>
      <c r="K710" s="320"/>
      <c r="L710" s="320"/>
      <c r="M710" s="320"/>
      <c r="N710" s="320"/>
      <c r="O710" s="320"/>
    </row>
    <row r="711" customFormat="false" ht="12.75" hidden="false" customHeight="false" outlineLevel="0" collapsed="false">
      <c r="H711" s="320"/>
      <c r="I711" s="320"/>
      <c r="J711" s="320"/>
      <c r="K711" s="320"/>
      <c r="L711" s="320"/>
      <c r="M711" s="320"/>
      <c r="N711" s="320"/>
      <c r="O711" s="320"/>
    </row>
    <row r="712" customFormat="false" ht="12.75" hidden="false" customHeight="false" outlineLevel="0" collapsed="false">
      <c r="H712" s="320"/>
      <c r="I712" s="320"/>
      <c r="J712" s="320"/>
      <c r="K712" s="320"/>
      <c r="L712" s="320"/>
      <c r="M712" s="320"/>
      <c r="N712" s="320"/>
      <c r="O712" s="320"/>
    </row>
    <row r="713" customFormat="false" ht="12.75" hidden="false" customHeight="false" outlineLevel="0" collapsed="false">
      <c r="H713" s="320"/>
      <c r="I713" s="320"/>
      <c r="J713" s="320"/>
      <c r="K713" s="320"/>
      <c r="L713" s="320"/>
      <c r="M713" s="320"/>
      <c r="N713" s="320"/>
      <c r="O713" s="320"/>
    </row>
    <row r="714" customFormat="false" ht="12.75" hidden="false" customHeight="false" outlineLevel="0" collapsed="false">
      <c r="H714" s="320"/>
      <c r="I714" s="320"/>
      <c r="J714" s="320"/>
      <c r="K714" s="320"/>
      <c r="L714" s="320"/>
      <c r="M714" s="320"/>
      <c r="N714" s="320"/>
      <c r="O714" s="320"/>
    </row>
    <row r="715" customFormat="false" ht="12.75" hidden="false" customHeight="false" outlineLevel="0" collapsed="false">
      <c r="H715" s="320"/>
      <c r="I715" s="320"/>
      <c r="J715" s="320"/>
      <c r="K715" s="320"/>
      <c r="L715" s="320"/>
      <c r="M715" s="320"/>
      <c r="N715" s="320"/>
      <c r="O715" s="320"/>
    </row>
    <row r="716" customFormat="false" ht="12.75" hidden="false" customHeight="false" outlineLevel="0" collapsed="false">
      <c r="H716" s="320"/>
      <c r="I716" s="320"/>
      <c r="J716" s="320"/>
      <c r="K716" s="320"/>
      <c r="L716" s="320"/>
      <c r="M716" s="320"/>
      <c r="N716" s="320"/>
      <c r="O716" s="320"/>
    </row>
    <row r="717" customFormat="false" ht="12.75" hidden="false" customHeight="false" outlineLevel="0" collapsed="false">
      <c r="H717" s="320"/>
      <c r="I717" s="320"/>
      <c r="J717" s="320"/>
      <c r="K717" s="320"/>
      <c r="L717" s="320"/>
      <c r="M717" s="320"/>
      <c r="N717" s="320"/>
      <c r="O717" s="320"/>
    </row>
    <row r="718" customFormat="false" ht="12.75" hidden="false" customHeight="false" outlineLevel="0" collapsed="false">
      <c r="H718" s="320"/>
      <c r="I718" s="320"/>
      <c r="J718" s="320"/>
      <c r="K718" s="320"/>
      <c r="L718" s="320"/>
      <c r="M718" s="320"/>
      <c r="N718" s="320"/>
      <c r="O718" s="320"/>
    </row>
    <row r="719" customFormat="false" ht="12.75" hidden="false" customHeight="false" outlineLevel="0" collapsed="false">
      <c r="H719" s="320"/>
      <c r="I719" s="320"/>
      <c r="J719" s="320"/>
      <c r="K719" s="320"/>
      <c r="L719" s="320"/>
      <c r="M719" s="320"/>
      <c r="N719" s="320"/>
      <c r="O719" s="320"/>
    </row>
    <row r="720" customFormat="false" ht="12.75" hidden="false" customHeight="false" outlineLevel="0" collapsed="false">
      <c r="H720" s="320"/>
      <c r="I720" s="320"/>
      <c r="J720" s="320"/>
      <c r="K720" s="320"/>
      <c r="L720" s="320"/>
      <c r="M720" s="320"/>
      <c r="N720" s="320"/>
      <c r="O720" s="320"/>
    </row>
    <row r="721" customFormat="false" ht="12.75" hidden="false" customHeight="false" outlineLevel="0" collapsed="false">
      <c r="H721" s="320"/>
      <c r="I721" s="320"/>
      <c r="J721" s="320"/>
      <c r="K721" s="320"/>
      <c r="L721" s="320"/>
      <c r="M721" s="320"/>
      <c r="N721" s="320"/>
      <c r="O721" s="320"/>
    </row>
    <row r="722" customFormat="false" ht="12.75" hidden="false" customHeight="false" outlineLevel="0" collapsed="false">
      <c r="H722" s="320"/>
      <c r="I722" s="320"/>
      <c r="J722" s="320"/>
      <c r="K722" s="320"/>
      <c r="L722" s="320"/>
      <c r="M722" s="320"/>
      <c r="N722" s="320"/>
      <c r="O722" s="320"/>
    </row>
    <row r="723" customFormat="false" ht="12.75" hidden="false" customHeight="false" outlineLevel="0" collapsed="false">
      <c r="H723" s="320"/>
      <c r="I723" s="320"/>
      <c r="J723" s="320"/>
      <c r="K723" s="320"/>
      <c r="L723" s="320"/>
      <c r="M723" s="320"/>
      <c r="N723" s="320"/>
      <c r="O723" s="320"/>
    </row>
    <row r="724" customFormat="false" ht="12.75" hidden="false" customHeight="false" outlineLevel="0" collapsed="false">
      <c r="H724" s="320"/>
      <c r="I724" s="320"/>
      <c r="J724" s="320"/>
      <c r="K724" s="320"/>
      <c r="L724" s="320"/>
      <c r="M724" s="320"/>
      <c r="N724" s="320"/>
      <c r="O724" s="320"/>
    </row>
    <row r="725" customFormat="false" ht="12.75" hidden="false" customHeight="false" outlineLevel="0" collapsed="false">
      <c r="H725" s="320"/>
      <c r="I725" s="320"/>
      <c r="J725" s="320"/>
      <c r="K725" s="320"/>
      <c r="L725" s="320"/>
      <c r="M725" s="320"/>
      <c r="N725" s="320"/>
      <c r="O725" s="320"/>
    </row>
    <row r="726" customFormat="false" ht="12.75" hidden="false" customHeight="false" outlineLevel="0" collapsed="false">
      <c r="H726" s="320"/>
      <c r="I726" s="320"/>
      <c r="J726" s="320"/>
      <c r="K726" s="320"/>
      <c r="L726" s="320"/>
      <c r="M726" s="320"/>
      <c r="N726" s="320"/>
      <c r="O726" s="320"/>
    </row>
    <row r="727" customFormat="false" ht="12.75" hidden="false" customHeight="false" outlineLevel="0" collapsed="false">
      <c r="H727" s="320"/>
      <c r="I727" s="320"/>
      <c r="J727" s="320"/>
      <c r="K727" s="320"/>
      <c r="L727" s="320"/>
      <c r="M727" s="320"/>
      <c r="N727" s="320"/>
      <c r="O727" s="320"/>
    </row>
    <row r="728" customFormat="false" ht="12.75" hidden="false" customHeight="false" outlineLevel="0" collapsed="false">
      <c r="H728" s="320"/>
      <c r="I728" s="320"/>
      <c r="J728" s="320"/>
      <c r="K728" s="320"/>
      <c r="L728" s="320"/>
      <c r="M728" s="320"/>
      <c r="N728" s="320"/>
      <c r="O728" s="320"/>
    </row>
    <row r="729" customFormat="false" ht="12.75" hidden="false" customHeight="false" outlineLevel="0" collapsed="false">
      <c r="H729" s="320"/>
      <c r="I729" s="320"/>
      <c r="J729" s="320"/>
      <c r="K729" s="320"/>
      <c r="L729" s="320"/>
      <c r="M729" s="320"/>
      <c r="N729" s="320"/>
      <c r="O729" s="320"/>
    </row>
    <row r="730" customFormat="false" ht="12.75" hidden="false" customHeight="false" outlineLevel="0" collapsed="false">
      <c r="H730" s="320"/>
      <c r="I730" s="320"/>
      <c r="J730" s="320"/>
      <c r="K730" s="320"/>
      <c r="L730" s="320"/>
      <c r="M730" s="320"/>
      <c r="N730" s="320"/>
      <c r="O730" s="320"/>
    </row>
    <row r="731" customFormat="false" ht="12.75" hidden="false" customHeight="false" outlineLevel="0" collapsed="false">
      <c r="H731" s="320"/>
      <c r="I731" s="320"/>
      <c r="J731" s="320"/>
      <c r="K731" s="320"/>
      <c r="L731" s="320"/>
      <c r="M731" s="320"/>
      <c r="N731" s="320"/>
      <c r="O731" s="320"/>
    </row>
    <row r="732" customFormat="false" ht="12.75" hidden="false" customHeight="false" outlineLevel="0" collapsed="false">
      <c r="H732" s="320"/>
      <c r="I732" s="320"/>
      <c r="J732" s="320"/>
      <c r="K732" s="320"/>
      <c r="L732" s="320"/>
      <c r="M732" s="320"/>
      <c r="N732" s="320"/>
      <c r="O732" s="320"/>
    </row>
    <row r="733" customFormat="false" ht="12.75" hidden="false" customHeight="false" outlineLevel="0" collapsed="false">
      <c r="H733" s="320"/>
      <c r="I733" s="320"/>
      <c r="J733" s="320"/>
      <c r="K733" s="320"/>
      <c r="L733" s="320"/>
      <c r="M733" s="320"/>
      <c r="N733" s="320"/>
      <c r="O733" s="320"/>
    </row>
    <row r="734" customFormat="false" ht="12.75" hidden="false" customHeight="false" outlineLevel="0" collapsed="false">
      <c r="H734" s="320"/>
      <c r="I734" s="320"/>
      <c r="J734" s="320"/>
      <c r="K734" s="320"/>
      <c r="L734" s="320"/>
      <c r="M734" s="320"/>
      <c r="N734" s="320"/>
      <c r="O734" s="320"/>
    </row>
    <row r="735" customFormat="false" ht="12.75" hidden="false" customHeight="false" outlineLevel="0" collapsed="false">
      <c r="H735" s="320"/>
      <c r="I735" s="320"/>
      <c r="J735" s="320"/>
      <c r="K735" s="320"/>
      <c r="L735" s="320"/>
      <c r="M735" s="320"/>
      <c r="N735" s="320"/>
      <c r="O735" s="320"/>
    </row>
    <row r="736" customFormat="false" ht="12.75" hidden="false" customHeight="false" outlineLevel="0" collapsed="false">
      <c r="H736" s="320"/>
      <c r="I736" s="320"/>
      <c r="J736" s="320"/>
      <c r="K736" s="320"/>
      <c r="L736" s="320"/>
      <c r="M736" s="320"/>
      <c r="N736" s="320"/>
      <c r="O736" s="320"/>
    </row>
    <row r="737" customFormat="false" ht="12.75" hidden="false" customHeight="false" outlineLevel="0" collapsed="false">
      <c r="H737" s="320"/>
      <c r="I737" s="320"/>
      <c r="J737" s="320"/>
      <c r="K737" s="320"/>
      <c r="L737" s="320"/>
      <c r="M737" s="320"/>
      <c r="N737" s="320"/>
      <c r="O737" s="320"/>
    </row>
    <row r="738" customFormat="false" ht="12.75" hidden="false" customHeight="false" outlineLevel="0" collapsed="false">
      <c r="H738" s="320"/>
      <c r="I738" s="320"/>
      <c r="J738" s="320"/>
      <c r="K738" s="320"/>
      <c r="L738" s="320"/>
      <c r="M738" s="320"/>
      <c r="N738" s="320"/>
      <c r="O738" s="320"/>
    </row>
    <row r="739" customFormat="false" ht="12.75" hidden="false" customHeight="false" outlineLevel="0" collapsed="false">
      <c r="H739" s="320"/>
      <c r="I739" s="320"/>
      <c r="J739" s="320"/>
      <c r="K739" s="320"/>
      <c r="L739" s="320"/>
      <c r="M739" s="320"/>
      <c r="N739" s="320"/>
      <c r="O739" s="320"/>
    </row>
    <row r="740" customFormat="false" ht="12.75" hidden="false" customHeight="false" outlineLevel="0" collapsed="false">
      <c r="H740" s="320"/>
      <c r="I740" s="320"/>
      <c r="J740" s="320"/>
      <c r="K740" s="320"/>
      <c r="L740" s="320"/>
      <c r="M740" s="320"/>
      <c r="N740" s="320"/>
      <c r="O740" s="320"/>
    </row>
    <row r="741" customFormat="false" ht="12.75" hidden="false" customHeight="false" outlineLevel="0" collapsed="false">
      <c r="H741" s="320"/>
      <c r="I741" s="320"/>
      <c r="J741" s="320"/>
      <c r="K741" s="320"/>
      <c r="L741" s="320"/>
      <c r="M741" s="320"/>
      <c r="N741" s="320"/>
      <c r="O741" s="320"/>
    </row>
    <row r="742" customFormat="false" ht="12.75" hidden="false" customHeight="false" outlineLevel="0" collapsed="false">
      <c r="H742" s="320"/>
      <c r="I742" s="320"/>
      <c r="J742" s="320"/>
      <c r="K742" s="320"/>
      <c r="L742" s="320"/>
      <c r="M742" s="320"/>
      <c r="N742" s="320"/>
      <c r="O742" s="320"/>
    </row>
    <row r="743" customFormat="false" ht="12.75" hidden="false" customHeight="false" outlineLevel="0" collapsed="false">
      <c r="H743" s="320"/>
      <c r="I743" s="320"/>
      <c r="J743" s="320"/>
      <c r="K743" s="320"/>
      <c r="L743" s="320"/>
      <c r="M743" s="320"/>
      <c r="N743" s="320"/>
      <c r="O743" s="320"/>
    </row>
    <row r="744" customFormat="false" ht="12.75" hidden="false" customHeight="false" outlineLevel="0" collapsed="false">
      <c r="H744" s="320"/>
      <c r="I744" s="320"/>
      <c r="J744" s="320"/>
      <c r="K744" s="320"/>
      <c r="L744" s="320"/>
      <c r="M744" s="320"/>
      <c r="N744" s="320"/>
      <c r="O744" s="320"/>
    </row>
    <row r="745" customFormat="false" ht="12.75" hidden="false" customHeight="false" outlineLevel="0" collapsed="false">
      <c r="H745" s="320"/>
      <c r="I745" s="320"/>
      <c r="J745" s="320"/>
      <c r="K745" s="320"/>
      <c r="L745" s="320"/>
      <c r="M745" s="320"/>
      <c r="N745" s="320"/>
      <c r="O745" s="320"/>
    </row>
    <row r="746" customFormat="false" ht="12.75" hidden="false" customHeight="false" outlineLevel="0" collapsed="false">
      <c r="H746" s="320"/>
      <c r="I746" s="320"/>
      <c r="J746" s="320"/>
      <c r="K746" s="320"/>
      <c r="L746" s="320"/>
      <c r="M746" s="320"/>
      <c r="N746" s="320"/>
      <c r="O746" s="320"/>
    </row>
    <row r="747" customFormat="false" ht="12.75" hidden="false" customHeight="false" outlineLevel="0" collapsed="false">
      <c r="H747" s="320"/>
      <c r="I747" s="320"/>
      <c r="J747" s="320"/>
      <c r="K747" s="320"/>
      <c r="L747" s="320"/>
      <c r="M747" s="320"/>
      <c r="N747" s="320"/>
      <c r="O747" s="320"/>
    </row>
    <row r="748" customFormat="false" ht="12.75" hidden="false" customHeight="false" outlineLevel="0" collapsed="false">
      <c r="H748" s="320"/>
      <c r="I748" s="320"/>
      <c r="J748" s="320"/>
      <c r="K748" s="320"/>
      <c r="L748" s="320"/>
      <c r="M748" s="320"/>
      <c r="N748" s="320"/>
      <c r="O748" s="320"/>
    </row>
    <row r="749" customFormat="false" ht="12.75" hidden="false" customHeight="false" outlineLevel="0" collapsed="false">
      <c r="H749" s="320"/>
      <c r="I749" s="320"/>
      <c r="J749" s="320"/>
      <c r="K749" s="320"/>
      <c r="L749" s="320"/>
      <c r="M749" s="320"/>
      <c r="N749" s="320"/>
      <c r="O749" s="320"/>
    </row>
    <row r="750" customFormat="false" ht="12.75" hidden="false" customHeight="false" outlineLevel="0" collapsed="false">
      <c r="H750" s="320"/>
      <c r="I750" s="320"/>
      <c r="J750" s="320"/>
      <c r="K750" s="320"/>
      <c r="L750" s="320"/>
      <c r="M750" s="320"/>
      <c r="N750" s="320"/>
      <c r="O750" s="320"/>
    </row>
    <row r="751" customFormat="false" ht="12.75" hidden="false" customHeight="false" outlineLevel="0" collapsed="false">
      <c r="H751" s="320"/>
      <c r="I751" s="320"/>
      <c r="J751" s="320"/>
      <c r="K751" s="320"/>
      <c r="L751" s="320"/>
      <c r="M751" s="320"/>
      <c r="N751" s="320"/>
      <c r="O751" s="320"/>
    </row>
    <row r="752" customFormat="false" ht="12.75" hidden="false" customHeight="false" outlineLevel="0" collapsed="false">
      <c r="H752" s="320"/>
      <c r="I752" s="320"/>
      <c r="J752" s="320"/>
      <c r="K752" s="320"/>
      <c r="L752" s="320"/>
      <c r="M752" s="320"/>
      <c r="N752" s="320"/>
      <c r="O752" s="320"/>
    </row>
    <row r="753" customFormat="false" ht="12.75" hidden="false" customHeight="false" outlineLevel="0" collapsed="false">
      <c r="H753" s="320"/>
      <c r="I753" s="320"/>
      <c r="J753" s="320"/>
      <c r="K753" s="320"/>
      <c r="L753" s="320"/>
      <c r="M753" s="320"/>
      <c r="N753" s="320"/>
      <c r="O753" s="320"/>
    </row>
    <row r="754" customFormat="false" ht="12.75" hidden="false" customHeight="false" outlineLevel="0" collapsed="false">
      <c r="H754" s="320"/>
      <c r="I754" s="320"/>
      <c r="J754" s="320"/>
      <c r="K754" s="320"/>
      <c r="L754" s="320"/>
      <c r="M754" s="320"/>
      <c r="N754" s="320"/>
      <c r="O754" s="320"/>
    </row>
    <row r="755" customFormat="false" ht="12.75" hidden="false" customHeight="false" outlineLevel="0" collapsed="false">
      <c r="H755" s="320"/>
      <c r="I755" s="320"/>
      <c r="J755" s="320"/>
      <c r="K755" s="320"/>
      <c r="L755" s="320"/>
      <c r="M755" s="320"/>
      <c r="N755" s="320"/>
      <c r="O755" s="320"/>
    </row>
    <row r="756" customFormat="false" ht="12.75" hidden="false" customHeight="false" outlineLevel="0" collapsed="false">
      <c r="H756" s="320"/>
      <c r="I756" s="320"/>
      <c r="J756" s="320"/>
      <c r="K756" s="320"/>
      <c r="L756" s="320"/>
      <c r="M756" s="320"/>
      <c r="N756" s="320"/>
      <c r="O756" s="320"/>
    </row>
    <row r="757" customFormat="false" ht="12.75" hidden="false" customHeight="false" outlineLevel="0" collapsed="false">
      <c r="H757" s="320"/>
      <c r="I757" s="320"/>
      <c r="J757" s="320"/>
      <c r="K757" s="320"/>
      <c r="L757" s="320"/>
      <c r="M757" s="320"/>
      <c r="N757" s="320"/>
      <c r="O757" s="320"/>
    </row>
    <row r="758" customFormat="false" ht="12.75" hidden="false" customHeight="false" outlineLevel="0" collapsed="false">
      <c r="H758" s="320"/>
      <c r="I758" s="320"/>
      <c r="J758" s="320"/>
      <c r="K758" s="320"/>
      <c r="L758" s="320"/>
      <c r="M758" s="320"/>
      <c r="N758" s="320"/>
      <c r="O758" s="320"/>
    </row>
    <row r="759" customFormat="false" ht="12.75" hidden="false" customHeight="false" outlineLevel="0" collapsed="false">
      <c r="H759" s="320"/>
      <c r="I759" s="320"/>
      <c r="J759" s="320"/>
      <c r="K759" s="320"/>
      <c r="L759" s="320"/>
      <c r="M759" s="320"/>
      <c r="N759" s="320"/>
      <c r="O759" s="320"/>
    </row>
    <row r="760" customFormat="false" ht="12.75" hidden="false" customHeight="false" outlineLevel="0" collapsed="false">
      <c r="H760" s="320"/>
      <c r="I760" s="320"/>
      <c r="J760" s="320"/>
      <c r="K760" s="320"/>
      <c r="L760" s="320"/>
      <c r="M760" s="320"/>
      <c r="N760" s="320"/>
      <c r="O760" s="320"/>
    </row>
    <row r="761" customFormat="false" ht="12.75" hidden="false" customHeight="false" outlineLevel="0" collapsed="false">
      <c r="H761" s="320"/>
      <c r="I761" s="320"/>
      <c r="J761" s="320"/>
      <c r="K761" s="320"/>
      <c r="L761" s="320"/>
      <c r="M761" s="320"/>
      <c r="N761" s="320"/>
      <c r="O761" s="320"/>
    </row>
    <row r="762" customFormat="false" ht="12.75" hidden="false" customHeight="false" outlineLevel="0" collapsed="false">
      <c r="H762" s="320"/>
      <c r="I762" s="320"/>
      <c r="J762" s="320"/>
      <c r="K762" s="320"/>
      <c r="L762" s="320"/>
      <c r="M762" s="320"/>
      <c r="N762" s="320"/>
      <c r="O762" s="320"/>
    </row>
    <row r="763" customFormat="false" ht="12.75" hidden="false" customHeight="false" outlineLevel="0" collapsed="false">
      <c r="H763" s="320"/>
      <c r="I763" s="320"/>
      <c r="J763" s="320"/>
      <c r="K763" s="320"/>
      <c r="L763" s="320"/>
      <c r="M763" s="320"/>
      <c r="N763" s="320"/>
      <c r="O763" s="320"/>
    </row>
    <row r="764" customFormat="false" ht="12.75" hidden="false" customHeight="false" outlineLevel="0" collapsed="false">
      <c r="H764" s="320"/>
      <c r="I764" s="320"/>
      <c r="J764" s="320"/>
      <c r="K764" s="320"/>
      <c r="L764" s="320"/>
      <c r="M764" s="320"/>
      <c r="N764" s="320"/>
      <c r="O764" s="320"/>
    </row>
    <row r="765" customFormat="false" ht="12.75" hidden="false" customHeight="false" outlineLevel="0" collapsed="false">
      <c r="H765" s="320"/>
      <c r="I765" s="320"/>
      <c r="J765" s="320"/>
      <c r="K765" s="320"/>
      <c r="L765" s="320"/>
      <c r="M765" s="320"/>
      <c r="N765" s="320"/>
      <c r="O765" s="320"/>
    </row>
    <row r="766" customFormat="false" ht="12.75" hidden="false" customHeight="false" outlineLevel="0" collapsed="false">
      <c r="H766" s="320"/>
      <c r="I766" s="320"/>
      <c r="J766" s="320"/>
      <c r="K766" s="320"/>
      <c r="L766" s="320"/>
      <c r="M766" s="320"/>
      <c r="N766" s="320"/>
      <c r="O766" s="320"/>
    </row>
    <row r="767" customFormat="false" ht="12.75" hidden="false" customHeight="false" outlineLevel="0" collapsed="false">
      <c r="H767" s="320"/>
      <c r="I767" s="320"/>
      <c r="J767" s="320"/>
      <c r="K767" s="320"/>
      <c r="L767" s="320"/>
      <c r="M767" s="320"/>
      <c r="N767" s="320"/>
      <c r="O767" s="320"/>
    </row>
    <row r="768" customFormat="false" ht="12.75" hidden="false" customHeight="false" outlineLevel="0" collapsed="false">
      <c r="H768" s="320"/>
      <c r="I768" s="320"/>
      <c r="J768" s="320"/>
      <c r="K768" s="320"/>
      <c r="L768" s="320"/>
      <c r="M768" s="320"/>
      <c r="N768" s="320"/>
      <c r="O768" s="320"/>
    </row>
    <row r="769" customFormat="false" ht="12.75" hidden="false" customHeight="false" outlineLevel="0" collapsed="false">
      <c r="H769" s="320"/>
      <c r="I769" s="320"/>
      <c r="J769" s="320"/>
      <c r="K769" s="320"/>
      <c r="L769" s="320"/>
      <c r="M769" s="320"/>
      <c r="N769" s="320"/>
      <c r="O769" s="320"/>
    </row>
    <row r="770" customFormat="false" ht="12.75" hidden="false" customHeight="false" outlineLevel="0" collapsed="false">
      <c r="H770" s="320"/>
      <c r="I770" s="320"/>
      <c r="J770" s="320"/>
      <c r="K770" s="320"/>
      <c r="L770" s="320"/>
      <c r="M770" s="320"/>
      <c r="N770" s="320"/>
      <c r="O770" s="320"/>
    </row>
    <row r="771" customFormat="false" ht="12.75" hidden="false" customHeight="false" outlineLevel="0" collapsed="false">
      <c r="H771" s="320"/>
      <c r="I771" s="320"/>
      <c r="J771" s="320"/>
      <c r="K771" s="320"/>
      <c r="L771" s="320"/>
      <c r="M771" s="320"/>
      <c r="N771" s="320"/>
      <c r="O771" s="320"/>
    </row>
    <row r="772" customFormat="false" ht="12.75" hidden="false" customHeight="false" outlineLevel="0" collapsed="false">
      <c r="H772" s="320"/>
      <c r="I772" s="320"/>
      <c r="J772" s="320"/>
      <c r="K772" s="320"/>
      <c r="L772" s="320"/>
      <c r="M772" s="320"/>
      <c r="N772" s="320"/>
      <c r="O772" s="320"/>
    </row>
    <row r="773" customFormat="false" ht="12.75" hidden="false" customHeight="false" outlineLevel="0" collapsed="false">
      <c r="H773" s="320"/>
      <c r="I773" s="320"/>
      <c r="J773" s="320"/>
      <c r="K773" s="320"/>
      <c r="L773" s="320"/>
      <c r="M773" s="320"/>
      <c r="N773" s="320"/>
      <c r="O773" s="320"/>
    </row>
    <row r="774" customFormat="false" ht="12.75" hidden="false" customHeight="false" outlineLevel="0" collapsed="false">
      <c r="H774" s="320"/>
      <c r="I774" s="320"/>
      <c r="J774" s="320"/>
      <c r="K774" s="320"/>
      <c r="L774" s="320"/>
      <c r="M774" s="320"/>
      <c r="N774" s="320"/>
      <c r="O774" s="320"/>
    </row>
    <row r="775" customFormat="false" ht="12.75" hidden="false" customHeight="false" outlineLevel="0" collapsed="false">
      <c r="H775" s="320"/>
      <c r="I775" s="320"/>
      <c r="J775" s="320"/>
      <c r="K775" s="320"/>
      <c r="L775" s="320"/>
      <c r="M775" s="320"/>
      <c r="N775" s="320"/>
      <c r="O775" s="320"/>
    </row>
    <row r="776" customFormat="false" ht="12.75" hidden="false" customHeight="false" outlineLevel="0" collapsed="false">
      <c r="H776" s="320"/>
      <c r="I776" s="320"/>
      <c r="J776" s="320"/>
      <c r="K776" s="320"/>
      <c r="L776" s="320"/>
      <c r="M776" s="320"/>
      <c r="N776" s="320"/>
      <c r="O776" s="320"/>
    </row>
    <row r="777" customFormat="false" ht="12.75" hidden="false" customHeight="false" outlineLevel="0" collapsed="false">
      <c r="H777" s="320"/>
      <c r="I777" s="320"/>
      <c r="J777" s="320"/>
      <c r="K777" s="320"/>
      <c r="L777" s="320"/>
      <c r="M777" s="320"/>
      <c r="N777" s="320"/>
      <c r="O777" s="320"/>
    </row>
    <row r="778" customFormat="false" ht="12.75" hidden="false" customHeight="false" outlineLevel="0" collapsed="false">
      <c r="H778" s="320"/>
      <c r="I778" s="320"/>
      <c r="J778" s="320"/>
      <c r="K778" s="320"/>
      <c r="L778" s="320"/>
      <c r="M778" s="320"/>
      <c r="N778" s="320"/>
      <c r="O778" s="320"/>
    </row>
    <row r="779" customFormat="false" ht="12.75" hidden="false" customHeight="false" outlineLevel="0" collapsed="false">
      <c r="H779" s="320"/>
      <c r="I779" s="320"/>
      <c r="J779" s="320"/>
      <c r="K779" s="320"/>
      <c r="L779" s="320"/>
      <c r="M779" s="320"/>
      <c r="N779" s="320"/>
      <c r="O779" s="320"/>
    </row>
    <row r="780" customFormat="false" ht="12.75" hidden="false" customHeight="false" outlineLevel="0" collapsed="false">
      <c r="H780" s="320"/>
      <c r="I780" s="320"/>
      <c r="J780" s="320"/>
      <c r="K780" s="320"/>
      <c r="L780" s="320"/>
      <c r="M780" s="320"/>
      <c r="N780" s="320"/>
      <c r="O780" s="320"/>
    </row>
    <row r="781" customFormat="false" ht="12.75" hidden="false" customHeight="false" outlineLevel="0" collapsed="false">
      <c r="H781" s="320"/>
      <c r="I781" s="320"/>
      <c r="J781" s="320"/>
      <c r="K781" s="320"/>
      <c r="L781" s="320"/>
      <c r="M781" s="320"/>
      <c r="N781" s="320"/>
      <c r="O781" s="320"/>
    </row>
    <row r="782" customFormat="false" ht="12.75" hidden="false" customHeight="false" outlineLevel="0" collapsed="false">
      <c r="H782" s="320"/>
      <c r="I782" s="320"/>
      <c r="J782" s="320"/>
      <c r="K782" s="320"/>
      <c r="L782" s="320"/>
      <c r="M782" s="320"/>
      <c r="N782" s="320"/>
      <c r="O782" s="320"/>
    </row>
    <row r="783" customFormat="false" ht="12.75" hidden="false" customHeight="false" outlineLevel="0" collapsed="false">
      <c r="H783" s="320"/>
      <c r="I783" s="320"/>
      <c r="J783" s="320"/>
      <c r="K783" s="320"/>
      <c r="L783" s="320"/>
      <c r="M783" s="320"/>
      <c r="N783" s="320"/>
      <c r="O783" s="320"/>
    </row>
    <row r="784" customFormat="false" ht="12.75" hidden="false" customHeight="false" outlineLevel="0" collapsed="false">
      <c r="H784" s="320"/>
      <c r="I784" s="320"/>
      <c r="J784" s="320"/>
      <c r="K784" s="320"/>
      <c r="L784" s="320"/>
      <c r="M784" s="320"/>
      <c r="N784" s="320"/>
      <c r="O784" s="320"/>
    </row>
    <row r="785" customFormat="false" ht="12.75" hidden="false" customHeight="false" outlineLevel="0" collapsed="false">
      <c r="H785" s="320"/>
      <c r="I785" s="320"/>
      <c r="J785" s="320"/>
      <c r="K785" s="320"/>
      <c r="L785" s="320"/>
      <c r="M785" s="320"/>
      <c r="N785" s="320"/>
      <c r="O785" s="320"/>
    </row>
    <row r="786" customFormat="false" ht="12.75" hidden="false" customHeight="false" outlineLevel="0" collapsed="false">
      <c r="H786" s="320"/>
      <c r="I786" s="320"/>
      <c r="J786" s="320"/>
      <c r="K786" s="320"/>
      <c r="L786" s="320"/>
      <c r="M786" s="320"/>
      <c r="N786" s="320"/>
      <c r="O786" s="320"/>
    </row>
    <row r="787" customFormat="false" ht="12.75" hidden="false" customHeight="false" outlineLevel="0" collapsed="false">
      <c r="H787" s="320"/>
      <c r="I787" s="320"/>
      <c r="J787" s="320"/>
      <c r="K787" s="320"/>
      <c r="L787" s="320"/>
      <c r="M787" s="320"/>
      <c r="N787" s="320"/>
      <c r="O787" s="320"/>
    </row>
    <row r="788" customFormat="false" ht="12.75" hidden="false" customHeight="false" outlineLevel="0" collapsed="false">
      <c r="H788" s="320"/>
      <c r="I788" s="320"/>
      <c r="J788" s="320"/>
      <c r="K788" s="320"/>
      <c r="L788" s="320"/>
      <c r="M788" s="320"/>
      <c r="N788" s="320"/>
      <c r="O788" s="320"/>
    </row>
    <row r="789" customFormat="false" ht="12.75" hidden="false" customHeight="false" outlineLevel="0" collapsed="false">
      <c r="H789" s="320"/>
      <c r="I789" s="320"/>
      <c r="J789" s="320"/>
      <c r="K789" s="320"/>
      <c r="L789" s="320"/>
      <c r="M789" s="320"/>
      <c r="N789" s="320"/>
      <c r="O789" s="320"/>
    </row>
    <row r="790" customFormat="false" ht="12.75" hidden="false" customHeight="false" outlineLevel="0" collapsed="false">
      <c r="H790" s="320"/>
      <c r="I790" s="320"/>
      <c r="J790" s="320"/>
      <c r="K790" s="320"/>
      <c r="L790" s="320"/>
      <c r="M790" s="320"/>
      <c r="N790" s="320"/>
      <c r="O790" s="320"/>
    </row>
    <row r="791" customFormat="false" ht="12.75" hidden="false" customHeight="false" outlineLevel="0" collapsed="false">
      <c r="H791" s="320"/>
      <c r="I791" s="320"/>
      <c r="J791" s="320"/>
      <c r="K791" s="320"/>
      <c r="L791" s="320"/>
      <c r="M791" s="320"/>
      <c r="N791" s="320"/>
      <c r="O791" s="320"/>
    </row>
    <row r="792" customFormat="false" ht="12.75" hidden="false" customHeight="false" outlineLevel="0" collapsed="false">
      <c r="H792" s="320"/>
      <c r="I792" s="320"/>
      <c r="J792" s="320"/>
      <c r="K792" s="320"/>
      <c r="L792" s="320"/>
      <c r="M792" s="320"/>
      <c r="N792" s="320"/>
      <c r="O792" s="320"/>
    </row>
    <row r="793" customFormat="false" ht="12.75" hidden="false" customHeight="false" outlineLevel="0" collapsed="false">
      <c r="H793" s="320"/>
      <c r="I793" s="320"/>
      <c r="J793" s="320"/>
      <c r="K793" s="320"/>
      <c r="L793" s="320"/>
      <c r="M793" s="320"/>
      <c r="N793" s="320"/>
      <c r="O793" s="320"/>
    </row>
    <row r="794" customFormat="false" ht="12.75" hidden="false" customHeight="false" outlineLevel="0" collapsed="false">
      <c r="H794" s="320"/>
      <c r="I794" s="320"/>
      <c r="J794" s="320"/>
      <c r="K794" s="320"/>
      <c r="L794" s="320"/>
      <c r="M794" s="320"/>
      <c r="N794" s="320"/>
      <c r="O794" s="320"/>
    </row>
    <row r="795" customFormat="false" ht="12.75" hidden="false" customHeight="false" outlineLevel="0" collapsed="false">
      <c r="H795" s="320"/>
      <c r="I795" s="320"/>
      <c r="J795" s="320"/>
      <c r="K795" s="320"/>
      <c r="L795" s="320"/>
      <c r="M795" s="320"/>
      <c r="N795" s="320"/>
      <c r="O795" s="320"/>
    </row>
    <row r="796" customFormat="false" ht="12.75" hidden="false" customHeight="false" outlineLevel="0" collapsed="false">
      <c r="H796" s="320"/>
      <c r="I796" s="320"/>
      <c r="J796" s="320"/>
      <c r="K796" s="320"/>
      <c r="L796" s="320"/>
      <c r="M796" s="320"/>
      <c r="N796" s="320"/>
      <c r="O796" s="320"/>
    </row>
    <row r="797" customFormat="false" ht="12.75" hidden="false" customHeight="false" outlineLevel="0" collapsed="false">
      <c r="H797" s="320"/>
      <c r="I797" s="320"/>
      <c r="J797" s="320"/>
      <c r="K797" s="320"/>
      <c r="L797" s="320"/>
      <c r="M797" s="320"/>
      <c r="N797" s="320"/>
      <c r="O797" s="320"/>
    </row>
    <row r="798" customFormat="false" ht="12.75" hidden="false" customHeight="false" outlineLevel="0" collapsed="false">
      <c r="H798" s="320"/>
      <c r="I798" s="320"/>
      <c r="J798" s="320"/>
      <c r="K798" s="320"/>
      <c r="L798" s="320"/>
      <c r="M798" s="320"/>
      <c r="N798" s="320"/>
      <c r="O798" s="320"/>
    </row>
    <row r="799" customFormat="false" ht="12.75" hidden="false" customHeight="false" outlineLevel="0" collapsed="false">
      <c r="H799" s="320"/>
      <c r="I799" s="320"/>
      <c r="J799" s="320"/>
      <c r="K799" s="320"/>
      <c r="L799" s="320"/>
      <c r="M799" s="320"/>
      <c r="N799" s="320"/>
      <c r="O799" s="320"/>
    </row>
    <row r="800" customFormat="false" ht="12.75" hidden="false" customHeight="false" outlineLevel="0" collapsed="false">
      <c r="H800" s="320"/>
      <c r="I800" s="320"/>
      <c r="J800" s="320"/>
      <c r="K800" s="320"/>
      <c r="L800" s="320"/>
      <c r="M800" s="320"/>
      <c r="N800" s="320"/>
      <c r="O800" s="320"/>
    </row>
    <row r="801" customFormat="false" ht="12.75" hidden="false" customHeight="false" outlineLevel="0" collapsed="false">
      <c r="H801" s="320"/>
      <c r="I801" s="320"/>
      <c r="J801" s="320"/>
      <c r="K801" s="320"/>
      <c r="L801" s="320"/>
      <c r="M801" s="320"/>
      <c r="N801" s="320"/>
      <c r="O801" s="320"/>
    </row>
    <row r="802" customFormat="false" ht="12.75" hidden="false" customHeight="false" outlineLevel="0" collapsed="false">
      <c r="H802" s="320"/>
      <c r="I802" s="320"/>
      <c r="J802" s="320"/>
      <c r="K802" s="320"/>
      <c r="L802" s="320"/>
      <c r="M802" s="320"/>
      <c r="N802" s="320"/>
      <c r="O802" s="320"/>
    </row>
    <row r="803" customFormat="false" ht="12.75" hidden="false" customHeight="false" outlineLevel="0" collapsed="false">
      <c r="H803" s="320"/>
      <c r="I803" s="320"/>
      <c r="J803" s="320"/>
      <c r="K803" s="320"/>
      <c r="L803" s="320"/>
      <c r="M803" s="320"/>
      <c r="N803" s="320"/>
      <c r="O803" s="320"/>
    </row>
    <row r="804" customFormat="false" ht="12.75" hidden="false" customHeight="false" outlineLevel="0" collapsed="false">
      <c r="H804" s="320"/>
      <c r="I804" s="320"/>
      <c r="J804" s="320"/>
      <c r="K804" s="320"/>
      <c r="L804" s="320"/>
      <c r="M804" s="320"/>
      <c r="N804" s="320"/>
      <c r="O804" s="320"/>
    </row>
    <row r="805" customFormat="false" ht="12.75" hidden="false" customHeight="false" outlineLevel="0" collapsed="false">
      <c r="H805" s="320"/>
      <c r="I805" s="320"/>
      <c r="J805" s="320"/>
      <c r="K805" s="320"/>
      <c r="L805" s="320"/>
      <c r="M805" s="320"/>
      <c r="N805" s="320"/>
      <c r="O805" s="320"/>
    </row>
    <row r="806" customFormat="false" ht="12.75" hidden="false" customHeight="false" outlineLevel="0" collapsed="false">
      <c r="H806" s="320"/>
      <c r="I806" s="320"/>
      <c r="J806" s="320"/>
      <c r="K806" s="320"/>
      <c r="L806" s="320"/>
      <c r="M806" s="320"/>
      <c r="N806" s="320"/>
      <c r="O806" s="320"/>
    </row>
    <row r="807" customFormat="false" ht="12.75" hidden="false" customHeight="false" outlineLevel="0" collapsed="false">
      <c r="H807" s="320"/>
      <c r="I807" s="320"/>
      <c r="J807" s="320"/>
      <c r="K807" s="320"/>
      <c r="L807" s="320"/>
      <c r="M807" s="320"/>
      <c r="N807" s="320"/>
      <c r="O807" s="320"/>
    </row>
    <row r="808" customFormat="false" ht="12.75" hidden="false" customHeight="false" outlineLevel="0" collapsed="false">
      <c r="H808" s="320"/>
      <c r="I808" s="320"/>
      <c r="J808" s="320"/>
      <c r="K808" s="320"/>
      <c r="L808" s="320"/>
      <c r="M808" s="320"/>
      <c r="N808" s="320"/>
      <c r="O808" s="320"/>
    </row>
    <row r="809" customFormat="false" ht="12.75" hidden="false" customHeight="false" outlineLevel="0" collapsed="false">
      <c r="H809" s="320"/>
      <c r="I809" s="320"/>
      <c r="J809" s="320"/>
      <c r="K809" s="320"/>
      <c r="L809" s="320"/>
      <c r="M809" s="320"/>
      <c r="N809" s="320"/>
      <c r="O809" s="320"/>
    </row>
    <row r="810" customFormat="false" ht="12.75" hidden="false" customHeight="false" outlineLevel="0" collapsed="false">
      <c r="H810" s="320"/>
      <c r="I810" s="320"/>
      <c r="J810" s="320"/>
      <c r="K810" s="320"/>
      <c r="L810" s="320"/>
      <c r="M810" s="320"/>
      <c r="N810" s="320"/>
      <c r="O810" s="320"/>
    </row>
    <row r="811" customFormat="false" ht="12.75" hidden="false" customHeight="false" outlineLevel="0" collapsed="false">
      <c r="H811" s="320"/>
      <c r="I811" s="320"/>
      <c r="J811" s="320"/>
      <c r="K811" s="320"/>
      <c r="L811" s="320"/>
      <c r="M811" s="320"/>
      <c r="N811" s="320"/>
      <c r="O811" s="320"/>
    </row>
    <row r="812" customFormat="false" ht="12.75" hidden="false" customHeight="false" outlineLevel="0" collapsed="false">
      <c r="H812" s="320"/>
      <c r="I812" s="320"/>
      <c r="J812" s="320"/>
      <c r="K812" s="320"/>
      <c r="L812" s="320"/>
      <c r="M812" s="320"/>
      <c r="N812" s="320"/>
      <c r="O812" s="320"/>
    </row>
    <row r="813" customFormat="false" ht="12.75" hidden="false" customHeight="false" outlineLevel="0" collapsed="false">
      <c r="H813" s="320"/>
      <c r="I813" s="320"/>
      <c r="J813" s="320"/>
      <c r="K813" s="320"/>
      <c r="L813" s="320"/>
      <c r="M813" s="320"/>
      <c r="N813" s="320"/>
      <c r="O813" s="320"/>
    </row>
    <row r="814" customFormat="false" ht="12.75" hidden="false" customHeight="false" outlineLevel="0" collapsed="false">
      <c r="H814" s="320"/>
      <c r="I814" s="320"/>
      <c r="J814" s="320"/>
      <c r="K814" s="320"/>
      <c r="L814" s="320"/>
      <c r="M814" s="320"/>
      <c r="N814" s="320"/>
      <c r="O814" s="320"/>
    </row>
    <row r="815" customFormat="false" ht="12.75" hidden="false" customHeight="false" outlineLevel="0" collapsed="false">
      <c r="H815" s="320"/>
      <c r="I815" s="320"/>
      <c r="J815" s="320"/>
      <c r="K815" s="320"/>
      <c r="L815" s="320"/>
      <c r="M815" s="320"/>
      <c r="N815" s="320"/>
      <c r="O815" s="320"/>
    </row>
    <row r="816" customFormat="false" ht="12.75" hidden="false" customHeight="false" outlineLevel="0" collapsed="false">
      <c r="H816" s="320"/>
      <c r="I816" s="320"/>
      <c r="J816" s="320"/>
      <c r="K816" s="320"/>
      <c r="L816" s="320"/>
      <c r="M816" s="320"/>
      <c r="N816" s="320"/>
      <c r="O816" s="320"/>
    </row>
    <row r="817" customFormat="false" ht="12.75" hidden="false" customHeight="false" outlineLevel="0" collapsed="false">
      <c r="H817" s="320"/>
      <c r="I817" s="320"/>
      <c r="J817" s="320"/>
      <c r="K817" s="320"/>
      <c r="L817" s="320"/>
      <c r="M817" s="320"/>
      <c r="N817" s="320"/>
      <c r="O817" s="320"/>
    </row>
    <row r="818" customFormat="false" ht="12.75" hidden="false" customHeight="false" outlineLevel="0" collapsed="false">
      <c r="H818" s="320"/>
      <c r="I818" s="320"/>
      <c r="J818" s="320"/>
      <c r="K818" s="320"/>
      <c r="L818" s="320"/>
      <c r="M818" s="320"/>
      <c r="N818" s="320"/>
      <c r="O818" s="320"/>
    </row>
    <row r="819" customFormat="false" ht="12.75" hidden="false" customHeight="false" outlineLevel="0" collapsed="false">
      <c r="H819" s="320"/>
      <c r="I819" s="320"/>
      <c r="J819" s="320"/>
      <c r="K819" s="320"/>
      <c r="L819" s="320"/>
      <c r="M819" s="320"/>
      <c r="N819" s="320"/>
      <c r="O819" s="320"/>
    </row>
    <row r="820" customFormat="false" ht="12.75" hidden="false" customHeight="false" outlineLevel="0" collapsed="false">
      <c r="H820" s="320"/>
      <c r="I820" s="320"/>
      <c r="J820" s="320"/>
      <c r="K820" s="320"/>
      <c r="L820" s="320"/>
      <c r="M820" s="320"/>
      <c r="N820" s="320"/>
      <c r="O820" s="320"/>
    </row>
    <row r="821" customFormat="false" ht="12.75" hidden="false" customHeight="false" outlineLevel="0" collapsed="false">
      <c r="H821" s="320"/>
      <c r="I821" s="320"/>
      <c r="J821" s="320"/>
      <c r="K821" s="320"/>
      <c r="L821" s="320"/>
      <c r="M821" s="320"/>
      <c r="N821" s="320"/>
      <c r="O821" s="320"/>
    </row>
    <row r="822" customFormat="false" ht="12.75" hidden="false" customHeight="false" outlineLevel="0" collapsed="false">
      <c r="H822" s="320"/>
      <c r="I822" s="320"/>
      <c r="J822" s="320"/>
      <c r="K822" s="320"/>
      <c r="L822" s="320"/>
      <c r="M822" s="320"/>
      <c r="N822" s="320"/>
      <c r="O822" s="320"/>
    </row>
    <row r="823" customFormat="false" ht="12.75" hidden="false" customHeight="false" outlineLevel="0" collapsed="false">
      <c r="H823" s="320"/>
      <c r="I823" s="320"/>
      <c r="J823" s="320"/>
      <c r="K823" s="320"/>
      <c r="L823" s="320"/>
      <c r="M823" s="320"/>
      <c r="N823" s="320"/>
      <c r="O823" s="320"/>
    </row>
    <row r="824" customFormat="false" ht="12.75" hidden="false" customHeight="false" outlineLevel="0" collapsed="false">
      <c r="H824" s="320"/>
      <c r="I824" s="320"/>
      <c r="J824" s="320"/>
      <c r="K824" s="320"/>
      <c r="L824" s="320"/>
      <c r="M824" s="320"/>
      <c r="N824" s="320"/>
      <c r="O824" s="320"/>
    </row>
    <row r="825" customFormat="false" ht="12.75" hidden="false" customHeight="false" outlineLevel="0" collapsed="false">
      <c r="H825" s="320"/>
      <c r="I825" s="320"/>
      <c r="J825" s="320"/>
      <c r="K825" s="320"/>
      <c r="L825" s="320"/>
      <c r="M825" s="320"/>
      <c r="N825" s="320"/>
      <c r="O825" s="320"/>
    </row>
    <row r="826" customFormat="false" ht="12.75" hidden="false" customHeight="false" outlineLevel="0" collapsed="false">
      <c r="H826" s="320"/>
      <c r="I826" s="320"/>
      <c r="J826" s="320"/>
      <c r="K826" s="320"/>
      <c r="L826" s="320"/>
      <c r="M826" s="320"/>
      <c r="N826" s="320"/>
      <c r="O826" s="320"/>
    </row>
    <row r="827" customFormat="false" ht="12.75" hidden="false" customHeight="false" outlineLevel="0" collapsed="false">
      <c r="H827" s="320"/>
      <c r="I827" s="320"/>
      <c r="J827" s="320"/>
      <c r="K827" s="320"/>
      <c r="L827" s="320"/>
      <c r="M827" s="320"/>
      <c r="N827" s="320"/>
      <c r="O827" s="320"/>
    </row>
    <row r="828" customFormat="false" ht="12.75" hidden="false" customHeight="false" outlineLevel="0" collapsed="false">
      <c r="H828" s="320"/>
      <c r="I828" s="320"/>
      <c r="J828" s="320"/>
      <c r="K828" s="320"/>
      <c r="L828" s="320"/>
      <c r="M828" s="320"/>
      <c r="N828" s="320"/>
      <c r="O828" s="320"/>
    </row>
    <row r="829" customFormat="false" ht="12.75" hidden="false" customHeight="false" outlineLevel="0" collapsed="false">
      <c r="H829" s="320"/>
      <c r="I829" s="320"/>
      <c r="J829" s="320"/>
      <c r="K829" s="320"/>
      <c r="L829" s="320"/>
      <c r="M829" s="320"/>
      <c r="N829" s="320"/>
      <c r="O829" s="320"/>
    </row>
    <row r="830" customFormat="false" ht="12.75" hidden="false" customHeight="false" outlineLevel="0" collapsed="false">
      <c r="H830" s="320"/>
      <c r="I830" s="320"/>
      <c r="J830" s="320"/>
      <c r="K830" s="320"/>
      <c r="L830" s="320"/>
      <c r="M830" s="320"/>
      <c r="N830" s="320"/>
      <c r="O830" s="320"/>
    </row>
    <row r="831" customFormat="false" ht="12.75" hidden="false" customHeight="false" outlineLevel="0" collapsed="false">
      <c r="H831" s="320"/>
      <c r="I831" s="320"/>
      <c r="J831" s="320"/>
      <c r="K831" s="320"/>
      <c r="L831" s="320"/>
      <c r="M831" s="320"/>
      <c r="N831" s="320"/>
      <c r="O831" s="320"/>
    </row>
    <row r="832" customFormat="false" ht="12.75" hidden="false" customHeight="false" outlineLevel="0" collapsed="false">
      <c r="H832" s="320"/>
      <c r="I832" s="320"/>
      <c r="J832" s="320"/>
      <c r="K832" s="320"/>
      <c r="L832" s="320"/>
      <c r="M832" s="320"/>
      <c r="N832" s="320"/>
      <c r="O832" s="320"/>
    </row>
    <row r="833" customFormat="false" ht="12.75" hidden="false" customHeight="false" outlineLevel="0" collapsed="false">
      <c r="H833" s="320"/>
      <c r="I833" s="320"/>
      <c r="J833" s="320"/>
      <c r="K833" s="320"/>
      <c r="L833" s="320"/>
      <c r="M833" s="320"/>
      <c r="N833" s="320"/>
      <c r="O833" s="320"/>
    </row>
    <row r="834" customFormat="false" ht="12.75" hidden="false" customHeight="false" outlineLevel="0" collapsed="false">
      <c r="H834" s="320"/>
      <c r="I834" s="320"/>
      <c r="J834" s="320"/>
      <c r="K834" s="320"/>
      <c r="L834" s="320"/>
      <c r="M834" s="320"/>
      <c r="N834" s="320"/>
      <c r="O834" s="320"/>
    </row>
    <row r="835" customFormat="false" ht="12.75" hidden="false" customHeight="false" outlineLevel="0" collapsed="false">
      <c r="H835" s="320"/>
      <c r="I835" s="320"/>
      <c r="J835" s="320"/>
      <c r="K835" s="320"/>
      <c r="L835" s="320"/>
      <c r="M835" s="320"/>
      <c r="N835" s="320"/>
      <c r="O835" s="320"/>
    </row>
    <row r="836" customFormat="false" ht="12.75" hidden="false" customHeight="false" outlineLevel="0" collapsed="false">
      <c r="H836" s="320"/>
      <c r="I836" s="320"/>
      <c r="J836" s="320"/>
      <c r="K836" s="320"/>
      <c r="L836" s="320"/>
      <c r="M836" s="320"/>
      <c r="N836" s="320"/>
      <c r="O836" s="320"/>
    </row>
    <row r="837" customFormat="false" ht="12.75" hidden="false" customHeight="false" outlineLevel="0" collapsed="false">
      <c r="H837" s="320"/>
      <c r="I837" s="320"/>
      <c r="J837" s="320"/>
      <c r="K837" s="320"/>
      <c r="L837" s="320"/>
      <c r="M837" s="320"/>
      <c r="N837" s="320"/>
      <c r="O837" s="320"/>
    </row>
    <row r="838" customFormat="false" ht="12.75" hidden="false" customHeight="false" outlineLevel="0" collapsed="false">
      <c r="H838" s="320"/>
      <c r="I838" s="320"/>
      <c r="J838" s="320"/>
      <c r="K838" s="320"/>
      <c r="L838" s="320"/>
      <c r="M838" s="320"/>
      <c r="N838" s="320"/>
      <c r="O838" s="320"/>
    </row>
    <row r="839" customFormat="false" ht="12.75" hidden="false" customHeight="false" outlineLevel="0" collapsed="false">
      <c r="H839" s="320"/>
      <c r="I839" s="320"/>
      <c r="J839" s="320"/>
      <c r="K839" s="320"/>
      <c r="L839" s="320"/>
      <c r="M839" s="320"/>
      <c r="N839" s="320"/>
      <c r="O839" s="320"/>
    </row>
    <row r="840" customFormat="false" ht="12.75" hidden="false" customHeight="false" outlineLevel="0" collapsed="false">
      <c r="H840" s="320"/>
      <c r="I840" s="320"/>
      <c r="J840" s="320"/>
      <c r="K840" s="320"/>
      <c r="L840" s="320"/>
      <c r="M840" s="320"/>
      <c r="N840" s="320"/>
      <c r="O840" s="320"/>
    </row>
    <row r="841" customFormat="false" ht="12.75" hidden="false" customHeight="false" outlineLevel="0" collapsed="false">
      <c r="H841" s="320"/>
      <c r="I841" s="320"/>
      <c r="J841" s="320"/>
      <c r="K841" s="320"/>
      <c r="L841" s="320"/>
      <c r="M841" s="320"/>
      <c r="N841" s="320"/>
      <c r="O841" s="320"/>
    </row>
    <row r="842" customFormat="false" ht="12.75" hidden="false" customHeight="false" outlineLevel="0" collapsed="false">
      <c r="H842" s="320"/>
      <c r="I842" s="320"/>
      <c r="J842" s="320"/>
      <c r="K842" s="320"/>
      <c r="L842" s="320"/>
      <c r="M842" s="320"/>
      <c r="N842" s="320"/>
      <c r="O842" s="320"/>
    </row>
    <row r="843" customFormat="false" ht="12.75" hidden="false" customHeight="false" outlineLevel="0" collapsed="false">
      <c r="H843" s="320"/>
      <c r="I843" s="320"/>
      <c r="J843" s="320"/>
      <c r="K843" s="320"/>
      <c r="L843" s="320"/>
      <c r="M843" s="320"/>
      <c r="N843" s="320"/>
      <c r="O843" s="320"/>
    </row>
    <row r="844" customFormat="false" ht="12.75" hidden="false" customHeight="false" outlineLevel="0" collapsed="false">
      <c r="H844" s="320"/>
      <c r="I844" s="320"/>
      <c r="J844" s="320"/>
      <c r="K844" s="320"/>
      <c r="L844" s="320"/>
      <c r="M844" s="320"/>
      <c r="N844" s="320"/>
      <c r="O844" s="320"/>
    </row>
    <row r="845" customFormat="false" ht="12.75" hidden="false" customHeight="false" outlineLevel="0" collapsed="false">
      <c r="H845" s="320"/>
      <c r="I845" s="320"/>
      <c r="J845" s="320"/>
      <c r="K845" s="320"/>
      <c r="L845" s="320"/>
      <c r="M845" s="320"/>
      <c r="N845" s="320"/>
      <c r="O845" s="320"/>
    </row>
    <row r="846" customFormat="false" ht="12.75" hidden="false" customHeight="false" outlineLevel="0" collapsed="false">
      <c r="H846" s="320"/>
      <c r="I846" s="320"/>
      <c r="J846" s="320"/>
      <c r="K846" s="320"/>
      <c r="L846" s="320"/>
      <c r="M846" s="320"/>
      <c r="N846" s="320"/>
      <c r="O846" s="320"/>
    </row>
    <row r="847" customFormat="false" ht="12.75" hidden="false" customHeight="false" outlineLevel="0" collapsed="false">
      <c r="H847" s="320"/>
      <c r="I847" s="320"/>
      <c r="J847" s="320"/>
      <c r="K847" s="320"/>
      <c r="L847" s="320"/>
      <c r="M847" s="320"/>
      <c r="N847" s="320"/>
      <c r="O847" s="320"/>
    </row>
    <row r="848" customFormat="false" ht="12.75" hidden="false" customHeight="false" outlineLevel="0" collapsed="false">
      <c r="H848" s="320"/>
      <c r="I848" s="320"/>
      <c r="J848" s="320"/>
      <c r="K848" s="320"/>
      <c r="L848" s="320"/>
      <c r="M848" s="320"/>
      <c r="N848" s="320"/>
      <c r="O848" s="320"/>
    </row>
    <row r="849" customFormat="false" ht="12.75" hidden="false" customHeight="false" outlineLevel="0" collapsed="false">
      <c r="H849" s="320"/>
      <c r="I849" s="320"/>
      <c r="J849" s="320"/>
      <c r="K849" s="320"/>
      <c r="L849" s="320"/>
      <c r="M849" s="320"/>
      <c r="N849" s="320"/>
      <c r="O849" s="320"/>
    </row>
    <row r="850" customFormat="false" ht="12.75" hidden="false" customHeight="false" outlineLevel="0" collapsed="false">
      <c r="H850" s="320"/>
      <c r="I850" s="320"/>
      <c r="J850" s="320"/>
      <c r="K850" s="320"/>
      <c r="L850" s="320"/>
      <c r="M850" s="320"/>
      <c r="N850" s="320"/>
      <c r="O850" s="320"/>
    </row>
    <row r="851" customFormat="false" ht="12.75" hidden="false" customHeight="false" outlineLevel="0" collapsed="false">
      <c r="H851" s="320"/>
      <c r="I851" s="320"/>
      <c r="J851" s="320"/>
      <c r="K851" s="320"/>
      <c r="L851" s="320"/>
      <c r="M851" s="320"/>
      <c r="N851" s="320"/>
      <c r="O851" s="320"/>
    </row>
    <row r="852" customFormat="false" ht="12.75" hidden="false" customHeight="false" outlineLevel="0" collapsed="false">
      <c r="H852" s="320"/>
      <c r="I852" s="320"/>
      <c r="J852" s="320"/>
      <c r="K852" s="320"/>
      <c r="L852" s="320"/>
      <c r="M852" s="320"/>
      <c r="N852" s="320"/>
      <c r="O852" s="320"/>
    </row>
    <row r="853" customFormat="false" ht="12.75" hidden="false" customHeight="false" outlineLevel="0" collapsed="false">
      <c r="H853" s="320"/>
      <c r="I853" s="320"/>
      <c r="J853" s="320"/>
      <c r="K853" s="320"/>
      <c r="L853" s="320"/>
      <c r="M853" s="320"/>
      <c r="N853" s="320"/>
      <c r="O853" s="320"/>
    </row>
    <row r="854" customFormat="false" ht="12.75" hidden="false" customHeight="false" outlineLevel="0" collapsed="false">
      <c r="H854" s="320"/>
      <c r="I854" s="320"/>
      <c r="J854" s="320"/>
      <c r="K854" s="320"/>
      <c r="L854" s="320"/>
      <c r="M854" s="320"/>
      <c r="N854" s="320"/>
      <c r="O854" s="320"/>
    </row>
    <row r="855" customFormat="false" ht="12.75" hidden="false" customHeight="false" outlineLevel="0" collapsed="false">
      <c r="H855" s="320"/>
      <c r="I855" s="320"/>
      <c r="J855" s="320"/>
      <c r="K855" s="320"/>
      <c r="L855" s="320"/>
      <c r="M855" s="320"/>
      <c r="N855" s="320"/>
      <c r="O855" s="320"/>
    </row>
    <row r="856" customFormat="false" ht="12.75" hidden="false" customHeight="false" outlineLevel="0" collapsed="false">
      <c r="H856" s="320"/>
      <c r="I856" s="320"/>
      <c r="J856" s="320"/>
      <c r="K856" s="320"/>
      <c r="L856" s="320"/>
      <c r="M856" s="320"/>
      <c r="N856" s="320"/>
      <c r="O856" s="320"/>
    </row>
    <row r="857" customFormat="false" ht="12.75" hidden="false" customHeight="false" outlineLevel="0" collapsed="false">
      <c r="H857" s="320"/>
      <c r="I857" s="320"/>
      <c r="J857" s="320"/>
      <c r="K857" s="320"/>
      <c r="L857" s="320"/>
      <c r="M857" s="320"/>
      <c r="N857" s="320"/>
      <c r="O857" s="320"/>
    </row>
    <row r="858" customFormat="false" ht="12.75" hidden="false" customHeight="false" outlineLevel="0" collapsed="false">
      <c r="H858" s="320"/>
      <c r="I858" s="320"/>
      <c r="J858" s="320"/>
      <c r="K858" s="320"/>
      <c r="L858" s="320"/>
      <c r="M858" s="320"/>
      <c r="N858" s="320"/>
      <c r="O858" s="320"/>
    </row>
    <row r="859" customFormat="false" ht="12.75" hidden="false" customHeight="false" outlineLevel="0" collapsed="false">
      <c r="H859" s="320"/>
      <c r="I859" s="320"/>
      <c r="J859" s="320"/>
      <c r="K859" s="320"/>
      <c r="L859" s="320"/>
      <c r="M859" s="320"/>
      <c r="N859" s="320"/>
      <c r="O859" s="320"/>
    </row>
    <row r="860" customFormat="false" ht="12.75" hidden="false" customHeight="false" outlineLevel="0" collapsed="false">
      <c r="H860" s="320"/>
      <c r="I860" s="320"/>
      <c r="J860" s="320"/>
      <c r="K860" s="320"/>
      <c r="L860" s="320"/>
      <c r="M860" s="320"/>
      <c r="N860" s="320"/>
      <c r="O860" s="320"/>
    </row>
    <row r="861" customFormat="false" ht="12.75" hidden="false" customHeight="false" outlineLevel="0" collapsed="false">
      <c r="H861" s="320"/>
      <c r="I861" s="320"/>
      <c r="J861" s="320"/>
      <c r="K861" s="320"/>
      <c r="L861" s="320"/>
      <c r="M861" s="320"/>
      <c r="N861" s="320"/>
      <c r="O861" s="320"/>
    </row>
    <row r="862" customFormat="false" ht="12.75" hidden="false" customHeight="false" outlineLevel="0" collapsed="false">
      <c r="H862" s="320"/>
      <c r="I862" s="320"/>
      <c r="J862" s="320"/>
      <c r="K862" s="320"/>
      <c r="L862" s="320"/>
      <c r="M862" s="320"/>
      <c r="N862" s="320"/>
      <c r="O862" s="320"/>
    </row>
    <row r="863" customFormat="false" ht="12.75" hidden="false" customHeight="false" outlineLevel="0" collapsed="false">
      <c r="H863" s="320"/>
      <c r="I863" s="320"/>
      <c r="J863" s="320"/>
      <c r="K863" s="320"/>
      <c r="L863" s="320"/>
      <c r="M863" s="320"/>
      <c r="N863" s="320"/>
      <c r="O863" s="320"/>
    </row>
    <row r="864" customFormat="false" ht="12.75" hidden="false" customHeight="false" outlineLevel="0" collapsed="false">
      <c r="H864" s="320"/>
      <c r="I864" s="320"/>
      <c r="J864" s="320"/>
      <c r="K864" s="320"/>
      <c r="L864" s="320"/>
      <c r="M864" s="320"/>
      <c r="N864" s="320"/>
      <c r="O864" s="320"/>
    </row>
    <row r="865" customFormat="false" ht="12.75" hidden="false" customHeight="false" outlineLevel="0" collapsed="false">
      <c r="H865" s="320"/>
      <c r="I865" s="320"/>
      <c r="J865" s="320"/>
      <c r="K865" s="320"/>
      <c r="L865" s="320"/>
      <c r="M865" s="320"/>
      <c r="N865" s="320"/>
      <c r="O865" s="320"/>
    </row>
    <row r="866" customFormat="false" ht="12.75" hidden="false" customHeight="false" outlineLevel="0" collapsed="false">
      <c r="H866" s="320"/>
      <c r="I866" s="320"/>
      <c r="J866" s="320"/>
      <c r="K866" s="320"/>
      <c r="L866" s="320"/>
      <c r="M866" s="320"/>
      <c r="N866" s="320"/>
      <c r="O866" s="320"/>
    </row>
    <row r="867" customFormat="false" ht="12.75" hidden="false" customHeight="false" outlineLevel="0" collapsed="false">
      <c r="H867" s="320"/>
      <c r="I867" s="320"/>
      <c r="J867" s="320"/>
      <c r="K867" s="320"/>
      <c r="L867" s="320"/>
      <c r="M867" s="320"/>
      <c r="N867" s="320"/>
      <c r="O867" s="320"/>
    </row>
    <row r="868" customFormat="false" ht="12.75" hidden="false" customHeight="false" outlineLevel="0" collapsed="false">
      <c r="H868" s="320"/>
      <c r="I868" s="320"/>
      <c r="J868" s="320"/>
      <c r="K868" s="320"/>
      <c r="L868" s="320"/>
      <c r="M868" s="320"/>
      <c r="N868" s="320"/>
      <c r="O868" s="320"/>
    </row>
    <row r="869" customFormat="false" ht="12.75" hidden="false" customHeight="false" outlineLevel="0" collapsed="false">
      <c r="H869" s="320"/>
      <c r="I869" s="320"/>
      <c r="J869" s="320"/>
      <c r="K869" s="320"/>
      <c r="L869" s="320"/>
      <c r="M869" s="320"/>
      <c r="N869" s="320"/>
      <c r="O869" s="320"/>
    </row>
    <row r="870" customFormat="false" ht="12.75" hidden="false" customHeight="false" outlineLevel="0" collapsed="false">
      <c r="H870" s="320"/>
      <c r="I870" s="320"/>
      <c r="J870" s="320"/>
      <c r="K870" s="320"/>
      <c r="L870" s="320"/>
      <c r="M870" s="320"/>
      <c r="N870" s="320"/>
      <c r="O870" s="320"/>
    </row>
    <row r="871" customFormat="false" ht="12.75" hidden="false" customHeight="false" outlineLevel="0" collapsed="false">
      <c r="H871" s="320"/>
      <c r="I871" s="320"/>
      <c r="J871" s="320"/>
      <c r="K871" s="320"/>
      <c r="L871" s="320"/>
      <c r="M871" s="320"/>
      <c r="N871" s="320"/>
      <c r="O871" s="320"/>
    </row>
    <row r="872" customFormat="false" ht="12.75" hidden="false" customHeight="false" outlineLevel="0" collapsed="false">
      <c r="H872" s="320"/>
      <c r="I872" s="320"/>
      <c r="J872" s="320"/>
      <c r="K872" s="320"/>
      <c r="L872" s="320"/>
      <c r="M872" s="320"/>
      <c r="N872" s="320"/>
      <c r="O872" s="320"/>
    </row>
    <row r="873" customFormat="false" ht="12.75" hidden="false" customHeight="false" outlineLevel="0" collapsed="false">
      <c r="H873" s="320"/>
      <c r="I873" s="320"/>
      <c r="J873" s="320"/>
      <c r="K873" s="320"/>
      <c r="L873" s="320"/>
      <c r="M873" s="320"/>
      <c r="N873" s="320"/>
      <c r="O873" s="320"/>
    </row>
    <row r="874" customFormat="false" ht="12.75" hidden="false" customHeight="false" outlineLevel="0" collapsed="false">
      <c r="H874" s="320"/>
      <c r="I874" s="320"/>
      <c r="J874" s="320"/>
      <c r="K874" s="320"/>
      <c r="L874" s="320"/>
      <c r="M874" s="320"/>
      <c r="N874" s="320"/>
      <c r="O874" s="320"/>
    </row>
    <row r="875" customFormat="false" ht="12.75" hidden="false" customHeight="false" outlineLevel="0" collapsed="false">
      <c r="H875" s="320"/>
      <c r="I875" s="320"/>
      <c r="J875" s="320"/>
      <c r="K875" s="320"/>
      <c r="L875" s="320"/>
      <c r="M875" s="320"/>
      <c r="N875" s="320"/>
      <c r="O875" s="320"/>
    </row>
    <row r="876" customFormat="false" ht="12.75" hidden="false" customHeight="false" outlineLevel="0" collapsed="false">
      <c r="H876" s="320"/>
      <c r="I876" s="320"/>
      <c r="J876" s="320"/>
      <c r="K876" s="320"/>
      <c r="L876" s="320"/>
      <c r="M876" s="320"/>
      <c r="N876" s="320"/>
      <c r="O876" s="320"/>
    </row>
    <row r="877" customFormat="false" ht="12.75" hidden="false" customHeight="false" outlineLevel="0" collapsed="false">
      <c r="H877" s="320"/>
      <c r="I877" s="320"/>
      <c r="J877" s="320"/>
      <c r="K877" s="320"/>
      <c r="L877" s="320"/>
      <c r="M877" s="320"/>
      <c r="N877" s="320"/>
      <c r="O877" s="320"/>
    </row>
    <row r="878" customFormat="false" ht="12.75" hidden="false" customHeight="false" outlineLevel="0" collapsed="false">
      <c r="H878" s="320"/>
      <c r="I878" s="320"/>
      <c r="J878" s="320"/>
      <c r="K878" s="320"/>
      <c r="L878" s="320"/>
      <c r="M878" s="320"/>
      <c r="N878" s="320"/>
      <c r="O878" s="320"/>
    </row>
    <row r="879" customFormat="false" ht="12.75" hidden="false" customHeight="false" outlineLevel="0" collapsed="false">
      <c r="H879" s="320"/>
      <c r="I879" s="320"/>
      <c r="J879" s="320"/>
      <c r="K879" s="320"/>
      <c r="L879" s="320"/>
      <c r="M879" s="320"/>
      <c r="N879" s="320"/>
      <c r="O879" s="320"/>
    </row>
    <row r="880" customFormat="false" ht="12.75" hidden="false" customHeight="false" outlineLevel="0" collapsed="false">
      <c r="H880" s="320"/>
      <c r="I880" s="320"/>
      <c r="J880" s="320"/>
      <c r="K880" s="320"/>
      <c r="L880" s="320"/>
      <c r="M880" s="320"/>
      <c r="N880" s="320"/>
      <c r="O880" s="320"/>
    </row>
    <row r="881" customFormat="false" ht="12.75" hidden="false" customHeight="false" outlineLevel="0" collapsed="false">
      <c r="H881" s="320"/>
      <c r="I881" s="320"/>
      <c r="J881" s="320"/>
      <c r="K881" s="320"/>
      <c r="L881" s="320"/>
      <c r="M881" s="320"/>
      <c r="N881" s="320"/>
      <c r="O881" s="320"/>
    </row>
    <row r="882" customFormat="false" ht="12.75" hidden="false" customHeight="false" outlineLevel="0" collapsed="false">
      <c r="H882" s="320"/>
      <c r="I882" s="320"/>
      <c r="J882" s="320"/>
      <c r="K882" s="320"/>
      <c r="L882" s="320"/>
      <c r="M882" s="320"/>
      <c r="N882" s="320"/>
      <c r="O882" s="320"/>
    </row>
    <row r="883" customFormat="false" ht="12.75" hidden="false" customHeight="false" outlineLevel="0" collapsed="false">
      <c r="H883" s="320"/>
      <c r="I883" s="320"/>
      <c r="J883" s="320"/>
      <c r="K883" s="320"/>
      <c r="L883" s="320"/>
      <c r="M883" s="320"/>
      <c r="N883" s="320"/>
      <c r="O883" s="320"/>
    </row>
    <row r="884" customFormat="false" ht="12.75" hidden="false" customHeight="false" outlineLevel="0" collapsed="false">
      <c r="H884" s="320"/>
      <c r="I884" s="320"/>
      <c r="J884" s="320"/>
      <c r="K884" s="320"/>
      <c r="L884" s="320"/>
      <c r="M884" s="320"/>
      <c r="N884" s="320"/>
      <c r="O884" s="320"/>
    </row>
    <row r="885" customFormat="false" ht="12.75" hidden="false" customHeight="false" outlineLevel="0" collapsed="false">
      <c r="H885" s="320"/>
      <c r="I885" s="320"/>
      <c r="J885" s="320"/>
      <c r="K885" s="320"/>
      <c r="L885" s="320"/>
      <c r="M885" s="320"/>
      <c r="N885" s="320"/>
      <c r="O885" s="320"/>
    </row>
    <row r="886" customFormat="false" ht="12.75" hidden="false" customHeight="false" outlineLevel="0" collapsed="false">
      <c r="H886" s="320"/>
      <c r="I886" s="320"/>
      <c r="J886" s="320"/>
      <c r="K886" s="320"/>
      <c r="L886" s="320"/>
      <c r="M886" s="320"/>
      <c r="N886" s="320"/>
      <c r="O886" s="320"/>
    </row>
    <row r="887" customFormat="false" ht="12.75" hidden="false" customHeight="false" outlineLevel="0" collapsed="false">
      <c r="H887" s="320"/>
      <c r="I887" s="320"/>
      <c r="J887" s="320"/>
      <c r="K887" s="320"/>
      <c r="L887" s="320"/>
      <c r="M887" s="320"/>
      <c r="N887" s="320"/>
      <c r="O887" s="320"/>
    </row>
    <row r="888" customFormat="false" ht="12.75" hidden="false" customHeight="false" outlineLevel="0" collapsed="false">
      <c r="H888" s="320"/>
      <c r="I888" s="320"/>
      <c r="J888" s="320"/>
      <c r="K888" s="320"/>
      <c r="L888" s="320"/>
      <c r="M888" s="320"/>
      <c r="N888" s="320"/>
      <c r="O888" s="320"/>
    </row>
    <row r="889" customFormat="false" ht="12.75" hidden="false" customHeight="false" outlineLevel="0" collapsed="false">
      <c r="H889" s="320"/>
      <c r="I889" s="320"/>
      <c r="J889" s="320"/>
      <c r="K889" s="320"/>
      <c r="L889" s="320"/>
      <c r="M889" s="320"/>
      <c r="N889" s="320"/>
      <c r="O889" s="320"/>
    </row>
    <row r="890" customFormat="false" ht="12.75" hidden="false" customHeight="false" outlineLevel="0" collapsed="false">
      <c r="H890" s="320"/>
      <c r="I890" s="320"/>
      <c r="J890" s="320"/>
      <c r="K890" s="320"/>
      <c r="L890" s="320"/>
      <c r="M890" s="320"/>
      <c r="N890" s="320"/>
      <c r="O890" s="320"/>
    </row>
    <row r="891" customFormat="false" ht="12.75" hidden="false" customHeight="false" outlineLevel="0" collapsed="false">
      <c r="H891" s="320"/>
      <c r="I891" s="320"/>
      <c r="J891" s="320"/>
      <c r="K891" s="320"/>
      <c r="L891" s="320"/>
      <c r="M891" s="320"/>
      <c r="N891" s="320"/>
      <c r="O891" s="320"/>
    </row>
    <row r="892" customFormat="false" ht="12.75" hidden="false" customHeight="false" outlineLevel="0" collapsed="false">
      <c r="H892" s="320"/>
      <c r="I892" s="320"/>
      <c r="J892" s="320"/>
      <c r="K892" s="320"/>
      <c r="L892" s="320"/>
      <c r="M892" s="320"/>
      <c r="N892" s="320"/>
      <c r="O892" s="320"/>
    </row>
    <row r="893" customFormat="false" ht="12.75" hidden="false" customHeight="false" outlineLevel="0" collapsed="false">
      <c r="H893" s="320"/>
      <c r="I893" s="320"/>
      <c r="J893" s="320"/>
      <c r="K893" s="320"/>
      <c r="L893" s="320"/>
      <c r="M893" s="320"/>
      <c r="N893" s="320"/>
      <c r="O893" s="320"/>
    </row>
    <row r="894" customFormat="false" ht="12.75" hidden="false" customHeight="false" outlineLevel="0" collapsed="false">
      <c r="H894" s="320"/>
      <c r="I894" s="320"/>
      <c r="J894" s="320"/>
      <c r="K894" s="320"/>
      <c r="L894" s="320"/>
      <c r="M894" s="320"/>
      <c r="N894" s="320"/>
      <c r="O894" s="320"/>
    </row>
    <row r="895" customFormat="false" ht="12.75" hidden="false" customHeight="false" outlineLevel="0" collapsed="false">
      <c r="H895" s="320"/>
      <c r="I895" s="320"/>
      <c r="J895" s="320"/>
      <c r="K895" s="320"/>
      <c r="L895" s="320"/>
      <c r="M895" s="320"/>
      <c r="N895" s="320"/>
      <c r="O895" s="320"/>
    </row>
    <row r="896" customFormat="false" ht="12.75" hidden="false" customHeight="false" outlineLevel="0" collapsed="false">
      <c r="H896" s="320"/>
      <c r="I896" s="320"/>
      <c r="J896" s="320"/>
      <c r="K896" s="320"/>
      <c r="L896" s="320"/>
      <c r="M896" s="320"/>
      <c r="N896" s="320"/>
      <c r="O896" s="320"/>
    </row>
    <row r="897" customFormat="false" ht="12.75" hidden="false" customHeight="false" outlineLevel="0" collapsed="false">
      <c r="H897" s="320"/>
      <c r="I897" s="320"/>
      <c r="J897" s="320"/>
      <c r="K897" s="320"/>
      <c r="L897" s="320"/>
      <c r="M897" s="320"/>
      <c r="N897" s="320"/>
      <c r="O897" s="320"/>
    </row>
    <row r="898" customFormat="false" ht="12.75" hidden="false" customHeight="false" outlineLevel="0" collapsed="false">
      <c r="H898" s="320"/>
      <c r="I898" s="320"/>
      <c r="J898" s="320"/>
      <c r="K898" s="320"/>
      <c r="L898" s="320"/>
      <c r="M898" s="320"/>
      <c r="N898" s="320"/>
      <c r="O898" s="320"/>
    </row>
    <row r="899" customFormat="false" ht="12.75" hidden="false" customHeight="false" outlineLevel="0" collapsed="false">
      <c r="H899" s="320"/>
      <c r="I899" s="320"/>
      <c r="J899" s="320"/>
      <c r="K899" s="320"/>
      <c r="L899" s="320"/>
      <c r="M899" s="320"/>
      <c r="N899" s="320"/>
      <c r="O899" s="320"/>
    </row>
    <row r="900" customFormat="false" ht="12.75" hidden="false" customHeight="false" outlineLevel="0" collapsed="false">
      <c r="H900" s="320"/>
      <c r="I900" s="320"/>
      <c r="J900" s="320"/>
      <c r="K900" s="320"/>
      <c r="L900" s="320"/>
      <c r="M900" s="320"/>
      <c r="N900" s="320"/>
      <c r="O900" s="320"/>
    </row>
    <row r="901" customFormat="false" ht="12.75" hidden="false" customHeight="false" outlineLevel="0" collapsed="false">
      <c r="H901" s="320"/>
      <c r="I901" s="320"/>
      <c r="J901" s="320"/>
      <c r="K901" s="320"/>
      <c r="L901" s="320"/>
      <c r="M901" s="320"/>
      <c r="N901" s="320"/>
      <c r="O901" s="320"/>
    </row>
    <row r="902" customFormat="false" ht="12.75" hidden="false" customHeight="false" outlineLevel="0" collapsed="false">
      <c r="H902" s="320"/>
      <c r="I902" s="320"/>
      <c r="J902" s="320"/>
      <c r="K902" s="320"/>
      <c r="L902" s="320"/>
      <c r="M902" s="320"/>
      <c r="N902" s="320"/>
      <c r="O902" s="320"/>
    </row>
    <row r="903" customFormat="false" ht="12.75" hidden="false" customHeight="false" outlineLevel="0" collapsed="false">
      <c r="H903" s="320"/>
      <c r="I903" s="320"/>
      <c r="J903" s="320"/>
      <c r="K903" s="320"/>
      <c r="L903" s="320"/>
      <c r="M903" s="320"/>
      <c r="N903" s="320"/>
      <c r="O903" s="320"/>
    </row>
    <row r="904" customFormat="false" ht="12.75" hidden="false" customHeight="false" outlineLevel="0" collapsed="false">
      <c r="H904" s="320"/>
      <c r="I904" s="320"/>
      <c r="J904" s="320"/>
      <c r="K904" s="320"/>
      <c r="L904" s="320"/>
      <c r="M904" s="320"/>
      <c r="N904" s="320"/>
      <c r="O904" s="320"/>
    </row>
    <row r="905" customFormat="false" ht="12.75" hidden="false" customHeight="false" outlineLevel="0" collapsed="false">
      <c r="H905" s="320"/>
      <c r="I905" s="320"/>
      <c r="J905" s="320"/>
      <c r="K905" s="320"/>
      <c r="L905" s="320"/>
      <c r="M905" s="320"/>
      <c r="N905" s="320"/>
      <c r="O905" s="320"/>
    </row>
    <row r="906" customFormat="false" ht="12.75" hidden="false" customHeight="false" outlineLevel="0" collapsed="false">
      <c r="H906" s="320"/>
      <c r="I906" s="320"/>
      <c r="J906" s="320"/>
      <c r="K906" s="320"/>
      <c r="L906" s="320"/>
      <c r="M906" s="320"/>
      <c r="N906" s="320"/>
      <c r="O906" s="320"/>
    </row>
    <row r="907" customFormat="false" ht="12.75" hidden="false" customHeight="false" outlineLevel="0" collapsed="false">
      <c r="H907" s="320"/>
      <c r="I907" s="320"/>
      <c r="J907" s="320"/>
      <c r="K907" s="320"/>
      <c r="L907" s="320"/>
      <c r="M907" s="320"/>
      <c r="N907" s="320"/>
      <c r="O907" s="320"/>
    </row>
    <row r="908" customFormat="false" ht="12.75" hidden="false" customHeight="false" outlineLevel="0" collapsed="false">
      <c r="H908" s="320"/>
      <c r="I908" s="320"/>
      <c r="J908" s="320"/>
      <c r="K908" s="320"/>
      <c r="L908" s="320"/>
      <c r="M908" s="320"/>
      <c r="N908" s="320"/>
      <c r="O908" s="320"/>
    </row>
    <row r="909" customFormat="false" ht="12.75" hidden="false" customHeight="false" outlineLevel="0" collapsed="false">
      <c r="H909" s="320"/>
      <c r="I909" s="320"/>
      <c r="J909" s="320"/>
      <c r="K909" s="320"/>
      <c r="L909" s="320"/>
      <c r="M909" s="320"/>
      <c r="N909" s="320"/>
      <c r="O909" s="320"/>
    </row>
    <row r="910" customFormat="false" ht="12.75" hidden="false" customHeight="false" outlineLevel="0" collapsed="false">
      <c r="H910" s="320"/>
      <c r="I910" s="320"/>
      <c r="J910" s="320"/>
      <c r="K910" s="320"/>
      <c r="L910" s="320"/>
      <c r="M910" s="320"/>
      <c r="N910" s="320"/>
      <c r="O910" s="320"/>
    </row>
    <row r="911" customFormat="false" ht="12.75" hidden="false" customHeight="false" outlineLevel="0" collapsed="false">
      <c r="H911" s="320"/>
      <c r="I911" s="320"/>
      <c r="J911" s="320"/>
      <c r="K911" s="320"/>
      <c r="L911" s="320"/>
      <c r="M911" s="320"/>
      <c r="N911" s="320"/>
      <c r="O911" s="320"/>
    </row>
    <row r="912" customFormat="false" ht="12.75" hidden="false" customHeight="false" outlineLevel="0" collapsed="false">
      <c r="H912" s="320"/>
      <c r="I912" s="320"/>
      <c r="J912" s="320"/>
      <c r="K912" s="320"/>
      <c r="L912" s="320"/>
      <c r="M912" s="320"/>
      <c r="N912" s="320"/>
      <c r="O912" s="320"/>
    </row>
    <row r="913" customFormat="false" ht="12.75" hidden="false" customHeight="false" outlineLevel="0" collapsed="false">
      <c r="H913" s="320"/>
      <c r="I913" s="320"/>
      <c r="J913" s="320"/>
      <c r="K913" s="320"/>
      <c r="L913" s="320"/>
      <c r="M913" s="320"/>
      <c r="N913" s="320"/>
      <c r="O913" s="320"/>
    </row>
    <row r="914" customFormat="false" ht="12.75" hidden="false" customHeight="false" outlineLevel="0" collapsed="false">
      <c r="H914" s="320"/>
      <c r="I914" s="320"/>
      <c r="J914" s="320"/>
      <c r="K914" s="320"/>
      <c r="L914" s="320"/>
      <c r="M914" s="320"/>
      <c r="N914" s="320"/>
      <c r="O914" s="320"/>
    </row>
    <row r="915" customFormat="false" ht="12.75" hidden="false" customHeight="false" outlineLevel="0" collapsed="false">
      <c r="H915" s="320"/>
      <c r="I915" s="320"/>
      <c r="J915" s="320"/>
      <c r="K915" s="320"/>
      <c r="L915" s="320"/>
      <c r="M915" s="320"/>
      <c r="N915" s="320"/>
      <c r="O915" s="320"/>
    </row>
    <row r="916" customFormat="false" ht="12.75" hidden="false" customHeight="false" outlineLevel="0" collapsed="false">
      <c r="H916" s="320"/>
      <c r="I916" s="320"/>
      <c r="J916" s="320"/>
      <c r="K916" s="320"/>
      <c r="L916" s="320"/>
      <c r="M916" s="320"/>
      <c r="N916" s="320"/>
      <c r="O916" s="320"/>
    </row>
    <row r="917" customFormat="false" ht="12.75" hidden="false" customHeight="false" outlineLevel="0" collapsed="false">
      <c r="H917" s="320"/>
      <c r="I917" s="320"/>
      <c r="J917" s="320"/>
      <c r="K917" s="320"/>
      <c r="L917" s="320"/>
      <c r="M917" s="320"/>
      <c r="N917" s="320"/>
      <c r="O917" s="320"/>
    </row>
    <row r="918" customFormat="false" ht="12.75" hidden="false" customHeight="false" outlineLevel="0" collapsed="false">
      <c r="H918" s="320"/>
      <c r="I918" s="320"/>
      <c r="J918" s="320"/>
      <c r="K918" s="320"/>
      <c r="L918" s="320"/>
      <c r="M918" s="320"/>
      <c r="N918" s="320"/>
      <c r="O918" s="320"/>
    </row>
    <row r="919" customFormat="false" ht="12.75" hidden="false" customHeight="false" outlineLevel="0" collapsed="false">
      <c r="H919" s="320"/>
      <c r="I919" s="320"/>
      <c r="J919" s="320"/>
      <c r="K919" s="320"/>
      <c r="L919" s="320"/>
      <c r="M919" s="320"/>
      <c r="N919" s="320"/>
      <c r="O919" s="320"/>
    </row>
    <row r="920" customFormat="false" ht="12.75" hidden="false" customHeight="false" outlineLevel="0" collapsed="false">
      <c r="H920" s="320"/>
      <c r="I920" s="320"/>
      <c r="J920" s="320"/>
      <c r="K920" s="320"/>
      <c r="L920" s="320"/>
      <c r="M920" s="320"/>
      <c r="N920" s="320"/>
      <c r="O920" s="320"/>
    </row>
    <row r="921" customFormat="false" ht="12.75" hidden="false" customHeight="false" outlineLevel="0" collapsed="false">
      <c r="H921" s="320"/>
      <c r="I921" s="320"/>
      <c r="J921" s="320"/>
      <c r="K921" s="320"/>
      <c r="L921" s="320"/>
      <c r="M921" s="320"/>
      <c r="N921" s="320"/>
      <c r="O921" s="320"/>
    </row>
    <row r="922" customFormat="false" ht="12.75" hidden="false" customHeight="false" outlineLevel="0" collapsed="false">
      <c r="H922" s="320"/>
      <c r="I922" s="320"/>
      <c r="J922" s="320"/>
      <c r="K922" s="320"/>
      <c r="L922" s="320"/>
      <c r="M922" s="320"/>
      <c r="N922" s="320"/>
      <c r="O922" s="320"/>
    </row>
    <row r="923" customFormat="false" ht="12.75" hidden="false" customHeight="false" outlineLevel="0" collapsed="false">
      <c r="H923" s="320"/>
      <c r="I923" s="320"/>
      <c r="J923" s="320"/>
      <c r="K923" s="320"/>
      <c r="L923" s="320"/>
      <c r="M923" s="320"/>
      <c r="N923" s="320"/>
      <c r="O923" s="320"/>
    </row>
    <row r="924" customFormat="false" ht="12.75" hidden="false" customHeight="false" outlineLevel="0" collapsed="false">
      <c r="H924" s="320"/>
      <c r="I924" s="320"/>
      <c r="J924" s="320"/>
      <c r="K924" s="320"/>
      <c r="L924" s="320"/>
      <c r="M924" s="320"/>
      <c r="N924" s="320"/>
      <c r="O924" s="320"/>
    </row>
    <row r="925" customFormat="false" ht="12.75" hidden="false" customHeight="false" outlineLevel="0" collapsed="false">
      <c r="H925" s="320"/>
      <c r="I925" s="320"/>
      <c r="J925" s="320"/>
      <c r="K925" s="320"/>
      <c r="L925" s="320"/>
      <c r="M925" s="320"/>
      <c r="N925" s="320"/>
      <c r="O925" s="320"/>
    </row>
    <row r="926" customFormat="false" ht="12.75" hidden="false" customHeight="false" outlineLevel="0" collapsed="false">
      <c r="H926" s="320"/>
      <c r="I926" s="320"/>
      <c r="J926" s="320"/>
      <c r="K926" s="320"/>
      <c r="L926" s="320"/>
      <c r="M926" s="320"/>
      <c r="N926" s="320"/>
      <c r="O926" s="320"/>
    </row>
    <row r="927" customFormat="false" ht="12.75" hidden="false" customHeight="false" outlineLevel="0" collapsed="false">
      <c r="H927" s="320"/>
      <c r="I927" s="320"/>
      <c r="J927" s="320"/>
      <c r="K927" s="320"/>
      <c r="L927" s="320"/>
      <c r="M927" s="320"/>
      <c r="N927" s="320"/>
      <c r="O927" s="320"/>
    </row>
    <row r="928" customFormat="false" ht="12.75" hidden="false" customHeight="false" outlineLevel="0" collapsed="false">
      <c r="H928" s="320"/>
      <c r="I928" s="320"/>
      <c r="J928" s="320"/>
      <c r="K928" s="320"/>
      <c r="L928" s="320"/>
      <c r="M928" s="320"/>
      <c r="N928" s="320"/>
      <c r="O928" s="320"/>
    </row>
    <row r="929" customFormat="false" ht="12.75" hidden="false" customHeight="false" outlineLevel="0" collapsed="false">
      <c r="H929" s="320"/>
      <c r="I929" s="320"/>
      <c r="J929" s="320"/>
      <c r="K929" s="320"/>
      <c r="L929" s="320"/>
      <c r="M929" s="320"/>
      <c r="N929" s="320"/>
      <c r="O929" s="320"/>
    </row>
    <row r="930" customFormat="false" ht="12.75" hidden="false" customHeight="false" outlineLevel="0" collapsed="false">
      <c r="H930" s="320"/>
      <c r="I930" s="320"/>
      <c r="J930" s="320"/>
      <c r="K930" s="320"/>
      <c r="L930" s="320"/>
      <c r="M930" s="320"/>
      <c r="N930" s="320"/>
      <c r="O930" s="320"/>
    </row>
    <row r="931" customFormat="false" ht="12.75" hidden="false" customHeight="false" outlineLevel="0" collapsed="false">
      <c r="H931" s="320"/>
      <c r="I931" s="320"/>
      <c r="J931" s="320"/>
      <c r="K931" s="320"/>
      <c r="L931" s="320"/>
      <c r="M931" s="320"/>
      <c r="N931" s="320"/>
      <c r="O931" s="320"/>
    </row>
    <row r="932" customFormat="false" ht="12.75" hidden="false" customHeight="false" outlineLevel="0" collapsed="false">
      <c r="H932" s="320"/>
      <c r="I932" s="320"/>
      <c r="J932" s="320"/>
      <c r="K932" s="320"/>
      <c r="L932" s="320"/>
      <c r="M932" s="320"/>
      <c r="N932" s="320"/>
      <c r="O932" s="320"/>
    </row>
    <row r="933" customFormat="false" ht="12.75" hidden="false" customHeight="false" outlineLevel="0" collapsed="false">
      <c r="H933" s="320"/>
      <c r="I933" s="320"/>
      <c r="J933" s="320"/>
      <c r="K933" s="320"/>
      <c r="L933" s="320"/>
      <c r="M933" s="320"/>
      <c r="N933" s="320"/>
      <c r="O933" s="320"/>
    </row>
    <row r="934" customFormat="false" ht="12.75" hidden="false" customHeight="false" outlineLevel="0" collapsed="false">
      <c r="H934" s="320"/>
      <c r="I934" s="320"/>
      <c r="J934" s="320"/>
      <c r="K934" s="320"/>
      <c r="L934" s="320"/>
      <c r="M934" s="320"/>
      <c r="N934" s="320"/>
      <c r="O934" s="320"/>
    </row>
    <row r="935" customFormat="false" ht="12.75" hidden="false" customHeight="false" outlineLevel="0" collapsed="false">
      <c r="H935" s="320"/>
      <c r="I935" s="320"/>
      <c r="J935" s="320"/>
      <c r="K935" s="320"/>
      <c r="L935" s="320"/>
      <c r="M935" s="320"/>
      <c r="N935" s="320"/>
      <c r="O935" s="320"/>
    </row>
    <row r="936" customFormat="false" ht="12.75" hidden="false" customHeight="false" outlineLevel="0" collapsed="false">
      <c r="H936" s="320"/>
      <c r="I936" s="320"/>
      <c r="J936" s="320"/>
      <c r="K936" s="320"/>
      <c r="L936" s="320"/>
      <c r="M936" s="320"/>
      <c r="N936" s="320"/>
      <c r="O936" s="320"/>
    </row>
    <row r="937" customFormat="false" ht="12.75" hidden="false" customHeight="false" outlineLevel="0" collapsed="false">
      <c r="H937" s="320"/>
      <c r="I937" s="320"/>
      <c r="J937" s="320"/>
      <c r="K937" s="320"/>
      <c r="L937" s="320"/>
      <c r="M937" s="320"/>
      <c r="N937" s="320"/>
      <c r="O937" s="320"/>
    </row>
    <row r="938" customFormat="false" ht="12.75" hidden="false" customHeight="false" outlineLevel="0" collapsed="false">
      <c r="H938" s="320"/>
      <c r="I938" s="320"/>
      <c r="J938" s="320"/>
      <c r="K938" s="320"/>
      <c r="L938" s="320"/>
      <c r="M938" s="320"/>
      <c r="N938" s="320"/>
      <c r="O938" s="320"/>
    </row>
    <row r="939" customFormat="false" ht="12.75" hidden="false" customHeight="false" outlineLevel="0" collapsed="false">
      <c r="H939" s="320"/>
      <c r="I939" s="320"/>
      <c r="J939" s="320"/>
      <c r="K939" s="320"/>
      <c r="L939" s="320"/>
      <c r="M939" s="320"/>
      <c r="N939" s="320"/>
      <c r="O939" s="320"/>
    </row>
    <row r="940" customFormat="false" ht="12.75" hidden="false" customHeight="false" outlineLevel="0" collapsed="false">
      <c r="H940" s="320"/>
      <c r="I940" s="320"/>
      <c r="J940" s="320"/>
      <c r="K940" s="320"/>
      <c r="L940" s="320"/>
      <c r="M940" s="320"/>
      <c r="N940" s="320"/>
      <c r="O940" s="320"/>
    </row>
    <row r="941" customFormat="false" ht="12.75" hidden="false" customHeight="false" outlineLevel="0" collapsed="false">
      <c r="H941" s="320"/>
      <c r="I941" s="320"/>
      <c r="J941" s="320"/>
      <c r="K941" s="320"/>
      <c r="L941" s="320"/>
      <c r="M941" s="320"/>
      <c r="N941" s="320"/>
      <c r="O941" s="320"/>
    </row>
    <row r="942" customFormat="false" ht="12.75" hidden="false" customHeight="false" outlineLevel="0" collapsed="false">
      <c r="H942" s="320"/>
      <c r="I942" s="320"/>
      <c r="J942" s="320"/>
      <c r="K942" s="320"/>
      <c r="L942" s="320"/>
      <c r="M942" s="320"/>
      <c r="N942" s="320"/>
      <c r="O942" s="320"/>
    </row>
    <row r="943" customFormat="false" ht="12.75" hidden="false" customHeight="false" outlineLevel="0" collapsed="false">
      <c r="H943" s="320"/>
      <c r="I943" s="320"/>
      <c r="J943" s="320"/>
      <c r="K943" s="320"/>
      <c r="L943" s="320"/>
      <c r="M943" s="320"/>
      <c r="N943" s="320"/>
      <c r="O943" s="320"/>
    </row>
    <row r="944" customFormat="false" ht="12.75" hidden="false" customHeight="false" outlineLevel="0" collapsed="false">
      <c r="H944" s="320"/>
      <c r="I944" s="320"/>
      <c r="J944" s="320"/>
      <c r="K944" s="320"/>
      <c r="L944" s="320"/>
      <c r="M944" s="320"/>
      <c r="N944" s="320"/>
      <c r="O944" s="320"/>
    </row>
    <row r="945" customFormat="false" ht="12.75" hidden="false" customHeight="false" outlineLevel="0" collapsed="false">
      <c r="H945" s="320"/>
      <c r="I945" s="320"/>
      <c r="J945" s="320"/>
      <c r="K945" s="320"/>
      <c r="L945" s="320"/>
      <c r="M945" s="320"/>
      <c r="N945" s="320"/>
      <c r="O945" s="320"/>
    </row>
    <row r="946" customFormat="false" ht="12.75" hidden="false" customHeight="false" outlineLevel="0" collapsed="false">
      <c r="H946" s="320"/>
      <c r="I946" s="320"/>
      <c r="J946" s="320"/>
      <c r="K946" s="320"/>
      <c r="L946" s="320"/>
      <c r="M946" s="320"/>
      <c r="N946" s="320"/>
      <c r="O946" s="320"/>
    </row>
    <row r="947" customFormat="false" ht="12.75" hidden="false" customHeight="false" outlineLevel="0" collapsed="false">
      <c r="H947" s="320"/>
      <c r="I947" s="320"/>
      <c r="J947" s="320"/>
      <c r="K947" s="320"/>
      <c r="L947" s="320"/>
      <c r="M947" s="320"/>
      <c r="N947" s="320"/>
      <c r="O947" s="320"/>
    </row>
    <row r="948" customFormat="false" ht="12.75" hidden="false" customHeight="false" outlineLevel="0" collapsed="false">
      <c r="H948" s="320"/>
      <c r="I948" s="320"/>
      <c r="J948" s="320"/>
      <c r="K948" s="320"/>
      <c r="L948" s="320"/>
      <c r="M948" s="320"/>
      <c r="N948" s="320"/>
      <c r="O948" s="320"/>
    </row>
    <row r="949" customFormat="false" ht="12.75" hidden="false" customHeight="false" outlineLevel="0" collapsed="false">
      <c r="H949" s="320"/>
      <c r="I949" s="320"/>
      <c r="J949" s="320"/>
      <c r="K949" s="320"/>
      <c r="L949" s="320"/>
      <c r="M949" s="320"/>
      <c r="N949" s="320"/>
      <c r="O949" s="320"/>
    </row>
    <row r="950" customFormat="false" ht="12.75" hidden="false" customHeight="false" outlineLevel="0" collapsed="false">
      <c r="H950" s="320"/>
      <c r="I950" s="320"/>
      <c r="J950" s="320"/>
      <c r="K950" s="320"/>
      <c r="L950" s="320"/>
      <c r="M950" s="320"/>
      <c r="N950" s="320"/>
      <c r="O950" s="320"/>
    </row>
    <row r="951" customFormat="false" ht="12.75" hidden="false" customHeight="false" outlineLevel="0" collapsed="false">
      <c r="H951" s="320"/>
      <c r="I951" s="320"/>
      <c r="J951" s="320"/>
      <c r="K951" s="320"/>
      <c r="L951" s="320"/>
      <c r="M951" s="320"/>
      <c r="N951" s="320"/>
      <c r="O951" s="320"/>
    </row>
    <row r="952" customFormat="false" ht="12.75" hidden="false" customHeight="false" outlineLevel="0" collapsed="false">
      <c r="H952" s="320"/>
      <c r="I952" s="320"/>
      <c r="J952" s="320"/>
      <c r="K952" s="320"/>
      <c r="L952" s="320"/>
      <c r="M952" s="320"/>
      <c r="N952" s="320"/>
      <c r="O952" s="320"/>
    </row>
    <row r="953" customFormat="false" ht="12.75" hidden="false" customHeight="false" outlineLevel="0" collapsed="false">
      <c r="H953" s="320"/>
      <c r="I953" s="320"/>
      <c r="J953" s="320"/>
      <c r="K953" s="320"/>
      <c r="L953" s="320"/>
      <c r="M953" s="320"/>
      <c r="N953" s="320"/>
      <c r="O953" s="320"/>
    </row>
    <row r="954" customFormat="false" ht="12.75" hidden="false" customHeight="false" outlineLevel="0" collapsed="false">
      <c r="H954" s="320"/>
      <c r="I954" s="320"/>
      <c r="J954" s="320"/>
      <c r="K954" s="320"/>
      <c r="L954" s="320"/>
      <c r="M954" s="320"/>
      <c r="N954" s="320"/>
      <c r="O954" s="320"/>
    </row>
    <row r="955" customFormat="false" ht="12.75" hidden="false" customHeight="false" outlineLevel="0" collapsed="false">
      <c r="H955" s="320"/>
      <c r="I955" s="320"/>
      <c r="J955" s="320"/>
      <c r="K955" s="320"/>
      <c r="L955" s="320"/>
      <c r="M955" s="320"/>
      <c r="N955" s="320"/>
      <c r="O955" s="320"/>
    </row>
    <row r="956" customFormat="false" ht="12.75" hidden="false" customHeight="false" outlineLevel="0" collapsed="false">
      <c r="H956" s="320"/>
      <c r="I956" s="320"/>
      <c r="J956" s="320"/>
      <c r="K956" s="320"/>
      <c r="L956" s="320"/>
      <c r="M956" s="320"/>
      <c r="N956" s="320"/>
      <c r="O956" s="320"/>
    </row>
    <row r="957" customFormat="false" ht="12.75" hidden="false" customHeight="false" outlineLevel="0" collapsed="false">
      <c r="H957" s="320"/>
      <c r="I957" s="320"/>
      <c r="J957" s="320"/>
      <c r="K957" s="320"/>
      <c r="L957" s="320"/>
      <c r="M957" s="320"/>
      <c r="N957" s="320"/>
      <c r="O957" s="320"/>
    </row>
    <row r="958" customFormat="false" ht="12.75" hidden="false" customHeight="false" outlineLevel="0" collapsed="false">
      <c r="H958" s="320"/>
      <c r="I958" s="320"/>
      <c r="J958" s="320"/>
      <c r="K958" s="320"/>
      <c r="L958" s="320"/>
      <c r="M958" s="320"/>
      <c r="N958" s="320"/>
      <c r="O958" s="320"/>
    </row>
    <row r="959" customFormat="false" ht="12.75" hidden="false" customHeight="false" outlineLevel="0" collapsed="false">
      <c r="H959" s="320"/>
      <c r="I959" s="320"/>
      <c r="J959" s="320"/>
      <c r="K959" s="320"/>
      <c r="L959" s="320"/>
      <c r="M959" s="320"/>
      <c r="N959" s="320"/>
      <c r="O959" s="320"/>
    </row>
    <row r="960" customFormat="false" ht="12.75" hidden="false" customHeight="false" outlineLevel="0" collapsed="false">
      <c r="H960" s="320"/>
      <c r="I960" s="320"/>
      <c r="J960" s="320"/>
      <c r="K960" s="320"/>
      <c r="L960" s="320"/>
      <c r="M960" s="320"/>
      <c r="N960" s="320"/>
      <c r="O960" s="320"/>
    </row>
    <row r="961" customFormat="false" ht="12.75" hidden="false" customHeight="false" outlineLevel="0" collapsed="false">
      <c r="H961" s="320"/>
      <c r="I961" s="320"/>
      <c r="J961" s="320"/>
      <c r="K961" s="320"/>
      <c r="L961" s="320"/>
      <c r="M961" s="320"/>
      <c r="N961" s="320"/>
      <c r="O961" s="320"/>
    </row>
    <row r="962" customFormat="false" ht="12.75" hidden="false" customHeight="false" outlineLevel="0" collapsed="false">
      <c r="H962" s="320"/>
      <c r="I962" s="320"/>
      <c r="J962" s="320"/>
      <c r="K962" s="320"/>
      <c r="L962" s="320"/>
      <c r="M962" s="320"/>
      <c r="N962" s="320"/>
      <c r="O962" s="320"/>
    </row>
    <row r="963" customFormat="false" ht="12.75" hidden="false" customHeight="false" outlineLevel="0" collapsed="false">
      <c r="H963" s="320"/>
      <c r="I963" s="320"/>
      <c r="J963" s="320"/>
      <c r="K963" s="320"/>
      <c r="L963" s="320"/>
      <c r="M963" s="320"/>
      <c r="N963" s="320"/>
      <c r="O963" s="320"/>
    </row>
    <row r="964" customFormat="false" ht="12.75" hidden="false" customHeight="false" outlineLevel="0" collapsed="false">
      <c r="H964" s="320"/>
      <c r="I964" s="320"/>
      <c r="J964" s="320"/>
      <c r="K964" s="320"/>
      <c r="L964" s="320"/>
      <c r="M964" s="320"/>
      <c r="N964" s="320"/>
      <c r="O964" s="320"/>
    </row>
    <row r="965" customFormat="false" ht="12.75" hidden="false" customHeight="false" outlineLevel="0" collapsed="false">
      <c r="H965" s="320"/>
      <c r="I965" s="320"/>
      <c r="J965" s="320"/>
      <c r="K965" s="320"/>
      <c r="L965" s="320"/>
      <c r="M965" s="320"/>
      <c r="N965" s="320"/>
      <c r="O965" s="320"/>
    </row>
    <row r="966" customFormat="false" ht="12.75" hidden="false" customHeight="false" outlineLevel="0" collapsed="false">
      <c r="H966" s="320"/>
      <c r="I966" s="320"/>
      <c r="J966" s="320"/>
      <c r="K966" s="320"/>
      <c r="L966" s="320"/>
      <c r="M966" s="320"/>
      <c r="N966" s="320"/>
      <c r="O966" s="320"/>
    </row>
    <row r="967" customFormat="false" ht="12.75" hidden="false" customHeight="false" outlineLevel="0" collapsed="false">
      <c r="H967" s="320"/>
      <c r="I967" s="320"/>
      <c r="J967" s="320"/>
      <c r="K967" s="320"/>
      <c r="L967" s="320"/>
      <c r="M967" s="320"/>
      <c r="N967" s="320"/>
      <c r="O967" s="320"/>
    </row>
    <row r="968" customFormat="false" ht="12.75" hidden="false" customHeight="false" outlineLevel="0" collapsed="false">
      <c r="H968" s="320"/>
      <c r="I968" s="320"/>
      <c r="J968" s="320"/>
      <c r="K968" s="320"/>
      <c r="L968" s="320"/>
      <c r="M968" s="320"/>
      <c r="N968" s="320"/>
      <c r="O968" s="320"/>
    </row>
    <row r="969" customFormat="false" ht="12.75" hidden="false" customHeight="false" outlineLevel="0" collapsed="false">
      <c r="H969" s="320"/>
      <c r="I969" s="320"/>
      <c r="J969" s="320"/>
      <c r="K969" s="320"/>
      <c r="L969" s="320"/>
      <c r="M969" s="320"/>
      <c r="N969" s="320"/>
      <c r="O969" s="320"/>
    </row>
    <row r="970" customFormat="false" ht="12.75" hidden="false" customHeight="false" outlineLevel="0" collapsed="false">
      <c r="H970" s="320"/>
      <c r="I970" s="320"/>
      <c r="J970" s="320"/>
      <c r="K970" s="320"/>
      <c r="L970" s="320"/>
      <c r="M970" s="320"/>
      <c r="N970" s="320"/>
      <c r="O970" s="320"/>
    </row>
    <row r="971" customFormat="false" ht="12.75" hidden="false" customHeight="false" outlineLevel="0" collapsed="false">
      <c r="H971" s="320"/>
      <c r="I971" s="320"/>
      <c r="J971" s="320"/>
      <c r="K971" s="320"/>
      <c r="L971" s="320"/>
      <c r="M971" s="320"/>
      <c r="N971" s="320"/>
      <c r="O971" s="320"/>
    </row>
    <row r="972" customFormat="false" ht="12.75" hidden="false" customHeight="false" outlineLevel="0" collapsed="false">
      <c r="H972" s="320"/>
      <c r="I972" s="320"/>
      <c r="J972" s="320"/>
      <c r="K972" s="320"/>
      <c r="L972" s="320"/>
      <c r="M972" s="320"/>
      <c r="N972" s="320"/>
      <c r="O972" s="320"/>
    </row>
    <row r="973" customFormat="false" ht="12.75" hidden="false" customHeight="false" outlineLevel="0" collapsed="false">
      <c r="H973" s="320"/>
      <c r="I973" s="320"/>
      <c r="J973" s="320"/>
      <c r="K973" s="320"/>
      <c r="L973" s="320"/>
      <c r="M973" s="320"/>
      <c r="N973" s="320"/>
      <c r="O973" s="320"/>
    </row>
    <row r="974" customFormat="false" ht="12.75" hidden="false" customHeight="false" outlineLevel="0" collapsed="false">
      <c r="H974" s="320"/>
      <c r="I974" s="320"/>
      <c r="J974" s="320"/>
      <c r="K974" s="320"/>
      <c r="L974" s="320"/>
      <c r="M974" s="320"/>
      <c r="N974" s="320"/>
      <c r="O974" s="320"/>
    </row>
    <row r="975" customFormat="false" ht="12.75" hidden="false" customHeight="false" outlineLevel="0" collapsed="false">
      <c r="H975" s="320"/>
      <c r="I975" s="320"/>
      <c r="J975" s="320"/>
      <c r="K975" s="320"/>
      <c r="L975" s="320"/>
      <c r="M975" s="320"/>
      <c r="N975" s="320"/>
      <c r="O975" s="320"/>
    </row>
    <row r="976" customFormat="false" ht="12.75" hidden="false" customHeight="false" outlineLevel="0" collapsed="false">
      <c r="H976" s="320"/>
      <c r="I976" s="320"/>
      <c r="J976" s="320"/>
      <c r="K976" s="320"/>
      <c r="L976" s="320"/>
      <c r="M976" s="320"/>
      <c r="N976" s="320"/>
      <c r="O976" s="320"/>
    </row>
    <row r="977" customFormat="false" ht="12.75" hidden="false" customHeight="false" outlineLevel="0" collapsed="false">
      <c r="H977" s="320"/>
      <c r="I977" s="320"/>
      <c r="J977" s="320"/>
      <c r="K977" s="320"/>
      <c r="L977" s="320"/>
      <c r="M977" s="320"/>
      <c r="N977" s="320"/>
      <c r="O977" s="320"/>
    </row>
    <row r="978" customFormat="false" ht="12.75" hidden="false" customHeight="false" outlineLevel="0" collapsed="false">
      <c r="H978" s="320"/>
      <c r="I978" s="320"/>
      <c r="J978" s="320"/>
      <c r="K978" s="320"/>
      <c r="L978" s="320"/>
      <c r="M978" s="320"/>
      <c r="N978" s="320"/>
      <c r="O978" s="320"/>
    </row>
    <row r="979" customFormat="false" ht="12.75" hidden="false" customHeight="false" outlineLevel="0" collapsed="false">
      <c r="H979" s="320"/>
      <c r="I979" s="320"/>
      <c r="J979" s="320"/>
      <c r="K979" s="320"/>
      <c r="L979" s="320"/>
      <c r="M979" s="320"/>
      <c r="N979" s="320"/>
      <c r="O979" s="320"/>
    </row>
    <row r="980" customFormat="false" ht="12.75" hidden="false" customHeight="false" outlineLevel="0" collapsed="false">
      <c r="H980" s="320"/>
      <c r="I980" s="320"/>
      <c r="J980" s="320"/>
      <c r="K980" s="320"/>
      <c r="L980" s="320"/>
      <c r="M980" s="320"/>
      <c r="N980" s="320"/>
      <c r="O980" s="320"/>
    </row>
    <row r="981" customFormat="false" ht="12.75" hidden="false" customHeight="false" outlineLevel="0" collapsed="false">
      <c r="H981" s="320"/>
      <c r="I981" s="320"/>
      <c r="J981" s="320"/>
      <c r="K981" s="320"/>
      <c r="L981" s="320"/>
      <c r="M981" s="320"/>
      <c r="N981" s="320"/>
      <c r="O981" s="320"/>
    </row>
    <row r="982" customFormat="false" ht="12.75" hidden="false" customHeight="false" outlineLevel="0" collapsed="false">
      <c r="H982" s="320"/>
      <c r="I982" s="320"/>
      <c r="J982" s="320"/>
      <c r="K982" s="320"/>
      <c r="L982" s="320"/>
      <c r="M982" s="320"/>
      <c r="N982" s="320"/>
      <c r="O982" s="320"/>
    </row>
    <row r="983" customFormat="false" ht="12.75" hidden="false" customHeight="false" outlineLevel="0" collapsed="false">
      <c r="H983" s="320"/>
      <c r="I983" s="320"/>
      <c r="J983" s="320"/>
      <c r="K983" s="320"/>
      <c r="L983" s="320"/>
      <c r="M983" s="320"/>
      <c r="N983" s="320"/>
      <c r="O983" s="320"/>
    </row>
    <row r="984" customFormat="false" ht="12.75" hidden="false" customHeight="false" outlineLevel="0" collapsed="false">
      <c r="H984" s="320"/>
      <c r="I984" s="320"/>
      <c r="J984" s="320"/>
      <c r="K984" s="320"/>
      <c r="L984" s="320"/>
      <c r="M984" s="320"/>
      <c r="N984" s="320"/>
      <c r="O984" s="320"/>
    </row>
    <row r="985" customFormat="false" ht="12.75" hidden="false" customHeight="false" outlineLevel="0" collapsed="false">
      <c r="H985" s="320"/>
      <c r="I985" s="320"/>
      <c r="J985" s="320"/>
      <c r="K985" s="320"/>
      <c r="L985" s="320"/>
      <c r="M985" s="320"/>
      <c r="N985" s="320"/>
      <c r="O985" s="320"/>
    </row>
    <row r="986" customFormat="false" ht="12.75" hidden="false" customHeight="false" outlineLevel="0" collapsed="false">
      <c r="H986" s="320"/>
      <c r="I986" s="320"/>
      <c r="J986" s="320"/>
      <c r="K986" s="320"/>
      <c r="L986" s="320"/>
      <c r="M986" s="320"/>
      <c r="N986" s="320"/>
      <c r="O986" s="320"/>
    </row>
    <row r="987" customFormat="false" ht="12.75" hidden="false" customHeight="false" outlineLevel="0" collapsed="false">
      <c r="H987" s="320"/>
      <c r="I987" s="320"/>
      <c r="J987" s="320"/>
      <c r="K987" s="320"/>
      <c r="L987" s="320"/>
      <c r="M987" s="320"/>
      <c r="N987" s="320"/>
      <c r="O987" s="320"/>
    </row>
    <row r="988" customFormat="false" ht="12.75" hidden="false" customHeight="false" outlineLevel="0" collapsed="false">
      <c r="H988" s="320"/>
      <c r="I988" s="320"/>
      <c r="J988" s="320"/>
      <c r="K988" s="320"/>
      <c r="L988" s="320"/>
      <c r="M988" s="320"/>
      <c r="N988" s="320"/>
      <c r="O988" s="320"/>
    </row>
    <row r="989" customFormat="false" ht="12.75" hidden="false" customHeight="false" outlineLevel="0" collapsed="false">
      <c r="H989" s="320"/>
      <c r="I989" s="320"/>
      <c r="J989" s="320"/>
      <c r="K989" s="320"/>
      <c r="L989" s="320"/>
      <c r="M989" s="320"/>
      <c r="N989" s="320"/>
      <c r="O989" s="320"/>
    </row>
    <row r="990" customFormat="false" ht="12.75" hidden="false" customHeight="false" outlineLevel="0" collapsed="false">
      <c r="H990" s="320"/>
      <c r="I990" s="320"/>
      <c r="J990" s="320"/>
      <c r="K990" s="320"/>
      <c r="L990" s="320"/>
      <c r="M990" s="320"/>
      <c r="N990" s="320"/>
      <c r="O990" s="320"/>
    </row>
    <row r="991" customFormat="false" ht="12.75" hidden="false" customHeight="false" outlineLevel="0" collapsed="false">
      <c r="H991" s="320"/>
      <c r="I991" s="320"/>
      <c r="J991" s="320"/>
      <c r="K991" s="320"/>
      <c r="L991" s="320"/>
      <c r="M991" s="320"/>
      <c r="N991" s="320"/>
      <c r="O991" s="320"/>
    </row>
    <row r="992" customFormat="false" ht="12.75" hidden="false" customHeight="false" outlineLevel="0" collapsed="false">
      <c r="H992" s="320"/>
      <c r="I992" s="320"/>
      <c r="J992" s="320"/>
      <c r="K992" s="320"/>
      <c r="L992" s="320"/>
      <c r="M992" s="320"/>
      <c r="N992" s="320"/>
      <c r="O992" s="320"/>
    </row>
    <row r="993" customFormat="false" ht="12.75" hidden="false" customHeight="false" outlineLevel="0" collapsed="false">
      <c r="H993" s="320"/>
      <c r="I993" s="320"/>
      <c r="J993" s="320"/>
      <c r="K993" s="320"/>
      <c r="L993" s="320"/>
      <c r="M993" s="320"/>
      <c r="N993" s="320"/>
      <c r="O993" s="320"/>
    </row>
    <row r="994" customFormat="false" ht="12.75" hidden="false" customHeight="false" outlineLevel="0" collapsed="false">
      <c r="H994" s="320"/>
      <c r="I994" s="320"/>
      <c r="J994" s="320"/>
      <c r="K994" s="320"/>
      <c r="L994" s="320"/>
      <c r="M994" s="320"/>
      <c r="N994" s="320"/>
      <c r="O994" s="320"/>
    </row>
    <row r="995" customFormat="false" ht="12.75" hidden="false" customHeight="false" outlineLevel="0" collapsed="false">
      <c r="H995" s="320"/>
      <c r="I995" s="320"/>
      <c r="J995" s="320"/>
      <c r="K995" s="320"/>
      <c r="L995" s="320"/>
      <c r="M995" s="320"/>
      <c r="N995" s="320"/>
      <c r="O995" s="320"/>
    </row>
    <row r="996" customFormat="false" ht="12.75" hidden="false" customHeight="false" outlineLevel="0" collapsed="false">
      <c r="H996" s="320"/>
      <c r="I996" s="320"/>
      <c r="J996" s="320"/>
      <c r="K996" s="320"/>
      <c r="L996" s="320"/>
      <c r="M996" s="320"/>
      <c r="N996" s="320"/>
      <c r="O996" s="320"/>
    </row>
    <row r="997" customFormat="false" ht="12.75" hidden="false" customHeight="false" outlineLevel="0" collapsed="false">
      <c r="H997" s="320"/>
      <c r="I997" s="320"/>
      <c r="J997" s="320"/>
      <c r="K997" s="320"/>
      <c r="L997" s="320"/>
      <c r="M997" s="320"/>
      <c r="N997" s="320"/>
      <c r="O997" s="320"/>
    </row>
    <row r="998" customFormat="false" ht="12.75" hidden="false" customHeight="false" outlineLevel="0" collapsed="false">
      <c r="H998" s="320"/>
      <c r="I998" s="320"/>
      <c r="J998" s="320"/>
      <c r="K998" s="320"/>
      <c r="L998" s="320"/>
      <c r="M998" s="320"/>
      <c r="N998" s="320"/>
      <c r="O998" s="320"/>
    </row>
    <row r="999" customFormat="false" ht="12.75" hidden="false" customHeight="false" outlineLevel="0" collapsed="false">
      <c r="H999" s="320"/>
      <c r="I999" s="320"/>
      <c r="J999" s="320"/>
      <c r="K999" s="320"/>
      <c r="L999" s="320"/>
      <c r="M999" s="320"/>
      <c r="N999" s="320"/>
      <c r="O999" s="320"/>
    </row>
    <row r="1000" customFormat="false" ht="12.75" hidden="false" customHeight="false" outlineLevel="0" collapsed="false">
      <c r="H1000" s="320"/>
      <c r="I1000" s="320"/>
      <c r="J1000" s="320"/>
      <c r="K1000" s="320"/>
      <c r="L1000" s="320"/>
      <c r="M1000" s="320"/>
      <c r="N1000" s="320"/>
      <c r="O1000" s="320"/>
    </row>
    <row r="1001" customFormat="false" ht="12.75" hidden="false" customHeight="false" outlineLevel="0" collapsed="false">
      <c r="H1001" s="320"/>
      <c r="I1001" s="320"/>
      <c r="J1001" s="320"/>
      <c r="K1001" s="320"/>
      <c r="L1001" s="320"/>
      <c r="M1001" s="320"/>
      <c r="N1001" s="320"/>
      <c r="O1001" s="320"/>
    </row>
    <row r="1002" customFormat="false" ht="12.75" hidden="false" customHeight="false" outlineLevel="0" collapsed="false">
      <c r="H1002" s="320"/>
      <c r="I1002" s="320"/>
      <c r="J1002" s="320"/>
      <c r="K1002" s="320"/>
      <c r="L1002" s="320"/>
      <c r="M1002" s="320"/>
      <c r="N1002" s="320"/>
      <c r="O1002" s="320"/>
    </row>
    <row r="1003" customFormat="false" ht="12.75" hidden="false" customHeight="false" outlineLevel="0" collapsed="false">
      <c r="H1003" s="320"/>
      <c r="I1003" s="320"/>
      <c r="J1003" s="320"/>
      <c r="K1003" s="320"/>
      <c r="L1003" s="320"/>
      <c r="M1003" s="320"/>
      <c r="N1003" s="320"/>
      <c r="O1003" s="320"/>
    </row>
    <row r="1004" customFormat="false" ht="12.75" hidden="false" customHeight="false" outlineLevel="0" collapsed="false">
      <c r="H1004" s="320"/>
      <c r="I1004" s="320"/>
      <c r="J1004" s="320"/>
      <c r="K1004" s="320"/>
      <c r="L1004" s="320"/>
      <c r="M1004" s="320"/>
      <c r="N1004" s="320"/>
      <c r="O1004" s="320"/>
    </row>
    <row r="1005" customFormat="false" ht="12.75" hidden="false" customHeight="false" outlineLevel="0" collapsed="false">
      <c r="H1005" s="320"/>
      <c r="I1005" s="320"/>
      <c r="J1005" s="320"/>
      <c r="K1005" s="320"/>
      <c r="L1005" s="320"/>
      <c r="M1005" s="320"/>
      <c r="N1005" s="320"/>
      <c r="O1005" s="320"/>
    </row>
    <row r="1006" customFormat="false" ht="12.75" hidden="false" customHeight="false" outlineLevel="0" collapsed="false">
      <c r="H1006" s="320"/>
      <c r="I1006" s="320"/>
      <c r="J1006" s="320"/>
      <c r="K1006" s="320"/>
      <c r="L1006" s="320"/>
      <c r="M1006" s="320"/>
      <c r="N1006" s="320"/>
      <c r="O1006" s="320"/>
    </row>
    <row r="1007" customFormat="false" ht="12.75" hidden="false" customHeight="false" outlineLevel="0" collapsed="false">
      <c r="H1007" s="320"/>
      <c r="I1007" s="320"/>
      <c r="J1007" s="320"/>
      <c r="K1007" s="320"/>
      <c r="L1007" s="320"/>
      <c r="M1007" s="320"/>
      <c r="N1007" s="320"/>
      <c r="O1007" s="320"/>
    </row>
    <row r="1008" customFormat="false" ht="12.75" hidden="false" customHeight="false" outlineLevel="0" collapsed="false">
      <c r="H1008" s="320"/>
      <c r="I1008" s="320"/>
      <c r="J1008" s="320"/>
      <c r="K1008" s="320"/>
      <c r="L1008" s="320"/>
      <c r="M1008" s="320"/>
      <c r="N1008" s="320"/>
      <c r="O1008" s="320"/>
    </row>
    <row r="1009" customFormat="false" ht="12.75" hidden="false" customHeight="false" outlineLevel="0" collapsed="false">
      <c r="H1009" s="320"/>
      <c r="I1009" s="320"/>
      <c r="J1009" s="320"/>
      <c r="K1009" s="320"/>
      <c r="L1009" s="320"/>
      <c r="M1009" s="320"/>
      <c r="N1009" s="320"/>
      <c r="O1009" s="320"/>
    </row>
    <row r="1010" customFormat="false" ht="12.75" hidden="false" customHeight="false" outlineLevel="0" collapsed="false">
      <c r="H1010" s="320"/>
      <c r="I1010" s="320"/>
      <c r="J1010" s="320"/>
      <c r="K1010" s="320"/>
      <c r="L1010" s="320"/>
      <c r="M1010" s="320"/>
      <c r="N1010" s="320"/>
      <c r="O1010" s="320"/>
    </row>
    <row r="1011" customFormat="false" ht="12.75" hidden="false" customHeight="false" outlineLevel="0" collapsed="false">
      <c r="H1011" s="320"/>
      <c r="I1011" s="320"/>
      <c r="J1011" s="320"/>
      <c r="K1011" s="320"/>
      <c r="L1011" s="320"/>
      <c r="M1011" s="320"/>
      <c r="N1011" s="320"/>
      <c r="O1011" s="320"/>
    </row>
    <row r="1012" customFormat="false" ht="12.75" hidden="false" customHeight="false" outlineLevel="0" collapsed="false">
      <c r="H1012" s="320"/>
      <c r="I1012" s="320"/>
      <c r="J1012" s="320"/>
      <c r="K1012" s="320"/>
      <c r="L1012" s="320"/>
      <c r="M1012" s="320"/>
      <c r="N1012" s="320"/>
      <c r="O1012" s="320"/>
    </row>
    <row r="1013" customFormat="false" ht="12.75" hidden="false" customHeight="false" outlineLevel="0" collapsed="false">
      <c r="H1013" s="320"/>
      <c r="I1013" s="320"/>
      <c r="J1013" s="320"/>
      <c r="K1013" s="320"/>
      <c r="L1013" s="320"/>
      <c r="M1013" s="320"/>
      <c r="N1013" s="320"/>
      <c r="O1013" s="320"/>
    </row>
    <row r="1014" customFormat="false" ht="12.75" hidden="false" customHeight="false" outlineLevel="0" collapsed="false">
      <c r="H1014" s="320"/>
      <c r="I1014" s="320"/>
      <c r="J1014" s="320"/>
      <c r="K1014" s="320"/>
      <c r="L1014" s="320"/>
      <c r="M1014" s="320"/>
      <c r="N1014" s="320"/>
      <c r="O1014" s="320"/>
    </row>
    <row r="1015" customFormat="false" ht="12.75" hidden="false" customHeight="false" outlineLevel="0" collapsed="false">
      <c r="H1015" s="320"/>
      <c r="I1015" s="320"/>
      <c r="J1015" s="320"/>
      <c r="K1015" s="320"/>
      <c r="L1015" s="320"/>
      <c r="M1015" s="320"/>
      <c r="N1015" s="320"/>
      <c r="O1015" s="320"/>
    </row>
    <row r="1016" customFormat="false" ht="12.75" hidden="false" customHeight="false" outlineLevel="0" collapsed="false">
      <c r="H1016" s="320"/>
      <c r="I1016" s="320"/>
      <c r="J1016" s="320"/>
      <c r="K1016" s="320"/>
      <c r="L1016" s="320"/>
      <c r="M1016" s="320"/>
      <c r="N1016" s="320"/>
      <c r="O1016" s="320"/>
    </row>
    <row r="1017" customFormat="false" ht="12.75" hidden="false" customHeight="false" outlineLevel="0" collapsed="false">
      <c r="H1017" s="320"/>
      <c r="I1017" s="320"/>
      <c r="J1017" s="320"/>
      <c r="K1017" s="320"/>
      <c r="L1017" s="320"/>
      <c r="M1017" s="320"/>
      <c r="N1017" s="320"/>
      <c r="O1017" s="320"/>
    </row>
    <row r="1018" customFormat="false" ht="12.75" hidden="false" customHeight="false" outlineLevel="0" collapsed="false">
      <c r="H1018" s="320"/>
      <c r="I1018" s="320"/>
      <c r="J1018" s="320"/>
      <c r="K1018" s="320"/>
      <c r="L1018" s="320"/>
      <c r="M1018" s="320"/>
      <c r="N1018" s="320"/>
      <c r="O1018" s="320"/>
    </row>
    <row r="1019" customFormat="false" ht="12.75" hidden="false" customHeight="false" outlineLevel="0" collapsed="false">
      <c r="H1019" s="320"/>
      <c r="I1019" s="320"/>
      <c r="J1019" s="320"/>
      <c r="K1019" s="320"/>
      <c r="L1019" s="320"/>
      <c r="M1019" s="320"/>
      <c r="N1019" s="320"/>
      <c r="O1019" s="320"/>
    </row>
    <row r="1020" customFormat="false" ht="12.75" hidden="false" customHeight="false" outlineLevel="0" collapsed="false">
      <c r="H1020" s="320"/>
      <c r="I1020" s="320"/>
      <c r="J1020" s="320"/>
      <c r="K1020" s="320"/>
      <c r="L1020" s="320"/>
      <c r="M1020" s="320"/>
      <c r="N1020" s="320"/>
      <c r="O1020" s="320"/>
    </row>
    <row r="1021" customFormat="false" ht="12.75" hidden="false" customHeight="false" outlineLevel="0" collapsed="false">
      <c r="H1021" s="320"/>
      <c r="I1021" s="320"/>
      <c r="J1021" s="320"/>
      <c r="K1021" s="320"/>
      <c r="L1021" s="320"/>
      <c r="M1021" s="320"/>
      <c r="N1021" s="320"/>
      <c r="O1021" s="320"/>
    </row>
    <row r="1022" customFormat="false" ht="12.75" hidden="false" customHeight="false" outlineLevel="0" collapsed="false">
      <c r="H1022" s="320"/>
      <c r="I1022" s="320"/>
      <c r="J1022" s="320"/>
      <c r="K1022" s="320"/>
      <c r="L1022" s="320"/>
      <c r="M1022" s="320"/>
      <c r="N1022" s="320"/>
      <c r="O1022" s="320"/>
    </row>
    <row r="1023" customFormat="false" ht="12.75" hidden="false" customHeight="false" outlineLevel="0" collapsed="false">
      <c r="H1023" s="320"/>
      <c r="I1023" s="320"/>
      <c r="J1023" s="320"/>
      <c r="K1023" s="320"/>
      <c r="L1023" s="320"/>
      <c r="M1023" s="320"/>
      <c r="N1023" s="320"/>
      <c r="O1023" s="320"/>
    </row>
    <row r="1024" customFormat="false" ht="12.75" hidden="false" customHeight="false" outlineLevel="0" collapsed="false">
      <c r="H1024" s="320"/>
      <c r="I1024" s="320"/>
      <c r="J1024" s="320"/>
      <c r="K1024" s="320"/>
      <c r="L1024" s="320"/>
      <c r="M1024" s="320"/>
      <c r="N1024" s="320"/>
      <c r="O1024" s="320"/>
    </row>
    <row r="1025" customFormat="false" ht="12.75" hidden="false" customHeight="false" outlineLevel="0" collapsed="false">
      <c r="H1025" s="320"/>
      <c r="I1025" s="320"/>
      <c r="J1025" s="320"/>
      <c r="K1025" s="320"/>
      <c r="L1025" s="320"/>
      <c r="M1025" s="320"/>
      <c r="N1025" s="320"/>
      <c r="O1025" s="320"/>
    </row>
    <row r="1026" customFormat="false" ht="12.75" hidden="false" customHeight="false" outlineLevel="0" collapsed="false">
      <c r="H1026" s="320"/>
      <c r="I1026" s="320"/>
      <c r="J1026" s="320"/>
      <c r="K1026" s="320"/>
      <c r="L1026" s="320"/>
      <c r="M1026" s="320"/>
      <c r="N1026" s="320"/>
      <c r="O1026" s="320"/>
    </row>
    <row r="1027" customFormat="false" ht="12.75" hidden="false" customHeight="false" outlineLevel="0" collapsed="false">
      <c r="H1027" s="320"/>
      <c r="I1027" s="320"/>
      <c r="J1027" s="320"/>
      <c r="K1027" s="320"/>
      <c r="L1027" s="320"/>
      <c r="M1027" s="320"/>
      <c r="N1027" s="320"/>
      <c r="O1027" s="320"/>
    </row>
    <row r="1028" customFormat="false" ht="12.75" hidden="false" customHeight="false" outlineLevel="0" collapsed="false">
      <c r="H1028" s="320"/>
      <c r="I1028" s="320"/>
      <c r="J1028" s="320"/>
      <c r="K1028" s="320"/>
      <c r="L1028" s="320"/>
      <c r="M1028" s="320"/>
      <c r="N1028" s="320"/>
      <c r="O1028" s="320"/>
    </row>
    <row r="1029" customFormat="false" ht="12.75" hidden="false" customHeight="false" outlineLevel="0" collapsed="false">
      <c r="H1029" s="320"/>
      <c r="I1029" s="320"/>
      <c r="J1029" s="320"/>
      <c r="K1029" s="320"/>
      <c r="L1029" s="320"/>
      <c r="M1029" s="320"/>
      <c r="N1029" s="320"/>
      <c r="O1029" s="320"/>
    </row>
    <row r="1030" customFormat="false" ht="12.75" hidden="false" customHeight="false" outlineLevel="0" collapsed="false">
      <c r="H1030" s="320"/>
      <c r="I1030" s="320"/>
      <c r="J1030" s="320"/>
      <c r="K1030" s="320"/>
      <c r="L1030" s="320"/>
      <c r="M1030" s="320"/>
      <c r="N1030" s="320"/>
      <c r="O1030" s="320"/>
    </row>
    <row r="1031" customFormat="false" ht="12.75" hidden="false" customHeight="false" outlineLevel="0" collapsed="false">
      <c r="H1031" s="320"/>
      <c r="I1031" s="320"/>
      <c r="J1031" s="320"/>
      <c r="K1031" s="320"/>
      <c r="L1031" s="320"/>
      <c r="M1031" s="320"/>
      <c r="N1031" s="320"/>
      <c r="O1031" s="320"/>
    </row>
    <row r="1032" customFormat="false" ht="12.75" hidden="false" customHeight="false" outlineLevel="0" collapsed="false">
      <c r="H1032" s="320"/>
      <c r="I1032" s="320"/>
      <c r="J1032" s="320"/>
      <c r="K1032" s="320"/>
      <c r="L1032" s="320"/>
      <c r="M1032" s="320"/>
      <c r="N1032" s="320"/>
      <c r="O1032" s="320"/>
    </row>
    <row r="1033" customFormat="false" ht="12.75" hidden="false" customHeight="false" outlineLevel="0" collapsed="false">
      <c r="H1033" s="320"/>
      <c r="I1033" s="320"/>
      <c r="J1033" s="320"/>
      <c r="K1033" s="320"/>
      <c r="L1033" s="320"/>
      <c r="M1033" s="320"/>
      <c r="N1033" s="320"/>
      <c r="O1033" s="320"/>
    </row>
    <row r="1034" customFormat="false" ht="12.75" hidden="false" customHeight="false" outlineLevel="0" collapsed="false">
      <c r="H1034" s="320"/>
      <c r="I1034" s="320"/>
      <c r="J1034" s="320"/>
      <c r="K1034" s="320"/>
      <c r="L1034" s="320"/>
      <c r="M1034" s="320"/>
      <c r="N1034" s="320"/>
      <c r="O1034" s="320"/>
    </row>
    <row r="1035" customFormat="false" ht="12.75" hidden="false" customHeight="false" outlineLevel="0" collapsed="false">
      <c r="H1035" s="320"/>
      <c r="I1035" s="320"/>
      <c r="J1035" s="320"/>
      <c r="K1035" s="320"/>
      <c r="L1035" s="320"/>
      <c r="M1035" s="320"/>
      <c r="N1035" s="320"/>
      <c r="O1035" s="320"/>
    </row>
    <row r="1036" customFormat="false" ht="12.75" hidden="false" customHeight="false" outlineLevel="0" collapsed="false">
      <c r="H1036" s="320"/>
      <c r="I1036" s="320"/>
      <c r="J1036" s="320"/>
      <c r="K1036" s="320"/>
      <c r="L1036" s="320"/>
      <c r="M1036" s="320"/>
      <c r="N1036" s="320"/>
      <c r="O1036" s="320"/>
    </row>
    <row r="1037" customFormat="false" ht="12.75" hidden="false" customHeight="false" outlineLevel="0" collapsed="false">
      <c r="H1037" s="320"/>
      <c r="I1037" s="320"/>
      <c r="J1037" s="320"/>
      <c r="K1037" s="320"/>
      <c r="L1037" s="320"/>
      <c r="M1037" s="320"/>
      <c r="N1037" s="320"/>
      <c r="O1037" s="320"/>
    </row>
    <row r="1038" customFormat="false" ht="12.75" hidden="false" customHeight="false" outlineLevel="0" collapsed="false">
      <c r="H1038" s="320"/>
      <c r="I1038" s="320"/>
      <c r="J1038" s="320"/>
      <c r="K1038" s="320"/>
      <c r="L1038" s="320"/>
      <c r="M1038" s="320"/>
      <c r="N1038" s="320"/>
      <c r="O1038" s="320"/>
    </row>
    <row r="1039" customFormat="false" ht="12.75" hidden="false" customHeight="false" outlineLevel="0" collapsed="false">
      <c r="H1039" s="320"/>
      <c r="I1039" s="320"/>
      <c r="J1039" s="320"/>
      <c r="K1039" s="320"/>
      <c r="L1039" s="320"/>
      <c r="M1039" s="320"/>
      <c r="N1039" s="320"/>
      <c r="O1039" s="320"/>
    </row>
    <row r="1040" customFormat="false" ht="12.75" hidden="false" customHeight="false" outlineLevel="0" collapsed="false">
      <c r="H1040" s="320"/>
      <c r="I1040" s="320"/>
      <c r="J1040" s="320"/>
      <c r="K1040" s="320"/>
      <c r="L1040" s="320"/>
      <c r="M1040" s="320"/>
      <c r="N1040" s="320"/>
      <c r="O1040" s="320"/>
    </row>
    <row r="1041" customFormat="false" ht="12.75" hidden="false" customHeight="false" outlineLevel="0" collapsed="false">
      <c r="H1041" s="320"/>
      <c r="I1041" s="320"/>
      <c r="J1041" s="320"/>
      <c r="K1041" s="320"/>
      <c r="L1041" s="320"/>
      <c r="M1041" s="320"/>
      <c r="N1041" s="320"/>
      <c r="O1041" s="320"/>
    </row>
    <row r="1042" customFormat="false" ht="12.75" hidden="false" customHeight="false" outlineLevel="0" collapsed="false">
      <c r="H1042" s="320"/>
      <c r="I1042" s="320"/>
      <c r="J1042" s="320"/>
      <c r="K1042" s="320"/>
      <c r="L1042" s="320"/>
      <c r="M1042" s="320"/>
      <c r="N1042" s="320"/>
      <c r="O1042" s="320"/>
    </row>
    <row r="1043" customFormat="false" ht="12.75" hidden="false" customHeight="false" outlineLevel="0" collapsed="false">
      <c r="H1043" s="320"/>
      <c r="I1043" s="320"/>
      <c r="J1043" s="320"/>
      <c r="K1043" s="320"/>
      <c r="L1043" s="320"/>
      <c r="M1043" s="320"/>
      <c r="N1043" s="320"/>
      <c r="O1043" s="320"/>
    </row>
    <row r="1044" customFormat="false" ht="12.75" hidden="false" customHeight="false" outlineLevel="0" collapsed="false">
      <c r="H1044" s="320"/>
      <c r="I1044" s="320"/>
      <c r="J1044" s="320"/>
      <c r="K1044" s="320"/>
      <c r="L1044" s="320"/>
      <c r="M1044" s="320"/>
      <c r="N1044" s="320"/>
      <c r="O1044" s="320"/>
    </row>
    <row r="1045" customFormat="false" ht="12.75" hidden="false" customHeight="false" outlineLevel="0" collapsed="false">
      <c r="H1045" s="320"/>
      <c r="I1045" s="320"/>
      <c r="J1045" s="320"/>
      <c r="K1045" s="320"/>
      <c r="L1045" s="320"/>
      <c r="M1045" s="320"/>
      <c r="N1045" s="320"/>
      <c r="O1045" s="320"/>
    </row>
    <row r="1046" customFormat="false" ht="12.75" hidden="false" customHeight="false" outlineLevel="0" collapsed="false">
      <c r="H1046" s="320"/>
      <c r="I1046" s="320"/>
      <c r="J1046" s="320"/>
      <c r="K1046" s="320"/>
      <c r="L1046" s="320"/>
      <c r="M1046" s="320"/>
      <c r="N1046" s="320"/>
      <c r="O1046" s="320"/>
    </row>
    <row r="1047" customFormat="false" ht="12.75" hidden="false" customHeight="false" outlineLevel="0" collapsed="false">
      <c r="H1047" s="320"/>
      <c r="I1047" s="320"/>
      <c r="J1047" s="320"/>
      <c r="K1047" s="320"/>
      <c r="L1047" s="320"/>
      <c r="M1047" s="320"/>
      <c r="N1047" s="320"/>
      <c r="O1047" s="320"/>
    </row>
    <row r="1048" customFormat="false" ht="12.75" hidden="false" customHeight="false" outlineLevel="0" collapsed="false">
      <c r="H1048" s="320"/>
      <c r="I1048" s="320"/>
      <c r="J1048" s="320"/>
      <c r="K1048" s="320"/>
      <c r="L1048" s="320"/>
      <c r="M1048" s="320"/>
      <c r="N1048" s="320"/>
      <c r="O1048" s="320"/>
    </row>
    <row r="1049" customFormat="false" ht="12.75" hidden="false" customHeight="false" outlineLevel="0" collapsed="false">
      <c r="H1049" s="320"/>
      <c r="I1049" s="320"/>
      <c r="J1049" s="320"/>
      <c r="K1049" s="320"/>
      <c r="L1049" s="320"/>
      <c r="M1049" s="320"/>
      <c r="N1049" s="320"/>
      <c r="O1049" s="320"/>
    </row>
    <row r="1050" customFormat="false" ht="12.75" hidden="false" customHeight="false" outlineLevel="0" collapsed="false">
      <c r="H1050" s="320"/>
      <c r="I1050" s="320"/>
      <c r="J1050" s="320"/>
      <c r="K1050" s="320"/>
      <c r="L1050" s="320"/>
      <c r="M1050" s="320"/>
      <c r="N1050" s="320"/>
      <c r="O1050" s="320"/>
    </row>
    <row r="1051" customFormat="false" ht="12.75" hidden="false" customHeight="false" outlineLevel="0" collapsed="false">
      <c r="H1051" s="320"/>
      <c r="I1051" s="320"/>
      <c r="J1051" s="320"/>
      <c r="K1051" s="320"/>
      <c r="L1051" s="320"/>
      <c r="M1051" s="320"/>
      <c r="N1051" s="320"/>
      <c r="O1051" s="320"/>
    </row>
    <row r="1052" customFormat="false" ht="12.75" hidden="false" customHeight="false" outlineLevel="0" collapsed="false">
      <c r="H1052" s="320"/>
      <c r="I1052" s="320"/>
      <c r="J1052" s="320"/>
      <c r="K1052" s="320"/>
      <c r="L1052" s="320"/>
      <c r="M1052" s="320"/>
      <c r="N1052" s="320"/>
      <c r="O1052" s="320"/>
    </row>
    <row r="1053" customFormat="false" ht="12.75" hidden="false" customHeight="false" outlineLevel="0" collapsed="false">
      <c r="H1053" s="320"/>
      <c r="I1053" s="320"/>
      <c r="J1053" s="320"/>
      <c r="K1053" s="320"/>
      <c r="L1053" s="320"/>
      <c r="M1053" s="320"/>
      <c r="N1053" s="320"/>
      <c r="O1053" s="320"/>
    </row>
    <row r="1054" customFormat="false" ht="12.75" hidden="false" customHeight="false" outlineLevel="0" collapsed="false">
      <c r="H1054" s="320"/>
      <c r="I1054" s="320"/>
      <c r="J1054" s="320"/>
      <c r="K1054" s="320"/>
      <c r="L1054" s="320"/>
      <c r="M1054" s="320"/>
      <c r="N1054" s="320"/>
      <c r="O1054" s="320"/>
    </row>
    <row r="1055" customFormat="false" ht="12.75" hidden="false" customHeight="false" outlineLevel="0" collapsed="false">
      <c r="H1055" s="320"/>
      <c r="I1055" s="320"/>
      <c r="J1055" s="320"/>
      <c r="K1055" s="320"/>
      <c r="L1055" s="320"/>
      <c r="M1055" s="320"/>
      <c r="N1055" s="320"/>
      <c r="O1055" s="320"/>
    </row>
    <row r="1056" customFormat="false" ht="12.75" hidden="false" customHeight="false" outlineLevel="0" collapsed="false">
      <c r="H1056" s="320"/>
      <c r="I1056" s="320"/>
      <c r="J1056" s="320"/>
      <c r="K1056" s="320"/>
      <c r="L1056" s="320"/>
      <c r="M1056" s="320"/>
      <c r="N1056" s="320"/>
      <c r="O1056" s="320"/>
    </row>
    <row r="1057" customFormat="false" ht="12.75" hidden="false" customHeight="false" outlineLevel="0" collapsed="false">
      <c r="H1057" s="320"/>
      <c r="I1057" s="320"/>
      <c r="J1057" s="320"/>
      <c r="K1057" s="320"/>
      <c r="L1057" s="320"/>
      <c r="M1057" s="320"/>
      <c r="N1057" s="320"/>
      <c r="O1057" s="320"/>
    </row>
    <row r="1058" customFormat="false" ht="12.75" hidden="false" customHeight="false" outlineLevel="0" collapsed="false">
      <c r="H1058" s="320"/>
      <c r="I1058" s="320"/>
      <c r="J1058" s="320"/>
      <c r="K1058" s="320"/>
      <c r="L1058" s="320"/>
      <c r="M1058" s="320"/>
      <c r="N1058" s="320"/>
      <c r="O1058" s="320"/>
    </row>
    <row r="1059" customFormat="false" ht="12.75" hidden="false" customHeight="false" outlineLevel="0" collapsed="false">
      <c r="H1059" s="320"/>
      <c r="I1059" s="320"/>
      <c r="J1059" s="320"/>
      <c r="K1059" s="320"/>
      <c r="L1059" s="320"/>
      <c r="M1059" s="320"/>
      <c r="N1059" s="320"/>
      <c r="O1059" s="320"/>
    </row>
    <row r="1060" customFormat="false" ht="12.75" hidden="false" customHeight="false" outlineLevel="0" collapsed="false">
      <c r="H1060" s="320"/>
      <c r="I1060" s="320"/>
      <c r="J1060" s="320"/>
      <c r="K1060" s="320"/>
      <c r="L1060" s="320"/>
      <c r="M1060" s="320"/>
      <c r="N1060" s="320"/>
      <c r="O1060" s="320"/>
    </row>
    <row r="1061" customFormat="false" ht="12.75" hidden="false" customHeight="false" outlineLevel="0" collapsed="false">
      <c r="H1061" s="320"/>
      <c r="I1061" s="320"/>
      <c r="J1061" s="320"/>
      <c r="K1061" s="320"/>
      <c r="L1061" s="320"/>
      <c r="M1061" s="320"/>
      <c r="N1061" s="320"/>
      <c r="O1061" s="320"/>
    </row>
    <row r="1062" customFormat="false" ht="12.75" hidden="false" customHeight="false" outlineLevel="0" collapsed="false">
      <c r="H1062" s="320"/>
      <c r="I1062" s="320"/>
      <c r="J1062" s="320"/>
      <c r="K1062" s="320"/>
      <c r="L1062" s="320"/>
      <c r="M1062" s="320"/>
      <c r="N1062" s="320"/>
      <c r="O1062" s="320"/>
    </row>
    <row r="1063" customFormat="false" ht="12.75" hidden="false" customHeight="false" outlineLevel="0" collapsed="false">
      <c r="H1063" s="320"/>
      <c r="I1063" s="320"/>
      <c r="J1063" s="320"/>
      <c r="K1063" s="320"/>
      <c r="L1063" s="320"/>
      <c r="M1063" s="320"/>
      <c r="N1063" s="320"/>
      <c r="O1063" s="320"/>
    </row>
    <row r="1064" customFormat="false" ht="12.75" hidden="false" customHeight="false" outlineLevel="0" collapsed="false">
      <c r="H1064" s="320"/>
      <c r="I1064" s="320"/>
      <c r="J1064" s="320"/>
      <c r="K1064" s="320"/>
      <c r="L1064" s="320"/>
      <c r="M1064" s="320"/>
      <c r="N1064" s="320"/>
      <c r="O1064" s="320"/>
    </row>
    <row r="1065" customFormat="false" ht="12.75" hidden="false" customHeight="false" outlineLevel="0" collapsed="false">
      <c r="H1065" s="320"/>
      <c r="I1065" s="320"/>
      <c r="J1065" s="320"/>
      <c r="K1065" s="320"/>
      <c r="L1065" s="320"/>
      <c r="M1065" s="320"/>
      <c r="N1065" s="320"/>
      <c r="O1065" s="320"/>
    </row>
    <row r="1066" customFormat="false" ht="12.75" hidden="false" customHeight="false" outlineLevel="0" collapsed="false">
      <c r="H1066" s="320"/>
      <c r="I1066" s="320"/>
      <c r="J1066" s="320"/>
      <c r="K1066" s="320"/>
      <c r="L1066" s="320"/>
      <c r="M1066" s="320"/>
      <c r="N1066" s="320"/>
      <c r="O1066" s="320"/>
    </row>
    <row r="1067" customFormat="false" ht="12.75" hidden="false" customHeight="false" outlineLevel="0" collapsed="false">
      <c r="H1067" s="320"/>
      <c r="I1067" s="320"/>
      <c r="J1067" s="320"/>
      <c r="K1067" s="320"/>
      <c r="L1067" s="320"/>
      <c r="M1067" s="320"/>
      <c r="N1067" s="320"/>
      <c r="O1067" s="320"/>
    </row>
    <row r="1068" customFormat="false" ht="12.75" hidden="false" customHeight="false" outlineLevel="0" collapsed="false">
      <c r="H1068" s="320"/>
      <c r="I1068" s="320"/>
      <c r="J1068" s="320"/>
      <c r="K1068" s="320"/>
      <c r="L1068" s="320"/>
      <c r="M1068" s="320"/>
      <c r="N1068" s="320"/>
      <c r="O1068" s="320"/>
    </row>
    <row r="1069" customFormat="false" ht="12.75" hidden="false" customHeight="false" outlineLevel="0" collapsed="false">
      <c r="H1069" s="320"/>
      <c r="I1069" s="320"/>
      <c r="J1069" s="320"/>
      <c r="K1069" s="320"/>
      <c r="L1069" s="320"/>
      <c r="M1069" s="320"/>
      <c r="N1069" s="320"/>
      <c r="O1069" s="320"/>
    </row>
    <row r="1070" customFormat="false" ht="12.75" hidden="false" customHeight="false" outlineLevel="0" collapsed="false">
      <c r="H1070" s="320"/>
      <c r="I1070" s="320"/>
      <c r="J1070" s="320"/>
      <c r="K1070" s="320"/>
      <c r="L1070" s="320"/>
      <c r="M1070" s="320"/>
      <c r="N1070" s="320"/>
      <c r="O1070" s="320"/>
    </row>
    <row r="1071" customFormat="false" ht="12.75" hidden="false" customHeight="false" outlineLevel="0" collapsed="false">
      <c r="H1071" s="320"/>
      <c r="I1071" s="320"/>
      <c r="J1071" s="320"/>
      <c r="K1071" s="320"/>
      <c r="L1071" s="320"/>
      <c r="M1071" s="320"/>
      <c r="N1071" s="320"/>
      <c r="O1071" s="320"/>
    </row>
    <row r="1072" customFormat="false" ht="12.75" hidden="false" customHeight="false" outlineLevel="0" collapsed="false">
      <c r="H1072" s="320"/>
      <c r="I1072" s="320"/>
      <c r="J1072" s="320"/>
      <c r="K1072" s="320"/>
      <c r="L1072" s="320"/>
      <c r="M1072" s="320"/>
      <c r="N1072" s="320"/>
      <c r="O1072" s="320"/>
    </row>
    <row r="1073" customFormat="false" ht="12.75" hidden="false" customHeight="false" outlineLevel="0" collapsed="false">
      <c r="H1073" s="320"/>
      <c r="I1073" s="320"/>
      <c r="J1073" s="320"/>
      <c r="K1073" s="320"/>
      <c r="L1073" s="320"/>
      <c r="M1073" s="320"/>
      <c r="N1073" s="320"/>
      <c r="O1073" s="320"/>
    </row>
    <row r="1074" customFormat="false" ht="12.75" hidden="false" customHeight="false" outlineLevel="0" collapsed="false">
      <c r="H1074" s="320"/>
      <c r="I1074" s="320"/>
      <c r="J1074" s="320"/>
      <c r="K1074" s="320"/>
      <c r="L1074" s="320"/>
      <c r="M1074" s="320"/>
      <c r="N1074" s="320"/>
      <c r="O1074" s="320"/>
    </row>
    <row r="1075" customFormat="false" ht="12.75" hidden="false" customHeight="false" outlineLevel="0" collapsed="false">
      <c r="H1075" s="320"/>
      <c r="I1075" s="320"/>
      <c r="J1075" s="320"/>
      <c r="K1075" s="320"/>
      <c r="L1075" s="320"/>
      <c r="M1075" s="320"/>
      <c r="N1075" s="320"/>
      <c r="O1075" s="320"/>
    </row>
    <row r="1076" customFormat="false" ht="12.75" hidden="false" customHeight="false" outlineLevel="0" collapsed="false">
      <c r="H1076" s="320"/>
      <c r="I1076" s="320"/>
      <c r="J1076" s="320"/>
      <c r="K1076" s="320"/>
      <c r="L1076" s="320"/>
      <c r="M1076" s="320"/>
      <c r="N1076" s="320"/>
      <c r="O1076" s="320"/>
    </row>
    <row r="1077" customFormat="false" ht="12.75" hidden="false" customHeight="false" outlineLevel="0" collapsed="false">
      <c r="H1077" s="320"/>
      <c r="I1077" s="320"/>
      <c r="J1077" s="320"/>
      <c r="K1077" s="320"/>
      <c r="L1077" s="320"/>
      <c r="M1077" s="320"/>
      <c r="N1077" s="320"/>
      <c r="O1077" s="320"/>
    </row>
    <row r="1078" customFormat="false" ht="12.75" hidden="false" customHeight="false" outlineLevel="0" collapsed="false">
      <c r="H1078" s="320"/>
      <c r="I1078" s="320"/>
      <c r="J1078" s="320"/>
      <c r="K1078" s="320"/>
      <c r="L1078" s="320"/>
      <c r="M1078" s="320"/>
      <c r="N1078" s="320"/>
      <c r="O1078" s="320"/>
    </row>
    <row r="1079" customFormat="false" ht="12.75" hidden="false" customHeight="false" outlineLevel="0" collapsed="false">
      <c r="H1079" s="320"/>
      <c r="I1079" s="320"/>
      <c r="J1079" s="320"/>
      <c r="K1079" s="320"/>
      <c r="L1079" s="320"/>
      <c r="M1079" s="320"/>
      <c r="N1079" s="320"/>
      <c r="O1079" s="320"/>
    </row>
    <row r="1080" customFormat="false" ht="12.75" hidden="false" customHeight="false" outlineLevel="0" collapsed="false">
      <c r="H1080" s="320"/>
      <c r="I1080" s="320"/>
      <c r="J1080" s="320"/>
      <c r="K1080" s="320"/>
      <c r="L1080" s="320"/>
      <c r="M1080" s="320"/>
      <c r="N1080" s="320"/>
      <c r="O1080" s="320"/>
    </row>
    <row r="1081" customFormat="false" ht="12.75" hidden="false" customHeight="false" outlineLevel="0" collapsed="false">
      <c r="H1081" s="320"/>
      <c r="I1081" s="320"/>
      <c r="J1081" s="320"/>
      <c r="K1081" s="320"/>
      <c r="L1081" s="320"/>
      <c r="M1081" s="320"/>
      <c r="N1081" s="320"/>
      <c r="O1081" s="320"/>
    </row>
    <row r="1082" customFormat="false" ht="12.75" hidden="false" customHeight="false" outlineLevel="0" collapsed="false">
      <c r="H1082" s="320"/>
      <c r="I1082" s="320"/>
      <c r="J1082" s="320"/>
      <c r="K1082" s="320"/>
      <c r="L1082" s="320"/>
      <c r="M1082" s="320"/>
      <c r="N1082" s="320"/>
      <c r="O1082" s="320"/>
    </row>
    <row r="1083" customFormat="false" ht="12.75" hidden="false" customHeight="false" outlineLevel="0" collapsed="false">
      <c r="H1083" s="320"/>
      <c r="I1083" s="320"/>
      <c r="J1083" s="320"/>
      <c r="K1083" s="320"/>
      <c r="L1083" s="320"/>
      <c r="M1083" s="320"/>
      <c r="N1083" s="320"/>
      <c r="O1083" s="320"/>
    </row>
    <row r="1084" customFormat="false" ht="12.75" hidden="false" customHeight="false" outlineLevel="0" collapsed="false">
      <c r="H1084" s="320"/>
      <c r="I1084" s="320"/>
      <c r="J1084" s="320"/>
      <c r="K1084" s="320"/>
      <c r="L1084" s="320"/>
      <c r="M1084" s="320"/>
      <c r="N1084" s="320"/>
      <c r="O1084" s="320"/>
    </row>
    <row r="1085" customFormat="false" ht="12.75" hidden="false" customHeight="false" outlineLevel="0" collapsed="false">
      <c r="H1085" s="320"/>
      <c r="I1085" s="320"/>
      <c r="J1085" s="320"/>
      <c r="K1085" s="320"/>
      <c r="L1085" s="320"/>
      <c r="M1085" s="320"/>
      <c r="N1085" s="320"/>
      <c r="O1085" s="320"/>
    </row>
    <row r="1086" customFormat="false" ht="12.75" hidden="false" customHeight="false" outlineLevel="0" collapsed="false">
      <c r="H1086" s="320"/>
      <c r="I1086" s="320"/>
      <c r="J1086" s="320"/>
      <c r="K1086" s="320"/>
      <c r="L1086" s="320"/>
      <c r="M1086" s="320"/>
      <c r="N1086" s="320"/>
      <c r="O1086" s="320"/>
    </row>
    <row r="1087" customFormat="false" ht="12.75" hidden="false" customHeight="false" outlineLevel="0" collapsed="false">
      <c r="H1087" s="320"/>
      <c r="I1087" s="320"/>
      <c r="J1087" s="320"/>
      <c r="K1087" s="320"/>
      <c r="L1087" s="320"/>
      <c r="M1087" s="320"/>
      <c r="N1087" s="320"/>
      <c r="O1087" s="320"/>
    </row>
    <row r="1088" customFormat="false" ht="12.75" hidden="false" customHeight="false" outlineLevel="0" collapsed="false">
      <c r="H1088" s="320"/>
      <c r="I1088" s="320"/>
      <c r="J1088" s="320"/>
      <c r="K1088" s="320"/>
      <c r="L1088" s="320"/>
      <c r="M1088" s="320"/>
      <c r="N1088" s="320"/>
      <c r="O1088" s="320"/>
    </row>
    <row r="1089" customFormat="false" ht="12.75" hidden="false" customHeight="false" outlineLevel="0" collapsed="false">
      <c r="H1089" s="320"/>
      <c r="I1089" s="320"/>
      <c r="J1089" s="320"/>
      <c r="K1089" s="320"/>
      <c r="L1089" s="320"/>
      <c r="M1089" s="320"/>
      <c r="N1089" s="320"/>
      <c r="O1089" s="320"/>
    </row>
    <row r="1090" customFormat="false" ht="12.75" hidden="false" customHeight="false" outlineLevel="0" collapsed="false">
      <c r="H1090" s="320"/>
      <c r="I1090" s="320"/>
      <c r="J1090" s="320"/>
      <c r="K1090" s="320"/>
      <c r="L1090" s="320"/>
      <c r="M1090" s="320"/>
      <c r="N1090" s="320"/>
      <c r="O1090" s="320"/>
    </row>
    <row r="1091" customFormat="false" ht="12.75" hidden="false" customHeight="false" outlineLevel="0" collapsed="false">
      <c r="H1091" s="320"/>
      <c r="I1091" s="320"/>
      <c r="J1091" s="320"/>
      <c r="K1091" s="320"/>
      <c r="L1091" s="320"/>
      <c r="M1091" s="320"/>
      <c r="N1091" s="320"/>
      <c r="O1091" s="320"/>
    </row>
    <row r="1092" customFormat="false" ht="12.75" hidden="false" customHeight="false" outlineLevel="0" collapsed="false">
      <c r="H1092" s="320"/>
      <c r="I1092" s="320"/>
      <c r="J1092" s="320"/>
      <c r="K1092" s="320"/>
      <c r="L1092" s="320"/>
      <c r="M1092" s="320"/>
      <c r="N1092" s="320"/>
      <c r="O1092" s="320"/>
    </row>
    <row r="1093" customFormat="false" ht="12.75" hidden="false" customHeight="false" outlineLevel="0" collapsed="false">
      <c r="H1093" s="320"/>
      <c r="I1093" s="320"/>
      <c r="J1093" s="320"/>
      <c r="K1093" s="320"/>
      <c r="L1093" s="320"/>
      <c r="M1093" s="320"/>
      <c r="N1093" s="320"/>
      <c r="O1093" s="320"/>
    </row>
    <row r="1094" customFormat="false" ht="12.75" hidden="false" customHeight="false" outlineLevel="0" collapsed="false">
      <c r="H1094" s="320"/>
      <c r="I1094" s="320"/>
      <c r="J1094" s="320"/>
      <c r="K1094" s="320"/>
      <c r="L1094" s="320"/>
      <c r="M1094" s="320"/>
      <c r="N1094" s="320"/>
      <c r="O1094" s="320"/>
    </row>
    <row r="1095" customFormat="false" ht="12.75" hidden="false" customHeight="false" outlineLevel="0" collapsed="false">
      <c r="H1095" s="320"/>
      <c r="I1095" s="320"/>
      <c r="J1095" s="320"/>
      <c r="K1095" s="320"/>
      <c r="L1095" s="320"/>
      <c r="M1095" s="320"/>
      <c r="N1095" s="320"/>
      <c r="O1095" s="320"/>
    </row>
    <row r="1096" customFormat="false" ht="12.75" hidden="false" customHeight="false" outlineLevel="0" collapsed="false">
      <c r="H1096" s="320"/>
      <c r="I1096" s="320"/>
      <c r="J1096" s="320"/>
      <c r="K1096" s="320"/>
      <c r="L1096" s="320"/>
      <c r="M1096" s="320"/>
      <c r="N1096" s="320"/>
      <c r="O1096" s="320"/>
    </row>
    <row r="1097" customFormat="false" ht="12.75" hidden="false" customHeight="false" outlineLevel="0" collapsed="false">
      <c r="H1097" s="320"/>
      <c r="I1097" s="320"/>
      <c r="J1097" s="320"/>
      <c r="K1097" s="320"/>
      <c r="L1097" s="320"/>
      <c r="M1097" s="320"/>
      <c r="N1097" s="320"/>
      <c r="O1097" s="320"/>
    </row>
    <row r="1098" customFormat="false" ht="12.75" hidden="false" customHeight="false" outlineLevel="0" collapsed="false">
      <c r="H1098" s="320"/>
      <c r="I1098" s="320"/>
      <c r="J1098" s="320"/>
      <c r="K1098" s="320"/>
      <c r="L1098" s="320"/>
      <c r="M1098" s="320"/>
      <c r="N1098" s="320"/>
      <c r="O1098" s="320"/>
    </row>
    <row r="1099" customFormat="false" ht="12.75" hidden="false" customHeight="false" outlineLevel="0" collapsed="false">
      <c r="H1099" s="320"/>
      <c r="I1099" s="320"/>
      <c r="J1099" s="320"/>
      <c r="K1099" s="320"/>
      <c r="L1099" s="320"/>
      <c r="M1099" s="320"/>
      <c r="N1099" s="320"/>
      <c r="O1099" s="320"/>
    </row>
    <row r="1100" customFormat="false" ht="12.75" hidden="false" customHeight="false" outlineLevel="0" collapsed="false">
      <c r="H1100" s="320"/>
      <c r="I1100" s="320"/>
      <c r="J1100" s="320"/>
      <c r="K1100" s="320"/>
      <c r="L1100" s="320"/>
      <c r="M1100" s="320"/>
      <c r="N1100" s="320"/>
      <c r="O1100" s="320"/>
    </row>
    <row r="1101" customFormat="false" ht="12.75" hidden="false" customHeight="false" outlineLevel="0" collapsed="false">
      <c r="H1101" s="320"/>
      <c r="I1101" s="320"/>
      <c r="J1101" s="320"/>
      <c r="K1101" s="320"/>
      <c r="L1101" s="320"/>
      <c r="M1101" s="320"/>
      <c r="N1101" s="320"/>
      <c r="O1101" s="320"/>
    </row>
    <row r="1102" customFormat="false" ht="12.75" hidden="false" customHeight="false" outlineLevel="0" collapsed="false">
      <c r="H1102" s="320"/>
      <c r="I1102" s="320"/>
      <c r="J1102" s="320"/>
      <c r="K1102" s="320"/>
      <c r="L1102" s="320"/>
      <c r="M1102" s="320"/>
      <c r="N1102" s="320"/>
      <c r="O1102" s="320"/>
    </row>
    <row r="1103" customFormat="false" ht="12.75" hidden="false" customHeight="false" outlineLevel="0" collapsed="false">
      <c r="H1103" s="320"/>
      <c r="I1103" s="320"/>
      <c r="J1103" s="320"/>
      <c r="K1103" s="320"/>
      <c r="L1103" s="320"/>
      <c r="M1103" s="320"/>
      <c r="N1103" s="320"/>
      <c r="O1103" s="320"/>
    </row>
    <row r="1104" customFormat="false" ht="12.75" hidden="false" customHeight="false" outlineLevel="0" collapsed="false">
      <c r="H1104" s="320"/>
      <c r="I1104" s="320"/>
      <c r="J1104" s="320"/>
      <c r="K1104" s="320"/>
      <c r="L1104" s="320"/>
      <c r="M1104" s="320"/>
      <c r="N1104" s="320"/>
      <c r="O1104" s="320"/>
    </row>
    <row r="1105" customFormat="false" ht="12.75" hidden="false" customHeight="false" outlineLevel="0" collapsed="false">
      <c r="H1105" s="320"/>
      <c r="I1105" s="320"/>
      <c r="J1105" s="320"/>
      <c r="K1105" s="320"/>
      <c r="L1105" s="320"/>
      <c r="M1105" s="320"/>
      <c r="N1105" s="320"/>
      <c r="O1105" s="320"/>
    </row>
    <row r="1106" customFormat="false" ht="12.75" hidden="false" customHeight="false" outlineLevel="0" collapsed="false">
      <c r="H1106" s="320"/>
      <c r="I1106" s="320"/>
      <c r="J1106" s="320"/>
      <c r="K1106" s="320"/>
      <c r="L1106" s="320"/>
      <c r="M1106" s="320"/>
      <c r="N1106" s="320"/>
      <c r="O1106" s="320"/>
    </row>
    <row r="1107" customFormat="false" ht="12.75" hidden="false" customHeight="false" outlineLevel="0" collapsed="false">
      <c r="H1107" s="320"/>
      <c r="I1107" s="320"/>
      <c r="J1107" s="320"/>
      <c r="K1107" s="320"/>
      <c r="L1107" s="320"/>
      <c r="M1107" s="320"/>
      <c r="N1107" s="320"/>
      <c r="O1107" s="320"/>
    </row>
    <row r="1108" customFormat="false" ht="12.75" hidden="false" customHeight="false" outlineLevel="0" collapsed="false">
      <c r="H1108" s="320"/>
      <c r="I1108" s="320"/>
      <c r="J1108" s="320"/>
      <c r="K1108" s="320"/>
      <c r="L1108" s="320"/>
      <c r="M1108" s="320"/>
      <c r="N1108" s="320"/>
      <c r="O1108" s="320"/>
    </row>
    <row r="1109" customFormat="false" ht="12.75" hidden="false" customHeight="false" outlineLevel="0" collapsed="false">
      <c r="H1109" s="320"/>
      <c r="I1109" s="320"/>
      <c r="J1109" s="320"/>
      <c r="K1109" s="320"/>
      <c r="L1109" s="320"/>
      <c r="M1109" s="320"/>
      <c r="N1109" s="320"/>
      <c r="O1109" s="320"/>
    </row>
    <row r="1110" customFormat="false" ht="12.75" hidden="false" customHeight="false" outlineLevel="0" collapsed="false">
      <c r="H1110" s="320"/>
      <c r="I1110" s="320"/>
      <c r="J1110" s="320"/>
      <c r="K1110" s="320"/>
      <c r="L1110" s="320"/>
      <c r="M1110" s="320"/>
      <c r="N1110" s="320"/>
      <c r="O1110" s="320"/>
    </row>
    <row r="1111" customFormat="false" ht="12.75" hidden="false" customHeight="false" outlineLevel="0" collapsed="false">
      <c r="H1111" s="320"/>
      <c r="I1111" s="320"/>
      <c r="J1111" s="320"/>
      <c r="K1111" s="320"/>
      <c r="L1111" s="320"/>
      <c r="M1111" s="320"/>
      <c r="N1111" s="320"/>
      <c r="O1111" s="320"/>
    </row>
    <row r="1112" customFormat="false" ht="12.75" hidden="false" customHeight="false" outlineLevel="0" collapsed="false">
      <c r="H1112" s="320"/>
      <c r="I1112" s="320"/>
      <c r="J1112" s="320"/>
      <c r="K1112" s="320"/>
      <c r="L1112" s="320"/>
      <c r="M1112" s="320"/>
      <c r="N1112" s="320"/>
      <c r="O1112" s="320"/>
    </row>
    <row r="1113" customFormat="false" ht="12.75" hidden="false" customHeight="false" outlineLevel="0" collapsed="false">
      <c r="H1113" s="320"/>
      <c r="I1113" s="320"/>
      <c r="J1113" s="320"/>
      <c r="K1113" s="320"/>
      <c r="L1113" s="320"/>
      <c r="M1113" s="320"/>
      <c r="N1113" s="320"/>
      <c r="O1113" s="320"/>
    </row>
    <row r="1114" customFormat="false" ht="12.75" hidden="false" customHeight="false" outlineLevel="0" collapsed="false">
      <c r="H1114" s="320"/>
      <c r="I1114" s="320"/>
      <c r="J1114" s="320"/>
      <c r="K1114" s="320"/>
      <c r="L1114" s="320"/>
      <c r="M1114" s="320"/>
      <c r="N1114" s="320"/>
      <c r="O1114" s="320"/>
    </row>
    <row r="1115" customFormat="false" ht="12.75" hidden="false" customHeight="false" outlineLevel="0" collapsed="false">
      <c r="H1115" s="320"/>
      <c r="I1115" s="320"/>
      <c r="J1115" s="320"/>
      <c r="K1115" s="320"/>
      <c r="L1115" s="320"/>
      <c r="M1115" s="320"/>
      <c r="N1115" s="320"/>
      <c r="O1115" s="320"/>
    </row>
    <row r="1116" customFormat="false" ht="12.75" hidden="false" customHeight="false" outlineLevel="0" collapsed="false">
      <c r="H1116" s="320"/>
      <c r="I1116" s="320"/>
      <c r="J1116" s="320"/>
      <c r="K1116" s="320"/>
      <c r="L1116" s="320"/>
      <c r="M1116" s="320"/>
      <c r="N1116" s="320"/>
      <c r="O1116" s="320"/>
    </row>
    <row r="1117" customFormat="false" ht="12.75" hidden="false" customHeight="false" outlineLevel="0" collapsed="false">
      <c r="H1117" s="320"/>
      <c r="I1117" s="320"/>
      <c r="J1117" s="320"/>
      <c r="K1117" s="320"/>
      <c r="L1117" s="320"/>
      <c r="M1117" s="320"/>
      <c r="N1117" s="320"/>
      <c r="O1117" s="320"/>
    </row>
    <row r="1118" customFormat="false" ht="12.75" hidden="false" customHeight="false" outlineLevel="0" collapsed="false">
      <c r="H1118" s="320"/>
      <c r="I1118" s="320"/>
      <c r="J1118" s="320"/>
      <c r="K1118" s="320"/>
      <c r="L1118" s="320"/>
      <c r="M1118" s="320"/>
      <c r="N1118" s="320"/>
      <c r="O1118" s="320"/>
    </row>
    <row r="1119" customFormat="false" ht="12.75" hidden="false" customHeight="false" outlineLevel="0" collapsed="false">
      <c r="H1119" s="320"/>
      <c r="I1119" s="320"/>
      <c r="J1119" s="320"/>
      <c r="K1119" s="320"/>
      <c r="L1119" s="320"/>
      <c r="M1119" s="320"/>
      <c r="N1119" s="320"/>
      <c r="O1119" s="320"/>
    </row>
    <row r="1120" customFormat="false" ht="12.75" hidden="false" customHeight="false" outlineLevel="0" collapsed="false">
      <c r="H1120" s="320"/>
      <c r="I1120" s="320"/>
      <c r="J1120" s="320"/>
      <c r="K1120" s="320"/>
      <c r="L1120" s="320"/>
      <c r="M1120" s="320"/>
      <c r="N1120" s="320"/>
      <c r="O1120" s="320"/>
    </row>
    <row r="1121" customFormat="false" ht="12.75" hidden="false" customHeight="false" outlineLevel="0" collapsed="false">
      <c r="H1121" s="320"/>
      <c r="I1121" s="320"/>
      <c r="J1121" s="320"/>
      <c r="K1121" s="320"/>
      <c r="L1121" s="320"/>
      <c r="M1121" s="320"/>
      <c r="N1121" s="320"/>
      <c r="O1121" s="320"/>
    </row>
    <row r="1122" customFormat="false" ht="12.75" hidden="false" customHeight="false" outlineLevel="0" collapsed="false">
      <c r="H1122" s="320"/>
      <c r="I1122" s="320"/>
      <c r="J1122" s="320"/>
      <c r="K1122" s="320"/>
      <c r="L1122" s="320"/>
      <c r="M1122" s="320"/>
      <c r="N1122" s="320"/>
      <c r="O1122" s="320"/>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R59"/>
  <sheetViews>
    <sheetView showFormulas="false" showGridLines="false" showRowColHeaders="true" showZeros="true" rightToLeft="false" tabSelected="false" showOutlineSymbols="true" defaultGridColor="true" view="normal" topLeftCell="B33" colorId="64" zoomScale="100" zoomScaleNormal="100" zoomScalePageLayoutView="50" workbookViewId="0">
      <selection pane="topLeft" activeCell="R57" activeCellId="0" sqref="R57"/>
    </sheetView>
  </sheetViews>
  <sheetFormatPr defaultColWidth="9.13671875" defaultRowHeight="12.75" zeroHeight="false" outlineLevelRow="0" outlineLevelCol="0"/>
  <cols>
    <col collapsed="false" customWidth="true" hidden="false" outlineLevel="0" max="1" min="1" style="324" width="7.7"/>
    <col collapsed="false" customWidth="false" hidden="false" outlineLevel="0" max="7" min="2" style="324" width="9.14"/>
    <col collapsed="false" customWidth="true" hidden="false" outlineLevel="0" max="18" min="8" style="324" width="10.13"/>
    <col collapsed="false" customWidth="false" hidden="false" outlineLevel="0" max="257" min="19" style="324" width="9.14"/>
  </cols>
  <sheetData>
    <row r="1" customFormat="false" ht="12.75" hidden="false" customHeight="false" outlineLevel="0" collapsed="false">
      <c r="A1" s="325" t="s">
        <v>266</v>
      </c>
      <c r="B1" s="325"/>
      <c r="C1" s="325"/>
      <c r="D1" s="325"/>
      <c r="E1" s="325"/>
      <c r="F1" s="325"/>
      <c r="G1" s="325"/>
      <c r="H1" s="325"/>
      <c r="I1" s="325"/>
      <c r="J1" s="325"/>
      <c r="K1" s="325"/>
      <c r="L1" s="325"/>
      <c r="M1" s="325"/>
      <c r="N1" s="325"/>
      <c r="O1" s="325"/>
      <c r="P1" s="325"/>
      <c r="Q1" s="325"/>
      <c r="R1" s="325"/>
    </row>
    <row r="2" customFormat="false" ht="7.5" hidden="false" customHeight="true" outlineLevel="0" collapsed="false"/>
    <row r="3" customFormat="false" ht="12.75" hidden="false" customHeight="true" outlineLevel="0" collapsed="false">
      <c r="A3" s="326" t="s">
        <v>267</v>
      </c>
      <c r="B3" s="326"/>
      <c r="C3" s="326"/>
      <c r="D3" s="326"/>
      <c r="E3" s="326"/>
      <c r="F3" s="326"/>
      <c r="G3" s="326"/>
      <c r="H3" s="326"/>
      <c r="I3" s="326"/>
      <c r="J3" s="326"/>
      <c r="K3" s="326"/>
      <c r="L3" s="326"/>
      <c r="M3" s="326"/>
      <c r="N3" s="326"/>
      <c r="O3" s="326"/>
      <c r="P3" s="326"/>
      <c r="Q3" s="326"/>
      <c r="R3" s="326"/>
    </row>
    <row r="4" customFormat="false" ht="10.5" hidden="false" customHeight="true" outlineLevel="0" collapsed="false">
      <c r="A4" s="326"/>
      <c r="B4" s="325"/>
      <c r="C4" s="326"/>
      <c r="D4" s="326"/>
      <c r="E4" s="326"/>
      <c r="F4" s="326"/>
      <c r="G4" s="326"/>
      <c r="H4" s="326"/>
      <c r="I4" s="326"/>
      <c r="J4" s="326"/>
      <c r="K4" s="326"/>
      <c r="L4" s="326"/>
      <c r="M4" s="326"/>
      <c r="N4" s="326"/>
      <c r="O4" s="326"/>
      <c r="P4" s="327"/>
      <c r="Q4" s="326"/>
      <c r="R4" s="328" t="s">
        <v>268</v>
      </c>
    </row>
    <row r="5" s="329" customFormat="true" ht="18" hidden="false" customHeight="true" outlineLevel="0" collapsed="false">
      <c r="A5" s="95" t="s">
        <v>70</v>
      </c>
      <c r="B5" s="95"/>
      <c r="C5" s="95"/>
      <c r="D5" s="95" t="s">
        <v>263</v>
      </c>
      <c r="E5" s="95" t="n">
        <v>11</v>
      </c>
      <c r="F5" s="95" t="n">
        <v>10</v>
      </c>
      <c r="G5" s="95" t="n">
        <v>9</v>
      </c>
      <c r="H5" s="95" t="n">
        <v>8</v>
      </c>
      <c r="I5" s="95" t="n">
        <v>7</v>
      </c>
      <c r="J5" s="95" t="n">
        <v>6</v>
      </c>
      <c r="K5" s="95" t="n">
        <v>5</v>
      </c>
      <c r="L5" s="95" t="n">
        <v>4</v>
      </c>
      <c r="M5" s="95" t="n">
        <v>3</v>
      </c>
      <c r="N5" s="95" t="n">
        <v>2</v>
      </c>
      <c r="O5" s="95" t="n">
        <v>1</v>
      </c>
      <c r="P5" s="95" t="s">
        <v>269</v>
      </c>
      <c r="Q5" s="95" t="n">
        <v>0</v>
      </c>
      <c r="R5" s="95" t="s">
        <v>270</v>
      </c>
    </row>
    <row r="6" s="85" customFormat="true" ht="12" hidden="true" customHeight="true" outlineLevel="0" collapsed="false">
      <c r="A6" s="330" t="n">
        <f aca="false">fd_17!H3</f>
        <v>2003</v>
      </c>
      <c r="B6" s="331" t="s">
        <v>271</v>
      </c>
      <c r="C6" s="331"/>
      <c r="D6" s="332" t="n">
        <f aca="false">fd_17!H5</f>
        <v>36826</v>
      </c>
      <c r="E6" s="332" t="n">
        <f aca="false">fd_17!I5</f>
        <v>32335</v>
      </c>
      <c r="F6" s="332" t="n">
        <f aca="false">fd_17!J5</f>
        <v>32293</v>
      </c>
      <c r="G6" s="332" t="n">
        <f aca="false">fd_17!K5</f>
        <v>27937</v>
      </c>
      <c r="H6" s="332" t="n">
        <f aca="false">fd_17!L5</f>
        <v>35746</v>
      </c>
      <c r="I6" s="332" t="n">
        <f aca="false">fd_17!M5</f>
        <v>29985</v>
      </c>
      <c r="J6" s="332" t="n">
        <f aca="false">fd_17!N5</f>
        <v>27205</v>
      </c>
      <c r="K6" s="332" t="n">
        <f aca="false">fd_17!O5</f>
        <v>23758</v>
      </c>
      <c r="L6" s="332" t="n">
        <f aca="false">fd_17!P5</f>
        <v>16891</v>
      </c>
      <c r="M6" s="332" t="n">
        <f aca="false">fd_17!Q5</f>
        <v>11463</v>
      </c>
      <c r="N6" s="332" t="n">
        <f aca="false">fd_17!R5</f>
        <v>8039</v>
      </c>
      <c r="O6" s="332" t="n">
        <f aca="false">fd_17!S5</f>
        <v>2353</v>
      </c>
      <c r="P6" s="332" t="n">
        <f aca="false">fd_17!T5</f>
        <v>7178</v>
      </c>
      <c r="Q6" s="333" t="n">
        <f aca="false">fd_17!U5</f>
        <v>1190</v>
      </c>
      <c r="R6" s="332" t="n">
        <f aca="false">fd_17!V5</f>
        <v>4365</v>
      </c>
    </row>
    <row r="7" s="85" customFormat="true" ht="12" hidden="true" customHeight="true" outlineLevel="0" collapsed="false">
      <c r="A7" s="330"/>
      <c r="B7" s="334" t="s">
        <v>272</v>
      </c>
      <c r="C7" s="334"/>
      <c r="D7" s="258" t="n">
        <f aca="false">fd_17!H6</f>
        <v>23982</v>
      </c>
      <c r="E7" s="258" t="n">
        <f aca="false">fd_17!I6</f>
        <v>37812</v>
      </c>
      <c r="F7" s="258" t="n">
        <f aca="false">fd_17!J6</f>
        <v>37205</v>
      </c>
      <c r="G7" s="258" t="n">
        <f aca="false">fd_17!K6</f>
        <v>36677</v>
      </c>
      <c r="H7" s="258" t="n">
        <f aca="false">fd_17!L6</f>
        <v>34236</v>
      </c>
      <c r="I7" s="258" t="n">
        <f aca="false">fd_17!M6</f>
        <v>30579</v>
      </c>
      <c r="J7" s="258" t="n">
        <f aca="false">fd_17!N6</f>
        <v>27671</v>
      </c>
      <c r="K7" s="258" t="n">
        <f aca="false">fd_17!O6</f>
        <v>25126</v>
      </c>
      <c r="L7" s="258" t="n">
        <f aca="false">fd_17!P6</f>
        <v>21240</v>
      </c>
      <c r="M7" s="258" t="n">
        <f aca="false">fd_17!Q6</f>
        <v>18266</v>
      </c>
      <c r="N7" s="258" t="n">
        <f aca="false">fd_17!R6</f>
        <v>15866</v>
      </c>
      <c r="O7" s="258" t="n">
        <f aca="false">fd_17!S6</f>
        <v>9633</v>
      </c>
      <c r="P7" s="258" t="n">
        <f aca="false">fd_17!T6</f>
        <v>18535</v>
      </c>
      <c r="Q7" s="335" t="n">
        <f aca="false">fd_17!U6</f>
        <v>5541</v>
      </c>
      <c r="R7" s="258" t="n">
        <f aca="false">fd_17!V6</f>
        <v>13797</v>
      </c>
    </row>
    <row r="8" s="85" customFormat="true" ht="12" hidden="true" customHeight="true" outlineLevel="0" collapsed="false">
      <c r="A8" s="330"/>
      <c r="B8" s="334" t="s">
        <v>100</v>
      </c>
      <c r="C8" s="334"/>
      <c r="D8" s="258" t="n">
        <f aca="false">fd_17!H7</f>
        <v>25789</v>
      </c>
      <c r="E8" s="258" t="n">
        <f aca="false">fd_17!I7</f>
        <v>36563</v>
      </c>
      <c r="F8" s="258" t="n">
        <f aca="false">fd_17!J7</f>
        <v>36207</v>
      </c>
      <c r="G8" s="258" t="n">
        <f aca="false">fd_17!K7</f>
        <v>34795</v>
      </c>
      <c r="H8" s="258" t="n">
        <f aca="false">fd_17!L7</f>
        <v>34542</v>
      </c>
      <c r="I8" s="258" t="n">
        <f aca="false">fd_17!M7</f>
        <v>30461</v>
      </c>
      <c r="J8" s="258" t="n">
        <f aca="false">fd_17!N7</f>
        <v>27584</v>
      </c>
      <c r="K8" s="258" t="n">
        <f aca="false">fd_17!O7</f>
        <v>24875</v>
      </c>
      <c r="L8" s="258" t="n">
        <f aca="false">fd_17!P7</f>
        <v>20380</v>
      </c>
      <c r="M8" s="258" t="n">
        <f aca="false">fd_17!Q7</f>
        <v>16799</v>
      </c>
      <c r="N8" s="258" t="n">
        <f aca="false">fd_17!R7</f>
        <v>13380</v>
      </c>
      <c r="O8" s="258" t="n">
        <f aca="false">fd_17!S7</f>
        <v>5514</v>
      </c>
      <c r="P8" s="258" t="n">
        <f aca="false">fd_17!T7</f>
        <v>14238</v>
      </c>
      <c r="Q8" s="335" t="n">
        <f aca="false">fd_17!U7</f>
        <v>3402</v>
      </c>
      <c r="R8" s="258" t="n">
        <f aca="false">fd_17!V7</f>
        <v>9810</v>
      </c>
    </row>
    <row r="9" s="85" customFormat="true" ht="12" hidden="true" customHeight="true" outlineLevel="0" collapsed="false">
      <c r="A9" s="330"/>
      <c r="B9" s="336" t="s">
        <v>273</v>
      </c>
      <c r="C9" s="336"/>
      <c r="D9" s="337" t="n">
        <f aca="false">fd_17!H8</f>
        <v>0.7</v>
      </c>
      <c r="E9" s="337" t="n">
        <f aca="false">fd_17!I8</f>
        <v>1.2</v>
      </c>
      <c r="F9" s="337" t="n">
        <f aca="false">fd_17!J8</f>
        <v>1.2</v>
      </c>
      <c r="G9" s="337" t="n">
        <f aca="false">fd_17!K8</f>
        <v>1.3</v>
      </c>
      <c r="H9" s="337" t="n">
        <f aca="false">fd_17!L8</f>
        <v>1</v>
      </c>
      <c r="I9" s="337" t="n">
        <f aca="false">fd_17!M8</f>
        <v>1</v>
      </c>
      <c r="J9" s="337" t="n">
        <f aca="false">fd_17!N8</f>
        <v>1</v>
      </c>
      <c r="K9" s="337" t="n">
        <f aca="false">fd_17!O8</f>
        <v>1.1</v>
      </c>
      <c r="L9" s="337" t="n">
        <f aca="false">fd_17!P8</f>
        <v>1.3</v>
      </c>
      <c r="M9" s="337" t="n">
        <f aca="false">fd_17!Q8</f>
        <v>1.6</v>
      </c>
      <c r="N9" s="337" t="n">
        <f aca="false">fd_17!R8</f>
        <v>2</v>
      </c>
      <c r="O9" s="337" t="n">
        <f aca="false">fd_17!S8</f>
        <v>4.1</v>
      </c>
      <c r="P9" s="337" t="n">
        <f aca="false">fd_17!T8</f>
        <v>2.6</v>
      </c>
      <c r="Q9" s="338" t="n">
        <f aca="false">fd_17!U8</f>
        <v>4.7</v>
      </c>
      <c r="R9" s="337" t="n">
        <f aca="false">fd_17!V8</f>
        <v>3.2</v>
      </c>
    </row>
    <row r="10" s="85" customFormat="true" ht="12" hidden="true" customHeight="true" outlineLevel="0" collapsed="false">
      <c r="A10" s="330" t="n">
        <f aca="false">fd_17!W3</f>
        <v>2004</v>
      </c>
      <c r="B10" s="331" t="s">
        <v>271</v>
      </c>
      <c r="C10" s="331"/>
      <c r="D10" s="332" t="n">
        <f aca="false">fd_17!W5</f>
        <v>38269</v>
      </c>
      <c r="E10" s="332" t="n">
        <f aca="false">fd_17!X5</f>
        <v>35866</v>
      </c>
      <c r="F10" s="332" t="n">
        <f aca="false">fd_17!Y5</f>
        <v>49514</v>
      </c>
      <c r="G10" s="332" t="n">
        <f aca="false">fd_17!Z5</f>
        <v>42032</v>
      </c>
      <c r="H10" s="332" t="n">
        <f aca="false">fd_17!AA5</f>
        <v>36046</v>
      </c>
      <c r="I10" s="332" t="n">
        <f aca="false">fd_17!AB5</f>
        <v>32450</v>
      </c>
      <c r="J10" s="332" t="n">
        <f aca="false">fd_17!AC5</f>
        <v>28150</v>
      </c>
      <c r="K10" s="332" t="n">
        <f aca="false">fd_17!AD5</f>
        <v>19484</v>
      </c>
      <c r="L10" s="332" t="n">
        <f aca="false">fd_17!AE5</f>
        <v>15694</v>
      </c>
      <c r="M10" s="332" t="n">
        <f aca="false">fd_17!AF5</f>
        <v>10929</v>
      </c>
      <c r="N10" s="332" t="n">
        <f aca="false">fd_17!AG5</f>
        <v>6966</v>
      </c>
      <c r="O10" s="332" t="n">
        <f aca="false">fd_17!AH5</f>
        <v>2820</v>
      </c>
      <c r="P10" s="332" t="n">
        <f aca="false">fd_17!AI5</f>
        <v>7601</v>
      </c>
      <c r="Q10" s="332" t="n">
        <f aca="false">fd_17!AJ5</f>
        <v>1252</v>
      </c>
      <c r="R10" s="332" t="n">
        <f aca="false">fd_17!AK5</f>
        <v>4476</v>
      </c>
    </row>
    <row r="11" s="85" customFormat="true" ht="12" hidden="true" customHeight="true" outlineLevel="0" collapsed="false">
      <c r="A11" s="330"/>
      <c r="B11" s="339" t="s">
        <v>274</v>
      </c>
      <c r="C11" s="339"/>
      <c r="D11" s="340" t="n">
        <f aca="false">(D10/D6-1)*100</f>
        <v>3.91842719817521</v>
      </c>
      <c r="E11" s="340" t="n">
        <f aca="false">(E10/E6-1)*100</f>
        <v>10.9200556672336</v>
      </c>
      <c r="F11" s="340" t="n">
        <f aca="false">(F10/F6-1)*100</f>
        <v>53.3273464837581</v>
      </c>
      <c r="G11" s="340" t="n">
        <f aca="false">(G10/G6-1)*100</f>
        <v>50.4528045244658</v>
      </c>
      <c r="H11" s="340" t="n">
        <f aca="false">(H10/H6-1)*100</f>
        <v>0.839254741789297</v>
      </c>
      <c r="I11" s="340" t="n">
        <f aca="false">(I10/I6-1)*100</f>
        <v>8.22077705519426</v>
      </c>
      <c r="J11" s="340" t="n">
        <f aca="false">(J10/J6-1)*100</f>
        <v>3.47362617165963</v>
      </c>
      <c r="K11" s="340" t="n">
        <f aca="false">(K10/K6-1)*100</f>
        <v>-17.9897297752336</v>
      </c>
      <c r="L11" s="340" t="n">
        <f aca="false">(L10/L6-1)*100</f>
        <v>-7.08661417322834</v>
      </c>
      <c r="M11" s="340" t="n">
        <f aca="false">(M10/M6-1)*100</f>
        <v>-4.6584663700602</v>
      </c>
      <c r="N11" s="340" t="n">
        <f aca="false">(N10/N6-1)*100</f>
        <v>-13.3474312725463</v>
      </c>
      <c r="O11" s="340" t="n">
        <f aca="false">(O10/O6-1)*100</f>
        <v>19.8470038249044</v>
      </c>
      <c r="P11" s="340" t="n">
        <f aca="false">(P10/P6-1)*100</f>
        <v>5.89300640847033</v>
      </c>
      <c r="Q11" s="340" t="n">
        <f aca="false">(Q10/Q6-1)*100</f>
        <v>5.21008403361345</v>
      </c>
      <c r="R11" s="340" t="n">
        <f aca="false">(R10/R6-1)*100</f>
        <v>2.54295532646047</v>
      </c>
    </row>
    <row r="12" s="85" customFormat="true" ht="12" hidden="true" customHeight="true" outlineLevel="0" collapsed="false">
      <c r="A12" s="330"/>
      <c r="B12" s="334" t="s">
        <v>272</v>
      </c>
      <c r="C12" s="334"/>
      <c r="D12" s="258" t="n">
        <f aca="false">fd_17!W6</f>
        <v>28082</v>
      </c>
      <c r="E12" s="258" t="n">
        <f aca="false">fd_17!X6</f>
        <v>40782</v>
      </c>
      <c r="F12" s="258" t="n">
        <f aca="false">fd_17!Y6</f>
        <v>37500</v>
      </c>
      <c r="G12" s="258" t="n">
        <f aca="false">fd_17!Z6</f>
        <v>37417</v>
      </c>
      <c r="H12" s="258" t="n">
        <f aca="false">fd_17!AA6</f>
        <v>35531</v>
      </c>
      <c r="I12" s="258" t="n">
        <f aca="false">fd_17!AB6</f>
        <v>31255</v>
      </c>
      <c r="J12" s="258" t="n">
        <f aca="false">fd_17!AC6</f>
        <v>29564</v>
      </c>
      <c r="K12" s="258" t="n">
        <f aca="false">fd_17!AD6</f>
        <v>26228</v>
      </c>
      <c r="L12" s="258" t="n">
        <f aca="false">fd_17!AE6</f>
        <v>23139</v>
      </c>
      <c r="M12" s="258" t="n">
        <f aca="false">fd_17!AF6</f>
        <v>21124</v>
      </c>
      <c r="N12" s="258" t="n">
        <f aca="false">fd_17!AG6</f>
        <v>16108</v>
      </c>
      <c r="O12" s="258" t="n">
        <f aca="false">fd_17!AH6</f>
        <v>11054</v>
      </c>
      <c r="P12" s="258" t="n">
        <f aca="false">fd_17!AI6</f>
        <v>20488</v>
      </c>
      <c r="Q12" s="258" t="n">
        <f aca="false">fd_17!AJ6</f>
        <v>5535</v>
      </c>
      <c r="R12" s="258" t="n">
        <f aca="false">fd_17!AK6</f>
        <v>14952</v>
      </c>
    </row>
    <row r="13" s="85" customFormat="true" ht="12" hidden="true" customHeight="true" outlineLevel="0" collapsed="false">
      <c r="A13" s="330"/>
      <c r="B13" s="339" t="s">
        <v>274</v>
      </c>
      <c r="C13" s="339"/>
      <c r="D13" s="340" t="n">
        <f aca="false">(D12/D7-1)*100</f>
        <v>17.0961554499208</v>
      </c>
      <c r="E13" s="340" t="n">
        <f aca="false">(E12/E7-1)*100</f>
        <v>7.85464931767692</v>
      </c>
      <c r="F13" s="340" t="n">
        <f aca="false">(F12/F7-1)*100</f>
        <v>0.792904179545761</v>
      </c>
      <c r="G13" s="340" t="n">
        <f aca="false">(G12/G7-1)*100</f>
        <v>2.01761321809308</v>
      </c>
      <c r="H13" s="340" t="n">
        <f aca="false">(H12/H7-1)*100</f>
        <v>3.782568057016</v>
      </c>
      <c r="I13" s="340" t="n">
        <f aca="false">(I12/I7-1)*100</f>
        <v>2.21066745151901</v>
      </c>
      <c r="J13" s="340" t="n">
        <f aca="false">(J12/J7-1)*100</f>
        <v>6.8410971775505</v>
      </c>
      <c r="K13" s="340" t="n">
        <f aca="false">(K12/K7-1)*100</f>
        <v>4.38589508875269</v>
      </c>
      <c r="L13" s="340" t="n">
        <f aca="false">(L12/L7-1)*100</f>
        <v>8.9406779661017</v>
      </c>
      <c r="M13" s="340" t="n">
        <f aca="false">(M12/M7-1)*100</f>
        <v>15.6465564436658</v>
      </c>
      <c r="N13" s="340" t="n">
        <f aca="false">(N12/N7-1)*100</f>
        <v>1.52527417118367</v>
      </c>
      <c r="O13" s="340" t="n">
        <f aca="false">(O12/O7-1)*100</f>
        <v>14.7513754801204</v>
      </c>
      <c r="P13" s="340" t="n">
        <f aca="false">(P12/P7-1)*100</f>
        <v>10.5368222282169</v>
      </c>
      <c r="Q13" s="340" t="n">
        <f aca="false">(Q12/Q7-1)*100</f>
        <v>-0.108283703302658</v>
      </c>
      <c r="R13" s="340" t="n">
        <f aca="false">(R12/R7-1)*100</f>
        <v>8.37138508371385</v>
      </c>
    </row>
    <row r="14" s="85" customFormat="true" ht="12" hidden="true" customHeight="true" outlineLevel="0" collapsed="false">
      <c r="A14" s="330"/>
      <c r="B14" s="334" t="s">
        <v>100</v>
      </c>
      <c r="C14" s="334"/>
      <c r="D14" s="258" t="n">
        <f aca="false">fd_17!W7</f>
        <v>29565</v>
      </c>
      <c r="E14" s="258" t="n">
        <f aca="false">fd_17!X7</f>
        <v>39978</v>
      </c>
      <c r="F14" s="258" t="n">
        <f aca="false">fd_17!Y7</f>
        <v>39357</v>
      </c>
      <c r="G14" s="258" t="n">
        <f aca="false">fd_17!Z7</f>
        <v>38166</v>
      </c>
      <c r="H14" s="258" t="n">
        <f aca="false">fd_17!AA7</f>
        <v>35622</v>
      </c>
      <c r="I14" s="258" t="n">
        <f aca="false">fd_17!AB7</f>
        <v>31466</v>
      </c>
      <c r="J14" s="258" t="n">
        <f aca="false">fd_17!AC7</f>
        <v>29307</v>
      </c>
      <c r="K14" s="258" t="n">
        <f aca="false">fd_17!AD7</f>
        <v>24965</v>
      </c>
      <c r="L14" s="258" t="n">
        <f aca="false">fd_17!AE7</f>
        <v>21605</v>
      </c>
      <c r="M14" s="258" t="n">
        <f aca="false">fd_17!AF7</f>
        <v>18525</v>
      </c>
      <c r="N14" s="258" t="n">
        <f aca="false">fd_17!AG7</f>
        <v>13161</v>
      </c>
      <c r="O14" s="258" t="n">
        <f aca="false">fd_17!AH7</f>
        <v>6409</v>
      </c>
      <c r="P14" s="258" t="n">
        <f aca="false">fd_17!AI7</f>
        <v>15689</v>
      </c>
      <c r="Q14" s="258" t="n">
        <f aca="false">fd_17!AJ7</f>
        <v>3417</v>
      </c>
      <c r="R14" s="258" t="n">
        <f aca="false">fd_17!AK7</f>
        <v>10510</v>
      </c>
    </row>
    <row r="15" s="85" customFormat="true" ht="12" hidden="true" customHeight="true" outlineLevel="0" collapsed="false">
      <c r="A15" s="330"/>
      <c r="B15" s="339" t="s">
        <v>274</v>
      </c>
      <c r="C15" s="339"/>
      <c r="D15" s="340" t="n">
        <f aca="false">(D14/D8-1)*100</f>
        <v>14.6419015859475</v>
      </c>
      <c r="E15" s="340" t="n">
        <f aca="false">(E14/E8-1)*100</f>
        <v>9.34004321308426</v>
      </c>
      <c r="F15" s="340" t="n">
        <f aca="false">(F14/F8-1)*100</f>
        <v>8.69997514292817</v>
      </c>
      <c r="G15" s="340" t="n">
        <f aca="false">(G14/G8-1)*100</f>
        <v>9.68817358815921</v>
      </c>
      <c r="H15" s="340" t="n">
        <f aca="false">(H14/H8-1)*100</f>
        <v>3.12662845231892</v>
      </c>
      <c r="I15" s="340" t="n">
        <f aca="false">(I14/I8-1)*100</f>
        <v>3.29930074521518</v>
      </c>
      <c r="J15" s="340" t="n">
        <f aca="false">(J14/J8-1)*100</f>
        <v>6.2463747099768</v>
      </c>
      <c r="K15" s="340" t="n">
        <f aca="false">(K14/K8-1)*100</f>
        <v>0.361809045226136</v>
      </c>
      <c r="L15" s="340" t="n">
        <f aca="false">(L14/L8-1)*100</f>
        <v>6.01079489695779</v>
      </c>
      <c r="M15" s="340" t="n">
        <f aca="false">(M14/M8-1)*100</f>
        <v>10.2744210964938</v>
      </c>
      <c r="N15" s="340" t="n">
        <f aca="false">(N14/N8-1)*100</f>
        <v>-1.63677130044843</v>
      </c>
      <c r="O15" s="340" t="n">
        <f aca="false">(O14/O8-1)*100</f>
        <v>16.2314109539354</v>
      </c>
      <c r="P15" s="340" t="n">
        <f aca="false">(P14/P8-1)*100</f>
        <v>10.1910380671443</v>
      </c>
      <c r="Q15" s="340" t="n">
        <f aca="false">(Q14/Q8-1)*100</f>
        <v>0.440917107583783</v>
      </c>
      <c r="R15" s="340" t="n">
        <f aca="false">(R14/R8-1)*100</f>
        <v>7.13557594291538</v>
      </c>
    </row>
    <row r="16" s="85" customFormat="true" ht="12" hidden="true" customHeight="true" outlineLevel="0" collapsed="false">
      <c r="A16" s="330"/>
      <c r="B16" s="336" t="s">
        <v>273</v>
      </c>
      <c r="C16" s="336"/>
      <c r="D16" s="341" t="n">
        <f aca="false">fd_17!W8</f>
        <v>0.7</v>
      </c>
      <c r="E16" s="341" t="n">
        <f aca="false">fd_17!X8</f>
        <v>1.1</v>
      </c>
      <c r="F16" s="341" t="n">
        <f aca="false">fd_17!Y8</f>
        <v>0.8</v>
      </c>
      <c r="G16" s="341" t="n">
        <f aca="false">fd_17!Z8</f>
        <v>0.9</v>
      </c>
      <c r="H16" s="341" t="n">
        <f aca="false">fd_17!AA8</f>
        <v>1</v>
      </c>
      <c r="I16" s="341" t="n">
        <f aca="false">fd_17!AB8</f>
        <v>1</v>
      </c>
      <c r="J16" s="341" t="n">
        <f aca="false">fd_17!AC8</f>
        <v>1.1</v>
      </c>
      <c r="K16" s="341" t="n">
        <f aca="false">fd_17!AD8</f>
        <v>1.3</v>
      </c>
      <c r="L16" s="341" t="n">
        <f aca="false">fd_17!AE8</f>
        <v>1.5</v>
      </c>
      <c r="M16" s="341" t="n">
        <f aca="false">fd_17!AF8</f>
        <v>1.9</v>
      </c>
      <c r="N16" s="341" t="n">
        <f aca="false">fd_17!AG8</f>
        <v>2.3</v>
      </c>
      <c r="O16" s="341" t="n">
        <f aca="false">fd_17!AH8</f>
        <v>3.9</v>
      </c>
      <c r="P16" s="341" t="n">
        <f aca="false">fd_17!AI8</f>
        <v>2.7</v>
      </c>
      <c r="Q16" s="341" t="n">
        <f aca="false">fd_17!AJ8</f>
        <v>4.4</v>
      </c>
      <c r="R16" s="341" t="n">
        <f aca="false">fd_17!AK8</f>
        <v>3.3</v>
      </c>
    </row>
    <row r="17" s="85" customFormat="true" ht="12" hidden="false" customHeight="true" outlineLevel="0" collapsed="false">
      <c r="A17" s="330" t="n">
        <f aca="false">fd_17!AL3</f>
        <v>2005</v>
      </c>
      <c r="B17" s="331" t="s">
        <v>271</v>
      </c>
      <c r="C17" s="331"/>
      <c r="D17" s="332" t="n">
        <f aca="false">fd_17!AL5</f>
        <v>16476</v>
      </c>
      <c r="E17" s="332" t="n">
        <f aca="false">fd_17!AM5</f>
        <v>35113</v>
      </c>
      <c r="F17" s="332" t="n">
        <f aca="false">fd_17!AN5</f>
        <v>36368</v>
      </c>
      <c r="G17" s="332" t="n">
        <f aca="false">fd_17!AO5</f>
        <v>33885</v>
      </c>
      <c r="H17" s="332" t="n">
        <f aca="false">fd_17!AP5</f>
        <v>33026</v>
      </c>
      <c r="I17" s="332" t="n">
        <f aca="false">fd_17!AQ5</f>
        <v>34426</v>
      </c>
      <c r="J17" s="332" t="n">
        <f aca="false">fd_17!AR5</f>
        <v>25768</v>
      </c>
      <c r="K17" s="332" t="n">
        <f aca="false">fd_17!AS5</f>
        <v>19809</v>
      </c>
      <c r="L17" s="332" t="n">
        <f aca="false">fd_17!AT5</f>
        <v>16857</v>
      </c>
      <c r="M17" s="332" t="n">
        <f aca="false">fd_17!AU5</f>
        <v>12248</v>
      </c>
      <c r="N17" s="332" t="n">
        <f aca="false">fd_17!AV5</f>
        <v>8493</v>
      </c>
      <c r="O17" s="332" t="n">
        <f aca="false">fd_17!AW5</f>
        <v>2817</v>
      </c>
      <c r="P17" s="332" t="n">
        <f aca="false">fd_17!AX5</f>
        <v>7626</v>
      </c>
      <c r="Q17" s="332" t="n">
        <f aca="false">fd_17!AY5</f>
        <v>1343</v>
      </c>
      <c r="R17" s="332" t="n">
        <f aca="false">fd_17!AZ5</f>
        <v>4625</v>
      </c>
    </row>
    <row r="18" s="85" customFormat="true" ht="12" hidden="true" customHeight="true" outlineLevel="0" collapsed="false">
      <c r="A18" s="330"/>
      <c r="B18" s="339" t="s">
        <v>274</v>
      </c>
      <c r="C18" s="339"/>
      <c r="D18" s="340" t="n">
        <f aca="false">(D17/D10-1)*100</f>
        <v>-56.9468760615642</v>
      </c>
      <c r="E18" s="340" t="n">
        <f aca="false">(E17/E10-1)*100</f>
        <v>-2.09948140300006</v>
      </c>
      <c r="F18" s="340" t="n">
        <f aca="false">(F17/F10-1)*100</f>
        <v>-26.5500666478168</v>
      </c>
      <c r="G18" s="340" t="n">
        <f aca="false">(G17/G10-1)*100</f>
        <v>-19.3828511610202</v>
      </c>
      <c r="H18" s="340" t="n">
        <f aca="false">(H17/H10-1)*100</f>
        <v>-8.37818343228097</v>
      </c>
      <c r="I18" s="340" t="n">
        <f aca="false">(I17/I10-1)*100</f>
        <v>6.0893682588598</v>
      </c>
      <c r="J18" s="340" t="n">
        <f aca="false">(J17/J10-1)*100</f>
        <v>-8.46181172291297</v>
      </c>
      <c r="K18" s="340" t="n">
        <f aca="false">(K17/K10-1)*100</f>
        <v>1.66803531102444</v>
      </c>
      <c r="L18" s="340" t="n">
        <f aca="false">(L17/L10-1)*100</f>
        <v>7.41047534089461</v>
      </c>
      <c r="M18" s="340" t="n">
        <f aca="false">(M17/M10-1)*100</f>
        <v>12.0688077591729</v>
      </c>
      <c r="N18" s="340" t="n">
        <f aca="false">(N17/N10-1)*100</f>
        <v>21.9207579672696</v>
      </c>
      <c r="O18" s="340" t="n">
        <f aca="false">(O17/O10-1)*100</f>
        <v>-0.106382978723407</v>
      </c>
      <c r="P18" s="340" t="n">
        <f aca="false">(P17/P10-1)*100</f>
        <v>0.328904091566895</v>
      </c>
      <c r="Q18" s="340" t="n">
        <f aca="false">(Q17/Q10-1)*100</f>
        <v>7.26837060702876</v>
      </c>
      <c r="R18" s="340" t="n">
        <f aca="false">(R17/R10-1)*100</f>
        <v>3.32886505808758</v>
      </c>
    </row>
    <row r="19" s="85" customFormat="true" ht="12" hidden="false" customHeight="true" outlineLevel="0" collapsed="false">
      <c r="A19" s="330"/>
      <c r="B19" s="334" t="s">
        <v>272</v>
      </c>
      <c r="C19" s="334"/>
      <c r="D19" s="258" t="n">
        <f aca="false">fd_17!AL6</f>
        <v>32932</v>
      </c>
      <c r="E19" s="258" t="n">
        <f aca="false">fd_17!AM6</f>
        <v>40748</v>
      </c>
      <c r="F19" s="258" t="n">
        <f aca="false">fd_17!AN6</f>
        <v>40603</v>
      </c>
      <c r="G19" s="258" t="n">
        <f aca="false">fd_17!AO6</f>
        <v>38850</v>
      </c>
      <c r="H19" s="258" t="n">
        <f aca="false">fd_17!AP6</f>
        <v>34891</v>
      </c>
      <c r="I19" s="258" t="n">
        <f aca="false">fd_17!AQ6</f>
        <v>34428</v>
      </c>
      <c r="J19" s="258" t="n">
        <f aca="false">fd_17!AR6</f>
        <v>31421</v>
      </c>
      <c r="K19" s="258" t="n">
        <f aca="false">fd_17!AS6</f>
        <v>28755</v>
      </c>
      <c r="L19" s="258" t="n">
        <f aca="false">fd_17!AT6</f>
        <v>27089</v>
      </c>
      <c r="M19" s="258" t="n">
        <f aca="false">fd_17!AU6</f>
        <v>22837</v>
      </c>
      <c r="N19" s="258" t="n">
        <f aca="false">fd_17!AV6</f>
        <v>18611</v>
      </c>
      <c r="O19" s="258" t="n">
        <f aca="false">fd_17!AW6</f>
        <v>12479</v>
      </c>
      <c r="P19" s="258" t="n">
        <f aca="false">fd_17!AX6</f>
        <v>22953</v>
      </c>
      <c r="Q19" s="258" t="n">
        <f aca="false">fd_17!AY6</f>
        <v>6063</v>
      </c>
      <c r="R19" s="258" t="n">
        <f aca="false">fd_17!AZ6</f>
        <v>16644</v>
      </c>
    </row>
    <row r="20" s="85" customFormat="true" ht="12" hidden="true" customHeight="true" outlineLevel="0" collapsed="false">
      <c r="A20" s="330"/>
      <c r="B20" s="339" t="s">
        <v>274</v>
      </c>
      <c r="C20" s="339"/>
      <c r="D20" s="340" t="n">
        <f aca="false">(D19/D12-1)*100</f>
        <v>17.270849654583</v>
      </c>
      <c r="E20" s="340" t="n">
        <f aca="false">(E19/E12-1)*100</f>
        <v>-0.0833701142661014</v>
      </c>
      <c r="F20" s="340" t="n">
        <f aca="false">(F19/F12-1)*100</f>
        <v>8.27466666666668</v>
      </c>
      <c r="G20" s="340" t="n">
        <f aca="false">(G19/G12-1)*100</f>
        <v>3.82980997942113</v>
      </c>
      <c r="H20" s="340" t="n">
        <f aca="false">(H19/H12-1)*100</f>
        <v>-1.80124398412653</v>
      </c>
      <c r="I20" s="340" t="n">
        <f aca="false">(I19/I12-1)*100</f>
        <v>10.1519756838906</v>
      </c>
      <c r="J20" s="340" t="n">
        <f aca="false">(J19/J12-1)*100</f>
        <v>6.28128805303747</v>
      </c>
      <c r="K20" s="340" t="n">
        <f aca="false">(K19/K12-1)*100</f>
        <v>9.63474149763612</v>
      </c>
      <c r="L20" s="340" t="n">
        <f aca="false">(L19/L12-1)*100</f>
        <v>17.0707463589611</v>
      </c>
      <c r="M20" s="340" t="n">
        <f aca="false">(M19/M12-1)*100</f>
        <v>8.10925960992237</v>
      </c>
      <c r="N20" s="340" t="n">
        <f aca="false">(N19/N12-1)*100</f>
        <v>15.5388626769307</v>
      </c>
      <c r="O20" s="340" t="n">
        <f aca="false">(O19/O12-1)*100</f>
        <v>12.8912610819613</v>
      </c>
      <c r="P20" s="340" t="n">
        <f aca="false">(P19/P12-1)*100</f>
        <v>12.0314330339711</v>
      </c>
      <c r="Q20" s="340" t="n">
        <f aca="false">(Q19/Q12-1)*100</f>
        <v>9.53929539295393</v>
      </c>
      <c r="R20" s="340" t="n">
        <f aca="false">(R19/R12-1)*100</f>
        <v>11.3162118780096</v>
      </c>
    </row>
    <row r="21" s="85" customFormat="true" ht="12" hidden="false" customHeight="true" outlineLevel="0" collapsed="false">
      <c r="A21" s="330"/>
      <c r="B21" s="334" t="s">
        <v>100</v>
      </c>
      <c r="C21" s="334"/>
      <c r="D21" s="258" t="n">
        <f aca="false">fd_17!AL7</f>
        <v>28298</v>
      </c>
      <c r="E21" s="258" t="n">
        <f aca="false">fd_17!AM7</f>
        <v>39722</v>
      </c>
      <c r="F21" s="258" t="n">
        <f aca="false">fd_17!AN7</f>
        <v>39839</v>
      </c>
      <c r="G21" s="258" t="n">
        <f aca="false">fd_17!AO7</f>
        <v>37896</v>
      </c>
      <c r="H21" s="258" t="n">
        <f aca="false">fd_17!AP7</f>
        <v>34547</v>
      </c>
      <c r="I21" s="258" t="n">
        <f aca="false">fd_17!AQ7</f>
        <v>34427</v>
      </c>
      <c r="J21" s="258" t="n">
        <f aca="false">fd_17!AR7</f>
        <v>30368</v>
      </c>
      <c r="K21" s="258" t="n">
        <f aca="false">fd_17!AS7</f>
        <v>26927</v>
      </c>
      <c r="L21" s="258" t="n">
        <f aca="false">fd_17!AT7</f>
        <v>24938</v>
      </c>
      <c r="M21" s="258" t="n">
        <f aca="false">fd_17!AU7</f>
        <v>20199</v>
      </c>
      <c r="N21" s="258" t="n">
        <f aca="false">fd_17!AV7</f>
        <v>15308</v>
      </c>
      <c r="O21" s="258" t="n">
        <f aca="false">fd_17!AW7</f>
        <v>6794</v>
      </c>
      <c r="P21" s="258" t="n">
        <f aca="false">fd_17!AX7</f>
        <v>16936</v>
      </c>
      <c r="Q21" s="258" t="n">
        <f aca="false">fd_17!AY7</f>
        <v>3714</v>
      </c>
      <c r="R21" s="258" t="n">
        <f aca="false">fd_17!AZ7</f>
        <v>11396</v>
      </c>
    </row>
    <row r="22" s="85" customFormat="true" ht="12" hidden="true" customHeight="true" outlineLevel="0" collapsed="false">
      <c r="A22" s="330"/>
      <c r="B22" s="339" t="s">
        <v>274</v>
      </c>
      <c r="C22" s="339"/>
      <c r="D22" s="340" t="n">
        <f aca="false">(D21/D14-1)*100</f>
        <v>-4.28547268729917</v>
      </c>
      <c r="E22" s="340" t="n">
        <f aca="false">(E21/E14-1)*100</f>
        <v>-0.640352193706539</v>
      </c>
      <c r="F22" s="340" t="n">
        <f aca="false">(F21/F14-1)*100</f>
        <v>1.22468684096857</v>
      </c>
      <c r="G22" s="340" t="n">
        <f aca="false">(G21/G14-1)*100</f>
        <v>-0.707435937745637</v>
      </c>
      <c r="H22" s="340" t="n">
        <f aca="false">(H21/H14-1)*100</f>
        <v>-3.01779799000618</v>
      </c>
      <c r="I22" s="340" t="n">
        <f aca="false">(I21/I14-1)*100</f>
        <v>9.41015699485159</v>
      </c>
      <c r="J22" s="340" t="n">
        <f aca="false">(J21/J14-1)*100</f>
        <v>3.62029549254443</v>
      </c>
      <c r="K22" s="340" t="n">
        <f aca="false">(K21/K14-1)*100</f>
        <v>7.85900260364509</v>
      </c>
      <c r="L22" s="340" t="n">
        <f aca="false">(L21/L14-1)*100</f>
        <v>15.42698449433</v>
      </c>
      <c r="M22" s="340" t="n">
        <f aca="false">(M21/M14-1)*100</f>
        <v>9.03643724696357</v>
      </c>
      <c r="N22" s="340" t="n">
        <f aca="false">(N21/N14-1)*100</f>
        <v>16.3133500493883</v>
      </c>
      <c r="O22" s="340" t="n">
        <f aca="false">(O21/O14-1)*100</f>
        <v>6.00717740677172</v>
      </c>
      <c r="P22" s="340" t="n">
        <f aca="false">(P21/P14-1)*100</f>
        <v>7.94824399260627</v>
      </c>
      <c r="Q22" s="340" t="n">
        <f aca="false">(Q21/Q14-1)*100</f>
        <v>8.6918349429324</v>
      </c>
      <c r="R22" s="340" t="n">
        <f aca="false">(R21/R14-1)*100</f>
        <v>8.43006660323502</v>
      </c>
    </row>
    <row r="23" s="85" customFormat="true" ht="12" hidden="false" customHeight="true" outlineLevel="0" collapsed="false">
      <c r="A23" s="330"/>
      <c r="B23" s="336" t="s">
        <v>273</v>
      </c>
      <c r="C23" s="336"/>
      <c r="D23" s="337" t="n">
        <f aca="false">fd_17!AL8</f>
        <v>2</v>
      </c>
      <c r="E23" s="337" t="n">
        <f aca="false">fd_17!AM8</f>
        <v>1.2</v>
      </c>
      <c r="F23" s="337" t="n">
        <f aca="false">fd_17!AN8</f>
        <v>1.1</v>
      </c>
      <c r="G23" s="337" t="n">
        <f aca="false">fd_17!AO8</f>
        <v>1.1</v>
      </c>
      <c r="H23" s="337" t="n">
        <f aca="false">fd_17!AP8</f>
        <v>1.1</v>
      </c>
      <c r="I23" s="337" t="n">
        <f aca="false">fd_17!AQ8</f>
        <v>1</v>
      </c>
      <c r="J23" s="337" t="n">
        <f aca="false">fd_17!AR8</f>
        <v>1.2</v>
      </c>
      <c r="K23" s="337" t="n">
        <f aca="false">fd_17!AS8</f>
        <v>1.5</v>
      </c>
      <c r="L23" s="337" t="n">
        <f aca="false">fd_17!AT8</f>
        <v>1.6</v>
      </c>
      <c r="M23" s="337" t="n">
        <f aca="false">fd_17!AU8</f>
        <v>1.9</v>
      </c>
      <c r="N23" s="337" t="n">
        <f aca="false">fd_17!AV8</f>
        <v>2.2</v>
      </c>
      <c r="O23" s="337" t="n">
        <f aca="false">fd_17!AW8</f>
        <v>4.4</v>
      </c>
      <c r="P23" s="337" t="n">
        <f aca="false">fd_17!AX8</f>
        <v>3</v>
      </c>
      <c r="Q23" s="337" t="n">
        <f aca="false">fd_17!AY8</f>
        <v>4.5</v>
      </c>
      <c r="R23" s="337" t="n">
        <f aca="false">fd_17!AZ8</f>
        <v>3.6</v>
      </c>
    </row>
    <row r="24" s="85" customFormat="true" ht="12" hidden="false" customHeight="true" outlineLevel="0" collapsed="false">
      <c r="A24" s="330" t="n">
        <f aca="false">fd_17!BA3</f>
        <v>2006</v>
      </c>
      <c r="B24" s="331" t="s">
        <v>271</v>
      </c>
      <c r="C24" s="331"/>
      <c r="D24" s="332" t="n">
        <f aca="false">fd_17!BA5</f>
        <v>37086</v>
      </c>
      <c r="E24" s="332" t="n">
        <f aca="false">fd_17!BB5</f>
        <v>43742</v>
      </c>
      <c r="F24" s="332" t="n">
        <f aca="false">fd_17!BC5</f>
        <v>41142</v>
      </c>
      <c r="G24" s="332" t="n">
        <f aca="false">fd_17!BD5</f>
        <v>46485</v>
      </c>
      <c r="H24" s="332" t="n">
        <f aca="false">fd_17!BE5</f>
        <v>38908</v>
      </c>
      <c r="I24" s="332" t="n">
        <f aca="false">fd_17!BF5</f>
        <v>38542</v>
      </c>
      <c r="J24" s="332" t="n">
        <f aca="false">fd_17!BG5</f>
        <v>28268</v>
      </c>
      <c r="K24" s="332" t="n">
        <f aca="false">fd_17!BH5</f>
        <v>27397</v>
      </c>
      <c r="L24" s="332" t="n">
        <f aca="false">fd_17!BI5</f>
        <v>18980</v>
      </c>
      <c r="M24" s="332" t="n">
        <f aca="false">fd_17!BJ5</f>
        <v>14731</v>
      </c>
      <c r="N24" s="332" t="n">
        <f aca="false">fd_17!BK5</f>
        <v>8753</v>
      </c>
      <c r="O24" s="332" t="n">
        <f aca="false">fd_17!BL5</f>
        <v>3072</v>
      </c>
      <c r="P24" s="332" t="n">
        <f aca="false">fd_17!BM5</f>
        <v>8600</v>
      </c>
      <c r="Q24" s="332" t="n">
        <f aca="false">fd_17!BN5</f>
        <v>1416</v>
      </c>
      <c r="R24" s="332" t="n">
        <f aca="false">fd_17!BO5</f>
        <v>5062</v>
      </c>
    </row>
    <row r="25" s="85" customFormat="true" ht="12" hidden="false" customHeight="true" outlineLevel="0" collapsed="false">
      <c r="A25" s="330"/>
      <c r="B25" s="339" t="s">
        <v>274</v>
      </c>
      <c r="C25" s="339"/>
      <c r="D25" s="340" t="n">
        <f aca="false">(D24/D17-1)*100</f>
        <v>125.091041514931</v>
      </c>
      <c r="E25" s="340" t="n">
        <f aca="false">(E24/E17-1)*100</f>
        <v>24.5749437530259</v>
      </c>
      <c r="F25" s="340" t="n">
        <f aca="false">(F24/F17-1)*100</f>
        <v>13.1269247690277</v>
      </c>
      <c r="G25" s="340" t="n">
        <f aca="false">(G24/G17-1)*100</f>
        <v>37.1845949535192</v>
      </c>
      <c r="H25" s="340" t="n">
        <f aca="false">(H24/H17-1)*100</f>
        <v>17.8102101374674</v>
      </c>
      <c r="I25" s="340" t="n">
        <f aca="false">(I24/I17-1)*100</f>
        <v>11.9560797071981</v>
      </c>
      <c r="J25" s="340" t="n">
        <f aca="false">(J24/J17-1)*100</f>
        <v>9.70195591431233</v>
      </c>
      <c r="K25" s="340" t="n">
        <f aca="false">(K24/K17-1)*100</f>
        <v>38.3058205866021</v>
      </c>
      <c r="L25" s="340" t="n">
        <f aca="false">(L24/L17-1)*100</f>
        <v>12.5941745269028</v>
      </c>
      <c r="M25" s="340" t="n">
        <f aca="false">(M24/M17-1)*100</f>
        <v>20.2726975832789</v>
      </c>
      <c r="N25" s="340" t="n">
        <f aca="false">(N24/N17-1)*100</f>
        <v>3.06134463675969</v>
      </c>
      <c r="O25" s="340" t="n">
        <f aca="false">(O24/O17-1)*100</f>
        <v>9.05218317358894</v>
      </c>
      <c r="P25" s="340" t="n">
        <f aca="false">(P24/P17-1)*100</f>
        <v>12.7720954628901</v>
      </c>
      <c r="Q25" s="340" t="n">
        <f aca="false">(Q24/Q17-1)*100</f>
        <v>5.4355919583023</v>
      </c>
      <c r="R25" s="340" t="n">
        <f aca="false">(R24/R17-1)*100</f>
        <v>9.44864864864865</v>
      </c>
    </row>
    <row r="26" s="85" customFormat="true" ht="12" hidden="false" customHeight="true" outlineLevel="0" collapsed="false">
      <c r="A26" s="330"/>
      <c r="B26" s="334" t="s">
        <v>272</v>
      </c>
      <c r="C26" s="334"/>
      <c r="D26" s="258" t="n">
        <f aca="false">fd_17!BA6</f>
        <v>35188</v>
      </c>
      <c r="E26" s="258" t="n">
        <f aca="false">fd_17!BB6</f>
        <v>48306</v>
      </c>
      <c r="F26" s="258" t="n">
        <f aca="false">fd_17!BC6</f>
        <v>47698</v>
      </c>
      <c r="G26" s="258" t="n">
        <f aca="false">fd_17!BD6</f>
        <v>43571</v>
      </c>
      <c r="H26" s="258" t="n">
        <f aca="false">fd_17!BE6</f>
        <v>41898</v>
      </c>
      <c r="I26" s="258" t="n">
        <f aca="false">fd_17!BF6</f>
        <v>39292</v>
      </c>
      <c r="J26" s="258" t="n">
        <f aca="false">fd_17!BG6</f>
        <v>35362</v>
      </c>
      <c r="K26" s="258" t="n">
        <f aca="false">fd_17!BH6</f>
        <v>32428</v>
      </c>
      <c r="L26" s="258" t="n">
        <f aca="false">fd_17!BI6</f>
        <v>28150</v>
      </c>
      <c r="M26" s="258" t="n">
        <f aca="false">fd_17!BJ6</f>
        <v>25505</v>
      </c>
      <c r="N26" s="258" t="n">
        <f aca="false">fd_17!BK6</f>
        <v>20210</v>
      </c>
      <c r="O26" s="258" t="n">
        <f aca="false">fd_17!BL6</f>
        <v>12727</v>
      </c>
      <c r="P26" s="258" t="n">
        <f aca="false">fd_17!BM6</f>
        <v>25171</v>
      </c>
      <c r="Q26" s="258" t="n">
        <f aca="false">fd_17!BN6</f>
        <v>6733</v>
      </c>
      <c r="R26" s="258" t="n">
        <f aca="false">fd_17!BO6</f>
        <v>18373</v>
      </c>
    </row>
    <row r="27" s="85" customFormat="true" ht="12" hidden="false" customHeight="true" outlineLevel="0" collapsed="false">
      <c r="A27" s="330"/>
      <c r="B27" s="339" t="s">
        <v>274</v>
      </c>
      <c r="C27" s="339"/>
      <c r="D27" s="340" t="n">
        <f aca="false">(D26/D19-1)*100</f>
        <v>6.85047977650917</v>
      </c>
      <c r="E27" s="340" t="n">
        <f aca="false">(E26/E19-1)*100</f>
        <v>18.5481496024345</v>
      </c>
      <c r="F27" s="340" t="n">
        <f aca="false">(F26/F19-1)*100</f>
        <v>17.4740782700786</v>
      </c>
      <c r="G27" s="340" t="n">
        <f aca="false">(G26/G19-1)*100</f>
        <v>12.1518661518661</v>
      </c>
      <c r="H27" s="340" t="n">
        <f aca="false">(H26/H19-1)*100</f>
        <v>20.0825427760741</v>
      </c>
      <c r="I27" s="340" t="n">
        <f aca="false">(I26/I19-1)*100</f>
        <v>14.1280353200883</v>
      </c>
      <c r="J27" s="340" t="n">
        <f aca="false">(J26/J19-1)*100</f>
        <v>12.5425670729767</v>
      </c>
      <c r="K27" s="340" t="n">
        <f aca="false">(K26/K19-1)*100</f>
        <v>12.773430707703</v>
      </c>
      <c r="L27" s="340" t="n">
        <f aca="false">(L26/L19-1)*100</f>
        <v>3.91671896341688</v>
      </c>
      <c r="M27" s="340" t="n">
        <f aca="false">(M26/M19-1)*100</f>
        <v>11.6827954635022</v>
      </c>
      <c r="N27" s="340" t="n">
        <f aca="false">(N26/N19-1)*100</f>
        <v>8.59169308473484</v>
      </c>
      <c r="O27" s="340" t="n">
        <f aca="false">(O26/O19-1)*100</f>
        <v>1.98733872906482</v>
      </c>
      <c r="P27" s="340" t="n">
        <f aca="false">(P26/P19-1)*100</f>
        <v>9.66322485078204</v>
      </c>
      <c r="Q27" s="340" t="n">
        <f aca="false">(Q26/Q19-1)*100</f>
        <v>11.0506349991753</v>
      </c>
      <c r="R27" s="340" t="n">
        <f aca="false">(R26/R19-1)*100</f>
        <v>10.3881278538813</v>
      </c>
    </row>
    <row r="28" s="85" customFormat="true" ht="12" hidden="false" customHeight="true" outlineLevel="0" collapsed="false">
      <c r="A28" s="330"/>
      <c r="B28" s="334" t="s">
        <v>100</v>
      </c>
      <c r="C28" s="334"/>
      <c r="D28" s="258" t="n">
        <f aca="false">fd_17!BA7</f>
        <v>35473</v>
      </c>
      <c r="E28" s="258" t="n">
        <f aca="false">fd_17!BB7</f>
        <v>47537</v>
      </c>
      <c r="F28" s="258" t="n">
        <f aca="false">fd_17!BC7</f>
        <v>46565</v>
      </c>
      <c r="G28" s="258" t="n">
        <f aca="false">fd_17!BD7</f>
        <v>44072</v>
      </c>
      <c r="H28" s="258" t="n">
        <f aca="false">fd_17!BE7</f>
        <v>41404</v>
      </c>
      <c r="I28" s="258" t="n">
        <f aca="false">fd_17!BF7</f>
        <v>39166</v>
      </c>
      <c r="J28" s="258" t="n">
        <f aca="false">fd_17!BG7</f>
        <v>34033</v>
      </c>
      <c r="K28" s="258" t="n">
        <f aca="false">fd_17!BH7</f>
        <v>31514</v>
      </c>
      <c r="L28" s="258" t="n">
        <f aca="false">fd_17!BI7</f>
        <v>26413</v>
      </c>
      <c r="M28" s="258" t="n">
        <f aca="false">fd_17!BJ7</f>
        <v>23064</v>
      </c>
      <c r="N28" s="258" t="n">
        <f aca="false">fd_17!BK7</f>
        <v>16425</v>
      </c>
      <c r="O28" s="258" t="n">
        <f aca="false">fd_17!BL7</f>
        <v>7159</v>
      </c>
      <c r="P28" s="258" t="n">
        <f aca="false">fd_17!BM7</f>
        <v>18889</v>
      </c>
      <c r="Q28" s="258" t="n">
        <f aca="false">fd_17!BN7</f>
        <v>4056</v>
      </c>
      <c r="R28" s="258" t="n">
        <f aca="false">fd_17!BO7</f>
        <v>12628</v>
      </c>
    </row>
    <row r="29" s="85" customFormat="true" ht="12" hidden="false" customHeight="true" outlineLevel="0" collapsed="false">
      <c r="A29" s="330"/>
      <c r="B29" s="339" t="s">
        <v>274</v>
      </c>
      <c r="C29" s="339"/>
      <c r="D29" s="340" t="n">
        <f aca="false">(D28/D21-1)*100</f>
        <v>25.3551487737649</v>
      </c>
      <c r="E29" s="340" t="n">
        <f aca="false">(E28/E21-1)*100</f>
        <v>19.6742359397815</v>
      </c>
      <c r="F29" s="340" t="n">
        <f aca="false">(F28/F21-1)*100</f>
        <v>16.8829538894049</v>
      </c>
      <c r="G29" s="340" t="n">
        <f aca="false">(G28/G21-1)*100</f>
        <v>16.2972345366265</v>
      </c>
      <c r="H29" s="340" t="n">
        <f aca="false">(H28/H21-1)*100</f>
        <v>19.8483225750427</v>
      </c>
      <c r="I29" s="340" t="n">
        <f aca="false">(I28/I21-1)*100</f>
        <v>13.7653585848317</v>
      </c>
      <c r="J29" s="340" t="n">
        <f aca="false">(J28/J21-1)*100</f>
        <v>12.0686248682824</v>
      </c>
      <c r="K29" s="340" t="n">
        <f aca="false">(K28/K21-1)*100</f>
        <v>17.034946336391</v>
      </c>
      <c r="L29" s="340" t="n">
        <f aca="false">(L28/L21-1)*100</f>
        <v>5.91466837757639</v>
      </c>
      <c r="M29" s="340" t="n">
        <f aca="false">(M28/M21-1)*100</f>
        <v>14.1838704886381</v>
      </c>
      <c r="N29" s="340" t="n">
        <f aca="false">(N28/N21-1)*100</f>
        <v>7.29683825450744</v>
      </c>
      <c r="O29" s="340" t="n">
        <f aca="false">(O28/O21-1)*100</f>
        <v>5.37238740064763</v>
      </c>
      <c r="P29" s="340" t="n">
        <f aca="false">(P28/P21-1)*100</f>
        <v>11.531648559282</v>
      </c>
      <c r="Q29" s="340" t="n">
        <f aca="false">(Q28/Q21-1)*100</f>
        <v>9.20840064620356</v>
      </c>
      <c r="R29" s="340" t="n">
        <f aca="false">(R28/R21-1)*100</f>
        <v>10.8108108108108</v>
      </c>
    </row>
    <row r="30" s="85" customFormat="true" ht="12" hidden="false" customHeight="true" outlineLevel="0" collapsed="false">
      <c r="A30" s="330"/>
      <c r="B30" s="336" t="s">
        <v>273</v>
      </c>
      <c r="C30" s="336"/>
      <c r="D30" s="337" t="n">
        <f aca="false">fd_17!BA8</f>
        <v>0.9</v>
      </c>
      <c r="E30" s="337" t="n">
        <f aca="false">fd_17!BB8</f>
        <v>1.1</v>
      </c>
      <c r="F30" s="337" t="n">
        <f aca="false">fd_17!BC8</f>
        <v>1.2</v>
      </c>
      <c r="G30" s="337" t="n">
        <f aca="false">fd_17!BD8</f>
        <v>0.9</v>
      </c>
      <c r="H30" s="337" t="n">
        <f aca="false">fd_17!BE8</f>
        <v>1.1</v>
      </c>
      <c r="I30" s="337" t="n">
        <f aca="false">fd_17!BF8</f>
        <v>1</v>
      </c>
      <c r="J30" s="337" t="n">
        <f aca="false">fd_17!BG8</f>
        <v>1.3</v>
      </c>
      <c r="K30" s="337" t="n">
        <f aca="false">fd_17!BH8</f>
        <v>1.2</v>
      </c>
      <c r="L30" s="337" t="n">
        <f aca="false">fd_17!BI8</f>
        <v>1.5</v>
      </c>
      <c r="M30" s="337" t="n">
        <f aca="false">fd_17!BJ8</f>
        <v>1.7</v>
      </c>
      <c r="N30" s="337" t="n">
        <f aca="false">fd_17!BK8</f>
        <v>2.3</v>
      </c>
      <c r="O30" s="337" t="n">
        <f aca="false">fd_17!BL8</f>
        <v>4.1</v>
      </c>
      <c r="P30" s="337" t="n">
        <f aca="false">fd_17!BM8</f>
        <v>2.9</v>
      </c>
      <c r="Q30" s="337" t="n">
        <f aca="false">fd_17!BN8</f>
        <v>4.8</v>
      </c>
      <c r="R30" s="337" t="n">
        <f aca="false">fd_17!BO8</f>
        <v>3.6</v>
      </c>
    </row>
    <row r="31" s="85" customFormat="true" ht="12" hidden="false" customHeight="true" outlineLevel="0" collapsed="false">
      <c r="A31" s="330" t="n">
        <f aca="false">fd_17!BP3</f>
        <v>2007</v>
      </c>
      <c r="B31" s="331" t="s">
        <v>271</v>
      </c>
      <c r="C31" s="331"/>
      <c r="D31" s="332" t="n">
        <f aca="false">fd_17!BP5</f>
        <v>20545</v>
      </c>
      <c r="E31" s="332" t="n">
        <f aca="false">fd_17!BQ5</f>
        <v>50175</v>
      </c>
      <c r="F31" s="332" t="n">
        <f aca="false">fd_17!BR5</f>
        <v>44327</v>
      </c>
      <c r="G31" s="332" t="n">
        <f aca="false">fd_17!BS5</f>
        <v>46354</v>
      </c>
      <c r="H31" s="332" t="n">
        <f aca="false">fd_17!BT5</f>
        <v>45321</v>
      </c>
      <c r="I31" s="332" t="n">
        <f aca="false">fd_17!BU5</f>
        <v>38186</v>
      </c>
      <c r="J31" s="332" t="n">
        <f aca="false">fd_17!BV5</f>
        <v>29051</v>
      </c>
      <c r="K31" s="332" t="n">
        <f aca="false">fd_17!BW5</f>
        <v>21557</v>
      </c>
      <c r="L31" s="332" t="n">
        <f aca="false">fd_17!BX5</f>
        <v>20497</v>
      </c>
      <c r="M31" s="332" t="n">
        <f aca="false">fd_17!BY5</f>
        <v>13124</v>
      </c>
      <c r="N31" s="332" t="n">
        <f aca="false">fd_17!BZ5</f>
        <v>9806</v>
      </c>
      <c r="O31" s="332" t="n">
        <f aca="false">fd_17!CA5</f>
        <v>3627</v>
      </c>
      <c r="P31" s="332" t="n">
        <f aca="false">fd_17!CB5</f>
        <v>9061</v>
      </c>
      <c r="Q31" s="332" t="n">
        <f aca="false">fd_17!CC5</f>
        <v>1515</v>
      </c>
      <c r="R31" s="332" t="n">
        <f aca="false">fd_17!CD5</f>
        <v>5448</v>
      </c>
    </row>
    <row r="32" s="85" customFormat="true" ht="12" hidden="false" customHeight="true" outlineLevel="0" collapsed="false">
      <c r="A32" s="330"/>
      <c r="B32" s="339" t="s">
        <v>274</v>
      </c>
      <c r="C32" s="339"/>
      <c r="D32" s="340" t="n">
        <f aca="false">(D31/D24-1)*100</f>
        <v>-44.6017365043413</v>
      </c>
      <c r="E32" s="340" t="n">
        <f aca="false">(E31/E24-1)*100</f>
        <v>14.7066892231722</v>
      </c>
      <c r="F32" s="340" t="n">
        <f aca="false">(F31/F24-1)*100</f>
        <v>7.74148072529288</v>
      </c>
      <c r="G32" s="340" t="n">
        <f aca="false">(G31/G24-1)*100</f>
        <v>-0.281811336990423</v>
      </c>
      <c r="H32" s="340" t="n">
        <f aca="false">(H31/H24-1)*100</f>
        <v>16.4824714711628</v>
      </c>
      <c r="I32" s="340" t="n">
        <f aca="false">(I31/I24-1)*100</f>
        <v>-0.923667687198382</v>
      </c>
      <c r="J32" s="340" t="n">
        <f aca="false">(J31/J24-1)*100</f>
        <v>2.76991651337202</v>
      </c>
      <c r="K32" s="340" t="n">
        <f aca="false">(K31/K24-1)*100</f>
        <v>-21.3162025039238</v>
      </c>
      <c r="L32" s="340" t="n">
        <f aca="false">(L31/L24-1)*100</f>
        <v>7.99262381454162</v>
      </c>
      <c r="M32" s="340" t="n">
        <f aca="false">(M31/M24-1)*100</f>
        <v>-10.9089674835381</v>
      </c>
      <c r="N32" s="340" t="n">
        <f aca="false">(N31/N24-1)*100</f>
        <v>12.0301610876271</v>
      </c>
      <c r="O32" s="340" t="n">
        <f aca="false">(O31/O24-1)*100</f>
        <v>18.06640625</v>
      </c>
      <c r="P32" s="340" t="n">
        <f aca="false">(P31/P24-1)*100</f>
        <v>5.36046511627908</v>
      </c>
      <c r="Q32" s="340" t="n">
        <f aca="false">(Q31/Q24-1)*100</f>
        <v>6.99152542372881</v>
      </c>
      <c r="R32" s="340" t="n">
        <f aca="false">(R31/R24-1)*100</f>
        <v>7.62544448834452</v>
      </c>
    </row>
    <row r="33" s="85" customFormat="true" ht="12" hidden="false" customHeight="true" outlineLevel="0" collapsed="false">
      <c r="A33" s="330"/>
      <c r="B33" s="334" t="s">
        <v>272</v>
      </c>
      <c r="C33" s="334"/>
      <c r="D33" s="258" t="n">
        <f aca="false">fd_17!BP6</f>
        <v>45624</v>
      </c>
      <c r="E33" s="258" t="n">
        <f aca="false">fd_17!BQ6</f>
        <v>54155</v>
      </c>
      <c r="F33" s="258" t="n">
        <f aca="false">fd_17!BR6</f>
        <v>49736</v>
      </c>
      <c r="G33" s="258" t="n">
        <f aca="false">fd_17!BS6</f>
        <v>46765</v>
      </c>
      <c r="H33" s="258" t="n">
        <f aca="false">fd_17!BT6</f>
        <v>44459</v>
      </c>
      <c r="I33" s="258" t="n">
        <f aca="false">fd_17!BU6</f>
        <v>39405</v>
      </c>
      <c r="J33" s="258" t="n">
        <f aca="false">fd_17!BV6</f>
        <v>36403</v>
      </c>
      <c r="K33" s="258" t="n">
        <f aca="false">fd_17!BW6</f>
        <v>33486</v>
      </c>
      <c r="L33" s="258" t="n">
        <f aca="false">fd_17!BX6</f>
        <v>30926</v>
      </c>
      <c r="M33" s="258" t="n">
        <f aca="false">fd_17!BY6</f>
        <v>25601</v>
      </c>
      <c r="N33" s="258" t="n">
        <f aca="false">fd_17!BZ6</f>
        <v>18509</v>
      </c>
      <c r="O33" s="258" t="n">
        <f aca="false">fd_17!CA6</f>
        <v>12693</v>
      </c>
      <c r="P33" s="258" t="n">
        <f aca="false">fd_17!CB6</f>
        <v>26090</v>
      </c>
      <c r="Q33" s="258" t="n">
        <f aca="false">fd_17!CC6</f>
        <v>6775</v>
      </c>
      <c r="R33" s="258" t="n">
        <f aca="false">fd_17!CD6</f>
        <v>19229</v>
      </c>
    </row>
    <row r="34" s="85" customFormat="true" ht="12" hidden="false" customHeight="false" outlineLevel="0" collapsed="false">
      <c r="A34" s="330"/>
      <c r="B34" s="339" t="s">
        <v>274</v>
      </c>
      <c r="C34" s="339"/>
      <c r="D34" s="340" t="n">
        <f aca="false">(D33/D26-1)*100</f>
        <v>29.6578378992838</v>
      </c>
      <c r="E34" s="340" t="n">
        <f aca="false">(E33/E26-1)*100</f>
        <v>12.1082267213183</v>
      </c>
      <c r="F34" s="340" t="n">
        <f aca="false">(F33/F26-1)*100</f>
        <v>4.27271583714202</v>
      </c>
      <c r="G34" s="340" t="n">
        <f aca="false">(G33/G26-1)*100</f>
        <v>7.33056390718598</v>
      </c>
      <c r="H34" s="340" t="n">
        <f aca="false">(H33/H26-1)*100</f>
        <v>6.11246360208124</v>
      </c>
      <c r="I34" s="340" t="n">
        <f aca="false">(I33/I26-1)*100</f>
        <v>0.287590349180489</v>
      </c>
      <c r="J34" s="340" t="n">
        <f aca="false">(J33/J26-1)*100</f>
        <v>2.94383801821163</v>
      </c>
      <c r="K34" s="340" t="n">
        <f aca="false">(K33/K26-1)*100</f>
        <v>3.26261255704947</v>
      </c>
      <c r="L34" s="340" t="n">
        <f aca="false">(L33/L26-1)*100</f>
        <v>9.86145648312611</v>
      </c>
      <c r="M34" s="340" t="n">
        <f aca="false">(M33/M26-1)*100</f>
        <v>0.376396784944122</v>
      </c>
      <c r="N34" s="340" t="n">
        <f aca="false">(N33/N26-1)*100</f>
        <v>-8.41662543295398</v>
      </c>
      <c r="O34" s="340" t="n">
        <f aca="false">(O33/O26-1)*100</f>
        <v>-0.267148581755328</v>
      </c>
      <c r="P34" s="340" t="n">
        <f aca="false">(P33/P26-1)*100</f>
        <v>3.65102697548767</v>
      </c>
      <c r="Q34" s="340" t="n">
        <f aca="false">(Q33/Q26-1)*100</f>
        <v>0.623793257091942</v>
      </c>
      <c r="R34" s="340" t="n">
        <f aca="false">(R33/R26-1)*100</f>
        <v>4.65901050454471</v>
      </c>
    </row>
    <row r="35" s="85" customFormat="true" ht="12" hidden="false" customHeight="false" outlineLevel="0" collapsed="false">
      <c r="A35" s="330"/>
      <c r="B35" s="334" t="s">
        <v>100</v>
      </c>
      <c r="C35" s="334"/>
      <c r="D35" s="258" t="n">
        <f aca="false">fd_17!BP7</f>
        <v>38977</v>
      </c>
      <c r="E35" s="258" t="n">
        <f aca="false">fd_17!BQ7</f>
        <v>53438</v>
      </c>
      <c r="F35" s="258" t="n">
        <f aca="false">fd_17!BR7</f>
        <v>48897</v>
      </c>
      <c r="G35" s="258" t="n">
        <f aca="false">fd_17!BS7</f>
        <v>46699</v>
      </c>
      <c r="H35" s="258" t="n">
        <f aca="false">fd_17!BT7</f>
        <v>44594</v>
      </c>
      <c r="I35" s="258" t="n">
        <f aca="false">fd_17!BU7</f>
        <v>39199</v>
      </c>
      <c r="J35" s="258" t="n">
        <f aca="false">fd_17!BV7</f>
        <v>35104</v>
      </c>
      <c r="K35" s="258" t="n">
        <f aca="false">fd_17!BW7</f>
        <v>31284</v>
      </c>
      <c r="L35" s="258" t="n">
        <f aca="false">fd_17!BX7</f>
        <v>28882</v>
      </c>
      <c r="M35" s="258" t="n">
        <f aca="false">fd_17!BY7</f>
        <v>22516</v>
      </c>
      <c r="N35" s="258" t="n">
        <f aca="false">fd_17!BZ7</f>
        <v>15835</v>
      </c>
      <c r="O35" s="258" t="n">
        <f aca="false">fd_17!CA7</f>
        <v>7556</v>
      </c>
      <c r="P35" s="258" t="n">
        <f aca="false">fd_17!CB7</f>
        <v>19708</v>
      </c>
      <c r="Q35" s="258" t="n">
        <f aca="false">fd_17!CC7</f>
        <v>4146</v>
      </c>
      <c r="R35" s="258" t="n">
        <f aca="false">fd_17!CD7</f>
        <v>13361</v>
      </c>
    </row>
    <row r="36" s="85" customFormat="true" ht="12" hidden="false" customHeight="false" outlineLevel="0" collapsed="false">
      <c r="A36" s="330"/>
      <c r="B36" s="339" t="s">
        <v>274</v>
      </c>
      <c r="C36" s="339"/>
      <c r="D36" s="340" t="n">
        <f aca="false">(D35/D28-1)*100</f>
        <v>9.87793533109689</v>
      </c>
      <c r="E36" s="340" t="n">
        <f aca="false">(E35/E28-1)*100</f>
        <v>12.4134884405831</v>
      </c>
      <c r="F36" s="340" t="n">
        <f aca="false">(F35/F28-1)*100</f>
        <v>5.00805325888543</v>
      </c>
      <c r="G36" s="340" t="n">
        <f aca="false">(G35/G28-1)*100</f>
        <v>5.96070067162824</v>
      </c>
      <c r="H36" s="340" t="n">
        <f aca="false">(H35/H28-1)*100</f>
        <v>7.70456960680128</v>
      </c>
      <c r="I36" s="340" t="n">
        <f aca="false">(I35/I28-1)*100</f>
        <v>0.0842567533064331</v>
      </c>
      <c r="J36" s="340" t="n">
        <f aca="false">(J35/J28-1)*100</f>
        <v>3.14694561161226</v>
      </c>
      <c r="K36" s="340" t="n">
        <f aca="false">(K35/K28-1)*100</f>
        <v>-0.72983435933236</v>
      </c>
      <c r="L36" s="340" t="n">
        <f aca="false">(L35/L28-1)*100</f>
        <v>9.34766970809828</v>
      </c>
      <c r="M36" s="340" t="n">
        <f aca="false">(M35/M28-1)*100</f>
        <v>-2.37599722511273</v>
      </c>
      <c r="N36" s="340" t="n">
        <f aca="false">(N35/N28-1)*100</f>
        <v>-3.59208523592085</v>
      </c>
      <c r="O36" s="340" t="n">
        <f aca="false">(O35/O28-1)*100</f>
        <v>5.54546724402849</v>
      </c>
      <c r="P36" s="340" t="n">
        <f aca="false">(P35/P28-1)*100</f>
        <v>4.3358568479009</v>
      </c>
      <c r="Q36" s="340" t="n">
        <f aca="false">(Q35/Q28-1)*100</f>
        <v>2.21893491124261</v>
      </c>
      <c r="R36" s="340" t="n">
        <f aca="false">(R35/R28-1)*100</f>
        <v>5.80456129236617</v>
      </c>
    </row>
    <row r="37" s="85" customFormat="true" ht="12" hidden="false" customHeight="false" outlineLevel="0" collapsed="false">
      <c r="A37" s="330"/>
      <c r="B37" s="336" t="s">
        <v>273</v>
      </c>
      <c r="C37" s="336"/>
      <c r="D37" s="337" t="n">
        <f aca="false">fd_17!BP8</f>
        <v>2.2</v>
      </c>
      <c r="E37" s="337" t="n">
        <f aca="false">fd_17!BQ8</f>
        <v>1.1</v>
      </c>
      <c r="F37" s="337" t="n">
        <f aca="false">fd_17!BR8</f>
        <v>1.1</v>
      </c>
      <c r="G37" s="337" t="n">
        <f aca="false">fd_17!BS8</f>
        <v>1</v>
      </c>
      <c r="H37" s="337" t="n">
        <f aca="false">fd_17!BT8</f>
        <v>1</v>
      </c>
      <c r="I37" s="337" t="n">
        <f aca="false">fd_17!BU8</f>
        <v>1</v>
      </c>
      <c r="J37" s="337" t="n">
        <f aca="false">fd_17!BV8</f>
        <v>1.3</v>
      </c>
      <c r="K37" s="337" t="n">
        <f aca="false">fd_17!BW8</f>
        <v>1.6</v>
      </c>
      <c r="L37" s="337" t="n">
        <f aca="false">fd_17!BX8</f>
        <v>1.5</v>
      </c>
      <c r="M37" s="337" t="n">
        <f aca="false">fd_17!BY8</f>
        <v>2</v>
      </c>
      <c r="N37" s="337" t="n">
        <f aca="false">fd_17!BZ8</f>
        <v>1.9</v>
      </c>
      <c r="O37" s="337" t="n">
        <f aca="false">fd_17!CA8</f>
        <v>3.5</v>
      </c>
      <c r="P37" s="337" t="n">
        <f aca="false">fd_17!CB8</f>
        <v>2.9</v>
      </c>
      <c r="Q37" s="337" t="n">
        <f aca="false">fd_17!CC8</f>
        <v>4.5</v>
      </c>
      <c r="R37" s="337" t="n">
        <f aca="false">fd_17!CD8</f>
        <v>3.5</v>
      </c>
    </row>
    <row r="38" s="85" customFormat="true" ht="12" hidden="false" customHeight="false" outlineLevel="0" collapsed="false">
      <c r="A38" s="330" t="n">
        <f aca="false">fd_17!CE3</f>
        <v>2008</v>
      </c>
      <c r="B38" s="331" t="s">
        <v>271</v>
      </c>
      <c r="C38" s="331"/>
      <c r="D38" s="332" t="n">
        <f aca="false">fd_17!CE5</f>
        <v>34373</v>
      </c>
      <c r="E38" s="332" t="n">
        <f aca="false">fd_17!CF5</f>
        <v>48538</v>
      </c>
      <c r="F38" s="332" t="n">
        <f aca="false">fd_17!CG5</f>
        <v>61329</v>
      </c>
      <c r="G38" s="332" t="n">
        <f aca="false">fd_17!CH5</f>
        <v>46393</v>
      </c>
      <c r="H38" s="332" t="n">
        <f aca="false">fd_17!CI5</f>
        <v>40563</v>
      </c>
      <c r="I38" s="332" t="n">
        <f aca="false">fd_17!CJ5</f>
        <v>31220</v>
      </c>
      <c r="J38" s="332" t="n">
        <f aca="false">fd_17!CK5</f>
        <v>28650</v>
      </c>
      <c r="K38" s="332" t="n">
        <f aca="false">fd_17!CL5</f>
        <v>25939</v>
      </c>
      <c r="L38" s="332" t="n">
        <f aca="false">fd_17!CM5</f>
        <v>19677</v>
      </c>
      <c r="M38" s="332" t="n">
        <f aca="false">fd_17!CN5</f>
        <v>14847</v>
      </c>
      <c r="N38" s="332" t="n">
        <f aca="false">fd_17!CO5</f>
        <v>11007</v>
      </c>
      <c r="O38" s="332" t="n">
        <f aca="false">fd_17!CP5</f>
        <v>3927</v>
      </c>
      <c r="P38" s="332" t="n">
        <f aca="false">fd_17!CQ5</f>
        <v>9866</v>
      </c>
      <c r="Q38" s="332" t="n">
        <f aca="false">fd_17!CR5</f>
        <v>1652</v>
      </c>
      <c r="R38" s="332" t="n">
        <f aca="false">fd_17!CS5</f>
        <v>5908</v>
      </c>
    </row>
    <row r="39" s="85" customFormat="true" ht="12" hidden="false" customHeight="false" outlineLevel="0" collapsed="false">
      <c r="A39" s="330"/>
      <c r="B39" s="339" t="s">
        <v>274</v>
      </c>
      <c r="C39" s="339"/>
      <c r="D39" s="340" t="n">
        <f aca="false">(D38/D31-1)*100</f>
        <v>67.3059138476515</v>
      </c>
      <c r="E39" s="340" t="n">
        <f aca="false">(E38/E31-1)*100</f>
        <v>-3.26258096661685</v>
      </c>
      <c r="F39" s="340" t="n">
        <f aca="false">(F38/F31-1)*100</f>
        <v>38.3558553477565</v>
      </c>
      <c r="G39" s="340" t="n">
        <f aca="false">(G38/G31-1)*100</f>
        <v>0.08413513396901</v>
      </c>
      <c r="H39" s="340" t="n">
        <f aca="false">(H38/H31-1)*100</f>
        <v>-10.4984444297346</v>
      </c>
      <c r="I39" s="340" t="n">
        <f aca="false">(I38/I31-1)*100</f>
        <v>-18.242287749437</v>
      </c>
      <c r="J39" s="340" t="n">
        <f aca="false">(J38/J31-1)*100</f>
        <v>-1.38033114178514</v>
      </c>
      <c r="K39" s="340" t="n">
        <f aca="false">(K38/K31-1)*100</f>
        <v>20.3275038270631</v>
      </c>
      <c r="L39" s="340" t="n">
        <f aca="false">(L38/L31-1)*100</f>
        <v>-4.00058545152949</v>
      </c>
      <c r="M39" s="340" t="n">
        <f aca="false">(M38/M31-1)*100</f>
        <v>13.128619323377</v>
      </c>
      <c r="N39" s="340" t="n">
        <f aca="false">(N38/N31-1)*100</f>
        <v>12.2476035080563</v>
      </c>
      <c r="O39" s="340" t="n">
        <f aca="false">(O38/O31-1)*100</f>
        <v>8.27129859387923</v>
      </c>
      <c r="P39" s="340" t="n">
        <f aca="false">(P38/P31-1)*100</f>
        <v>8.88422911378435</v>
      </c>
      <c r="Q39" s="340" t="n">
        <f aca="false">(Q38/Q31-1)*100</f>
        <v>9.04290429042904</v>
      </c>
      <c r="R39" s="340" t="n">
        <f aca="false">(R38/R31-1)*100</f>
        <v>8.44346549192365</v>
      </c>
    </row>
    <row r="40" s="85" customFormat="true" ht="12" hidden="false" customHeight="false" outlineLevel="0" collapsed="false">
      <c r="A40" s="330"/>
      <c r="B40" s="334" t="s">
        <v>272</v>
      </c>
      <c r="C40" s="334"/>
      <c r="D40" s="258" t="n">
        <f aca="false">fd_17!CE6</f>
        <v>49204</v>
      </c>
      <c r="E40" s="258" t="n">
        <f aca="false">fd_17!CF6</f>
        <v>49335</v>
      </c>
      <c r="F40" s="258" t="n">
        <f aca="false">fd_17!CG6</f>
        <v>46431</v>
      </c>
      <c r="G40" s="258" t="n">
        <f aca="false">fd_17!CH6</f>
        <v>45885</v>
      </c>
      <c r="H40" s="258" t="n">
        <f aca="false">fd_17!CI6</f>
        <v>40967</v>
      </c>
      <c r="I40" s="258" t="n">
        <f aca="false">fd_17!CJ6</f>
        <v>38403</v>
      </c>
      <c r="J40" s="258" t="n">
        <f aca="false">fd_17!CK6</f>
        <v>36641</v>
      </c>
      <c r="K40" s="258" t="n">
        <f aca="false">fd_17!CL6</f>
        <v>34431</v>
      </c>
      <c r="L40" s="258" t="n">
        <f aca="false">fd_17!CM6</f>
        <v>29887</v>
      </c>
      <c r="M40" s="258" t="n">
        <f aca="false">fd_17!CN6</f>
        <v>23325</v>
      </c>
      <c r="N40" s="258" t="n">
        <f aca="false">fd_17!CO6</f>
        <v>18672</v>
      </c>
      <c r="O40" s="258" t="n">
        <f aca="false">fd_17!CP6</f>
        <v>12704</v>
      </c>
      <c r="P40" s="258" t="n">
        <f aca="false">fd_17!CQ6</f>
        <v>25754</v>
      </c>
      <c r="Q40" s="258" t="n">
        <f aca="false">fd_17!CR6</f>
        <v>6529</v>
      </c>
      <c r="R40" s="258" t="n">
        <f aca="false">fd_17!CS6</f>
        <v>18604</v>
      </c>
    </row>
    <row r="41" s="85" customFormat="true" ht="12" hidden="false" customHeight="false" outlineLevel="0" collapsed="false">
      <c r="A41" s="330"/>
      <c r="B41" s="339" t="s">
        <v>274</v>
      </c>
      <c r="C41" s="339"/>
      <c r="D41" s="340" t="n">
        <f aca="false">(D40/D33-1)*100</f>
        <v>7.8467473259688</v>
      </c>
      <c r="E41" s="340" t="n">
        <f aca="false">(E40/E33-1)*100</f>
        <v>-8.90037854307082</v>
      </c>
      <c r="F41" s="340" t="n">
        <f aca="false">(F40/F33-1)*100</f>
        <v>-6.64508605436706</v>
      </c>
      <c r="G41" s="340" t="n">
        <f aca="false">(G40/G33-1)*100</f>
        <v>-1.88174917138886</v>
      </c>
      <c r="H41" s="340" t="n">
        <f aca="false">(H40/H33-1)*100</f>
        <v>-7.85442767493646</v>
      </c>
      <c r="I41" s="340" t="n">
        <f aca="false">(I40/I33-1)*100</f>
        <v>-2.5428245146555</v>
      </c>
      <c r="J41" s="340" t="n">
        <f aca="false">(J40/J33-1)*100</f>
        <v>0.653792269867859</v>
      </c>
      <c r="K41" s="340" t="n">
        <f aca="false">(K40/K33-1)*100</f>
        <v>2.82207489697186</v>
      </c>
      <c r="L41" s="340" t="n">
        <f aca="false">(L40/L33-1)*100</f>
        <v>-3.35963267153852</v>
      </c>
      <c r="M41" s="340" t="n">
        <f aca="false">(M40/M33-1)*100</f>
        <v>-8.89027772352643</v>
      </c>
      <c r="N41" s="340" t="n">
        <f aca="false">(N40/N33-1)*100</f>
        <v>0.880652655464909</v>
      </c>
      <c r="O41" s="340" t="n">
        <f aca="false">(O40/O33-1)*100</f>
        <v>0.0866619396517665</v>
      </c>
      <c r="P41" s="340" t="n">
        <f aca="false">(P40/P33-1)*100</f>
        <v>-1.2878497508624</v>
      </c>
      <c r="Q41" s="340" t="n">
        <f aca="false">(Q40/Q33-1)*100</f>
        <v>-3.6309963099631</v>
      </c>
      <c r="R41" s="340" t="n">
        <f aca="false">(R40/R33-1)*100</f>
        <v>-3.25029902751053</v>
      </c>
    </row>
    <row r="42" s="85" customFormat="true" ht="12" hidden="false" customHeight="false" outlineLevel="0" collapsed="false">
      <c r="A42" s="330"/>
      <c r="B42" s="334" t="s">
        <v>100</v>
      </c>
      <c r="C42" s="334"/>
      <c r="D42" s="258" t="n">
        <f aca="false">fd_17!CE7</f>
        <v>46379</v>
      </c>
      <c r="E42" s="258" t="n">
        <f aca="false">fd_17!CF7</f>
        <v>49224</v>
      </c>
      <c r="F42" s="258" t="n">
        <f aca="false">fd_17!CG7</f>
        <v>48540</v>
      </c>
      <c r="G42" s="258" t="n">
        <f aca="false">fd_17!CH7</f>
        <v>45961</v>
      </c>
      <c r="H42" s="258" t="n">
        <f aca="false">fd_17!CI7</f>
        <v>40904</v>
      </c>
      <c r="I42" s="258" t="n">
        <f aca="false">fd_17!CJ7</f>
        <v>37069</v>
      </c>
      <c r="J42" s="258" t="n">
        <f aca="false">fd_17!CK7</f>
        <v>35210</v>
      </c>
      <c r="K42" s="258" t="n">
        <f aca="false">fd_17!CL7</f>
        <v>32879</v>
      </c>
      <c r="L42" s="258" t="n">
        <f aca="false">fd_17!CM7</f>
        <v>27763</v>
      </c>
      <c r="M42" s="258" t="n">
        <f aca="false">fd_17!CN7</f>
        <v>21295</v>
      </c>
      <c r="N42" s="258" t="n">
        <f aca="false">fd_17!CO7</f>
        <v>16329</v>
      </c>
      <c r="O42" s="258" t="n">
        <f aca="false">fd_17!CP7</f>
        <v>7815</v>
      </c>
      <c r="P42" s="258" t="n">
        <f aca="false">fd_17!CQ7</f>
        <v>19966</v>
      </c>
      <c r="Q42" s="258" t="n">
        <f aca="false">fd_17!CR7</f>
        <v>4219</v>
      </c>
      <c r="R42" s="258" t="n">
        <f aca="false">fd_17!CS7</f>
        <v>13400</v>
      </c>
    </row>
    <row r="43" s="85" customFormat="true" ht="12" hidden="false" customHeight="false" outlineLevel="0" collapsed="false">
      <c r="A43" s="330"/>
      <c r="B43" s="339" t="s">
        <v>274</v>
      </c>
      <c r="C43" s="339"/>
      <c r="D43" s="340" t="n">
        <f aca="false">(D42/D35-1)*100</f>
        <v>18.9906868153013</v>
      </c>
      <c r="E43" s="340" t="n">
        <f aca="false">(E42/E35-1)*100</f>
        <v>-7.88577416819491</v>
      </c>
      <c r="F43" s="340" t="n">
        <f aca="false">(F42/F35-1)*100</f>
        <v>-0.730106141481068</v>
      </c>
      <c r="G43" s="340" t="n">
        <f aca="false">(G42/G35-1)*100</f>
        <v>-1.58033362598771</v>
      </c>
      <c r="H43" s="340" t="n">
        <f aca="false">(H42/H35-1)*100</f>
        <v>-8.27465578328923</v>
      </c>
      <c r="I43" s="340" t="n">
        <f aca="false">(I42/I35-1)*100</f>
        <v>-5.43381208704303</v>
      </c>
      <c r="J43" s="340" t="n">
        <f aca="false">(J42/J35-1)*100</f>
        <v>0.301959890610748</v>
      </c>
      <c r="K43" s="340" t="n">
        <f aca="false">(K42/K35-1)*100</f>
        <v>5.09845288326301</v>
      </c>
      <c r="L43" s="340" t="n">
        <f aca="false">(L42/L35-1)*100</f>
        <v>-3.87438543037186</v>
      </c>
      <c r="M43" s="340" t="n">
        <f aca="false">(M42/M35-1)*100</f>
        <v>-5.42281044590514</v>
      </c>
      <c r="N43" s="340" t="n">
        <f aca="false">(N42/N35-1)*100</f>
        <v>3.11967161351436</v>
      </c>
      <c r="O43" s="340" t="n">
        <f aca="false">(O42/O35-1)*100</f>
        <v>3.42773954473266</v>
      </c>
      <c r="P43" s="340" t="n">
        <f aca="false">(P42/P35-1)*100</f>
        <v>1.30911305053785</v>
      </c>
      <c r="Q43" s="340" t="n">
        <f aca="false">(Q42/Q35-1)*100</f>
        <v>1.76073323685479</v>
      </c>
      <c r="R43" s="340" t="n">
        <f aca="false">(R42/R35-1)*100</f>
        <v>0.291894319287489</v>
      </c>
    </row>
    <row r="44" s="85" customFormat="true" ht="12" hidden="false" customHeight="false" outlineLevel="0" collapsed="false">
      <c r="A44" s="330"/>
      <c r="B44" s="336" t="s">
        <v>273</v>
      </c>
      <c r="C44" s="336"/>
      <c r="D44" s="337" t="n">
        <f aca="false">fd_17!CE8</f>
        <v>1.4</v>
      </c>
      <c r="E44" s="337" t="n">
        <f aca="false">fd_17!CF8</f>
        <v>1</v>
      </c>
      <c r="F44" s="337" t="n">
        <f aca="false">fd_17!CG8</f>
        <v>0.8</v>
      </c>
      <c r="G44" s="337" t="n">
        <f aca="false">fd_17!CH8</f>
        <v>1</v>
      </c>
      <c r="H44" s="337" t="n">
        <f aca="false">fd_17!CI8</f>
        <v>1</v>
      </c>
      <c r="I44" s="337" t="n">
        <f aca="false">fd_17!CJ8</f>
        <v>1.2</v>
      </c>
      <c r="J44" s="337" t="n">
        <f aca="false">fd_17!CK8</f>
        <v>1.3</v>
      </c>
      <c r="K44" s="337" t="n">
        <f aca="false">fd_17!CL8</f>
        <v>1.3</v>
      </c>
      <c r="L44" s="337" t="n">
        <f aca="false">fd_17!CM8</f>
        <v>1.5</v>
      </c>
      <c r="M44" s="337" t="n">
        <f aca="false">fd_17!CN8</f>
        <v>1.6</v>
      </c>
      <c r="N44" s="337" t="n">
        <f aca="false">fd_17!CO8</f>
        <v>1.7</v>
      </c>
      <c r="O44" s="337" t="n">
        <f aca="false">fd_17!CP8</f>
        <v>3.2</v>
      </c>
      <c r="P44" s="337" t="n">
        <f aca="false">fd_17!CQ8</f>
        <v>2.6</v>
      </c>
      <c r="Q44" s="337" t="n">
        <f aca="false">fd_17!CR8</f>
        <v>4</v>
      </c>
      <c r="R44" s="337" t="n">
        <f aca="false">fd_17!CS8</f>
        <v>3.1</v>
      </c>
    </row>
    <row r="45" customFormat="false" ht="12.75" hidden="false" customHeight="false" outlineLevel="0" collapsed="false">
      <c r="A45" s="330" t="n">
        <f aca="false">fd_17!CT3</f>
        <v>2009</v>
      </c>
      <c r="B45" s="331" t="s">
        <v>271</v>
      </c>
      <c r="C45" s="331"/>
      <c r="D45" s="332" t="n">
        <f aca="false">fd_17!CT5</f>
        <v>48194</v>
      </c>
      <c r="E45" s="332" t="n">
        <f aca="false">fd_17!CU5</f>
        <v>57045</v>
      </c>
      <c r="F45" s="332" t="n">
        <f aca="false">fd_17!CV5</f>
        <v>44942</v>
      </c>
      <c r="G45" s="332" t="n">
        <f aca="false">fd_17!CW5</f>
        <v>37887</v>
      </c>
      <c r="H45" s="332" t="n">
        <f aca="false">fd_17!CX5</f>
        <v>44716</v>
      </c>
      <c r="I45" s="332" t="n">
        <f aca="false">fd_17!CY5</f>
        <v>35189</v>
      </c>
      <c r="J45" s="332" t="n">
        <f aca="false">fd_17!CZ5</f>
        <v>31712</v>
      </c>
      <c r="K45" s="332" t="n">
        <f aca="false">fd_17!DA5</f>
        <v>24822</v>
      </c>
      <c r="L45" s="332" t="n">
        <f aca="false">fd_17!DB5</f>
        <v>19121</v>
      </c>
      <c r="M45" s="332" t="n">
        <f aca="false">fd_17!DC5</f>
        <v>16687</v>
      </c>
      <c r="N45" s="332" t="n">
        <f aca="false">fd_17!DD5</f>
        <v>10149</v>
      </c>
      <c r="O45" s="332" t="n">
        <f aca="false">fd_17!DE5</f>
        <v>3706</v>
      </c>
      <c r="P45" s="332" t="n">
        <f aca="false">fd_17!DF5</f>
        <v>9765</v>
      </c>
      <c r="Q45" s="332" t="n">
        <f aca="false">fd_17!DG5</f>
        <v>1627</v>
      </c>
      <c r="R45" s="332" t="n">
        <f aca="false">fd_17!DH5</f>
        <v>5924</v>
      </c>
    </row>
    <row r="46" customFormat="false" ht="12.75" hidden="false" customHeight="false" outlineLevel="0" collapsed="false">
      <c r="A46" s="330"/>
      <c r="B46" s="339" t="s">
        <v>274</v>
      </c>
      <c r="C46" s="339"/>
      <c r="D46" s="340" t="n">
        <f aca="false">(D45/D38-1)*100</f>
        <v>40.2088848805749</v>
      </c>
      <c r="E46" s="340" t="n">
        <f aca="false">(E45/E38-1)*100</f>
        <v>17.5264741027648</v>
      </c>
      <c r="F46" s="340" t="n">
        <f aca="false">(F45/F38-1)*100</f>
        <v>-26.7198225961617</v>
      </c>
      <c r="G46" s="340" t="n">
        <f aca="false">(G45/G38-1)*100</f>
        <v>-18.3346625568512</v>
      </c>
      <c r="H46" s="340" t="n">
        <f aca="false">(H45/H38-1)*100</f>
        <v>10.2383945960604</v>
      </c>
      <c r="I46" s="340" t="n">
        <f aca="false">(I45/I38-1)*100</f>
        <v>12.7130044843049</v>
      </c>
      <c r="J46" s="340" t="n">
        <f aca="false">(J45/J38-1)*100</f>
        <v>10.6876090750436</v>
      </c>
      <c r="K46" s="340" t="n">
        <f aca="false">(K45/K38-1)*100</f>
        <v>-4.30625698754771</v>
      </c>
      <c r="L46" s="340" t="n">
        <f aca="false">(L45/L38-1)*100</f>
        <v>-2.82563398892107</v>
      </c>
      <c r="M46" s="340" t="n">
        <f aca="false">(M45/M38-1)*100</f>
        <v>12.3930760422981</v>
      </c>
      <c r="N46" s="340" t="n">
        <f aca="false">(N45/N38-1)*100</f>
        <v>-7.79503952030526</v>
      </c>
      <c r="O46" s="340" t="n">
        <f aca="false">(O45/O38-1)*100</f>
        <v>-5.62770562770563</v>
      </c>
      <c r="P46" s="340" t="n">
        <f aca="false">(P45/P38-1)*100</f>
        <v>-1.02371781877154</v>
      </c>
      <c r="Q46" s="340" t="n">
        <f aca="false">(Q45/Q38-1)*100</f>
        <v>-1.51331719128329</v>
      </c>
      <c r="R46" s="340" t="n">
        <f aca="false">(R45/R38-1)*100</f>
        <v>0.270819228165209</v>
      </c>
    </row>
    <row r="47" customFormat="false" ht="12.75" hidden="false" customHeight="false" outlineLevel="0" collapsed="false">
      <c r="A47" s="330"/>
      <c r="B47" s="334" t="s">
        <v>272</v>
      </c>
      <c r="C47" s="334"/>
      <c r="D47" s="258" t="n">
        <f aca="false">fd_17!CT6</f>
        <v>48860</v>
      </c>
      <c r="E47" s="258" t="n">
        <f aca="false">fd_17!CU6</f>
        <v>50318</v>
      </c>
      <c r="F47" s="258" t="n">
        <f aca="false">fd_17!CV6</f>
        <v>47129</v>
      </c>
      <c r="G47" s="258" t="n">
        <f aca="false">fd_17!CW6</f>
        <v>42859</v>
      </c>
      <c r="H47" s="258" t="n">
        <f aca="false">fd_17!CX6</f>
        <v>39398</v>
      </c>
      <c r="I47" s="258" t="n">
        <f aca="false">fd_17!CY6</f>
        <v>35391</v>
      </c>
      <c r="J47" s="258" t="n">
        <f aca="false">fd_17!CZ6</f>
        <v>34607</v>
      </c>
      <c r="K47" s="258" t="n">
        <f aca="false">fd_17!DA6</f>
        <v>28227</v>
      </c>
      <c r="L47" s="258" t="n">
        <f aca="false">fd_17!DB6</f>
        <v>26038</v>
      </c>
      <c r="M47" s="258" t="n">
        <f aca="false">fd_17!DC6</f>
        <v>23042</v>
      </c>
      <c r="N47" s="258" t="n">
        <f aca="false">fd_17!DD6</f>
        <v>18980</v>
      </c>
      <c r="O47" s="258" t="n">
        <f aca="false">fd_17!DE6</f>
        <v>12410</v>
      </c>
      <c r="P47" s="258" t="n">
        <f aca="false">fd_17!DF6</f>
        <v>24450</v>
      </c>
      <c r="Q47" s="258" t="n">
        <f aca="false">fd_17!DG6</f>
        <v>7368</v>
      </c>
      <c r="R47" s="258" t="n">
        <f aca="false">fd_17!DH6</f>
        <v>18394</v>
      </c>
    </row>
    <row r="48" customFormat="false" ht="12.75" hidden="false" customHeight="false" outlineLevel="0" collapsed="false">
      <c r="A48" s="330"/>
      <c r="B48" s="339" t="s">
        <v>274</v>
      </c>
      <c r="C48" s="339"/>
      <c r="D48" s="340" t="n">
        <f aca="false">(D47/D40-1)*100</f>
        <v>-0.699130152020167</v>
      </c>
      <c r="E48" s="340" t="n">
        <f aca="false">(E47/E40-1)*100</f>
        <v>1.99250025336981</v>
      </c>
      <c r="F48" s="340" t="n">
        <f aca="false">(F47/F40-1)*100</f>
        <v>1.50330598091792</v>
      </c>
      <c r="G48" s="340" t="n">
        <f aca="false">(G47/G40-1)*100</f>
        <v>-6.5947477389125</v>
      </c>
      <c r="H48" s="340" t="n">
        <f aca="false">(H47/H40-1)*100</f>
        <v>-3.82991188029389</v>
      </c>
      <c r="I48" s="340" t="n">
        <f aca="false">(I47/I40-1)*100</f>
        <v>-7.84313725490197</v>
      </c>
      <c r="J48" s="340" t="n">
        <f aca="false">(J47/J40-1)*100</f>
        <v>-5.5511585382495</v>
      </c>
      <c r="K48" s="340" t="n">
        <f aca="false">(K47/K40-1)*100</f>
        <v>-18.0186459876274</v>
      </c>
      <c r="L48" s="340" t="n">
        <f aca="false">(L47/L40-1)*100</f>
        <v>-12.8785090507579</v>
      </c>
      <c r="M48" s="340" t="n">
        <f aca="false">(M47/M40-1)*100</f>
        <v>-1.21329046087889</v>
      </c>
      <c r="N48" s="340" t="n">
        <f aca="false">(N47/N40-1)*100</f>
        <v>1.64952870608397</v>
      </c>
      <c r="O48" s="340" t="n">
        <f aca="false">(O47/O40-1)*100</f>
        <v>-2.31423173803527</v>
      </c>
      <c r="P48" s="340" t="n">
        <f aca="false">(P47/P40-1)*100</f>
        <v>-5.06329113924051</v>
      </c>
      <c r="Q48" s="340" t="n">
        <f aca="false">(Q47/Q40-1)*100</f>
        <v>12.8503599326084</v>
      </c>
      <c r="R48" s="340" t="n">
        <f aca="false">(R47/R40-1)*100</f>
        <v>-1.12878950763277</v>
      </c>
    </row>
    <row r="49" customFormat="false" ht="12.75" hidden="false" customHeight="false" outlineLevel="0" collapsed="false">
      <c r="A49" s="330"/>
      <c r="B49" s="334" t="s">
        <v>100</v>
      </c>
      <c r="C49" s="334"/>
      <c r="D49" s="258" t="n">
        <f aca="false">fd_17!CT7</f>
        <v>48752</v>
      </c>
      <c r="E49" s="258" t="n">
        <f aca="false">fd_17!CU7</f>
        <v>51295</v>
      </c>
      <c r="F49" s="258" t="n">
        <f aca="false">fd_17!CV7</f>
        <v>46797</v>
      </c>
      <c r="G49" s="258" t="n">
        <f aca="false">fd_17!CW7</f>
        <v>42029</v>
      </c>
      <c r="H49" s="258" t="n">
        <f aca="false">fd_17!CX7</f>
        <v>40332</v>
      </c>
      <c r="I49" s="258" t="n">
        <f aca="false">fd_17!CY7</f>
        <v>35356</v>
      </c>
      <c r="J49" s="258" t="n">
        <f aca="false">fd_17!CZ7</f>
        <v>34125</v>
      </c>
      <c r="K49" s="258" t="n">
        <f aca="false">fd_17!DA7</f>
        <v>27639</v>
      </c>
      <c r="L49" s="258" t="n">
        <f aca="false">fd_17!DB7</f>
        <v>24651</v>
      </c>
      <c r="M49" s="258" t="n">
        <f aca="false">fd_17!DC7</f>
        <v>21639</v>
      </c>
      <c r="N49" s="258" t="n">
        <f aca="false">fd_17!DD7</f>
        <v>16191</v>
      </c>
      <c r="O49" s="258" t="n">
        <f aca="false">fd_17!DE7</f>
        <v>7643</v>
      </c>
      <c r="P49" s="258" t="n">
        <f aca="false">fd_17!DF7</f>
        <v>19140</v>
      </c>
      <c r="Q49" s="258" t="n">
        <f aca="false">fd_17!DG7</f>
        <v>4614</v>
      </c>
      <c r="R49" s="258" t="n">
        <f aca="false">fd_17!DH7</f>
        <v>13292</v>
      </c>
    </row>
    <row r="50" customFormat="false" ht="12.75" hidden="false" customHeight="false" outlineLevel="0" collapsed="false">
      <c r="A50" s="330"/>
      <c r="B50" s="339" t="s">
        <v>274</v>
      </c>
      <c r="C50" s="339"/>
      <c r="D50" s="340" t="n">
        <f aca="false">(D49/D42-1)*100</f>
        <v>5.11653981327755</v>
      </c>
      <c r="E50" s="340" t="n">
        <f aca="false">(E49/E42-1)*100</f>
        <v>4.20729725337234</v>
      </c>
      <c r="F50" s="340" t="n">
        <f aca="false">(F49/F42-1)*100</f>
        <v>-3.59085290482076</v>
      </c>
      <c r="G50" s="340" t="n">
        <f aca="false">(G49/G42-1)*100</f>
        <v>-8.55507930636844</v>
      </c>
      <c r="H50" s="340" t="n">
        <f aca="false">(H49/H42-1)*100</f>
        <v>-1.39839624486603</v>
      </c>
      <c r="I50" s="340" t="n">
        <f aca="false">(I49/I42-1)*100</f>
        <v>-4.62111198036095</v>
      </c>
      <c r="J50" s="340" t="n">
        <f aca="false">(J49/J42-1)*100</f>
        <v>-3.08151093439364</v>
      </c>
      <c r="K50" s="340" t="n">
        <f aca="false">(K49/K42-1)*100</f>
        <v>-15.9372243681377</v>
      </c>
      <c r="L50" s="340" t="n">
        <f aca="false">(L49/L42-1)*100</f>
        <v>-11.2091632748622</v>
      </c>
      <c r="M50" s="340" t="n">
        <f aca="false">(M49/M42-1)*100</f>
        <v>1.61540267668467</v>
      </c>
      <c r="N50" s="340" t="n">
        <f aca="false">(N49/N42-1)*100</f>
        <v>-0.845122175270985</v>
      </c>
      <c r="O50" s="340" t="n">
        <f aca="false">(O49/O42-1)*100</f>
        <v>-2.20089571337172</v>
      </c>
      <c r="P50" s="340" t="n">
        <f aca="false">(P49/P42-1)*100</f>
        <v>-4.13703295602524</v>
      </c>
      <c r="Q50" s="340" t="n">
        <f aca="false">(Q49/Q42-1)*100</f>
        <v>9.36240815359091</v>
      </c>
      <c r="R50" s="340" t="n">
        <f aca="false">(R49/R42-1)*100</f>
        <v>-0.805970149253732</v>
      </c>
    </row>
    <row r="51" customFormat="false" ht="12.75" hidden="false" customHeight="false" outlineLevel="0" collapsed="false">
      <c r="A51" s="330"/>
      <c r="B51" s="336" t="s">
        <v>273</v>
      </c>
      <c r="C51" s="336"/>
      <c r="D51" s="337" t="n">
        <f aca="false">fd_17!CT8</f>
        <v>1</v>
      </c>
      <c r="E51" s="337" t="n">
        <f aca="false">fd_17!CU8</f>
        <v>0.9</v>
      </c>
      <c r="F51" s="337" t="n">
        <f aca="false">fd_17!CV8</f>
        <v>1</v>
      </c>
      <c r="G51" s="337" t="n">
        <f aca="false">fd_17!CW8</f>
        <v>1.1</v>
      </c>
      <c r="H51" s="337" t="n">
        <f aca="false">fd_17!CX8</f>
        <v>0.9</v>
      </c>
      <c r="I51" s="337" t="n">
        <f aca="false">fd_17!CY8</f>
        <v>1</v>
      </c>
      <c r="J51" s="337" t="n">
        <f aca="false">fd_17!CZ8</f>
        <v>1.1</v>
      </c>
      <c r="K51" s="337" t="n">
        <f aca="false">fd_17!DA8</f>
        <v>1.1</v>
      </c>
      <c r="L51" s="337" t="n">
        <f aca="false">fd_17!DB8</f>
        <v>1.4</v>
      </c>
      <c r="M51" s="337" t="n">
        <f aca="false">fd_17!DC8</f>
        <v>1.4</v>
      </c>
      <c r="N51" s="337" t="n">
        <f aca="false">fd_17!DD8</f>
        <v>1.9</v>
      </c>
      <c r="O51" s="337" t="n">
        <f aca="false">fd_17!DE8</f>
        <v>3.3</v>
      </c>
      <c r="P51" s="337" t="n">
        <f aca="false">fd_17!DF8</f>
        <v>2.5</v>
      </c>
      <c r="Q51" s="337" t="n">
        <f aca="false">fd_17!DG8</f>
        <v>4.5</v>
      </c>
      <c r="R51" s="337" t="n">
        <f aca="false">fd_17!DH8</f>
        <v>3.1</v>
      </c>
    </row>
    <row r="52" customFormat="false" ht="12.75" hidden="false" customHeight="false" outlineLevel="0" collapsed="false">
      <c r="A52" s="330" t="n">
        <f aca="false">fd_17!DI3</f>
        <v>2010</v>
      </c>
      <c r="B52" s="331" t="s">
        <v>271</v>
      </c>
      <c r="C52" s="331"/>
      <c r="D52" s="332" t="n">
        <f aca="false">fd_17!DI5</f>
        <v>50734</v>
      </c>
      <c r="E52" s="332" t="n">
        <f aca="false">fd_17!DJ5</f>
        <v>44765</v>
      </c>
      <c r="F52" s="332" t="n">
        <f aca="false">fd_17!DK5</f>
        <v>43927</v>
      </c>
      <c r="G52" s="332" t="n">
        <f aca="false">fd_17!DL5</f>
        <v>36862</v>
      </c>
      <c r="H52" s="332" t="n">
        <f aca="false">fd_17!DM5</f>
        <v>43127</v>
      </c>
      <c r="I52" s="332" t="n">
        <f aca="false">fd_17!DN5</f>
        <v>33775</v>
      </c>
      <c r="J52" s="332" t="n">
        <f aca="false">fd_17!DO5</f>
        <v>30375</v>
      </c>
      <c r="K52" s="332" t="n">
        <f aca="false">fd_17!DP5</f>
        <v>22173</v>
      </c>
      <c r="L52" s="332" t="n">
        <f aca="false">fd_17!DQ5</f>
        <v>20379</v>
      </c>
      <c r="M52" s="332" t="n">
        <f aca="false">fd_17!DR5</f>
        <v>17158</v>
      </c>
      <c r="N52" s="332" t="n">
        <f aca="false">fd_17!DS5</f>
        <v>11951</v>
      </c>
      <c r="O52" s="332" t="n">
        <f aca="false">fd_17!DT5</f>
        <v>3995</v>
      </c>
      <c r="P52" s="332" t="n">
        <f aca="false">fd_17!DU5</f>
        <v>10805</v>
      </c>
      <c r="Q52" s="332" t="n">
        <f aca="false">fd_17!DV5</f>
        <v>1650</v>
      </c>
      <c r="R52" s="332" t="n">
        <f aca="false">fd_17!DW5</f>
        <v>6546</v>
      </c>
    </row>
    <row r="53" customFormat="false" ht="12.75" hidden="false" customHeight="false" outlineLevel="0" collapsed="false">
      <c r="A53" s="330"/>
      <c r="B53" s="339" t="s">
        <v>275</v>
      </c>
      <c r="C53" s="339"/>
      <c r="D53" s="340" t="n">
        <v>4.51567714556467</v>
      </c>
      <c r="E53" s="340" t="n">
        <v>-21.9128857257488</v>
      </c>
      <c r="F53" s="340" t="n">
        <v>-2.41913986138262</v>
      </c>
      <c r="G53" s="340" t="n">
        <v>-2.03051081698825</v>
      </c>
      <c r="H53" s="340" t="n">
        <v>-4.1537025513379</v>
      </c>
      <c r="I53" s="340" t="n">
        <v>-1.75402873931002</v>
      </c>
      <c r="J53" s="340" t="n">
        <v>-4.03753198748934</v>
      </c>
      <c r="K53" s="340" t="n">
        <v>-9.35737061564876</v>
      </c>
      <c r="L53" s="340" t="n">
        <v>9.10112961079288</v>
      </c>
      <c r="M53" s="340" t="n">
        <v>4.36739659367396</v>
      </c>
      <c r="N53" s="340" t="n">
        <v>17.7322431287558</v>
      </c>
      <c r="O53" s="340" t="n">
        <v>9.12319038514067</v>
      </c>
      <c r="P53" s="340" t="n">
        <v>10.661614092585</v>
      </c>
      <c r="Q53" s="340" t="n">
        <v>1.9777503090235</v>
      </c>
      <c r="R53" s="340" t="n">
        <v>10.8927663899712</v>
      </c>
    </row>
    <row r="54" customFormat="false" ht="12.75" hidden="false" customHeight="false" outlineLevel="0" collapsed="false">
      <c r="A54" s="330"/>
      <c r="B54" s="334" t="s">
        <v>272</v>
      </c>
      <c r="C54" s="334"/>
      <c r="D54" s="258" t="n">
        <f aca="false">fd_17!DI6</f>
        <v>48533</v>
      </c>
      <c r="E54" s="258" t="n">
        <f aca="false">fd_17!DJ6</f>
        <v>48963</v>
      </c>
      <c r="F54" s="258" t="n">
        <f aca="false">fd_17!DK6</f>
        <v>43892</v>
      </c>
      <c r="G54" s="258" t="n">
        <f aca="false">fd_17!DL6</f>
        <v>42760</v>
      </c>
      <c r="H54" s="258" t="n">
        <f aca="false">fd_17!DM6</f>
        <v>39187</v>
      </c>
      <c r="I54" s="258" t="n">
        <f aca="false">fd_17!DN6</f>
        <v>38844</v>
      </c>
      <c r="J54" s="258" t="n">
        <f aca="false">fd_17!DO6</f>
        <v>34637</v>
      </c>
      <c r="K54" s="258" t="n">
        <f aca="false">fd_17!DP6</f>
        <v>32629</v>
      </c>
      <c r="L54" s="258" t="n">
        <f aca="false">fd_17!DQ6</f>
        <v>30452</v>
      </c>
      <c r="M54" s="258" t="n">
        <f aca="false">fd_17!DR6</f>
        <v>26033</v>
      </c>
      <c r="N54" s="258" t="n">
        <f aca="false">fd_17!DS6</f>
        <v>19921</v>
      </c>
      <c r="O54" s="258" t="n">
        <f aca="false">fd_17!DT6</f>
        <v>14205</v>
      </c>
      <c r="P54" s="258" t="n">
        <f aca="false">fd_17!DU6</f>
        <v>26644</v>
      </c>
      <c r="Q54" s="258" t="n">
        <f aca="false">fd_17!DV6</f>
        <v>7981</v>
      </c>
      <c r="R54" s="258" t="n">
        <f aca="false">fd_17!DW6</f>
        <v>20228</v>
      </c>
    </row>
    <row r="55" customFormat="false" ht="12.75" hidden="false" customHeight="false" outlineLevel="0" collapsed="false">
      <c r="A55" s="330"/>
      <c r="B55" s="339" t="s">
        <v>275</v>
      </c>
      <c r="C55" s="339"/>
      <c r="D55" s="340" t="n">
        <v>-0.538978604803675</v>
      </c>
      <c r="E55" s="340" t="n">
        <v>-2.42137988760014</v>
      </c>
      <c r="F55" s="340" t="n">
        <v>-7.31284975187414</v>
      </c>
      <c r="G55" s="340" t="n">
        <v>0.168665667166423</v>
      </c>
      <c r="H55" s="340" t="n">
        <v>-0.825044921924434</v>
      </c>
      <c r="I55" s="340" t="n">
        <v>7.88201966338944</v>
      </c>
      <c r="J55" s="340" t="n">
        <v>-2.43098591549296</v>
      </c>
      <c r="K55" s="340" t="n">
        <v>12.2930791203496</v>
      </c>
      <c r="L55" s="340" t="n">
        <v>13.4025993371318</v>
      </c>
      <c r="M55" s="340" t="n">
        <v>10.3514051968971</v>
      </c>
      <c r="N55" s="340" t="n">
        <v>4.68208092485549</v>
      </c>
      <c r="O55" s="340" t="n">
        <v>15.6664766712808</v>
      </c>
      <c r="P55" s="340" t="n">
        <v>6.91384775891819</v>
      </c>
      <c r="Q55" s="340" t="n">
        <v>12.203008575847</v>
      </c>
      <c r="R55" s="340" t="n">
        <v>8.70009135364609</v>
      </c>
    </row>
    <row r="56" customFormat="false" ht="12.75" hidden="false" customHeight="false" outlineLevel="0" collapsed="false">
      <c r="A56" s="330"/>
      <c r="B56" s="334" t="s">
        <v>100</v>
      </c>
      <c r="C56" s="334"/>
      <c r="D56" s="258" t="n">
        <f aca="false">fd_17!DI7</f>
        <v>48899</v>
      </c>
      <c r="E56" s="258" t="n">
        <f aca="false">fd_17!DJ7</f>
        <v>48312</v>
      </c>
      <c r="F56" s="258" t="n">
        <f aca="false">fd_17!DK7</f>
        <v>43898</v>
      </c>
      <c r="G56" s="258" t="n">
        <f aca="false">fd_17!DL7</f>
        <v>41700</v>
      </c>
      <c r="H56" s="258" t="n">
        <f aca="false">fd_17!DM7</f>
        <v>39938</v>
      </c>
      <c r="I56" s="258" t="n">
        <f aca="false">fd_17!DN7</f>
        <v>37916</v>
      </c>
      <c r="J56" s="258" t="n">
        <f aca="false">fd_17!DO7</f>
        <v>33826</v>
      </c>
      <c r="K56" s="258" t="n">
        <f aca="false">fd_17!DP7</f>
        <v>30465</v>
      </c>
      <c r="L56" s="258" t="n">
        <f aca="false">fd_17!DQ7</f>
        <v>28315</v>
      </c>
      <c r="M56" s="258" t="n">
        <f aca="false">fd_17!DR7</f>
        <v>24035</v>
      </c>
      <c r="N56" s="258" t="n">
        <f aca="false">fd_17!DS7</f>
        <v>17501</v>
      </c>
      <c r="O56" s="258" t="n">
        <f aca="false">fd_17!DT7</f>
        <v>8620</v>
      </c>
      <c r="P56" s="258" t="n">
        <f aca="false">fd_17!DU7</f>
        <v>20946</v>
      </c>
      <c r="Q56" s="258" t="n">
        <f aca="false">fd_17!DV7</f>
        <v>4926</v>
      </c>
      <c r="R56" s="258" t="n">
        <f aca="false">fd_17!DW7</f>
        <v>14644</v>
      </c>
    </row>
    <row r="57" customFormat="false" ht="12.75" hidden="false" customHeight="false" outlineLevel="0" collapsed="false">
      <c r="A57" s="330"/>
      <c r="B57" s="339" t="s">
        <v>275</v>
      </c>
      <c r="C57" s="339"/>
      <c r="D57" s="340" t="n">
        <v>0.297411494441491</v>
      </c>
      <c r="E57" s="340" t="n">
        <v>-5.66641933846214</v>
      </c>
      <c r="F57" s="340" t="n">
        <v>-6.59403791731387</v>
      </c>
      <c r="G57" s="340" t="n">
        <v>-0.320313620500068</v>
      </c>
      <c r="H57" s="340" t="n">
        <v>-1.3584271883027</v>
      </c>
      <c r="I57" s="340" t="n">
        <v>6.13593102676071</v>
      </c>
      <c r="J57" s="340" t="n">
        <v>-2.92437939446119</v>
      </c>
      <c r="K57" s="340" t="n">
        <v>7.9324027492383</v>
      </c>
      <c r="L57" s="340" t="n">
        <v>12.7279241977865</v>
      </c>
      <c r="M57" s="340" t="n">
        <v>9.55376270568393</v>
      </c>
      <c r="N57" s="340" t="n">
        <v>8.25137626028329</v>
      </c>
      <c r="O57" s="340" t="n">
        <v>15.3949129852744</v>
      </c>
      <c r="P57" s="340" t="n">
        <v>8.40492702618776</v>
      </c>
      <c r="Q57" s="340" t="n">
        <v>11.447963800905</v>
      </c>
      <c r="R57" s="340" t="n">
        <v>10.1466716810831</v>
      </c>
    </row>
    <row r="58" customFormat="false" ht="12.75" hidden="false" customHeight="false" outlineLevel="0" collapsed="false">
      <c r="A58" s="330"/>
      <c r="B58" s="336" t="s">
        <v>273</v>
      </c>
      <c r="C58" s="336"/>
      <c r="D58" s="337" t="n">
        <f aca="false">fd_17!DI8</f>
        <v>1</v>
      </c>
      <c r="E58" s="337" t="n">
        <f aca="false">fd_17!DJ8</f>
        <v>1.1</v>
      </c>
      <c r="F58" s="337" t="n">
        <f aca="false">fd_17!DK8</f>
        <v>1</v>
      </c>
      <c r="G58" s="337" t="n">
        <f aca="false">fd_17!DL8</f>
        <v>1.2</v>
      </c>
      <c r="H58" s="337" t="n">
        <f aca="false">fd_17!DM8</f>
        <v>0.9</v>
      </c>
      <c r="I58" s="337" t="n">
        <f aca="false">fd_17!DN8</f>
        <v>1.2</v>
      </c>
      <c r="J58" s="337" t="n">
        <f aca="false">fd_17!DO8</f>
        <v>1.1</v>
      </c>
      <c r="K58" s="337" t="n">
        <f aca="false">fd_17!DP8</f>
        <v>1.5</v>
      </c>
      <c r="L58" s="337" t="n">
        <f aca="false">fd_17!DQ8</f>
        <v>1.5</v>
      </c>
      <c r="M58" s="337" t="n">
        <f aca="false">fd_17!DR8</f>
        <v>1.5</v>
      </c>
      <c r="N58" s="337" t="n">
        <f aca="false">fd_17!DS8</f>
        <v>1.7</v>
      </c>
      <c r="O58" s="337" t="n">
        <f aca="false">fd_17!DT8</f>
        <v>3.6</v>
      </c>
      <c r="P58" s="337" t="n">
        <f aca="false">fd_17!DU8</f>
        <v>2.5</v>
      </c>
      <c r="Q58" s="337" t="n">
        <f aca="false">fd_17!DV8</f>
        <v>4.8</v>
      </c>
      <c r="R58" s="337" t="n">
        <f aca="false">fd_17!DW8</f>
        <v>3.1</v>
      </c>
    </row>
    <row r="59" customFormat="false" ht="12.75" hidden="false" customHeight="false" outlineLevel="0" collapsed="false">
      <c r="B59" s="324" t="s">
        <v>129</v>
      </c>
    </row>
  </sheetData>
  <mergeCells count="64">
    <mergeCell ref="A1:R1"/>
    <mergeCell ref="A3:R3"/>
    <mergeCell ref="A5:C5"/>
    <mergeCell ref="A6:A9"/>
    <mergeCell ref="B6:C6"/>
    <mergeCell ref="B7:C7"/>
    <mergeCell ref="B8:C8"/>
    <mergeCell ref="B9:C9"/>
    <mergeCell ref="A10:A16"/>
    <mergeCell ref="B10:C10"/>
    <mergeCell ref="B11:C11"/>
    <mergeCell ref="B12:C12"/>
    <mergeCell ref="B13:C13"/>
    <mergeCell ref="B14:C14"/>
    <mergeCell ref="B15:C15"/>
    <mergeCell ref="B16:C16"/>
    <mergeCell ref="A17:A23"/>
    <mergeCell ref="B17:C17"/>
    <mergeCell ref="B18:C18"/>
    <mergeCell ref="B19:C19"/>
    <mergeCell ref="B20:C20"/>
    <mergeCell ref="B21:C21"/>
    <mergeCell ref="B22:C22"/>
    <mergeCell ref="B23:C23"/>
    <mergeCell ref="A24:A30"/>
    <mergeCell ref="B24:C24"/>
    <mergeCell ref="B25:C25"/>
    <mergeCell ref="B26:C26"/>
    <mergeCell ref="B27:C27"/>
    <mergeCell ref="B28:C28"/>
    <mergeCell ref="B29:C29"/>
    <mergeCell ref="B30:C30"/>
    <mergeCell ref="A31:A37"/>
    <mergeCell ref="B31:C31"/>
    <mergeCell ref="B32:C32"/>
    <mergeCell ref="B33:C33"/>
    <mergeCell ref="B34:C34"/>
    <mergeCell ref="B35:C35"/>
    <mergeCell ref="B36:C36"/>
    <mergeCell ref="B37:C37"/>
    <mergeCell ref="A38:A44"/>
    <mergeCell ref="B38:C38"/>
    <mergeCell ref="B39:C39"/>
    <mergeCell ref="B40:C40"/>
    <mergeCell ref="B41:C41"/>
    <mergeCell ref="B42:C42"/>
    <mergeCell ref="B43:C43"/>
    <mergeCell ref="B44:C44"/>
    <mergeCell ref="A45:A51"/>
    <mergeCell ref="B45:C45"/>
    <mergeCell ref="B46:C46"/>
    <mergeCell ref="B47:C47"/>
    <mergeCell ref="B48:C48"/>
    <mergeCell ref="B49:C49"/>
    <mergeCell ref="B50:C50"/>
    <mergeCell ref="B51:C51"/>
    <mergeCell ref="A52:A58"/>
    <mergeCell ref="B52:C52"/>
    <mergeCell ref="B53:C53"/>
    <mergeCell ref="B54:C54"/>
    <mergeCell ref="B55:C55"/>
    <mergeCell ref="B56:C56"/>
    <mergeCell ref="B57:C57"/>
    <mergeCell ref="B58:C58"/>
  </mergeCells>
  <printOptions headings="false" gridLines="false" gridLinesSet="true" horizontalCentered="true" verticalCentered="false"/>
  <pageMargins left="0" right="0" top="0.984027777777778" bottom="0" header="0.196527777777778" footer="0.511811023622047"/>
  <pageSetup paperSize="9" scale="83"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ISVAP - Istituto di Diritto Pubblico - Legge 12 Agosto 1982, n. 576</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9"/>
    </sheetView>
  </sheetViews>
  <sheetFormatPr defaultColWidth="9.0546875" defaultRowHeight="12.75" zeroHeight="false" outlineLevelRow="0" outlineLevelCol="0"/>
  <sheetData>
    <row r="1" customFormat="false" ht="12.75" hidden="false" customHeight="false" outlineLevel="0" collapsed="false">
      <c r="A1" s="0" t="s">
        <v>159</v>
      </c>
      <c r="B1" s="0" t="s">
        <v>160</v>
      </c>
      <c r="C1" s="0" t="s">
        <v>276</v>
      </c>
      <c r="D1" s="0" t="s">
        <v>277</v>
      </c>
      <c r="E1" s="0" t="s">
        <v>278</v>
      </c>
      <c r="F1" s="0" t="s">
        <v>279</v>
      </c>
      <c r="G1" s="0" t="s">
        <v>280</v>
      </c>
      <c r="H1" s="0" t="s">
        <v>281</v>
      </c>
      <c r="I1" s="0" t="s">
        <v>282</v>
      </c>
    </row>
    <row r="2" customFormat="false" ht="12.75" hidden="false" customHeight="false" outlineLevel="0" collapsed="false">
      <c r="A2" s="0" t="n">
        <v>18</v>
      </c>
      <c r="B2" s="0" t="n">
        <v>2003</v>
      </c>
      <c r="C2" s="0" t="n">
        <v>2124</v>
      </c>
      <c r="D2" s="0" t="n">
        <v>238604</v>
      </c>
      <c r="E2" s="0" t="n">
        <v>8902</v>
      </c>
      <c r="F2" s="0" t="n">
        <v>0</v>
      </c>
      <c r="G2" s="0" t="n">
        <v>2028</v>
      </c>
      <c r="H2" s="0" t="n">
        <v>8499</v>
      </c>
      <c r="I2" s="0" t="n">
        <v>0</v>
      </c>
    </row>
    <row r="3" customFormat="false" ht="12.75" hidden="false" customHeight="false" outlineLevel="0" collapsed="false">
      <c r="A3" s="0" t="n">
        <v>18</v>
      </c>
      <c r="B3" s="0" t="n">
        <v>2004</v>
      </c>
      <c r="C3" s="0" t="n">
        <v>2353</v>
      </c>
      <c r="D3" s="0" t="n">
        <v>460435</v>
      </c>
      <c r="E3" s="0" t="n">
        <v>5110</v>
      </c>
      <c r="F3" s="0" t="n">
        <v>-42.6</v>
      </c>
      <c r="G3" s="0" t="n">
        <v>2248</v>
      </c>
      <c r="H3" s="0" t="n">
        <v>4882</v>
      </c>
      <c r="I3" s="0" t="n">
        <v>-42.6</v>
      </c>
    </row>
    <row r="4" customFormat="false" ht="12.75" hidden="false" customHeight="false" outlineLevel="0" collapsed="false">
      <c r="A4" s="0" t="n">
        <v>18</v>
      </c>
      <c r="B4" s="0" t="n">
        <v>2005</v>
      </c>
      <c r="C4" s="0" t="n">
        <v>2486</v>
      </c>
      <c r="D4" s="0" t="n">
        <v>463650</v>
      </c>
      <c r="E4" s="0" t="n">
        <v>5362</v>
      </c>
      <c r="F4" s="0" t="n">
        <v>4.9</v>
      </c>
      <c r="G4" s="0" t="n">
        <v>2401</v>
      </c>
      <c r="H4" s="0" t="n">
        <v>5178</v>
      </c>
      <c r="I4" s="0" t="n">
        <v>6.1</v>
      </c>
    </row>
    <row r="5" customFormat="false" ht="12.75" hidden="false" customHeight="false" outlineLevel="0" collapsed="false">
      <c r="A5" s="0" t="n">
        <v>18</v>
      </c>
      <c r="B5" s="0" t="n">
        <v>2006</v>
      </c>
      <c r="C5" s="0" t="n">
        <v>2588</v>
      </c>
      <c r="D5" s="0" t="n">
        <v>462719</v>
      </c>
      <c r="E5" s="0" t="n">
        <v>5593</v>
      </c>
      <c r="F5" s="0" t="n">
        <v>4.3</v>
      </c>
      <c r="G5" s="0" t="n">
        <v>2526</v>
      </c>
      <c r="H5" s="0" t="n">
        <v>5459</v>
      </c>
      <c r="I5" s="0" t="n">
        <v>5.4</v>
      </c>
    </row>
    <row r="6" customFormat="false" ht="12.75" hidden="false" customHeight="false" outlineLevel="0" collapsed="false">
      <c r="A6" s="0" t="n">
        <v>18</v>
      </c>
      <c r="B6" s="0" t="n">
        <v>2007</v>
      </c>
      <c r="C6" s="0" t="n">
        <v>2552</v>
      </c>
      <c r="D6" s="0" t="n">
        <v>455210</v>
      </c>
      <c r="E6" s="0" t="n">
        <v>5606</v>
      </c>
      <c r="F6" s="0" t="n">
        <v>0.2</v>
      </c>
      <c r="G6" s="0" t="n">
        <v>2518</v>
      </c>
      <c r="H6" s="0" t="n">
        <v>5532</v>
      </c>
      <c r="I6" s="0" t="n">
        <v>1.3</v>
      </c>
    </row>
    <row r="7" customFormat="false" ht="12.75" hidden="false" customHeight="false" outlineLevel="0" collapsed="false">
      <c r="A7" s="0" t="n">
        <v>18</v>
      </c>
      <c r="B7" s="0" t="n">
        <v>2008</v>
      </c>
      <c r="C7" s="0" t="n">
        <v>2652</v>
      </c>
      <c r="D7" s="0" t="n">
        <v>481970</v>
      </c>
      <c r="E7" s="0" t="n">
        <v>5502</v>
      </c>
      <c r="F7" s="0" t="n">
        <v>-1.9</v>
      </c>
      <c r="G7" s="0" t="n">
        <v>2636</v>
      </c>
      <c r="H7" s="0" t="n">
        <v>5469</v>
      </c>
      <c r="I7" s="0" t="n">
        <v>-1.1</v>
      </c>
    </row>
    <row r="8" customFormat="false" ht="12.75" hidden="false" customHeight="false" outlineLevel="0" collapsed="false">
      <c r="A8" s="0" t="n">
        <v>18</v>
      </c>
      <c r="B8" s="0" t="n">
        <v>2009</v>
      </c>
      <c r="C8" s="0" t="n">
        <v>2632</v>
      </c>
      <c r="D8" s="0" t="n">
        <v>491588</v>
      </c>
      <c r="E8" s="0" t="n">
        <v>5354</v>
      </c>
      <c r="F8" s="0" t="n">
        <v>-2.7</v>
      </c>
      <c r="G8" s="0" t="n">
        <v>2627</v>
      </c>
      <c r="H8" s="0" t="n">
        <v>5344</v>
      </c>
      <c r="I8" s="0" t="n">
        <v>-2.3</v>
      </c>
    </row>
    <row r="9" customFormat="false" ht="12.75" hidden="false" customHeight="false" outlineLevel="0" collapsed="false">
      <c r="A9" s="0" t="n">
        <v>18</v>
      </c>
      <c r="B9" s="0" t="n">
        <v>2010</v>
      </c>
      <c r="C9" s="0" t="n">
        <v>2568</v>
      </c>
      <c r="D9" s="0" t="n">
        <v>478080</v>
      </c>
      <c r="E9" s="0" t="n">
        <v>5371</v>
      </c>
      <c r="F9" s="0" t="n">
        <v>0.3</v>
      </c>
      <c r="G9" s="0" t="n">
        <v>2568</v>
      </c>
      <c r="H9" s="0" t="n">
        <v>5371</v>
      </c>
      <c r="I9" s="0" t="n">
        <v>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F37"/>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36" activeCellId="0" sqref="A36:E36"/>
    </sheetView>
  </sheetViews>
  <sheetFormatPr defaultColWidth="9.13671875" defaultRowHeight="12.75" zeroHeight="false" outlineLevelRow="0" outlineLevelCol="0"/>
  <cols>
    <col collapsed="false" customWidth="true" hidden="false" outlineLevel="0" max="1" min="1" style="16" width="12.85"/>
    <col collapsed="false" customWidth="true" hidden="false" outlineLevel="0" max="2" min="2" style="16" width="16.7"/>
    <col collapsed="false" customWidth="true" hidden="false" outlineLevel="0" max="3" min="3" style="16" width="18.14"/>
    <col collapsed="false" customWidth="true" hidden="false" outlineLevel="0" max="5" min="4" style="16" width="16.7"/>
    <col collapsed="false" customWidth="true" hidden="false" outlineLevel="0" max="6" min="6" style="16" width="9.99"/>
    <col collapsed="false" customWidth="false" hidden="false" outlineLevel="0" max="257" min="7" style="16" width="9.14"/>
  </cols>
  <sheetData>
    <row r="1" customFormat="false" ht="12.75" hidden="false" customHeight="false" outlineLevel="0" collapsed="false">
      <c r="A1" s="255" t="s">
        <v>283</v>
      </c>
      <c r="B1" s="255"/>
      <c r="C1" s="255"/>
      <c r="D1" s="255"/>
      <c r="E1" s="255"/>
    </row>
    <row r="2" customFormat="false" ht="4.5" hidden="false" customHeight="true" outlineLevel="0" collapsed="false">
      <c r="A2" s="256"/>
    </row>
    <row r="3" customFormat="false" ht="12.75" hidden="false" customHeight="true" outlineLevel="0" collapsed="false">
      <c r="A3" s="158" t="s">
        <v>284</v>
      </c>
      <c r="B3" s="158"/>
      <c r="C3" s="158"/>
      <c r="D3" s="158"/>
      <c r="E3" s="158"/>
    </row>
    <row r="4" customFormat="false" ht="12.75" hidden="false" customHeight="false" outlineLevel="0" collapsed="false">
      <c r="A4" s="158"/>
      <c r="B4" s="158"/>
      <c r="C4" s="158"/>
      <c r="D4" s="158"/>
      <c r="E4" s="158"/>
    </row>
    <row r="5" customFormat="false" ht="20.25" hidden="false" customHeight="true" outlineLevel="0" collapsed="false">
      <c r="A5" s="342"/>
      <c r="B5" s="342"/>
      <c r="C5" s="342"/>
      <c r="D5" s="342"/>
      <c r="E5" s="25" t="s">
        <v>243</v>
      </c>
    </row>
    <row r="6" customFormat="false" ht="38.25" hidden="false" customHeight="false" outlineLevel="0" collapsed="false">
      <c r="A6" s="343" t="s">
        <v>181</v>
      </c>
      <c r="B6" s="343" t="s">
        <v>285</v>
      </c>
      <c r="C6" s="343" t="s">
        <v>286</v>
      </c>
      <c r="D6" s="343" t="s">
        <v>287</v>
      </c>
      <c r="E6" s="344" t="s">
        <v>288</v>
      </c>
    </row>
    <row r="7" customFormat="false" ht="12.75" hidden="true" customHeight="false" outlineLevel="0" collapsed="false">
      <c r="A7" s="238" t="n">
        <f aca="false">fd_18!B2</f>
        <v>2003</v>
      </c>
      <c r="B7" s="345" t="n">
        <f aca="false">fd_18!G2</f>
        <v>2028</v>
      </c>
      <c r="C7" s="346" t="n">
        <f aca="false">fd_18!D2</f>
        <v>238604</v>
      </c>
      <c r="D7" s="345" t="n">
        <f aca="false">fd_18!H2</f>
        <v>8499</v>
      </c>
      <c r="E7" s="347"/>
    </row>
    <row r="8" customFormat="false" ht="12.75" hidden="true" customHeight="false" outlineLevel="0" collapsed="false">
      <c r="A8" s="241" t="n">
        <f aca="false">fd_18!B3</f>
        <v>2004</v>
      </c>
      <c r="B8" s="345" t="n">
        <f aca="false">fd_18!G3</f>
        <v>2248</v>
      </c>
      <c r="C8" s="346" t="n">
        <f aca="false">fd_18!D3</f>
        <v>460435</v>
      </c>
      <c r="D8" s="345" t="n">
        <f aca="false">fd_18!H3</f>
        <v>4882</v>
      </c>
      <c r="E8" s="348" t="n">
        <f aca="false">fd_18!I3</f>
        <v>-42.6</v>
      </c>
    </row>
    <row r="9" customFormat="false" ht="12.75" hidden="false" customHeight="false" outlineLevel="0" collapsed="false">
      <c r="A9" s="241" t="n">
        <v>2005</v>
      </c>
      <c r="B9" s="345" t="n">
        <v>2334</v>
      </c>
      <c r="C9" s="346" t="n">
        <v>448118</v>
      </c>
      <c r="D9" s="345" t="n">
        <v>5208</v>
      </c>
      <c r="E9" s="349" t="n">
        <v>6.3</v>
      </c>
    </row>
    <row r="10" customFormat="false" ht="12.75" hidden="false" customHeight="false" outlineLevel="0" collapsed="false">
      <c r="A10" s="241" t="n">
        <v>2006</v>
      </c>
      <c r="B10" s="345" t="n">
        <v>2457</v>
      </c>
      <c r="C10" s="346" t="n">
        <v>448482</v>
      </c>
      <c r="D10" s="345" t="n">
        <v>5478</v>
      </c>
      <c r="E10" s="348" t="n">
        <v>5.2</v>
      </c>
    </row>
    <row r="11" customFormat="false" ht="12.75" hidden="false" customHeight="false" outlineLevel="0" collapsed="false">
      <c r="A11" s="241" t="n">
        <v>2007</v>
      </c>
      <c r="B11" s="345" t="n">
        <v>2464</v>
      </c>
      <c r="C11" s="346" t="n">
        <v>440647</v>
      </c>
      <c r="D11" s="345" t="n">
        <v>5592</v>
      </c>
      <c r="E11" s="348" t="n">
        <v>2.1</v>
      </c>
    </row>
    <row r="12" customFormat="false" ht="12.75" hidden="false" customHeight="false" outlineLevel="0" collapsed="false">
      <c r="A12" s="241" t="n">
        <v>2008</v>
      </c>
      <c r="B12" s="345" t="n">
        <v>2585</v>
      </c>
      <c r="C12" s="346" t="n">
        <v>466485</v>
      </c>
      <c r="D12" s="345" t="n">
        <v>5541</v>
      </c>
      <c r="E12" s="348" t="n">
        <v>-0.9</v>
      </c>
    </row>
    <row r="13" customFormat="false" ht="12.75" hidden="false" customHeight="false" outlineLevel="0" collapsed="false">
      <c r="A13" s="241" t="n">
        <v>2009</v>
      </c>
      <c r="B13" s="345" t="n">
        <v>2611</v>
      </c>
      <c r="C13" s="346" t="n">
        <v>483053</v>
      </c>
      <c r="D13" s="345" t="n">
        <v>5405</v>
      </c>
      <c r="E13" s="348" t="n">
        <v>-2.5</v>
      </c>
    </row>
    <row r="14" customFormat="false" ht="12.75" hidden="false" customHeight="false" outlineLevel="0" collapsed="false">
      <c r="A14" s="241" t="n">
        <v>2010</v>
      </c>
      <c r="B14" s="345" t="n">
        <v>2568</v>
      </c>
      <c r="C14" s="346" t="n">
        <v>478080</v>
      </c>
      <c r="D14" s="345" t="n">
        <v>5371</v>
      </c>
      <c r="E14" s="348" t="n">
        <v>-0.6</v>
      </c>
    </row>
    <row r="15" customFormat="false" ht="12.75" hidden="false" customHeight="false" outlineLevel="0" collapsed="false">
      <c r="A15" s="350" t="s">
        <v>289</v>
      </c>
      <c r="B15" s="244"/>
      <c r="C15" s="244"/>
      <c r="D15" s="244"/>
      <c r="E15" s="351" t="n">
        <v>3.12980030721966</v>
      </c>
    </row>
    <row r="16" customFormat="false" ht="7.5" hidden="false" customHeight="true" outlineLevel="0" collapsed="false">
      <c r="A16" s="352"/>
      <c r="B16" s="352"/>
      <c r="C16" s="352"/>
      <c r="D16" s="352"/>
      <c r="E16" s="352"/>
    </row>
    <row r="17" customFormat="false" ht="12.75" hidden="false" customHeight="false" outlineLevel="0" collapsed="false">
      <c r="A17" s="255" t="s">
        <v>290</v>
      </c>
      <c r="B17" s="255"/>
      <c r="C17" s="255"/>
      <c r="D17" s="255"/>
      <c r="E17" s="255"/>
    </row>
    <row r="18" customFormat="false" ht="6.75" hidden="false" customHeight="true" outlineLevel="0" collapsed="false">
      <c r="A18" s="256"/>
    </row>
    <row r="19" customFormat="false" ht="53.25" hidden="false" customHeight="true" outlineLevel="0" collapsed="false">
      <c r="A19" s="158" t="s">
        <v>291</v>
      </c>
      <c r="B19" s="158"/>
      <c r="C19" s="158"/>
      <c r="D19" s="158"/>
      <c r="E19" s="158"/>
    </row>
    <row r="21" s="256" customFormat="true" ht="38.25" hidden="false" customHeight="false" outlineLevel="0" collapsed="false">
      <c r="A21" s="343" t="s">
        <v>181</v>
      </c>
      <c r="B21" s="343" t="s">
        <v>292</v>
      </c>
      <c r="C21" s="343" t="s">
        <v>286</v>
      </c>
      <c r="D21" s="343" t="s">
        <v>287</v>
      </c>
      <c r="E21" s="344" t="s">
        <v>288</v>
      </c>
    </row>
    <row r="22" customFormat="false" ht="12.75" hidden="true" customHeight="false" outlineLevel="0" collapsed="false">
      <c r="A22" s="241" t="n">
        <f aca="false">fd_18!B2</f>
        <v>2003</v>
      </c>
      <c r="B22" s="345" t="n">
        <f aca="false">fd_18!C2</f>
        <v>2124</v>
      </c>
      <c r="C22" s="346" t="n">
        <f aca="false">fd_18!D2</f>
        <v>238604</v>
      </c>
      <c r="D22" s="345" t="n">
        <f aca="false">fd_18!E2</f>
        <v>8902</v>
      </c>
      <c r="E22" s="348"/>
    </row>
    <row r="23" customFormat="false" ht="12.75" hidden="true" customHeight="false" outlineLevel="0" collapsed="false">
      <c r="A23" s="241" t="n">
        <f aca="false">fd_18!B3</f>
        <v>2004</v>
      </c>
      <c r="B23" s="345" t="n">
        <f aca="false">fd_18!C3</f>
        <v>2353</v>
      </c>
      <c r="C23" s="346" t="n">
        <f aca="false">fd_18!D3</f>
        <v>460435</v>
      </c>
      <c r="D23" s="345" t="n">
        <f aca="false">fd_18!E3</f>
        <v>5110</v>
      </c>
      <c r="E23" s="348" t="n">
        <f aca="false">fd_18!F3</f>
        <v>-42.6</v>
      </c>
    </row>
    <row r="24" customFormat="false" ht="12.75" hidden="false" customHeight="false" outlineLevel="0" collapsed="false">
      <c r="A24" s="241" t="n">
        <v>2005</v>
      </c>
      <c r="B24" s="345" t="n">
        <v>2414</v>
      </c>
      <c r="C24" s="346" t="n">
        <v>448118</v>
      </c>
      <c r="D24" s="345" t="n">
        <v>5387</v>
      </c>
      <c r="E24" s="349" t="n">
        <v>5.1</v>
      </c>
    </row>
    <row r="25" customFormat="false" ht="12.75" hidden="false" customHeight="false" outlineLevel="0" collapsed="false">
      <c r="A25" s="241" t="n">
        <v>2006</v>
      </c>
      <c r="B25" s="345" t="n">
        <v>2516</v>
      </c>
      <c r="C25" s="346" t="n">
        <v>448482</v>
      </c>
      <c r="D25" s="345" t="n">
        <v>5610</v>
      </c>
      <c r="E25" s="348" t="n">
        <v>4.1</v>
      </c>
    </row>
    <row r="26" customFormat="false" ht="12.75" hidden="false" customHeight="false" outlineLevel="0" collapsed="false">
      <c r="A26" s="241" t="n">
        <v>2007</v>
      </c>
      <c r="B26" s="345" t="n">
        <v>2496</v>
      </c>
      <c r="C26" s="346" t="n">
        <v>440647</v>
      </c>
      <c r="D26" s="345" t="n">
        <v>5664</v>
      </c>
      <c r="E26" s="348" t="n">
        <v>1</v>
      </c>
    </row>
    <row r="27" customFormat="false" ht="12.75" hidden="false" customHeight="false" outlineLevel="0" collapsed="false">
      <c r="A27" s="241" t="n">
        <v>2008</v>
      </c>
      <c r="B27" s="345" t="n">
        <v>2601</v>
      </c>
      <c r="C27" s="346" t="n">
        <v>466485</v>
      </c>
      <c r="D27" s="345" t="n">
        <v>5576</v>
      </c>
      <c r="E27" s="348" t="n">
        <v>-1.6</v>
      </c>
    </row>
    <row r="28" customFormat="false" ht="12.75" hidden="false" customHeight="false" outlineLevel="0" collapsed="false">
      <c r="A28" s="241" t="n">
        <v>2009</v>
      </c>
      <c r="B28" s="345" t="n">
        <v>2616</v>
      </c>
      <c r="C28" s="346" t="n">
        <v>483053</v>
      </c>
      <c r="D28" s="345" t="n">
        <v>5416</v>
      </c>
      <c r="E28" s="348" t="n">
        <v>-2.9</v>
      </c>
    </row>
    <row r="29" customFormat="false" ht="12.75" hidden="false" customHeight="true" outlineLevel="0" collapsed="false">
      <c r="A29" s="241" t="n">
        <v>2010</v>
      </c>
      <c r="B29" s="345" t="n">
        <v>2568</v>
      </c>
      <c r="C29" s="346" t="n">
        <v>478080</v>
      </c>
      <c r="D29" s="345" t="n">
        <v>5371</v>
      </c>
      <c r="E29" s="348" t="n">
        <v>-0.8</v>
      </c>
    </row>
    <row r="30" customFormat="false" ht="12.75" hidden="false" customHeight="true" outlineLevel="0" collapsed="false">
      <c r="A30" s="350" t="s">
        <v>289</v>
      </c>
      <c r="B30" s="244"/>
      <c r="C30" s="244"/>
      <c r="D30" s="244"/>
      <c r="E30" s="351" t="n">
        <v>-0.297011323556711</v>
      </c>
    </row>
    <row r="31" customFormat="false" ht="6" hidden="false" customHeight="true" outlineLevel="0" collapsed="false">
      <c r="A31" s="43"/>
      <c r="B31" s="43"/>
      <c r="C31" s="43"/>
      <c r="D31" s="43"/>
      <c r="E31" s="43"/>
    </row>
    <row r="32" customFormat="false" ht="12.75" hidden="false" customHeight="true" outlineLevel="0" collapsed="false">
      <c r="A32" s="43" t="s">
        <v>293</v>
      </c>
      <c r="B32" s="43"/>
      <c r="C32" s="43"/>
      <c r="D32" s="43"/>
      <c r="E32" s="43"/>
    </row>
    <row r="33" customFormat="false" ht="12.75" hidden="false" customHeight="false" outlineLevel="0" collapsed="false">
      <c r="A33" s="197" t="s">
        <v>294</v>
      </c>
      <c r="B33" s="197"/>
      <c r="C33" s="197"/>
      <c r="D33" s="197"/>
      <c r="E33" s="197"/>
      <c r="F33" s="197"/>
    </row>
    <row r="34" customFormat="false" ht="12.75" hidden="false" customHeight="false" outlineLevel="0" collapsed="false">
      <c r="A34" s="353" t="s">
        <v>295</v>
      </c>
      <c r="B34" s="197"/>
      <c r="C34" s="197"/>
      <c r="D34" s="197"/>
      <c r="E34" s="197"/>
      <c r="F34" s="197"/>
    </row>
    <row r="35" customFormat="false" ht="12.75" hidden="false" customHeight="true" outlineLevel="0" collapsed="false">
      <c r="A35" s="197" t="s">
        <v>296</v>
      </c>
      <c r="B35" s="197"/>
      <c r="C35" s="197"/>
      <c r="D35" s="197"/>
      <c r="E35" s="197"/>
      <c r="F35" s="197"/>
    </row>
    <row r="36" customFormat="false" ht="42.75" hidden="false" customHeight="true" outlineLevel="0" collapsed="false">
      <c r="A36" s="198" t="s">
        <v>192</v>
      </c>
      <c r="B36" s="198"/>
      <c r="C36" s="198"/>
      <c r="D36" s="198"/>
      <c r="E36" s="198"/>
    </row>
    <row r="37" customFormat="false" ht="340.5" hidden="false" customHeight="true" outlineLevel="0" collapsed="false"/>
  </sheetData>
  <mergeCells count="7">
    <mergeCell ref="A1:E1"/>
    <mergeCell ref="A3:E4"/>
    <mergeCell ref="A17:E17"/>
    <mergeCell ref="A19:E19"/>
    <mergeCell ref="A31:E31"/>
    <mergeCell ref="A32:E32"/>
    <mergeCell ref="A36:E36"/>
  </mergeCells>
  <printOptions headings="false" gridLines="false" gridLinesSet="true" horizontalCentered="true" verticalCentered="false"/>
  <pageMargins left="0.236111111111111"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SVAP - Istituto di Diritto Pubblico - Legge 12 Agosto 1982, n. 576</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6.28"/>
    <col collapsed="false" customWidth="true" hidden="false" outlineLevel="0" max="3" min="3" style="0" width="5.99"/>
    <col collapsed="false" customWidth="true" hidden="false" outlineLevel="0" max="5" min="4" style="0" width="5.56"/>
    <col collapsed="false" customWidth="true" hidden="false" outlineLevel="0" max="6" min="6" style="0" width="6.13"/>
    <col collapsed="false" customWidth="true" hidden="false" outlineLevel="0" max="8" min="7" style="0" width="5.99"/>
    <col collapsed="false" customWidth="true" hidden="false" outlineLevel="0" max="9" min="9" style="0" width="7.56"/>
    <col collapsed="false" customWidth="true" hidden="false" outlineLevel="0" max="17" min="10" style="0" width="6.7"/>
  </cols>
  <sheetData>
    <row r="1" customFormat="false" ht="12.75" hidden="false" customHeight="false" outlineLevel="0" collapsed="false">
      <c r="B1" s="354" t="s">
        <v>297</v>
      </c>
      <c r="C1" s="354"/>
      <c r="D1" s="354"/>
      <c r="E1" s="354"/>
      <c r="F1" s="354"/>
      <c r="G1" s="354"/>
      <c r="H1" s="355"/>
      <c r="I1" s="355"/>
    </row>
    <row r="2" customFormat="false" ht="12.75" hidden="false" customHeight="true" outlineLevel="0" collapsed="false">
      <c r="B2" s="355" t="n">
        <v>2003</v>
      </c>
      <c r="C2" s="355" t="n">
        <v>2004</v>
      </c>
      <c r="D2" s="355" t="n">
        <v>2005</v>
      </c>
      <c r="E2" s="355" t="n">
        <v>2006</v>
      </c>
      <c r="F2" s="355" t="n">
        <v>2007</v>
      </c>
      <c r="G2" s="355" t="n">
        <v>2008</v>
      </c>
      <c r="H2" s="355" t="n">
        <v>2009</v>
      </c>
      <c r="I2" s="355" t="n">
        <v>2010</v>
      </c>
      <c r="K2" s="356" t="s">
        <v>298</v>
      </c>
      <c r="L2" s="356"/>
      <c r="M2" s="356"/>
      <c r="N2" s="356"/>
      <c r="O2" s="356"/>
    </row>
    <row r="3" customFormat="false" ht="12.75" hidden="false" customHeight="false" outlineLevel="0" collapsed="false">
      <c r="B3" s="355" t="n">
        <v>7399</v>
      </c>
      <c r="C3" s="355" t="n">
        <v>7915</v>
      </c>
      <c r="D3" s="355" t="n">
        <v>8753</v>
      </c>
      <c r="E3" s="355" t="n">
        <v>10362</v>
      </c>
      <c r="F3" s="355" t="n">
        <v>10400</v>
      </c>
      <c r="G3" s="355" t="n">
        <v>10875</v>
      </c>
      <c r="H3" s="355" t="n">
        <v>11163</v>
      </c>
      <c r="I3" s="355" t="n">
        <v>10785</v>
      </c>
      <c r="K3" s="356"/>
      <c r="L3" s="356"/>
      <c r="M3" s="356"/>
      <c r="N3" s="356"/>
      <c r="O3" s="356"/>
    </row>
    <row r="4" customFormat="false" ht="12.75" hidden="false" customHeight="false" outlineLevel="0" collapsed="false">
      <c r="B4" s="355" t="n">
        <v>41</v>
      </c>
      <c r="C4" s="355" t="n">
        <v>20</v>
      </c>
      <c r="D4" s="355" t="n">
        <v>103</v>
      </c>
      <c r="E4" s="355" t="n">
        <v>85</v>
      </c>
      <c r="F4" s="355" t="n">
        <v>160</v>
      </c>
      <c r="G4" s="355" t="n">
        <v>109</v>
      </c>
      <c r="H4" s="355" t="n">
        <v>173</v>
      </c>
      <c r="I4" s="355" t="n">
        <v>158</v>
      </c>
      <c r="K4" s="356"/>
      <c r="L4" s="356"/>
      <c r="M4" s="356"/>
      <c r="N4" s="356"/>
      <c r="O4" s="356"/>
    </row>
    <row r="5" customFormat="false" ht="12.75" hidden="false" customHeight="false" outlineLevel="0" collapsed="false">
      <c r="B5" s="355" t="n">
        <v>-95</v>
      </c>
      <c r="C5" s="355" t="n">
        <v>-95</v>
      </c>
      <c r="D5" s="355" t="n">
        <v>-98</v>
      </c>
      <c r="E5" s="355" t="n">
        <v>-100</v>
      </c>
      <c r="F5" s="355" t="n">
        <v>-97</v>
      </c>
      <c r="G5" s="355" t="n">
        <v>-113</v>
      </c>
      <c r="H5" s="355" t="n">
        <v>-146</v>
      </c>
      <c r="I5" s="355" t="n">
        <v>-154</v>
      </c>
      <c r="K5" s="356"/>
      <c r="L5" s="356"/>
      <c r="M5" s="356"/>
      <c r="N5" s="356"/>
      <c r="O5" s="356"/>
    </row>
    <row r="6" customFormat="false" ht="12.75" hidden="false" customHeight="false" outlineLevel="0" collapsed="false">
      <c r="B6" s="355" t="n">
        <v>870</v>
      </c>
      <c r="C6" s="355" t="n">
        <v>926</v>
      </c>
      <c r="D6" s="355" t="n">
        <v>984</v>
      </c>
      <c r="E6" s="355" t="n">
        <v>1059</v>
      </c>
      <c r="F6" s="355" t="n">
        <v>1116</v>
      </c>
      <c r="G6" s="355" t="n">
        <v>1083</v>
      </c>
      <c r="H6" s="355" t="n">
        <v>1155</v>
      </c>
      <c r="I6" s="355" t="n">
        <v>1087</v>
      </c>
      <c r="K6" s="356"/>
      <c r="L6" s="356"/>
      <c r="M6" s="356"/>
      <c r="N6" s="356"/>
      <c r="O6" s="356"/>
    </row>
    <row r="7" customFormat="false" ht="12.75" hidden="false" customHeight="false" outlineLevel="0" collapsed="false">
      <c r="B7" s="355" t="n">
        <v>-312</v>
      </c>
      <c r="C7" s="355" t="n">
        <v>-373</v>
      </c>
      <c r="D7" s="355" t="n">
        <v>-354</v>
      </c>
      <c r="E7" s="355" t="n">
        <v>-335</v>
      </c>
      <c r="F7" s="355" t="n">
        <v>-385</v>
      </c>
      <c r="G7" s="355" t="n">
        <v>-417</v>
      </c>
      <c r="H7" s="355" t="n">
        <v>-401</v>
      </c>
      <c r="I7" s="355" t="n">
        <v>-370</v>
      </c>
      <c r="K7" s="86"/>
    </row>
    <row r="8" customFormat="false" ht="12.75" hidden="false" customHeight="false" outlineLevel="0" collapsed="false">
      <c r="B8" s="355" t="n">
        <v>505</v>
      </c>
      <c r="C8" s="355" t="n">
        <v>478</v>
      </c>
      <c r="D8" s="355" t="n">
        <v>635</v>
      </c>
      <c r="E8" s="355" t="n">
        <v>710</v>
      </c>
      <c r="F8" s="355" t="n">
        <v>794</v>
      </c>
      <c r="G8" s="355" t="n">
        <v>662</v>
      </c>
      <c r="H8" s="355" t="n">
        <v>782</v>
      </c>
      <c r="I8" s="355" t="n">
        <v>720</v>
      </c>
      <c r="K8" s="86"/>
    </row>
    <row r="9" customFormat="false" ht="12.75" hidden="false" customHeight="false" outlineLevel="0" collapsed="false">
      <c r="B9" s="355" t="n">
        <v>22.9</v>
      </c>
      <c r="C9" s="355" t="n">
        <v>20.9</v>
      </c>
      <c r="D9" s="355" t="n">
        <v>25</v>
      </c>
      <c r="E9" s="355" t="n">
        <v>26.4</v>
      </c>
      <c r="F9" s="355" t="n">
        <v>27.3</v>
      </c>
      <c r="G9" s="355" t="n">
        <v>22.5</v>
      </c>
      <c r="H9" s="355" t="n">
        <v>24.8</v>
      </c>
      <c r="I9" s="355" t="n">
        <v>23.7</v>
      </c>
    </row>
    <row r="10" customFormat="false" ht="12.75" hidden="false" customHeight="false" outlineLevel="0" collapsed="false">
      <c r="B10" s="355" t="n">
        <v>6.8</v>
      </c>
      <c r="C10" s="355" t="n">
        <v>6</v>
      </c>
      <c r="D10" s="355" t="n">
        <v>7.3</v>
      </c>
      <c r="E10" s="355" t="n">
        <v>6.8</v>
      </c>
      <c r="F10" s="355" t="n">
        <v>7.6</v>
      </c>
      <c r="G10" s="355" t="n">
        <v>6.1</v>
      </c>
      <c r="H10" s="355" t="n">
        <v>7</v>
      </c>
      <c r="I10" s="355" t="n">
        <v>6.7</v>
      </c>
    </row>
    <row r="11" customFormat="false" ht="12.75" hidden="false" customHeight="false" outlineLevel="0" collapsed="false">
      <c r="B11" s="355" t="n">
        <v>-114</v>
      </c>
      <c r="C11" s="355" t="n">
        <v>-122</v>
      </c>
      <c r="D11" s="355" t="n">
        <v>-178</v>
      </c>
      <c r="E11" s="355" t="n">
        <v>-176</v>
      </c>
      <c r="F11" s="355" t="n">
        <v>-201</v>
      </c>
      <c r="G11" s="355" t="n">
        <v>-113</v>
      </c>
      <c r="H11" s="355" t="n">
        <v>-131</v>
      </c>
      <c r="I11" s="355" t="n">
        <v>-80</v>
      </c>
    </row>
    <row r="12" customFormat="false" ht="12.75" hidden="false" customHeight="false" outlineLevel="0" collapsed="false">
      <c r="B12" s="355" t="n">
        <v>-440</v>
      </c>
      <c r="C12" s="355" t="n">
        <v>-703</v>
      </c>
      <c r="D12" s="355" t="n">
        <v>-708</v>
      </c>
      <c r="E12" s="355" t="n">
        <v>-97</v>
      </c>
      <c r="F12" s="355" t="n">
        <v>-670</v>
      </c>
      <c r="G12" s="355" t="n">
        <v>-499</v>
      </c>
      <c r="H12" s="355" t="n">
        <v>-571</v>
      </c>
      <c r="I12" s="355" t="n">
        <v>-707</v>
      </c>
    </row>
    <row r="13" customFormat="false" ht="12.75" hidden="false" customHeight="false" outlineLevel="0" collapsed="false">
      <c r="B13" s="355" t="n">
        <v>-554</v>
      </c>
      <c r="C13" s="355" t="n">
        <v>-825</v>
      </c>
      <c r="D13" s="355" t="n">
        <v>-886</v>
      </c>
      <c r="E13" s="355" t="n">
        <v>-274</v>
      </c>
      <c r="F13" s="355" t="n">
        <v>-871</v>
      </c>
      <c r="G13" s="355" t="n">
        <v>-612</v>
      </c>
      <c r="H13" s="355" t="n">
        <v>-703</v>
      </c>
      <c r="I13" s="355" t="n">
        <v>-787</v>
      </c>
    </row>
    <row r="14" customFormat="false" ht="12.75" hidden="false" customHeight="false" outlineLevel="0" collapsed="false">
      <c r="B14" s="355" t="n">
        <v>-10.7</v>
      </c>
      <c r="C14" s="355" t="n">
        <v>-14.7</v>
      </c>
      <c r="D14" s="355" t="n">
        <v>-14.3</v>
      </c>
      <c r="E14" s="355" t="n">
        <v>-3.6</v>
      </c>
      <c r="F14" s="355" t="n">
        <v>-11.6</v>
      </c>
      <c r="G14" s="355" t="n">
        <v>-7.7</v>
      </c>
      <c r="H14" s="355" t="n">
        <v>-8.8</v>
      </c>
      <c r="I14" s="355" t="n">
        <v>-10.2</v>
      </c>
    </row>
    <row r="15" customFormat="false" ht="12.75" hidden="false" customHeight="false" outlineLevel="0" collapsed="false">
      <c r="B15" s="355" t="n">
        <v>-7.5</v>
      </c>
      <c r="C15" s="355" t="n">
        <v>-10.4</v>
      </c>
      <c r="D15" s="355" t="n">
        <v>-10.1</v>
      </c>
      <c r="E15" s="355" t="n">
        <v>-2.6</v>
      </c>
      <c r="F15" s="355" t="n">
        <v>-8.4</v>
      </c>
      <c r="G15" s="355" t="n">
        <v>-5.6</v>
      </c>
      <c r="H15" s="355" t="n">
        <v>-6.3</v>
      </c>
      <c r="I15" s="355" t="n">
        <v>-7.3</v>
      </c>
    </row>
    <row r="16" customFormat="false" ht="12.75" hidden="false" customHeight="false" outlineLevel="0" collapsed="false">
      <c r="B16" s="355" t="n">
        <v>-49</v>
      </c>
      <c r="C16" s="355" t="n">
        <v>-346</v>
      </c>
      <c r="D16" s="355" t="n">
        <v>-251</v>
      </c>
      <c r="E16" s="355" t="n">
        <v>436</v>
      </c>
      <c r="F16" s="355" t="n">
        <v>-78</v>
      </c>
      <c r="G16" s="355" t="n">
        <v>50</v>
      </c>
      <c r="H16" s="355" t="n">
        <v>79</v>
      </c>
      <c r="I16" s="355" t="n">
        <v>-67</v>
      </c>
    </row>
    <row r="17" customFormat="false" ht="12.75" hidden="false" customHeight="false" outlineLevel="0" collapsed="false">
      <c r="B17" s="355" t="n">
        <v>-0.7</v>
      </c>
      <c r="C17" s="355" t="n">
        <v>-4.4</v>
      </c>
      <c r="D17" s="355" t="n">
        <v>-2.9</v>
      </c>
      <c r="E17" s="355" t="n">
        <v>4.2</v>
      </c>
      <c r="F17" s="355" t="n">
        <v>-0.7</v>
      </c>
      <c r="G17" s="355" t="n">
        <v>0.5</v>
      </c>
      <c r="H17" s="355" t="n">
        <v>0.7</v>
      </c>
      <c r="I17" s="355" t="n">
        <v>-0.6</v>
      </c>
    </row>
    <row r="20" customFormat="false" ht="12.75" hidden="false" customHeight="false" outlineLevel="0" collapsed="false">
      <c r="B20" s="357" t="s">
        <v>299</v>
      </c>
      <c r="C20" s="357"/>
      <c r="D20" s="357"/>
      <c r="E20" s="357"/>
      <c r="F20" s="357"/>
      <c r="G20" s="357"/>
      <c r="K20" s="357"/>
      <c r="L20" s="357"/>
      <c r="M20" s="357"/>
      <c r="N20" s="357"/>
      <c r="O20" s="357"/>
      <c r="P20" s="357"/>
    </row>
    <row r="21" customFormat="false" ht="12.75" hidden="false" customHeight="false" outlineLevel="0" collapsed="false">
      <c r="A21" s="358" t="s">
        <v>300</v>
      </c>
      <c r="B21" s="359" t="n">
        <v>2003</v>
      </c>
      <c r="C21" s="359" t="n">
        <v>2004</v>
      </c>
      <c r="D21" s="359" t="n">
        <v>2005</v>
      </c>
      <c r="E21" s="359" t="n">
        <v>2006</v>
      </c>
      <c r="F21" s="359" t="n">
        <v>2007</v>
      </c>
      <c r="G21" s="359" t="n">
        <v>2008</v>
      </c>
      <c r="H21" s="359" t="n">
        <v>2009</v>
      </c>
      <c r="I21" s="359" t="n">
        <v>2010</v>
      </c>
    </row>
    <row r="22" customFormat="false" ht="12.75" hidden="false" customHeight="false" outlineLevel="0" collapsed="false">
      <c r="A22" s="358"/>
      <c r="B22" s="359" t="n">
        <v>4617</v>
      </c>
      <c r="C22" s="359" t="n">
        <v>5334</v>
      </c>
      <c r="D22" s="359" t="n">
        <v>6454</v>
      </c>
      <c r="E22" s="359" t="n">
        <v>7645</v>
      </c>
      <c r="F22" s="359" t="n">
        <v>8192</v>
      </c>
      <c r="G22" s="359" t="n">
        <v>8980</v>
      </c>
      <c r="H22" s="359" t="n">
        <v>9186</v>
      </c>
      <c r="I22" s="359" t="n">
        <v>8792</v>
      </c>
    </row>
    <row r="23" customFormat="false" ht="12.75" hidden="false" customHeight="false" outlineLevel="0" collapsed="false">
      <c r="A23" s="358"/>
      <c r="B23" s="359" t="n">
        <v>-17</v>
      </c>
      <c r="C23" s="359" t="n">
        <v>-1</v>
      </c>
      <c r="D23" s="359" t="n">
        <v>44</v>
      </c>
      <c r="E23" s="359" t="n">
        <v>22</v>
      </c>
      <c r="F23" s="359" t="n">
        <v>145</v>
      </c>
      <c r="G23" s="359" t="n">
        <v>110</v>
      </c>
      <c r="H23" s="359" t="n">
        <v>167</v>
      </c>
      <c r="I23" s="359" t="n">
        <v>141</v>
      </c>
    </row>
    <row r="24" customFormat="false" ht="12.75" hidden="false" customHeight="false" outlineLevel="0" collapsed="false">
      <c r="A24" s="358"/>
      <c r="B24" s="359" t="n">
        <v>-68</v>
      </c>
      <c r="C24" s="359" t="n">
        <v>-74</v>
      </c>
      <c r="D24" s="359" t="n">
        <v>-80</v>
      </c>
      <c r="E24" s="359" t="n">
        <v>-79</v>
      </c>
      <c r="F24" s="359" t="n">
        <v>-74</v>
      </c>
      <c r="G24" s="359" t="n">
        <v>-92</v>
      </c>
      <c r="H24" s="359" t="n">
        <v>-125</v>
      </c>
      <c r="I24" s="359" t="n">
        <v>-131</v>
      </c>
    </row>
    <row r="25" customFormat="false" ht="12.75" hidden="false" customHeight="false" outlineLevel="0" collapsed="false">
      <c r="A25" s="358"/>
      <c r="B25" s="359" t="n">
        <v>571</v>
      </c>
      <c r="C25" s="359" t="n">
        <v>610</v>
      </c>
      <c r="D25" s="359" t="n">
        <v>727</v>
      </c>
      <c r="E25" s="359" t="n">
        <v>769</v>
      </c>
      <c r="F25" s="359" t="n">
        <v>903</v>
      </c>
      <c r="G25" s="359" t="n">
        <v>901</v>
      </c>
      <c r="H25" s="359" t="n">
        <v>968</v>
      </c>
      <c r="I25" s="359" t="n">
        <v>872</v>
      </c>
    </row>
    <row r="26" customFormat="false" ht="12.75" hidden="false" customHeight="false" outlineLevel="0" collapsed="false">
      <c r="A26" s="358"/>
      <c r="B26" s="359" t="n">
        <v>-228</v>
      </c>
      <c r="C26" s="359" t="n">
        <v>-275</v>
      </c>
      <c r="D26" s="359" t="n">
        <v>-278</v>
      </c>
      <c r="E26" s="359" t="n">
        <v>-230</v>
      </c>
      <c r="F26" s="359" t="n">
        <v>-309</v>
      </c>
      <c r="G26" s="359" t="n">
        <v>-352</v>
      </c>
      <c r="H26" s="359" t="n">
        <v>-339</v>
      </c>
      <c r="I26" s="359" t="n">
        <v>-312</v>
      </c>
    </row>
    <row r="27" customFormat="false" ht="12.75" hidden="false" customHeight="false" outlineLevel="0" collapsed="false">
      <c r="A27" s="358"/>
      <c r="B27" s="359" t="n">
        <v>258</v>
      </c>
      <c r="C27" s="359" t="n">
        <v>259</v>
      </c>
      <c r="D27" s="359" t="n">
        <v>414</v>
      </c>
      <c r="E27" s="359" t="n">
        <v>482</v>
      </c>
      <c r="F27" s="359" t="n">
        <v>665</v>
      </c>
      <c r="G27" s="359" t="n">
        <v>567</v>
      </c>
      <c r="H27" s="359" t="n">
        <v>670</v>
      </c>
      <c r="I27" s="359" t="n">
        <v>570</v>
      </c>
    </row>
    <row r="28" customFormat="false" ht="12.75" hidden="false" customHeight="false" outlineLevel="0" collapsed="false">
      <c r="A28" s="358"/>
      <c r="B28" s="359" t="n">
        <v>17.8</v>
      </c>
      <c r="C28" s="359" t="n">
        <v>16.4</v>
      </c>
      <c r="D28" s="359" t="n">
        <v>21.5</v>
      </c>
      <c r="E28" s="359" t="n">
        <v>24.4</v>
      </c>
      <c r="F28" s="359" t="n">
        <v>28.2</v>
      </c>
      <c r="G28" s="359" t="n">
        <v>23</v>
      </c>
      <c r="H28" s="359" t="n">
        <v>25.1</v>
      </c>
      <c r="I28" s="359" t="n">
        <v>22.5</v>
      </c>
    </row>
    <row r="29" customFormat="false" ht="12.75" hidden="false" customHeight="false" outlineLevel="0" collapsed="false">
      <c r="A29" s="358"/>
      <c r="B29" s="359" t="n">
        <v>5.6</v>
      </c>
      <c r="C29" s="359" t="n">
        <v>4.8</v>
      </c>
      <c r="D29" s="359" t="n">
        <v>6.4</v>
      </c>
      <c r="E29" s="359" t="n">
        <v>6.3</v>
      </c>
      <c r="F29" s="359" t="n">
        <v>8.1</v>
      </c>
      <c r="G29" s="359" t="n">
        <v>6.3</v>
      </c>
      <c r="H29" s="359" t="n">
        <v>7.3</v>
      </c>
      <c r="I29" s="359" t="n">
        <v>6.5</v>
      </c>
    </row>
    <row r="30" customFormat="false" ht="12.75" hidden="false" customHeight="false" outlineLevel="0" collapsed="false">
      <c r="A30" s="358"/>
      <c r="B30" s="359" t="n">
        <v>-58</v>
      </c>
      <c r="C30" s="359" t="n">
        <v>-75</v>
      </c>
      <c r="D30" s="359" t="n">
        <v>-142</v>
      </c>
      <c r="E30" s="359" t="n">
        <v>-140</v>
      </c>
      <c r="F30" s="359" t="n">
        <v>-157</v>
      </c>
      <c r="G30" s="359" t="n">
        <v>-75</v>
      </c>
      <c r="H30" s="359" t="n">
        <v>-110</v>
      </c>
      <c r="I30" s="359" t="n">
        <v>-75</v>
      </c>
    </row>
    <row r="31" customFormat="false" ht="12.75" hidden="false" customHeight="false" outlineLevel="0" collapsed="false">
      <c r="A31" s="358"/>
      <c r="B31" s="359" t="n">
        <v>-250</v>
      </c>
      <c r="C31" s="359" t="n">
        <v>-479</v>
      </c>
      <c r="D31" s="359" t="n">
        <v>-551</v>
      </c>
      <c r="E31" s="359" t="n">
        <v>72</v>
      </c>
      <c r="F31" s="359" t="n">
        <v>-552</v>
      </c>
      <c r="G31" s="359" t="n">
        <v>-400</v>
      </c>
      <c r="H31" s="359" t="n">
        <v>-485</v>
      </c>
      <c r="I31" s="359" t="n">
        <v>-600</v>
      </c>
    </row>
    <row r="32" customFormat="false" ht="12.75" hidden="false" customHeight="false" outlineLevel="0" collapsed="false">
      <c r="A32" s="358"/>
      <c r="B32" s="359" t="n">
        <v>-308</v>
      </c>
      <c r="C32" s="359" t="n">
        <v>-554</v>
      </c>
      <c r="D32" s="359" t="n">
        <v>-693</v>
      </c>
      <c r="E32" s="359" t="n">
        <v>-68</v>
      </c>
      <c r="F32" s="359" t="n">
        <v>-710</v>
      </c>
      <c r="G32" s="359" t="n">
        <v>-475</v>
      </c>
      <c r="H32" s="359" t="n">
        <v>-594</v>
      </c>
      <c r="I32" s="359" t="n">
        <v>-675</v>
      </c>
    </row>
    <row r="33" customFormat="false" ht="12.75" hidden="false" customHeight="false" outlineLevel="0" collapsed="false">
      <c r="A33" s="358"/>
      <c r="B33" s="359" t="n">
        <v>-9.7</v>
      </c>
      <c r="C33" s="359" t="n">
        <v>-14.7</v>
      </c>
      <c r="D33" s="359" t="n">
        <v>-15.3</v>
      </c>
      <c r="E33" s="359" t="n">
        <v>-1.2</v>
      </c>
      <c r="F33" s="359" t="n">
        <v>-12.2</v>
      </c>
      <c r="G33" s="359" t="n">
        <v>-7.3</v>
      </c>
      <c r="H33" s="359" t="n">
        <v>-9.1</v>
      </c>
      <c r="I33" s="359" t="n">
        <v>-10.8</v>
      </c>
    </row>
    <row r="34" customFormat="false" ht="12.75" hidden="false" customHeight="false" outlineLevel="0" collapsed="false">
      <c r="A34" s="358"/>
      <c r="B34" s="359" t="n">
        <v>-6.7</v>
      </c>
      <c r="C34" s="359" t="n">
        <v>-10.4</v>
      </c>
      <c r="D34" s="359" t="n">
        <v>-10.7</v>
      </c>
      <c r="E34" s="359" t="n">
        <v>-0.9</v>
      </c>
      <c r="F34" s="359" t="n">
        <v>-8.7</v>
      </c>
      <c r="G34" s="359" t="n">
        <v>-5.3</v>
      </c>
      <c r="H34" s="359" t="n">
        <v>-6.5</v>
      </c>
      <c r="I34" s="359" t="n">
        <v>-7.7</v>
      </c>
    </row>
    <row r="35" customFormat="false" ht="12.75" hidden="false" customHeight="false" outlineLevel="0" collapsed="false">
      <c r="A35" s="358"/>
      <c r="B35" s="359" t="n">
        <v>-50</v>
      </c>
      <c r="C35" s="359" t="n">
        <v>-295</v>
      </c>
      <c r="D35" s="359" t="n">
        <v>-280</v>
      </c>
      <c r="E35" s="359" t="n">
        <v>414</v>
      </c>
      <c r="F35" s="359" t="n">
        <v>-45</v>
      </c>
      <c r="G35" s="359" t="n">
        <v>92</v>
      </c>
      <c r="H35" s="359" t="n">
        <v>76</v>
      </c>
      <c r="I35" s="359" t="n">
        <v>-104</v>
      </c>
    </row>
    <row r="36" customFormat="false" ht="12.75" hidden="false" customHeight="false" outlineLevel="0" collapsed="false">
      <c r="A36" s="358"/>
      <c r="B36" s="359" t="n">
        <v>-1.1</v>
      </c>
      <c r="C36" s="359" t="n">
        <v>-5.5</v>
      </c>
      <c r="D36" s="359" t="n">
        <v>-4.3</v>
      </c>
      <c r="E36" s="359" t="n">
        <v>5.4</v>
      </c>
      <c r="F36" s="359" t="n">
        <v>-0.6</v>
      </c>
      <c r="G36" s="359" t="n">
        <v>1</v>
      </c>
      <c r="H36" s="359" t="n">
        <v>0.8</v>
      </c>
      <c r="I36" s="359" t="n">
        <v>-1.2</v>
      </c>
    </row>
    <row r="38" customFormat="false" ht="12.75" hidden="false" customHeight="false" outlineLevel="0" collapsed="false">
      <c r="A38" s="358" t="s">
        <v>301</v>
      </c>
      <c r="B38" s="360" t="n">
        <v>1275</v>
      </c>
      <c r="C38" s="360" t="n">
        <v>999</v>
      </c>
      <c r="D38" s="360" t="n">
        <v>564</v>
      </c>
      <c r="E38" s="360" t="n">
        <v>911</v>
      </c>
      <c r="F38" s="360" t="n">
        <v>473</v>
      </c>
      <c r="G38" s="360" t="n">
        <v>220</v>
      </c>
      <c r="H38" s="360" t="n">
        <v>656</v>
      </c>
      <c r="I38" s="360" t="n">
        <v>614</v>
      </c>
    </row>
    <row r="39" customFormat="false" ht="12.75" hidden="false" customHeight="false" outlineLevel="0" collapsed="false">
      <c r="A39" s="358"/>
      <c r="B39" s="360" t="n">
        <v>34</v>
      </c>
      <c r="C39" s="360" t="n">
        <v>-1</v>
      </c>
      <c r="D39" s="360" t="n">
        <v>12</v>
      </c>
      <c r="E39" s="360" t="n">
        <v>20</v>
      </c>
      <c r="F39" s="360" t="n">
        <v>-8</v>
      </c>
      <c r="G39" s="360" t="n">
        <v>-11</v>
      </c>
      <c r="H39" s="360" t="n">
        <v>-11</v>
      </c>
      <c r="I39" s="360" t="n">
        <v>-10</v>
      </c>
    </row>
    <row r="40" customFormat="false" ht="12.75" hidden="false" customHeight="false" outlineLevel="0" collapsed="false">
      <c r="A40" s="358"/>
      <c r="B40" s="360" t="n">
        <v>-8</v>
      </c>
      <c r="C40" s="360" t="n">
        <v>-8</v>
      </c>
      <c r="D40" s="360" t="n">
        <v>-3</v>
      </c>
      <c r="E40" s="360" t="n">
        <v>-6</v>
      </c>
      <c r="F40" s="360" t="n">
        <v>-5</v>
      </c>
      <c r="G40" s="360" t="n">
        <v>-3</v>
      </c>
      <c r="H40" s="360" t="n">
        <v>-5</v>
      </c>
      <c r="I40" s="360" t="n">
        <v>-6</v>
      </c>
    </row>
    <row r="41" customFormat="false" ht="12.75" hidden="false" customHeight="false" outlineLevel="0" collapsed="false">
      <c r="A41" s="358"/>
      <c r="B41" s="360" t="n">
        <v>141</v>
      </c>
      <c r="C41" s="360" t="n">
        <v>150</v>
      </c>
      <c r="D41" s="360" t="n">
        <v>72</v>
      </c>
      <c r="E41" s="360" t="n">
        <v>102</v>
      </c>
      <c r="F41" s="360" t="n">
        <v>46</v>
      </c>
      <c r="G41" s="360" t="n">
        <v>21</v>
      </c>
      <c r="H41" s="360" t="n">
        <v>62</v>
      </c>
      <c r="I41" s="360" t="n">
        <v>64</v>
      </c>
    </row>
    <row r="42" customFormat="false" ht="12.75" hidden="false" customHeight="false" outlineLevel="0" collapsed="false">
      <c r="A42" s="358"/>
      <c r="B42" s="360" t="n">
        <v>-40</v>
      </c>
      <c r="C42" s="360" t="n">
        <v>-40</v>
      </c>
      <c r="D42" s="360" t="n">
        <v>-21</v>
      </c>
      <c r="E42" s="360" t="n">
        <v>-43</v>
      </c>
      <c r="F42" s="360" t="n">
        <v>-24</v>
      </c>
      <c r="G42" s="360" t="n">
        <v>-8</v>
      </c>
      <c r="H42" s="360" t="n">
        <v>-17</v>
      </c>
      <c r="I42" s="360" t="n">
        <v>-16</v>
      </c>
    </row>
    <row r="43" customFormat="false" ht="12.75" hidden="false" customHeight="false" outlineLevel="0" collapsed="false">
      <c r="A43" s="358"/>
      <c r="B43" s="360" t="n">
        <v>128</v>
      </c>
      <c r="C43" s="360" t="n">
        <v>100</v>
      </c>
      <c r="D43" s="360" t="n">
        <v>60</v>
      </c>
      <c r="E43" s="360" t="n">
        <v>72</v>
      </c>
      <c r="F43" s="360" t="n">
        <v>10</v>
      </c>
      <c r="G43" s="360" t="n">
        <v>-1</v>
      </c>
      <c r="H43" s="360" t="n">
        <v>30</v>
      </c>
      <c r="I43" s="360" t="n">
        <v>31</v>
      </c>
    </row>
    <row r="44" customFormat="false" ht="12.75" hidden="false" customHeight="false" outlineLevel="0" collapsed="false">
      <c r="A44" s="358"/>
      <c r="B44" s="360" t="n">
        <v>35.7</v>
      </c>
      <c r="C44" s="360" t="n">
        <v>31.6</v>
      </c>
      <c r="D44" s="360" t="n">
        <v>35.6</v>
      </c>
      <c r="E44" s="360" t="n">
        <v>29.3</v>
      </c>
      <c r="F44" s="360" t="n">
        <v>9.3</v>
      </c>
      <c r="G44" s="360" t="n">
        <v>-1.6</v>
      </c>
      <c r="H44" s="360" t="n">
        <v>18.4</v>
      </c>
      <c r="I44" s="360" t="n">
        <v>20.2</v>
      </c>
    </row>
    <row r="45" customFormat="false" ht="12.75" hidden="false" customHeight="false" outlineLevel="0" collapsed="false">
      <c r="A45" s="358"/>
      <c r="B45" s="360" t="n">
        <v>10</v>
      </c>
      <c r="C45" s="360" t="n">
        <v>10.1</v>
      </c>
      <c r="D45" s="360" t="n">
        <v>10.6</v>
      </c>
      <c r="E45" s="360" t="n">
        <v>7.9</v>
      </c>
      <c r="F45" s="360" t="n">
        <v>2</v>
      </c>
      <c r="G45" s="360" t="n">
        <v>-0.4</v>
      </c>
      <c r="H45" s="360" t="n">
        <v>4.5</v>
      </c>
      <c r="I45" s="360" t="n">
        <v>5.1</v>
      </c>
    </row>
    <row r="46" customFormat="false" ht="12.75" hidden="false" customHeight="false" outlineLevel="0" collapsed="false">
      <c r="A46" s="358"/>
      <c r="B46" s="360" t="n">
        <v>-34</v>
      </c>
      <c r="C46" s="360" t="n">
        <v>-28</v>
      </c>
      <c r="D46" s="360" t="n">
        <v>-6</v>
      </c>
      <c r="E46" s="360" t="n">
        <v>-6</v>
      </c>
      <c r="F46" s="360" t="n">
        <v>-4</v>
      </c>
      <c r="G46" s="360" t="n">
        <v>-4</v>
      </c>
      <c r="H46" s="360" t="n">
        <v>-3</v>
      </c>
      <c r="I46" s="360" t="n">
        <v>-5</v>
      </c>
    </row>
    <row r="47" customFormat="false" ht="12.75" hidden="false" customHeight="false" outlineLevel="0" collapsed="false">
      <c r="A47" s="358"/>
      <c r="B47" s="360" t="n">
        <v>-104</v>
      </c>
      <c r="C47" s="360" t="n">
        <v>-134</v>
      </c>
      <c r="D47" s="360" t="n">
        <v>-59</v>
      </c>
      <c r="E47" s="360" t="n">
        <v>-98</v>
      </c>
      <c r="F47" s="360" t="n">
        <v>-50</v>
      </c>
      <c r="G47" s="360" t="n">
        <v>-18</v>
      </c>
      <c r="H47" s="360" t="n">
        <v>-27</v>
      </c>
      <c r="I47" s="360" t="n">
        <v>-16</v>
      </c>
    </row>
    <row r="48" customFormat="false" ht="12.75" hidden="false" customHeight="false" outlineLevel="0" collapsed="false">
      <c r="A48" s="358"/>
      <c r="B48" s="360" t="n">
        <v>-138</v>
      </c>
      <c r="C48" s="360" t="n">
        <v>-162</v>
      </c>
      <c r="D48" s="360" t="n">
        <v>-65</v>
      </c>
      <c r="E48" s="360" t="n">
        <v>-104</v>
      </c>
      <c r="F48" s="360" t="n">
        <v>-54</v>
      </c>
      <c r="G48" s="360" t="n">
        <v>-22</v>
      </c>
      <c r="H48" s="360" t="n">
        <v>-30</v>
      </c>
      <c r="I48" s="360" t="n">
        <v>-21</v>
      </c>
    </row>
    <row r="49" customFormat="false" ht="12.75" hidden="false" customHeight="false" outlineLevel="0" collapsed="false">
      <c r="A49" s="358"/>
      <c r="B49" s="360" t="n">
        <v>-15</v>
      </c>
      <c r="C49" s="360" t="n">
        <v>-23.9</v>
      </c>
      <c r="D49" s="360" t="n">
        <v>-16.4</v>
      </c>
      <c r="E49" s="360" t="n">
        <v>-15.7</v>
      </c>
      <c r="F49" s="360" t="n">
        <v>-14.7</v>
      </c>
      <c r="G49" s="360" t="n">
        <v>-12.8</v>
      </c>
      <c r="H49" s="360" t="n">
        <v>-6</v>
      </c>
      <c r="I49" s="360" t="n">
        <v>-4.7</v>
      </c>
    </row>
    <row r="50" customFormat="false" ht="12.75" hidden="false" customHeight="false" outlineLevel="0" collapsed="false">
      <c r="A50" s="358"/>
      <c r="B50" s="360" t="n">
        <v>-10.8</v>
      </c>
      <c r="C50" s="360" t="n">
        <v>-16.3</v>
      </c>
      <c r="D50" s="360" t="n">
        <v>-11.5</v>
      </c>
      <c r="E50" s="360" t="n">
        <v>-11.5</v>
      </c>
      <c r="F50" s="360" t="n">
        <v>-11.4</v>
      </c>
      <c r="G50" s="360" t="n">
        <v>-10</v>
      </c>
      <c r="H50" s="360" t="n">
        <v>-4.5</v>
      </c>
      <c r="I50" s="360" t="n">
        <v>-3.5</v>
      </c>
    </row>
    <row r="51" customFormat="false" ht="12.75" hidden="false" customHeight="false" outlineLevel="0" collapsed="false">
      <c r="A51" s="358"/>
      <c r="B51" s="360" t="n">
        <v>-10</v>
      </c>
      <c r="C51" s="360" t="n">
        <v>-62</v>
      </c>
      <c r="D51" s="360" t="n">
        <v>-5</v>
      </c>
      <c r="E51" s="360" t="n">
        <v>-32</v>
      </c>
      <c r="F51" s="360" t="n">
        <v>-44</v>
      </c>
      <c r="G51" s="360" t="n">
        <v>-23</v>
      </c>
      <c r="H51" s="360" t="n">
        <v>0</v>
      </c>
      <c r="I51" s="360" t="n">
        <v>10</v>
      </c>
    </row>
    <row r="52" customFormat="false" ht="12.75" hidden="false" customHeight="false" outlineLevel="0" collapsed="false">
      <c r="A52" s="358"/>
      <c r="B52" s="360" t="n">
        <v>-0.8</v>
      </c>
      <c r="C52" s="360" t="n">
        <v>-6.2</v>
      </c>
      <c r="D52" s="360" t="n">
        <v>-0.9</v>
      </c>
      <c r="E52" s="360" t="n">
        <v>-3.5</v>
      </c>
      <c r="F52" s="360" t="n">
        <v>-9.4</v>
      </c>
      <c r="G52" s="360" t="n">
        <v>-10.3</v>
      </c>
      <c r="H52" s="360" t="n">
        <v>0</v>
      </c>
      <c r="I52" s="360" t="n">
        <v>1.6</v>
      </c>
    </row>
    <row r="53" customFormat="false" ht="12.75" hidden="false" customHeight="false" outlineLevel="0" collapsed="false">
      <c r="B53" s="360"/>
      <c r="C53" s="360"/>
      <c r="D53" s="360"/>
      <c r="E53" s="360"/>
      <c r="F53" s="360"/>
      <c r="G53" s="360"/>
      <c r="H53" s="360"/>
      <c r="I53" s="360"/>
    </row>
    <row r="54" customFormat="false" ht="12.75" hidden="false" customHeight="false" outlineLevel="0" collapsed="false">
      <c r="A54" s="358" t="s">
        <v>302</v>
      </c>
      <c r="B54" s="361" t="n">
        <v>1231</v>
      </c>
      <c r="C54" s="361" t="n">
        <v>1366</v>
      </c>
      <c r="D54" s="361" t="n">
        <v>1514</v>
      </c>
      <c r="E54" s="361" t="n">
        <v>1600</v>
      </c>
      <c r="F54" s="361" t="n">
        <v>1499</v>
      </c>
      <c r="G54" s="361" t="n">
        <v>1366</v>
      </c>
      <c r="H54" s="361" t="n">
        <v>982</v>
      </c>
      <c r="I54" s="361" t="n">
        <v>1122</v>
      </c>
    </row>
    <row r="55" customFormat="false" ht="12.75" hidden="false" customHeight="false" outlineLevel="0" collapsed="false">
      <c r="A55" s="358"/>
      <c r="B55" s="361" t="n">
        <v>20</v>
      </c>
      <c r="C55" s="361" t="n">
        <v>21</v>
      </c>
      <c r="D55" s="361" t="n">
        <v>45</v>
      </c>
      <c r="E55" s="361" t="n">
        <v>42</v>
      </c>
      <c r="F55" s="361" t="n">
        <v>21</v>
      </c>
      <c r="G55" s="361" t="n">
        <v>12</v>
      </c>
      <c r="H55" s="361" t="n">
        <v>22</v>
      </c>
      <c r="I55" s="361" t="n">
        <v>27</v>
      </c>
    </row>
    <row r="56" customFormat="false" ht="12.75" hidden="false" customHeight="false" outlineLevel="0" collapsed="false">
      <c r="A56" s="358"/>
      <c r="B56" s="361" t="n">
        <v>-14</v>
      </c>
      <c r="C56" s="361" t="n">
        <v>-10</v>
      </c>
      <c r="D56" s="361" t="n">
        <v>-13</v>
      </c>
      <c r="E56" s="361" t="n">
        <v>-13</v>
      </c>
      <c r="F56" s="361" t="n">
        <v>-15</v>
      </c>
      <c r="G56" s="361" t="n">
        <v>-15</v>
      </c>
      <c r="H56" s="361" t="n">
        <v>-12</v>
      </c>
      <c r="I56" s="361" t="n">
        <v>-14</v>
      </c>
    </row>
    <row r="57" customFormat="false" ht="12.75" hidden="false" customHeight="false" outlineLevel="0" collapsed="false">
      <c r="A57" s="358"/>
      <c r="B57" s="361" t="n">
        <v>128</v>
      </c>
      <c r="C57" s="361" t="n">
        <v>144</v>
      </c>
      <c r="D57" s="361" t="n">
        <v>161</v>
      </c>
      <c r="E57" s="361" t="n">
        <v>168</v>
      </c>
      <c r="F57" s="361" t="n">
        <v>142</v>
      </c>
      <c r="G57" s="361" t="n">
        <v>130</v>
      </c>
      <c r="H57" s="361" t="n">
        <v>93</v>
      </c>
      <c r="I57" s="361" t="n">
        <v>97</v>
      </c>
    </row>
    <row r="58" customFormat="false" ht="12.75" hidden="false" customHeight="false" outlineLevel="0" collapsed="false">
      <c r="A58" s="358"/>
      <c r="B58" s="361" t="n">
        <v>-37</v>
      </c>
      <c r="C58" s="361" t="n">
        <v>-51</v>
      </c>
      <c r="D58" s="361" t="n">
        <v>-48</v>
      </c>
      <c r="E58" s="361" t="n">
        <v>-55</v>
      </c>
      <c r="F58" s="361" t="n">
        <v>-47</v>
      </c>
      <c r="G58" s="361" t="n">
        <v>-46</v>
      </c>
      <c r="H58" s="361" t="n">
        <v>-35</v>
      </c>
      <c r="I58" s="361" t="n">
        <v>-35</v>
      </c>
    </row>
    <row r="59" customFormat="false" ht="12.75" hidden="false" customHeight="false" outlineLevel="0" collapsed="false">
      <c r="A59" s="358"/>
      <c r="B59" s="361" t="n">
        <v>97</v>
      </c>
      <c r="C59" s="361" t="n">
        <v>104</v>
      </c>
      <c r="D59" s="361" t="n">
        <v>144</v>
      </c>
      <c r="E59" s="361" t="n">
        <v>142</v>
      </c>
      <c r="F59" s="361" t="n">
        <v>101</v>
      </c>
      <c r="G59" s="361" t="n">
        <v>81</v>
      </c>
      <c r="H59" s="361" t="n">
        <v>69</v>
      </c>
      <c r="I59" s="361" t="n">
        <v>75</v>
      </c>
    </row>
    <row r="60" customFormat="false" ht="12.75" hidden="false" customHeight="false" outlineLevel="0" collapsed="false">
      <c r="A60" s="358"/>
      <c r="B60" s="361" t="n">
        <v>30.3</v>
      </c>
      <c r="C60" s="361" t="n">
        <v>30.5</v>
      </c>
      <c r="D60" s="361" t="n">
        <v>37</v>
      </c>
      <c r="E60" s="361" t="n">
        <v>34.2</v>
      </c>
      <c r="F60" s="361" t="n">
        <v>27.7</v>
      </c>
      <c r="G60" s="361" t="n">
        <v>23.7</v>
      </c>
      <c r="H60" s="361" t="n">
        <v>28.4</v>
      </c>
      <c r="I60" s="361" t="n">
        <v>27.8</v>
      </c>
    </row>
    <row r="61" customFormat="false" ht="12.75" hidden="false" customHeight="false" outlineLevel="0" collapsed="false">
      <c r="A61" s="358"/>
      <c r="B61" s="361" t="n">
        <v>7.9</v>
      </c>
      <c r="C61" s="361" t="n">
        <v>7.6</v>
      </c>
      <c r="D61" s="361" t="n">
        <v>9.5</v>
      </c>
      <c r="E61" s="361" t="n">
        <v>8.9</v>
      </c>
      <c r="F61" s="361" t="n">
        <v>6.8</v>
      </c>
      <c r="G61" s="361" t="n">
        <v>6</v>
      </c>
      <c r="H61" s="361" t="n">
        <v>7.1</v>
      </c>
      <c r="I61" s="361" t="n">
        <v>6.7</v>
      </c>
    </row>
    <row r="62" customFormat="false" ht="12.75" hidden="false" customHeight="false" outlineLevel="0" collapsed="false">
      <c r="A62" s="358"/>
      <c r="B62" s="361" t="n">
        <v>-13</v>
      </c>
      <c r="C62" s="361" t="n">
        <v>-14</v>
      </c>
      <c r="D62" s="361" t="n">
        <v>-24</v>
      </c>
      <c r="E62" s="361" t="n">
        <v>-27</v>
      </c>
      <c r="F62" s="361" t="n">
        <v>-36</v>
      </c>
      <c r="G62" s="361" t="n">
        <v>-32</v>
      </c>
      <c r="H62" s="361" t="n">
        <v>-11</v>
      </c>
      <c r="I62" s="361" t="n">
        <v>2</v>
      </c>
    </row>
    <row r="63" customFormat="false" ht="12.75" hidden="false" customHeight="false" outlineLevel="0" collapsed="false">
      <c r="A63" s="358"/>
      <c r="B63" s="361" t="n">
        <v>-76</v>
      </c>
      <c r="C63" s="361" t="n">
        <v>-82</v>
      </c>
      <c r="D63" s="361" t="n">
        <v>-89</v>
      </c>
      <c r="E63" s="361" t="n">
        <v>-60</v>
      </c>
      <c r="F63" s="361" t="n">
        <v>-59</v>
      </c>
      <c r="G63" s="361" t="n">
        <v>-62</v>
      </c>
      <c r="H63" s="361" t="n">
        <v>-36</v>
      </c>
      <c r="I63" s="361" t="n">
        <v>-84</v>
      </c>
    </row>
    <row r="64" customFormat="false" ht="12.75" hidden="false" customHeight="false" outlineLevel="0" collapsed="false">
      <c r="A64" s="358"/>
      <c r="B64" s="361" t="n">
        <v>-88</v>
      </c>
      <c r="C64" s="361" t="n">
        <v>-95</v>
      </c>
      <c r="D64" s="361" t="n">
        <v>-113</v>
      </c>
      <c r="E64" s="361" t="n">
        <v>-87</v>
      </c>
      <c r="F64" s="361" t="n">
        <v>-95</v>
      </c>
      <c r="G64" s="361" t="n">
        <v>-94</v>
      </c>
      <c r="H64" s="361" t="n">
        <v>-47</v>
      </c>
      <c r="I64" s="361" t="n">
        <v>-82</v>
      </c>
    </row>
    <row r="65" customFormat="false" ht="12.75" hidden="false" customHeight="false" outlineLevel="0" collapsed="false">
      <c r="A65" s="358"/>
      <c r="B65" s="361" t="n">
        <v>-9.7</v>
      </c>
      <c r="C65" s="361" t="n">
        <v>-9.3</v>
      </c>
      <c r="D65" s="361" t="n">
        <v>-10</v>
      </c>
      <c r="E65" s="361" t="n">
        <v>-7.4</v>
      </c>
      <c r="F65" s="361" t="n">
        <v>-8.4</v>
      </c>
      <c r="G65" s="361" t="n">
        <v>-9.2</v>
      </c>
      <c r="H65" s="361" t="n">
        <v>-6.4</v>
      </c>
      <c r="I65" s="361" t="n">
        <v>-9.6</v>
      </c>
    </row>
    <row r="66" customFormat="false" ht="12.75" hidden="false" customHeight="false" outlineLevel="0" collapsed="false">
      <c r="A66" s="358"/>
      <c r="B66" s="361" t="n">
        <v>-7.2</v>
      </c>
      <c r="C66" s="361" t="n">
        <v>-7</v>
      </c>
      <c r="D66" s="361" t="n">
        <v>-7.5</v>
      </c>
      <c r="E66" s="361" t="n">
        <v>-5.5</v>
      </c>
      <c r="F66" s="361" t="n">
        <v>-6.4</v>
      </c>
      <c r="G66" s="361" t="n">
        <v>-6.9</v>
      </c>
      <c r="H66" s="361" t="n">
        <v>-4.8</v>
      </c>
      <c r="I66" s="361" t="n">
        <v>-7.3</v>
      </c>
    </row>
    <row r="67" customFormat="false" ht="12.75" hidden="false" customHeight="false" outlineLevel="0" collapsed="false">
      <c r="A67" s="358"/>
      <c r="B67" s="361" t="n">
        <v>9</v>
      </c>
      <c r="C67" s="361" t="n">
        <v>9</v>
      </c>
      <c r="D67" s="361" t="n">
        <v>31</v>
      </c>
      <c r="E67" s="361" t="n">
        <v>55</v>
      </c>
      <c r="F67" s="361" t="n">
        <v>6</v>
      </c>
      <c r="G67" s="361" t="n">
        <v>-13</v>
      </c>
      <c r="H67" s="361" t="n">
        <v>23</v>
      </c>
      <c r="I67" s="361" t="n">
        <v>-6</v>
      </c>
    </row>
    <row r="68" customFormat="false" ht="12.75" hidden="false" customHeight="false" outlineLevel="0" collapsed="false">
      <c r="A68" s="358"/>
      <c r="B68" s="361" t="n">
        <v>0.7</v>
      </c>
      <c r="C68" s="361" t="n">
        <v>0.6</v>
      </c>
      <c r="D68" s="361" t="n">
        <v>2.1</v>
      </c>
      <c r="E68" s="361" t="n">
        <v>3.4</v>
      </c>
      <c r="F68" s="361" t="n">
        <v>0.4</v>
      </c>
      <c r="G68" s="361" t="n">
        <v>-0.9</v>
      </c>
      <c r="H68" s="361" t="n">
        <v>2.3</v>
      </c>
      <c r="I68" s="361" t="n">
        <v>-0.6</v>
      </c>
    </row>
    <row r="70" customFormat="false" ht="12.75" hidden="false" customHeight="false" outlineLevel="0" collapsed="false">
      <c r="A70" s="358" t="s">
        <v>303</v>
      </c>
      <c r="B70" s="362" t="n">
        <v>276</v>
      </c>
      <c r="C70" s="362" t="n">
        <v>216</v>
      </c>
      <c r="D70" s="362" t="n">
        <v>221</v>
      </c>
      <c r="E70" s="362" t="n">
        <v>206</v>
      </c>
      <c r="F70" s="362" t="n">
        <v>237</v>
      </c>
      <c r="G70" s="362" t="n">
        <v>309</v>
      </c>
      <c r="H70" s="362" t="n">
        <v>338</v>
      </c>
      <c r="I70" s="362" t="n">
        <v>257</v>
      </c>
    </row>
    <row r="71" customFormat="false" ht="12.75" hidden="false" customHeight="false" outlineLevel="0" collapsed="false">
      <c r="A71" s="358"/>
      <c r="B71" s="362" t="n">
        <v>4</v>
      </c>
      <c r="C71" s="362" t="n">
        <v>1</v>
      </c>
      <c r="D71" s="362" t="n">
        <v>2</v>
      </c>
      <c r="E71" s="362" t="n">
        <v>2</v>
      </c>
      <c r="F71" s="362" t="n">
        <v>1</v>
      </c>
      <c r="G71" s="362" t="n">
        <v>-3</v>
      </c>
      <c r="H71" s="362" t="n">
        <v>-4</v>
      </c>
      <c r="I71" s="362" t="n">
        <v>-1</v>
      </c>
    </row>
    <row r="72" customFormat="false" ht="12.75" hidden="false" customHeight="false" outlineLevel="0" collapsed="false">
      <c r="A72" s="358"/>
      <c r="B72" s="362" t="n">
        <v>-5</v>
      </c>
      <c r="C72" s="362" t="n">
        <v>-3</v>
      </c>
      <c r="D72" s="362" t="n">
        <v>-3</v>
      </c>
      <c r="E72" s="362" t="n">
        <v>-2</v>
      </c>
      <c r="F72" s="362" t="n">
        <v>-2</v>
      </c>
      <c r="G72" s="362" t="n">
        <v>-3</v>
      </c>
      <c r="H72" s="362" t="n">
        <v>-4</v>
      </c>
      <c r="I72" s="362" t="n">
        <v>-2</v>
      </c>
    </row>
    <row r="73" customFormat="false" ht="12.75" hidden="false" customHeight="false" outlineLevel="0" collapsed="false">
      <c r="A73" s="358"/>
      <c r="B73" s="362" t="n">
        <v>29</v>
      </c>
      <c r="C73" s="362" t="n">
        <v>23</v>
      </c>
      <c r="D73" s="362" t="n">
        <v>25</v>
      </c>
      <c r="E73" s="362" t="n">
        <v>20</v>
      </c>
      <c r="F73" s="362" t="n">
        <v>25</v>
      </c>
      <c r="G73" s="362" t="n">
        <v>31</v>
      </c>
      <c r="H73" s="362" t="n">
        <v>31</v>
      </c>
      <c r="I73" s="362" t="n">
        <v>53</v>
      </c>
    </row>
    <row r="74" customFormat="false" ht="12.75" hidden="false" customHeight="false" outlineLevel="0" collapsed="false">
      <c r="A74" s="358"/>
      <c r="B74" s="362" t="n">
        <v>-7</v>
      </c>
      <c r="C74" s="362" t="n">
        <v>-7</v>
      </c>
      <c r="D74" s="362" t="n">
        <v>-7</v>
      </c>
      <c r="E74" s="362" t="n">
        <v>-6</v>
      </c>
      <c r="F74" s="362" t="n">
        <v>-5</v>
      </c>
      <c r="G74" s="362" t="n">
        <v>-10</v>
      </c>
      <c r="H74" s="362" t="n">
        <v>-10</v>
      </c>
      <c r="I74" s="362" t="n">
        <v>-7</v>
      </c>
    </row>
    <row r="75" customFormat="false" ht="12.75" hidden="false" customHeight="false" outlineLevel="0" collapsed="false">
      <c r="A75" s="358"/>
      <c r="B75" s="362" t="n">
        <v>21</v>
      </c>
      <c r="C75" s="362" t="n">
        <v>15</v>
      </c>
      <c r="D75" s="362" t="n">
        <v>18</v>
      </c>
      <c r="E75" s="362" t="n">
        <v>13</v>
      </c>
      <c r="F75" s="362" t="n">
        <v>18</v>
      </c>
      <c r="G75" s="362" t="n">
        <v>14</v>
      </c>
      <c r="H75" s="362" t="n">
        <v>13</v>
      </c>
      <c r="I75" s="362" t="n">
        <v>43</v>
      </c>
    </row>
    <row r="76" customFormat="false" ht="12.75" hidden="false" customHeight="false" outlineLevel="0" collapsed="false">
      <c r="A76" s="358"/>
      <c r="B76" s="362" t="n">
        <v>29.7</v>
      </c>
      <c r="C76" s="362" t="n">
        <v>27</v>
      </c>
      <c r="D76" s="362" t="n">
        <v>33</v>
      </c>
      <c r="E76" s="362" t="n">
        <v>27.3</v>
      </c>
      <c r="F76" s="362" t="n">
        <v>22.5</v>
      </c>
      <c r="G76" s="362" t="n">
        <v>19.2</v>
      </c>
      <c r="H76" s="362" t="n">
        <v>15.1</v>
      </c>
      <c r="I76" s="362" t="n">
        <v>52.6</v>
      </c>
    </row>
    <row r="77" customFormat="false" ht="12.75" hidden="false" customHeight="false" outlineLevel="0" collapsed="false">
      <c r="A77" s="358"/>
      <c r="B77" s="362" t="n">
        <v>7.7</v>
      </c>
      <c r="C77" s="362" t="n">
        <v>7</v>
      </c>
      <c r="D77" s="362" t="n">
        <v>8</v>
      </c>
      <c r="E77" s="362" t="n">
        <v>6.5</v>
      </c>
      <c r="F77" s="362" t="n">
        <v>7.7</v>
      </c>
      <c r="G77" s="362" t="n">
        <v>4.6</v>
      </c>
      <c r="H77" s="362" t="n">
        <v>3.8</v>
      </c>
      <c r="I77" s="362" t="n">
        <v>16.7</v>
      </c>
    </row>
    <row r="78" customFormat="false" ht="12.75" hidden="false" customHeight="false" outlineLevel="0" collapsed="false">
      <c r="A78" s="358"/>
      <c r="B78" s="362" t="n">
        <v>-9</v>
      </c>
      <c r="C78" s="362" t="n">
        <v>-5</v>
      </c>
      <c r="D78" s="362" t="n">
        <v>-6</v>
      </c>
      <c r="E78" s="362" t="n">
        <v>-3</v>
      </c>
      <c r="F78" s="362" t="n">
        <v>-4</v>
      </c>
      <c r="G78" s="362" t="n">
        <v>-2</v>
      </c>
      <c r="H78" s="362" t="n">
        <v>-8</v>
      </c>
      <c r="I78" s="362" t="n">
        <v>-2</v>
      </c>
    </row>
    <row r="79" customFormat="false" ht="12.75" hidden="false" customHeight="false" outlineLevel="0" collapsed="false">
      <c r="A79" s="358"/>
      <c r="B79" s="362" t="n">
        <v>-11</v>
      </c>
      <c r="C79" s="362" t="n">
        <v>-8</v>
      </c>
      <c r="D79" s="362" t="n">
        <v>-9</v>
      </c>
      <c r="E79" s="362" t="n">
        <v>-10</v>
      </c>
      <c r="F79" s="362" t="n">
        <v>-8</v>
      </c>
      <c r="G79" s="362" t="n">
        <v>-19</v>
      </c>
      <c r="H79" s="362" t="n">
        <v>-24</v>
      </c>
      <c r="I79" s="362" t="n">
        <v>-7</v>
      </c>
    </row>
    <row r="80" customFormat="false" ht="12.75" hidden="false" customHeight="false" outlineLevel="0" collapsed="false">
      <c r="A80" s="358"/>
      <c r="B80" s="362" t="n">
        <v>-20</v>
      </c>
      <c r="C80" s="362" t="n">
        <v>-13</v>
      </c>
      <c r="D80" s="362" t="n">
        <v>-15</v>
      </c>
      <c r="E80" s="362" t="n">
        <v>-14</v>
      </c>
      <c r="F80" s="362" t="n">
        <v>-12</v>
      </c>
      <c r="G80" s="362" t="n">
        <v>-20</v>
      </c>
      <c r="H80" s="362" t="n">
        <v>-32</v>
      </c>
      <c r="I80" s="362" t="n">
        <v>-9</v>
      </c>
    </row>
    <row r="81" customFormat="false" ht="12.75" hidden="false" customHeight="false" outlineLevel="0" collapsed="false">
      <c r="A81" s="358"/>
      <c r="B81" s="362" t="n">
        <v>-9.6</v>
      </c>
      <c r="C81" s="362" t="n">
        <v>-8.2</v>
      </c>
      <c r="D81" s="362" t="n">
        <v>-9.1</v>
      </c>
      <c r="E81" s="362" t="n">
        <v>-8.8</v>
      </c>
      <c r="F81" s="362" t="n">
        <v>-7.9</v>
      </c>
      <c r="G81" s="362" t="n">
        <v>-8.6</v>
      </c>
      <c r="H81" s="362" t="n">
        <v>-12.5</v>
      </c>
      <c r="I81" s="362" t="n">
        <v>-4.9</v>
      </c>
    </row>
    <row r="82" customFormat="false" ht="12.75" hidden="false" customHeight="false" outlineLevel="0" collapsed="false">
      <c r="A82" s="358"/>
      <c r="B82" s="362" t="n">
        <v>-7.1</v>
      </c>
      <c r="C82" s="362" t="n">
        <v>-6.1</v>
      </c>
      <c r="D82" s="362" t="n">
        <v>-6.9</v>
      </c>
      <c r="E82" s="362" t="n">
        <v>-6.7</v>
      </c>
      <c r="F82" s="362" t="n">
        <v>-5.2</v>
      </c>
      <c r="G82" s="362" t="n">
        <v>-6.5</v>
      </c>
      <c r="H82" s="362" t="n">
        <v>-9.4</v>
      </c>
      <c r="I82" s="362" t="n">
        <v>-3.3</v>
      </c>
    </row>
    <row r="83" customFormat="false" ht="12.75" hidden="false" customHeight="false" outlineLevel="0" collapsed="false">
      <c r="A83" s="358"/>
      <c r="B83" s="362" t="n">
        <v>2</v>
      </c>
      <c r="C83" s="362" t="n">
        <v>2</v>
      </c>
      <c r="D83" s="362" t="n">
        <v>2</v>
      </c>
      <c r="E83" s="362" t="n">
        <v>0</v>
      </c>
      <c r="F83" s="362" t="n">
        <v>6</v>
      </c>
      <c r="G83" s="362" t="n">
        <v>-6</v>
      </c>
      <c r="H83" s="362" t="n">
        <v>-19</v>
      </c>
      <c r="I83" s="362" t="n">
        <v>34</v>
      </c>
    </row>
    <row r="84" customFormat="false" ht="12.75" hidden="false" customHeight="false" outlineLevel="0" collapsed="false">
      <c r="A84" s="358"/>
      <c r="B84" s="362" t="n">
        <v>0.6</v>
      </c>
      <c r="C84" s="362" t="n">
        <v>0.9</v>
      </c>
      <c r="D84" s="362" t="n">
        <v>1.1</v>
      </c>
      <c r="E84" s="362" t="n">
        <v>-0.2</v>
      </c>
      <c r="F84" s="362" t="n">
        <v>2.5</v>
      </c>
      <c r="G84" s="362" t="n">
        <v>-2</v>
      </c>
      <c r="H84" s="362" t="n">
        <v>-5.6</v>
      </c>
      <c r="I84" s="362" t="n">
        <v>13.4</v>
      </c>
    </row>
    <row r="89" customFormat="false" ht="12.75" hidden="false" customHeight="false" outlineLevel="0" collapsed="false">
      <c r="A89" s="355" t="s">
        <v>83</v>
      </c>
      <c r="B89" s="355" t="s">
        <v>33</v>
      </c>
      <c r="C89" s="355" t="s">
        <v>304</v>
      </c>
      <c r="D89" s="355" t="s">
        <v>305</v>
      </c>
      <c r="E89" s="355" t="s">
        <v>306</v>
      </c>
      <c r="F89" s="355" t="s">
        <v>307</v>
      </c>
      <c r="G89" s="355" t="s">
        <v>308</v>
      </c>
      <c r="H89" s="355" t="s">
        <v>309</v>
      </c>
      <c r="I89" s="355" t="s">
        <v>310</v>
      </c>
      <c r="J89" s="355" t="s">
        <v>311</v>
      </c>
      <c r="K89" s="355" t="s">
        <v>312</v>
      </c>
      <c r="L89" s="355" t="s">
        <v>313</v>
      </c>
      <c r="M89" s="355" t="s">
        <v>314</v>
      </c>
      <c r="N89" s="355" t="s">
        <v>315</v>
      </c>
      <c r="O89" s="355" t="s">
        <v>316</v>
      </c>
      <c r="P89" s="355" t="s">
        <v>317</v>
      </c>
      <c r="Q89" s="355" t="s">
        <v>318</v>
      </c>
      <c r="R89" s="355"/>
    </row>
    <row r="90" customFormat="false" ht="12.75" hidden="false" customHeight="false" outlineLevel="0" collapsed="false">
      <c r="A90" s="359" t="s">
        <v>300</v>
      </c>
      <c r="B90" s="359" t="n">
        <v>2003</v>
      </c>
      <c r="C90" s="359" t="n">
        <v>4617</v>
      </c>
      <c r="D90" s="359" t="n">
        <v>-17</v>
      </c>
      <c r="E90" s="359" t="n">
        <v>-68</v>
      </c>
      <c r="F90" s="359" t="n">
        <v>571</v>
      </c>
      <c r="G90" s="359" t="n">
        <v>-228</v>
      </c>
      <c r="H90" s="359" t="n">
        <v>258</v>
      </c>
      <c r="I90" s="359" t="n">
        <v>17.8</v>
      </c>
      <c r="J90" s="359" t="n">
        <v>5.6</v>
      </c>
      <c r="K90" s="359" t="n">
        <v>-58</v>
      </c>
      <c r="L90" s="359" t="n">
        <v>-250</v>
      </c>
      <c r="M90" s="359" t="n">
        <v>-308</v>
      </c>
      <c r="N90" s="359" t="n">
        <v>-9.7</v>
      </c>
      <c r="O90" s="359" t="n">
        <v>-6.7</v>
      </c>
      <c r="P90" s="359" t="n">
        <v>-50</v>
      </c>
      <c r="Q90" s="359" t="n">
        <v>-1.1</v>
      </c>
      <c r="R90" s="359"/>
    </row>
    <row r="91" customFormat="false" ht="12.75" hidden="false" customHeight="false" outlineLevel="0" collapsed="false">
      <c r="A91" s="359" t="s">
        <v>300</v>
      </c>
      <c r="B91" s="359" t="n">
        <v>2004</v>
      </c>
      <c r="C91" s="359" t="n">
        <v>5334</v>
      </c>
      <c r="D91" s="359" t="n">
        <v>-1</v>
      </c>
      <c r="E91" s="359" t="n">
        <v>-74</v>
      </c>
      <c r="F91" s="359" t="n">
        <v>610</v>
      </c>
      <c r="G91" s="359" t="n">
        <v>-275</v>
      </c>
      <c r="H91" s="359" t="n">
        <v>259</v>
      </c>
      <c r="I91" s="359" t="n">
        <v>16.4</v>
      </c>
      <c r="J91" s="359" t="n">
        <v>4.8</v>
      </c>
      <c r="K91" s="359" t="n">
        <v>-75</v>
      </c>
      <c r="L91" s="359" t="n">
        <v>-479</v>
      </c>
      <c r="M91" s="359" t="n">
        <v>-554</v>
      </c>
      <c r="N91" s="359" t="n">
        <v>-14.7</v>
      </c>
      <c r="O91" s="359" t="n">
        <v>-10.4</v>
      </c>
      <c r="P91" s="359" t="n">
        <v>-295</v>
      </c>
      <c r="Q91" s="359" t="n">
        <v>-5.5</v>
      </c>
      <c r="R91" s="359"/>
    </row>
    <row r="92" customFormat="false" ht="12.75" hidden="false" customHeight="false" outlineLevel="0" collapsed="false">
      <c r="A92" s="359" t="s">
        <v>300</v>
      </c>
      <c r="B92" s="359" t="n">
        <v>2005</v>
      </c>
      <c r="C92" s="359" t="n">
        <v>6454</v>
      </c>
      <c r="D92" s="359" t="n">
        <v>44</v>
      </c>
      <c r="E92" s="359" t="n">
        <v>-80</v>
      </c>
      <c r="F92" s="359" t="n">
        <v>727</v>
      </c>
      <c r="G92" s="359" t="n">
        <v>-278</v>
      </c>
      <c r="H92" s="359" t="n">
        <v>414</v>
      </c>
      <c r="I92" s="359" t="n">
        <v>21.5</v>
      </c>
      <c r="J92" s="359" t="n">
        <v>6.4</v>
      </c>
      <c r="K92" s="359" t="n">
        <v>-142</v>
      </c>
      <c r="L92" s="359" t="n">
        <v>-551</v>
      </c>
      <c r="M92" s="359" t="n">
        <v>-693</v>
      </c>
      <c r="N92" s="359" t="n">
        <v>-15.3</v>
      </c>
      <c r="O92" s="359" t="n">
        <v>-10.7</v>
      </c>
      <c r="P92" s="359" t="n">
        <v>-280</v>
      </c>
      <c r="Q92" s="359" t="n">
        <v>-4.3</v>
      </c>
      <c r="R92" s="359"/>
    </row>
    <row r="93" customFormat="false" ht="12.75" hidden="false" customHeight="false" outlineLevel="0" collapsed="false">
      <c r="A93" s="359" t="s">
        <v>300</v>
      </c>
      <c r="B93" s="359" t="n">
        <v>2006</v>
      </c>
      <c r="C93" s="359" t="n">
        <v>7645</v>
      </c>
      <c r="D93" s="359" t="n">
        <v>22</v>
      </c>
      <c r="E93" s="359" t="n">
        <v>-79</v>
      </c>
      <c r="F93" s="359" t="n">
        <v>769</v>
      </c>
      <c r="G93" s="359" t="n">
        <v>-230</v>
      </c>
      <c r="H93" s="359" t="n">
        <v>482</v>
      </c>
      <c r="I93" s="359" t="n">
        <v>24.4</v>
      </c>
      <c r="J93" s="359" t="n">
        <v>6.3</v>
      </c>
      <c r="K93" s="359" t="n">
        <v>-140</v>
      </c>
      <c r="L93" s="359" t="n">
        <v>72</v>
      </c>
      <c r="M93" s="359" t="n">
        <v>-68</v>
      </c>
      <c r="N93" s="359" t="n">
        <v>-1.2</v>
      </c>
      <c r="O93" s="359" t="n">
        <v>-0.9</v>
      </c>
      <c r="P93" s="359" t="n">
        <v>414</v>
      </c>
      <c r="Q93" s="359" t="n">
        <v>5.4</v>
      </c>
      <c r="R93" s="359"/>
    </row>
    <row r="94" customFormat="false" ht="12.75" hidden="false" customHeight="false" outlineLevel="0" collapsed="false">
      <c r="A94" s="359" t="s">
        <v>300</v>
      </c>
      <c r="B94" s="359" t="n">
        <v>2007</v>
      </c>
      <c r="C94" s="359" t="n">
        <v>8192</v>
      </c>
      <c r="D94" s="359" t="n">
        <v>145</v>
      </c>
      <c r="E94" s="359" t="n">
        <v>-74</v>
      </c>
      <c r="F94" s="359" t="n">
        <v>903</v>
      </c>
      <c r="G94" s="359" t="n">
        <v>-309</v>
      </c>
      <c r="H94" s="359" t="n">
        <v>665</v>
      </c>
      <c r="I94" s="359" t="n">
        <v>28.2</v>
      </c>
      <c r="J94" s="359" t="n">
        <v>8.1</v>
      </c>
      <c r="K94" s="359" t="n">
        <v>-157</v>
      </c>
      <c r="L94" s="359" t="n">
        <v>-552</v>
      </c>
      <c r="M94" s="359" t="n">
        <v>-710</v>
      </c>
      <c r="N94" s="359" t="n">
        <v>-12.2</v>
      </c>
      <c r="O94" s="359" t="n">
        <v>-8.7</v>
      </c>
      <c r="P94" s="359" t="n">
        <v>-45</v>
      </c>
      <c r="Q94" s="359" t="n">
        <v>-0.6</v>
      </c>
      <c r="R94" s="359"/>
    </row>
    <row r="95" customFormat="false" ht="12.75" hidden="false" customHeight="false" outlineLevel="0" collapsed="false">
      <c r="A95" s="359" t="s">
        <v>300</v>
      </c>
      <c r="B95" s="359" t="n">
        <v>2008</v>
      </c>
      <c r="C95" s="359" t="n">
        <v>8980</v>
      </c>
      <c r="D95" s="359" t="n">
        <v>110</v>
      </c>
      <c r="E95" s="359" t="n">
        <v>-92</v>
      </c>
      <c r="F95" s="359" t="n">
        <v>901</v>
      </c>
      <c r="G95" s="359" t="n">
        <v>-352</v>
      </c>
      <c r="H95" s="359" t="n">
        <v>567</v>
      </c>
      <c r="I95" s="359" t="n">
        <v>23</v>
      </c>
      <c r="J95" s="359" t="n">
        <v>6.3</v>
      </c>
      <c r="K95" s="359" t="n">
        <v>-75</v>
      </c>
      <c r="L95" s="359" t="n">
        <v>-400</v>
      </c>
      <c r="M95" s="359" t="n">
        <v>-475</v>
      </c>
      <c r="N95" s="359" t="n">
        <v>-7.3</v>
      </c>
      <c r="O95" s="359" t="n">
        <v>-5.3</v>
      </c>
      <c r="P95" s="359" t="n">
        <v>92</v>
      </c>
      <c r="Q95" s="359" t="n">
        <v>1</v>
      </c>
      <c r="R95" s="359"/>
    </row>
    <row r="96" customFormat="false" ht="12.75" hidden="false" customHeight="false" outlineLevel="0" collapsed="false">
      <c r="A96" s="359" t="s">
        <v>300</v>
      </c>
      <c r="B96" s="359" t="n">
        <v>2009</v>
      </c>
      <c r="C96" s="359" t="n">
        <v>9186</v>
      </c>
      <c r="D96" s="359" t="n">
        <v>167</v>
      </c>
      <c r="E96" s="359" t="n">
        <v>-125</v>
      </c>
      <c r="F96" s="359" t="n">
        <v>968</v>
      </c>
      <c r="G96" s="359" t="n">
        <v>-339</v>
      </c>
      <c r="H96" s="359" t="n">
        <v>670</v>
      </c>
      <c r="I96" s="359" t="n">
        <v>25.1</v>
      </c>
      <c r="J96" s="359" t="n">
        <v>7.3</v>
      </c>
      <c r="K96" s="359" t="n">
        <v>-110</v>
      </c>
      <c r="L96" s="359" t="n">
        <v>-485</v>
      </c>
      <c r="M96" s="359" t="n">
        <v>-594</v>
      </c>
      <c r="N96" s="359" t="n">
        <v>-9.1</v>
      </c>
      <c r="O96" s="359" t="n">
        <v>-6.5</v>
      </c>
      <c r="P96" s="359" t="n">
        <v>76</v>
      </c>
      <c r="Q96" s="359" t="n">
        <v>0.8</v>
      </c>
      <c r="R96" s="359"/>
    </row>
    <row r="97" customFormat="false" ht="12.75" hidden="false" customHeight="false" outlineLevel="0" collapsed="false">
      <c r="A97" s="359" t="s">
        <v>300</v>
      </c>
      <c r="B97" s="359" t="n">
        <v>2010</v>
      </c>
      <c r="C97" s="359" t="n">
        <v>8792</v>
      </c>
      <c r="D97" s="359" t="n">
        <v>141</v>
      </c>
      <c r="E97" s="359" t="n">
        <v>-131</v>
      </c>
      <c r="F97" s="359" t="n">
        <v>872</v>
      </c>
      <c r="G97" s="359" t="n">
        <v>-312</v>
      </c>
      <c r="H97" s="359" t="n">
        <v>570</v>
      </c>
      <c r="I97" s="359" t="n">
        <v>22.5</v>
      </c>
      <c r="J97" s="359" t="n">
        <v>6.5</v>
      </c>
      <c r="K97" s="359" t="n">
        <v>-75</v>
      </c>
      <c r="L97" s="359" t="n">
        <v>-600</v>
      </c>
      <c r="M97" s="359" t="n">
        <v>-675</v>
      </c>
      <c r="N97" s="359" t="n">
        <v>-10.8</v>
      </c>
      <c r="O97" s="359" t="n">
        <v>-7.7</v>
      </c>
      <c r="P97" s="359" t="n">
        <v>-104</v>
      </c>
      <c r="Q97" s="359" t="n">
        <v>-1.2</v>
      </c>
      <c r="R97" s="359"/>
    </row>
    <row r="98" customFormat="false" ht="12.75" hidden="false" customHeight="false" outlineLevel="0" collapsed="false">
      <c r="A98" s="360" t="s">
        <v>301</v>
      </c>
      <c r="B98" s="360" t="n">
        <v>2003</v>
      </c>
      <c r="C98" s="360" t="n">
        <v>1275</v>
      </c>
      <c r="D98" s="360" t="n">
        <v>34</v>
      </c>
      <c r="E98" s="360" t="n">
        <v>-8</v>
      </c>
      <c r="F98" s="360" t="n">
        <v>141</v>
      </c>
      <c r="G98" s="360" t="n">
        <v>-40</v>
      </c>
      <c r="H98" s="360" t="n">
        <v>128</v>
      </c>
      <c r="I98" s="360" t="n">
        <v>35.7</v>
      </c>
      <c r="J98" s="360" t="n">
        <v>10</v>
      </c>
      <c r="K98" s="360" t="n">
        <v>-34</v>
      </c>
      <c r="L98" s="360" t="n">
        <v>-104</v>
      </c>
      <c r="M98" s="360" t="n">
        <v>-138</v>
      </c>
      <c r="N98" s="360" t="n">
        <v>-15</v>
      </c>
      <c r="O98" s="360" t="n">
        <v>-10.8</v>
      </c>
      <c r="P98" s="360" t="n">
        <v>-10</v>
      </c>
      <c r="Q98" s="360" t="n">
        <v>-0.8</v>
      </c>
      <c r="R98" s="360"/>
    </row>
    <row r="99" customFormat="false" ht="12.75" hidden="false" customHeight="false" outlineLevel="0" collapsed="false">
      <c r="A99" s="360" t="s">
        <v>301</v>
      </c>
      <c r="B99" s="360" t="n">
        <v>2004</v>
      </c>
      <c r="C99" s="360" t="n">
        <v>999</v>
      </c>
      <c r="D99" s="360" t="n">
        <v>-1</v>
      </c>
      <c r="E99" s="360" t="n">
        <v>-8</v>
      </c>
      <c r="F99" s="360" t="n">
        <v>150</v>
      </c>
      <c r="G99" s="360" t="n">
        <v>-40</v>
      </c>
      <c r="H99" s="360" t="n">
        <v>100</v>
      </c>
      <c r="I99" s="360" t="n">
        <v>31.6</v>
      </c>
      <c r="J99" s="360" t="n">
        <v>10.1</v>
      </c>
      <c r="K99" s="360" t="n">
        <v>-28</v>
      </c>
      <c r="L99" s="360" t="n">
        <v>-134</v>
      </c>
      <c r="M99" s="360" t="n">
        <v>-162</v>
      </c>
      <c r="N99" s="360" t="n">
        <v>-23.9</v>
      </c>
      <c r="O99" s="360" t="n">
        <v>-16.3</v>
      </c>
      <c r="P99" s="360" t="n">
        <v>-62</v>
      </c>
      <c r="Q99" s="360" t="n">
        <v>-6.2</v>
      </c>
      <c r="R99" s="360"/>
    </row>
    <row r="100" customFormat="false" ht="12.75" hidden="false" customHeight="false" outlineLevel="0" collapsed="false">
      <c r="A100" s="360" t="s">
        <v>301</v>
      </c>
      <c r="B100" s="360" t="n">
        <v>2005</v>
      </c>
      <c r="C100" s="360" t="n">
        <v>564</v>
      </c>
      <c r="D100" s="360" t="n">
        <v>12</v>
      </c>
      <c r="E100" s="360" t="n">
        <v>-3</v>
      </c>
      <c r="F100" s="360" t="n">
        <v>72</v>
      </c>
      <c r="G100" s="360" t="n">
        <v>-21</v>
      </c>
      <c r="H100" s="360" t="n">
        <v>60</v>
      </c>
      <c r="I100" s="360" t="n">
        <v>35.6</v>
      </c>
      <c r="J100" s="360" t="n">
        <v>10.6</v>
      </c>
      <c r="K100" s="360" t="n">
        <v>-6</v>
      </c>
      <c r="L100" s="360" t="n">
        <v>-59</v>
      </c>
      <c r="M100" s="360" t="n">
        <v>-65</v>
      </c>
      <c r="N100" s="360" t="n">
        <v>-16.4</v>
      </c>
      <c r="O100" s="360" t="n">
        <v>-11.5</v>
      </c>
      <c r="P100" s="360" t="n">
        <v>-5</v>
      </c>
      <c r="Q100" s="360" t="n">
        <v>-0.9</v>
      </c>
      <c r="R100" s="360"/>
    </row>
    <row r="101" customFormat="false" ht="12.75" hidden="false" customHeight="false" outlineLevel="0" collapsed="false">
      <c r="A101" s="360" t="s">
        <v>301</v>
      </c>
      <c r="B101" s="360" t="n">
        <v>2006</v>
      </c>
      <c r="C101" s="360" t="n">
        <v>911</v>
      </c>
      <c r="D101" s="360" t="n">
        <v>20</v>
      </c>
      <c r="E101" s="360" t="n">
        <v>-6</v>
      </c>
      <c r="F101" s="360" t="n">
        <v>102</v>
      </c>
      <c r="G101" s="360" t="n">
        <v>-43</v>
      </c>
      <c r="H101" s="360" t="n">
        <v>72</v>
      </c>
      <c r="I101" s="360" t="n">
        <v>29.3</v>
      </c>
      <c r="J101" s="360" t="n">
        <v>7.9</v>
      </c>
      <c r="K101" s="360" t="n">
        <v>-6</v>
      </c>
      <c r="L101" s="360" t="n">
        <v>-98</v>
      </c>
      <c r="M101" s="360" t="n">
        <v>-104</v>
      </c>
      <c r="N101" s="360" t="n">
        <v>-15.7</v>
      </c>
      <c r="O101" s="360" t="n">
        <v>-11.5</v>
      </c>
      <c r="P101" s="360" t="n">
        <v>-32</v>
      </c>
      <c r="Q101" s="360" t="n">
        <v>-3.5</v>
      </c>
      <c r="R101" s="360"/>
    </row>
    <row r="102" customFormat="false" ht="12.75" hidden="false" customHeight="false" outlineLevel="0" collapsed="false">
      <c r="A102" s="360" t="s">
        <v>301</v>
      </c>
      <c r="B102" s="360" t="n">
        <v>2007</v>
      </c>
      <c r="C102" s="360" t="n">
        <v>473</v>
      </c>
      <c r="D102" s="360" t="n">
        <v>-8</v>
      </c>
      <c r="E102" s="360" t="n">
        <v>-5</v>
      </c>
      <c r="F102" s="360" t="n">
        <v>46</v>
      </c>
      <c r="G102" s="360" t="n">
        <v>-24</v>
      </c>
      <c r="H102" s="360" t="n">
        <v>10</v>
      </c>
      <c r="I102" s="360" t="n">
        <v>9.3</v>
      </c>
      <c r="J102" s="360" t="n">
        <v>2</v>
      </c>
      <c r="K102" s="360" t="n">
        <v>-4</v>
      </c>
      <c r="L102" s="360" t="n">
        <v>-50</v>
      </c>
      <c r="M102" s="360" t="n">
        <v>-54</v>
      </c>
      <c r="N102" s="360" t="n">
        <v>-14.7</v>
      </c>
      <c r="O102" s="360" t="n">
        <v>-11.4</v>
      </c>
      <c r="P102" s="360" t="n">
        <v>-44</v>
      </c>
      <c r="Q102" s="360" t="n">
        <v>-9.4</v>
      </c>
      <c r="R102" s="360"/>
    </row>
    <row r="103" customFormat="false" ht="12.75" hidden="false" customHeight="false" outlineLevel="0" collapsed="false">
      <c r="A103" s="360" t="s">
        <v>301</v>
      </c>
      <c r="B103" s="360" t="n">
        <v>2008</v>
      </c>
      <c r="C103" s="360" t="n">
        <v>220</v>
      </c>
      <c r="D103" s="360" t="n">
        <v>-11</v>
      </c>
      <c r="E103" s="360" t="n">
        <v>-3</v>
      </c>
      <c r="F103" s="360" t="n">
        <v>21</v>
      </c>
      <c r="G103" s="360" t="n">
        <v>-8</v>
      </c>
      <c r="H103" s="360" t="n">
        <v>-1</v>
      </c>
      <c r="I103" s="360" t="n">
        <v>-1.6</v>
      </c>
      <c r="J103" s="360" t="n">
        <v>-0.4</v>
      </c>
      <c r="K103" s="360" t="n">
        <v>-4</v>
      </c>
      <c r="L103" s="360" t="n">
        <v>-18</v>
      </c>
      <c r="M103" s="360" t="n">
        <v>-22</v>
      </c>
      <c r="N103" s="360" t="n">
        <v>-12.8</v>
      </c>
      <c r="O103" s="360" t="n">
        <v>-10</v>
      </c>
      <c r="P103" s="360" t="n">
        <v>-23</v>
      </c>
      <c r="Q103" s="360" t="n">
        <v>-10.3</v>
      </c>
      <c r="R103" s="360"/>
    </row>
    <row r="104" customFormat="false" ht="12.75" hidden="false" customHeight="false" outlineLevel="0" collapsed="false">
      <c r="A104" s="360" t="s">
        <v>301</v>
      </c>
      <c r="B104" s="360" t="n">
        <v>2009</v>
      </c>
      <c r="C104" s="360" t="n">
        <v>656</v>
      </c>
      <c r="D104" s="360" t="n">
        <v>-11</v>
      </c>
      <c r="E104" s="360" t="n">
        <v>-5</v>
      </c>
      <c r="F104" s="360" t="n">
        <v>62</v>
      </c>
      <c r="G104" s="360" t="n">
        <v>-17</v>
      </c>
      <c r="H104" s="360" t="n">
        <v>30</v>
      </c>
      <c r="I104" s="360" t="n">
        <v>18.4</v>
      </c>
      <c r="J104" s="360" t="n">
        <v>4.5</v>
      </c>
      <c r="K104" s="360" t="n">
        <v>-3</v>
      </c>
      <c r="L104" s="360" t="n">
        <v>-27</v>
      </c>
      <c r="M104" s="360" t="n">
        <v>-30</v>
      </c>
      <c r="N104" s="360" t="n">
        <v>-6</v>
      </c>
      <c r="O104" s="360" t="n">
        <v>-4.5</v>
      </c>
      <c r="P104" s="360" t="n">
        <v>0</v>
      </c>
      <c r="Q104" s="360" t="n">
        <v>0</v>
      </c>
      <c r="R104" s="360"/>
    </row>
    <row r="105" customFormat="false" ht="12.75" hidden="false" customHeight="false" outlineLevel="0" collapsed="false">
      <c r="A105" s="360" t="s">
        <v>301</v>
      </c>
      <c r="B105" s="360" t="n">
        <v>2010</v>
      </c>
      <c r="C105" s="360" t="n">
        <v>614</v>
      </c>
      <c r="D105" s="360" t="n">
        <v>-10</v>
      </c>
      <c r="E105" s="360" t="n">
        <v>-6</v>
      </c>
      <c r="F105" s="360" t="n">
        <v>64</v>
      </c>
      <c r="G105" s="360" t="n">
        <v>-16</v>
      </c>
      <c r="H105" s="360" t="n">
        <v>31</v>
      </c>
      <c r="I105" s="360" t="n">
        <v>20.2</v>
      </c>
      <c r="J105" s="360" t="n">
        <v>5.1</v>
      </c>
      <c r="K105" s="360" t="n">
        <v>-5</v>
      </c>
      <c r="L105" s="360" t="n">
        <v>-16</v>
      </c>
      <c r="M105" s="360" t="n">
        <v>-21</v>
      </c>
      <c r="N105" s="360" t="n">
        <v>-4.7</v>
      </c>
      <c r="O105" s="360" t="n">
        <v>-3.5</v>
      </c>
      <c r="P105" s="360" t="n">
        <v>10</v>
      </c>
      <c r="Q105" s="360" t="n">
        <v>1.6</v>
      </c>
      <c r="R105" s="360"/>
    </row>
    <row r="106" customFormat="false" ht="12.75" hidden="false" customHeight="false" outlineLevel="0" collapsed="false">
      <c r="A106" s="361" t="s">
        <v>302</v>
      </c>
      <c r="B106" s="361" t="n">
        <v>2003</v>
      </c>
      <c r="C106" s="361" t="n">
        <v>1231</v>
      </c>
      <c r="D106" s="361" t="n">
        <v>20</v>
      </c>
      <c r="E106" s="361" t="n">
        <v>-14</v>
      </c>
      <c r="F106" s="361" t="n">
        <v>128</v>
      </c>
      <c r="G106" s="361" t="n">
        <v>-37</v>
      </c>
      <c r="H106" s="361" t="n">
        <v>97</v>
      </c>
      <c r="I106" s="361" t="n">
        <v>30.3</v>
      </c>
      <c r="J106" s="361" t="n">
        <v>7.9</v>
      </c>
      <c r="K106" s="361" t="n">
        <v>-13</v>
      </c>
      <c r="L106" s="361" t="n">
        <v>-76</v>
      </c>
      <c r="M106" s="361" t="n">
        <v>-88</v>
      </c>
      <c r="N106" s="361" t="n">
        <v>-9.7</v>
      </c>
      <c r="O106" s="361" t="n">
        <v>-7.2</v>
      </c>
      <c r="P106" s="361" t="n">
        <v>9</v>
      </c>
      <c r="Q106" s="361" t="n">
        <v>0.7</v>
      </c>
      <c r="R106" s="361"/>
    </row>
    <row r="107" customFormat="false" ht="12.75" hidden="false" customHeight="false" outlineLevel="0" collapsed="false">
      <c r="A107" s="361" t="s">
        <v>302</v>
      </c>
      <c r="B107" s="361" t="n">
        <v>2004</v>
      </c>
      <c r="C107" s="361" t="n">
        <v>1366</v>
      </c>
      <c r="D107" s="361" t="n">
        <v>21</v>
      </c>
      <c r="E107" s="361" t="n">
        <v>-10</v>
      </c>
      <c r="F107" s="361" t="n">
        <v>144</v>
      </c>
      <c r="G107" s="361" t="n">
        <v>-51</v>
      </c>
      <c r="H107" s="361" t="n">
        <v>104</v>
      </c>
      <c r="I107" s="361" t="n">
        <v>30.5</v>
      </c>
      <c r="J107" s="361" t="n">
        <v>7.6</v>
      </c>
      <c r="K107" s="361" t="n">
        <v>-14</v>
      </c>
      <c r="L107" s="361" t="n">
        <v>-82</v>
      </c>
      <c r="M107" s="361" t="n">
        <v>-95</v>
      </c>
      <c r="N107" s="361" t="n">
        <v>-9.3</v>
      </c>
      <c r="O107" s="361" t="n">
        <v>-7</v>
      </c>
      <c r="P107" s="361" t="n">
        <v>9</v>
      </c>
      <c r="Q107" s="361" t="n">
        <v>0.6</v>
      </c>
      <c r="R107" s="361"/>
    </row>
    <row r="108" customFormat="false" ht="12.75" hidden="false" customHeight="false" outlineLevel="0" collapsed="false">
      <c r="A108" s="361" t="s">
        <v>302</v>
      </c>
      <c r="B108" s="361" t="n">
        <v>2005</v>
      </c>
      <c r="C108" s="361" t="n">
        <v>1514</v>
      </c>
      <c r="D108" s="361" t="n">
        <v>45</v>
      </c>
      <c r="E108" s="361" t="n">
        <v>-13</v>
      </c>
      <c r="F108" s="361" t="n">
        <v>161</v>
      </c>
      <c r="G108" s="361" t="n">
        <v>-48</v>
      </c>
      <c r="H108" s="361" t="n">
        <v>144</v>
      </c>
      <c r="I108" s="361" t="n">
        <v>37</v>
      </c>
      <c r="J108" s="361" t="n">
        <v>9.5</v>
      </c>
      <c r="K108" s="361" t="n">
        <v>-24</v>
      </c>
      <c r="L108" s="361" t="n">
        <v>-89</v>
      </c>
      <c r="M108" s="361" t="n">
        <v>-113</v>
      </c>
      <c r="N108" s="361" t="n">
        <v>-10</v>
      </c>
      <c r="O108" s="361" t="n">
        <v>-7.5</v>
      </c>
      <c r="P108" s="361" t="n">
        <v>31</v>
      </c>
      <c r="Q108" s="361" t="n">
        <v>2.1</v>
      </c>
      <c r="R108" s="361"/>
    </row>
    <row r="109" customFormat="false" ht="12.75" hidden="false" customHeight="false" outlineLevel="0" collapsed="false">
      <c r="A109" s="361" t="s">
        <v>302</v>
      </c>
      <c r="B109" s="361" t="n">
        <v>2006</v>
      </c>
      <c r="C109" s="361" t="n">
        <v>1600</v>
      </c>
      <c r="D109" s="361" t="n">
        <v>42</v>
      </c>
      <c r="E109" s="361" t="n">
        <v>-13</v>
      </c>
      <c r="F109" s="361" t="n">
        <v>168</v>
      </c>
      <c r="G109" s="361" t="n">
        <v>-55</v>
      </c>
      <c r="H109" s="361" t="n">
        <v>142</v>
      </c>
      <c r="I109" s="361" t="n">
        <v>34.2</v>
      </c>
      <c r="J109" s="361" t="n">
        <v>8.9</v>
      </c>
      <c r="K109" s="361" t="n">
        <v>-27</v>
      </c>
      <c r="L109" s="361" t="n">
        <v>-60</v>
      </c>
      <c r="M109" s="361" t="n">
        <v>-87</v>
      </c>
      <c r="N109" s="361" t="n">
        <v>-7.4</v>
      </c>
      <c r="O109" s="361" t="n">
        <v>-5.5</v>
      </c>
      <c r="P109" s="361" t="n">
        <v>55</v>
      </c>
      <c r="Q109" s="361" t="n">
        <v>3.4</v>
      </c>
      <c r="R109" s="361"/>
    </row>
    <row r="110" customFormat="false" ht="12.75" hidden="false" customHeight="false" outlineLevel="0" collapsed="false">
      <c r="A110" s="361" t="s">
        <v>302</v>
      </c>
      <c r="B110" s="361" t="n">
        <v>2007</v>
      </c>
      <c r="C110" s="361" t="n">
        <v>1499</v>
      </c>
      <c r="D110" s="361" t="n">
        <v>21</v>
      </c>
      <c r="E110" s="361" t="n">
        <v>-15</v>
      </c>
      <c r="F110" s="361" t="n">
        <v>142</v>
      </c>
      <c r="G110" s="361" t="n">
        <v>-47</v>
      </c>
      <c r="H110" s="361" t="n">
        <v>101</v>
      </c>
      <c r="I110" s="361" t="n">
        <v>27.7</v>
      </c>
      <c r="J110" s="361" t="n">
        <v>6.8</v>
      </c>
      <c r="K110" s="361" t="n">
        <v>-36</v>
      </c>
      <c r="L110" s="361" t="n">
        <v>-59</v>
      </c>
      <c r="M110" s="361" t="n">
        <v>-95</v>
      </c>
      <c r="N110" s="361" t="n">
        <v>-8.4</v>
      </c>
      <c r="O110" s="361" t="n">
        <v>-6.4</v>
      </c>
      <c r="P110" s="361" t="n">
        <v>6</v>
      </c>
      <c r="Q110" s="361" t="n">
        <v>0.4</v>
      </c>
      <c r="R110" s="361"/>
    </row>
    <row r="111" customFormat="false" ht="12.75" hidden="false" customHeight="false" outlineLevel="0" collapsed="false">
      <c r="A111" s="361" t="s">
        <v>302</v>
      </c>
      <c r="B111" s="361" t="n">
        <v>2008</v>
      </c>
      <c r="C111" s="361" t="n">
        <v>1366</v>
      </c>
      <c r="D111" s="361" t="n">
        <v>12</v>
      </c>
      <c r="E111" s="361" t="n">
        <v>-15</v>
      </c>
      <c r="F111" s="361" t="n">
        <v>130</v>
      </c>
      <c r="G111" s="361" t="n">
        <v>-46</v>
      </c>
      <c r="H111" s="361" t="n">
        <v>81</v>
      </c>
      <c r="I111" s="361" t="n">
        <v>23.7</v>
      </c>
      <c r="J111" s="361" t="n">
        <v>6</v>
      </c>
      <c r="K111" s="361" t="n">
        <v>-32</v>
      </c>
      <c r="L111" s="361" t="n">
        <v>-62</v>
      </c>
      <c r="M111" s="361" t="n">
        <v>-94</v>
      </c>
      <c r="N111" s="361" t="n">
        <v>-9.2</v>
      </c>
      <c r="O111" s="361" t="n">
        <v>-6.9</v>
      </c>
      <c r="P111" s="361" t="n">
        <v>-13</v>
      </c>
      <c r="Q111" s="361" t="n">
        <v>-0.9</v>
      </c>
      <c r="R111" s="361"/>
    </row>
    <row r="112" customFormat="false" ht="12.75" hidden="false" customHeight="false" outlineLevel="0" collapsed="false">
      <c r="A112" s="361" t="s">
        <v>302</v>
      </c>
      <c r="B112" s="361" t="n">
        <v>2009</v>
      </c>
      <c r="C112" s="361" t="n">
        <v>982</v>
      </c>
      <c r="D112" s="361" t="n">
        <v>22</v>
      </c>
      <c r="E112" s="361" t="n">
        <v>-12</v>
      </c>
      <c r="F112" s="361" t="n">
        <v>93</v>
      </c>
      <c r="G112" s="361" t="n">
        <v>-35</v>
      </c>
      <c r="H112" s="361" t="n">
        <v>69</v>
      </c>
      <c r="I112" s="361" t="n">
        <v>28.4</v>
      </c>
      <c r="J112" s="361" t="n">
        <v>7.1</v>
      </c>
      <c r="K112" s="361" t="n">
        <v>-11</v>
      </c>
      <c r="L112" s="361" t="n">
        <v>-36</v>
      </c>
      <c r="M112" s="361" t="n">
        <v>-47</v>
      </c>
      <c r="N112" s="361" t="n">
        <v>-6.4</v>
      </c>
      <c r="O112" s="361" t="n">
        <v>-4.8</v>
      </c>
      <c r="P112" s="361" t="n">
        <v>23</v>
      </c>
      <c r="Q112" s="361" t="n">
        <v>2.3</v>
      </c>
      <c r="R112" s="361"/>
    </row>
    <row r="113" customFormat="false" ht="12.75" hidden="false" customHeight="false" outlineLevel="0" collapsed="false">
      <c r="A113" s="361" t="s">
        <v>302</v>
      </c>
      <c r="B113" s="361" t="n">
        <v>2010</v>
      </c>
      <c r="C113" s="361" t="n">
        <v>1122</v>
      </c>
      <c r="D113" s="361" t="n">
        <v>27</v>
      </c>
      <c r="E113" s="361" t="n">
        <v>-14</v>
      </c>
      <c r="F113" s="361" t="n">
        <v>97</v>
      </c>
      <c r="G113" s="361" t="n">
        <v>-35</v>
      </c>
      <c r="H113" s="361" t="n">
        <v>75</v>
      </c>
      <c r="I113" s="361" t="n">
        <v>27.8</v>
      </c>
      <c r="J113" s="361" t="n">
        <v>6.7</v>
      </c>
      <c r="K113" s="361" t="n">
        <v>2</v>
      </c>
      <c r="L113" s="361" t="n">
        <v>-84</v>
      </c>
      <c r="M113" s="361" t="n">
        <v>-82</v>
      </c>
      <c r="N113" s="361" t="n">
        <v>-9.6</v>
      </c>
      <c r="O113" s="361" t="n">
        <v>-7.3</v>
      </c>
      <c r="P113" s="361" t="n">
        <v>-6</v>
      </c>
      <c r="Q113" s="361" t="n">
        <v>-0.6</v>
      </c>
      <c r="R113" s="361"/>
    </row>
    <row r="114" customFormat="false" ht="12.75" hidden="false" customHeight="false" outlineLevel="0" collapsed="false">
      <c r="A114" s="362" t="s">
        <v>303</v>
      </c>
      <c r="B114" s="362" t="n">
        <v>2003</v>
      </c>
      <c r="C114" s="362" t="n">
        <v>276</v>
      </c>
      <c r="D114" s="362" t="n">
        <v>4</v>
      </c>
      <c r="E114" s="362" t="n">
        <v>-5</v>
      </c>
      <c r="F114" s="362" t="n">
        <v>29</v>
      </c>
      <c r="G114" s="362" t="n">
        <v>-7</v>
      </c>
      <c r="H114" s="362" t="n">
        <v>21</v>
      </c>
      <c r="I114" s="362" t="n">
        <v>29.7</v>
      </c>
      <c r="J114" s="362" t="n">
        <v>7.7</v>
      </c>
      <c r="K114" s="362" t="n">
        <v>-9</v>
      </c>
      <c r="L114" s="362" t="n">
        <v>-11</v>
      </c>
      <c r="M114" s="362" t="n">
        <v>-20</v>
      </c>
      <c r="N114" s="362" t="n">
        <v>-9.6</v>
      </c>
      <c r="O114" s="362" t="n">
        <v>-7.1</v>
      </c>
      <c r="P114" s="362" t="n">
        <v>2</v>
      </c>
      <c r="Q114" s="362" t="n">
        <v>0.6</v>
      </c>
      <c r="R114" s="362"/>
    </row>
    <row r="115" customFormat="false" ht="12.75" hidden="false" customHeight="false" outlineLevel="0" collapsed="false">
      <c r="A115" s="362" t="s">
        <v>303</v>
      </c>
      <c r="B115" s="362" t="n">
        <v>2004</v>
      </c>
      <c r="C115" s="362" t="n">
        <v>216</v>
      </c>
      <c r="D115" s="362" t="n">
        <v>1</v>
      </c>
      <c r="E115" s="362" t="n">
        <v>-3</v>
      </c>
      <c r="F115" s="362" t="n">
        <v>23</v>
      </c>
      <c r="G115" s="362" t="n">
        <v>-7</v>
      </c>
      <c r="H115" s="362" t="n">
        <v>15</v>
      </c>
      <c r="I115" s="362" t="n">
        <v>27</v>
      </c>
      <c r="J115" s="362" t="n">
        <v>7</v>
      </c>
      <c r="K115" s="362" t="n">
        <v>-5</v>
      </c>
      <c r="L115" s="362" t="n">
        <v>-8</v>
      </c>
      <c r="M115" s="362" t="n">
        <v>-13</v>
      </c>
      <c r="N115" s="362" t="n">
        <v>-8.2</v>
      </c>
      <c r="O115" s="362" t="n">
        <v>-6.1</v>
      </c>
      <c r="P115" s="362" t="n">
        <v>2</v>
      </c>
      <c r="Q115" s="362" t="n">
        <v>0.9</v>
      </c>
      <c r="R115" s="362"/>
    </row>
    <row r="116" customFormat="false" ht="12.75" hidden="false" customHeight="false" outlineLevel="0" collapsed="false">
      <c r="A116" s="362" t="s">
        <v>303</v>
      </c>
      <c r="B116" s="362" t="n">
        <v>2005</v>
      </c>
      <c r="C116" s="362" t="n">
        <v>221</v>
      </c>
      <c r="D116" s="362" t="n">
        <v>2</v>
      </c>
      <c r="E116" s="362" t="n">
        <v>-3</v>
      </c>
      <c r="F116" s="362" t="n">
        <v>25</v>
      </c>
      <c r="G116" s="362" t="n">
        <v>-7</v>
      </c>
      <c r="H116" s="362" t="n">
        <v>18</v>
      </c>
      <c r="I116" s="362" t="n">
        <v>33</v>
      </c>
      <c r="J116" s="362" t="n">
        <v>8</v>
      </c>
      <c r="K116" s="362" t="n">
        <v>-6</v>
      </c>
      <c r="L116" s="362" t="n">
        <v>-9</v>
      </c>
      <c r="M116" s="362" t="n">
        <v>-15</v>
      </c>
      <c r="N116" s="362" t="n">
        <v>-9.1</v>
      </c>
      <c r="O116" s="362" t="n">
        <v>-6.9</v>
      </c>
      <c r="P116" s="362" t="n">
        <v>2</v>
      </c>
      <c r="Q116" s="362" t="n">
        <v>1.1</v>
      </c>
      <c r="R116" s="362"/>
    </row>
    <row r="117" customFormat="false" ht="12.75" hidden="false" customHeight="false" outlineLevel="0" collapsed="false">
      <c r="A117" s="362" t="s">
        <v>303</v>
      </c>
      <c r="B117" s="362" t="n">
        <v>2006</v>
      </c>
      <c r="C117" s="362" t="n">
        <v>206</v>
      </c>
      <c r="D117" s="362" t="n">
        <v>2</v>
      </c>
      <c r="E117" s="362" t="n">
        <v>-2</v>
      </c>
      <c r="F117" s="362" t="n">
        <v>20</v>
      </c>
      <c r="G117" s="362" t="n">
        <v>-6</v>
      </c>
      <c r="H117" s="362" t="n">
        <v>13</v>
      </c>
      <c r="I117" s="362" t="n">
        <v>27.3</v>
      </c>
      <c r="J117" s="362" t="n">
        <v>6.5</v>
      </c>
      <c r="K117" s="362" t="n">
        <v>-3</v>
      </c>
      <c r="L117" s="362" t="n">
        <v>-10</v>
      </c>
      <c r="M117" s="362" t="n">
        <v>-14</v>
      </c>
      <c r="N117" s="362" t="n">
        <v>-8.8</v>
      </c>
      <c r="O117" s="362" t="n">
        <v>-6.7</v>
      </c>
      <c r="P117" s="362" t="n">
        <v>0</v>
      </c>
      <c r="Q117" s="362" t="n">
        <v>-0.2</v>
      </c>
      <c r="R117" s="362"/>
    </row>
    <row r="118" customFormat="false" ht="12.75" hidden="false" customHeight="false" outlineLevel="0" collapsed="false">
      <c r="A118" s="362" t="s">
        <v>303</v>
      </c>
      <c r="B118" s="362" t="n">
        <v>2007</v>
      </c>
      <c r="C118" s="362" t="n">
        <v>237</v>
      </c>
      <c r="D118" s="362" t="n">
        <v>1</v>
      </c>
      <c r="E118" s="362" t="n">
        <v>-2</v>
      </c>
      <c r="F118" s="362" t="n">
        <v>25</v>
      </c>
      <c r="G118" s="362" t="n">
        <v>-5</v>
      </c>
      <c r="H118" s="362" t="n">
        <v>18</v>
      </c>
      <c r="I118" s="362" t="n">
        <v>22.5</v>
      </c>
      <c r="J118" s="362" t="n">
        <v>7.7</v>
      </c>
      <c r="K118" s="362" t="n">
        <v>-4</v>
      </c>
      <c r="L118" s="362" t="n">
        <v>-8</v>
      </c>
      <c r="M118" s="362" t="n">
        <v>-12</v>
      </c>
      <c r="N118" s="362" t="n">
        <v>-7.9</v>
      </c>
      <c r="O118" s="362" t="n">
        <v>-5.2</v>
      </c>
      <c r="P118" s="362" t="n">
        <v>6</v>
      </c>
      <c r="Q118" s="362" t="n">
        <v>2.5</v>
      </c>
      <c r="R118" s="362"/>
    </row>
    <row r="119" customFormat="false" ht="12.75" hidden="false" customHeight="false" outlineLevel="0" collapsed="false">
      <c r="A119" s="362" t="s">
        <v>303</v>
      </c>
      <c r="B119" s="362" t="n">
        <v>2008</v>
      </c>
      <c r="C119" s="362" t="n">
        <v>309</v>
      </c>
      <c r="D119" s="362" t="n">
        <v>-3</v>
      </c>
      <c r="E119" s="362" t="n">
        <v>-3</v>
      </c>
      <c r="F119" s="362" t="n">
        <v>31</v>
      </c>
      <c r="G119" s="362" t="n">
        <v>-10</v>
      </c>
      <c r="H119" s="362" t="n">
        <v>14</v>
      </c>
      <c r="I119" s="362" t="n">
        <v>19.2</v>
      </c>
      <c r="J119" s="362" t="n">
        <v>4.6</v>
      </c>
      <c r="K119" s="362" t="n">
        <v>-2</v>
      </c>
      <c r="L119" s="362" t="n">
        <v>-19</v>
      </c>
      <c r="M119" s="362" t="n">
        <v>-20</v>
      </c>
      <c r="N119" s="362" t="n">
        <v>-8.6</v>
      </c>
      <c r="O119" s="362" t="n">
        <v>-6.5</v>
      </c>
      <c r="P119" s="362" t="n">
        <v>-6</v>
      </c>
      <c r="Q119" s="362" t="n">
        <v>-2</v>
      </c>
      <c r="R119" s="362"/>
    </row>
    <row r="120" customFormat="false" ht="12.75" hidden="false" customHeight="false" outlineLevel="0" collapsed="false">
      <c r="A120" s="362" t="s">
        <v>303</v>
      </c>
      <c r="B120" s="362" t="n">
        <v>2009</v>
      </c>
      <c r="C120" s="362" t="n">
        <v>338</v>
      </c>
      <c r="D120" s="362" t="n">
        <v>-4</v>
      </c>
      <c r="E120" s="362" t="n">
        <v>-4</v>
      </c>
      <c r="F120" s="362" t="n">
        <v>31</v>
      </c>
      <c r="G120" s="362" t="n">
        <v>-10</v>
      </c>
      <c r="H120" s="362" t="n">
        <v>13</v>
      </c>
      <c r="I120" s="362" t="n">
        <v>15.1</v>
      </c>
      <c r="J120" s="362" t="n">
        <v>3.8</v>
      </c>
      <c r="K120" s="362" t="n">
        <v>-8</v>
      </c>
      <c r="L120" s="362" t="n">
        <v>-24</v>
      </c>
      <c r="M120" s="362" t="n">
        <v>-32</v>
      </c>
      <c r="N120" s="362" t="n">
        <v>-12.5</v>
      </c>
      <c r="O120" s="362" t="n">
        <v>-9.4</v>
      </c>
      <c r="P120" s="362" t="n">
        <v>-19</v>
      </c>
      <c r="Q120" s="362" t="n">
        <v>-5.6</v>
      </c>
      <c r="R120" s="362"/>
    </row>
    <row r="121" customFormat="false" ht="12.75" hidden="false" customHeight="false" outlineLevel="0" collapsed="false">
      <c r="A121" s="362" t="s">
        <v>303</v>
      </c>
      <c r="B121" s="362" t="n">
        <v>2010</v>
      </c>
      <c r="C121" s="362" t="n">
        <v>257</v>
      </c>
      <c r="D121" s="362" t="n">
        <v>-1</v>
      </c>
      <c r="E121" s="362" t="n">
        <v>-2</v>
      </c>
      <c r="F121" s="362" t="n">
        <v>53</v>
      </c>
      <c r="G121" s="362" t="n">
        <v>-7</v>
      </c>
      <c r="H121" s="362" t="n">
        <v>43</v>
      </c>
      <c r="I121" s="362" t="n">
        <v>52.6</v>
      </c>
      <c r="J121" s="362" t="n">
        <v>16.7</v>
      </c>
      <c r="K121" s="362" t="n">
        <v>-2</v>
      </c>
      <c r="L121" s="362" t="n">
        <v>-7</v>
      </c>
      <c r="M121" s="362" t="n">
        <v>-9</v>
      </c>
      <c r="N121" s="362" t="n">
        <v>-4.9</v>
      </c>
      <c r="O121" s="362" t="n">
        <v>-3.3</v>
      </c>
      <c r="P121" s="362" t="n">
        <v>34</v>
      </c>
      <c r="Q121" s="362" t="n">
        <v>13.4</v>
      </c>
      <c r="R121" s="362"/>
    </row>
    <row r="122" customFormat="false" ht="12.75" hidden="false" customHeight="false" outlineLevel="0" collapsed="false">
      <c r="A122" s="355" t="s">
        <v>319</v>
      </c>
      <c r="B122" s="355" t="n">
        <v>2003</v>
      </c>
      <c r="C122" s="355" t="n">
        <v>7399</v>
      </c>
      <c r="D122" s="355" t="n">
        <v>41</v>
      </c>
      <c r="E122" s="355" t="n">
        <v>-95</v>
      </c>
      <c r="F122" s="355" t="n">
        <v>870</v>
      </c>
      <c r="G122" s="355" t="n">
        <v>-312</v>
      </c>
      <c r="H122" s="355" t="n">
        <v>505</v>
      </c>
      <c r="I122" s="355" t="n">
        <v>22.9</v>
      </c>
      <c r="J122" s="355" t="n">
        <v>6.8</v>
      </c>
      <c r="K122" s="355" t="n">
        <v>-114</v>
      </c>
      <c r="L122" s="355" t="n">
        <v>-440</v>
      </c>
      <c r="M122" s="355" t="n">
        <v>-554</v>
      </c>
      <c r="N122" s="355" t="n">
        <v>-10.7</v>
      </c>
      <c r="O122" s="355" t="n">
        <v>-7.5</v>
      </c>
      <c r="P122" s="355" t="n">
        <v>-49</v>
      </c>
      <c r="Q122" s="355" t="n">
        <v>-0.7</v>
      </c>
      <c r="R122" s="355"/>
    </row>
    <row r="123" customFormat="false" ht="12.75" hidden="false" customHeight="false" outlineLevel="0" collapsed="false">
      <c r="A123" s="355" t="s">
        <v>319</v>
      </c>
      <c r="B123" s="355" t="n">
        <v>2004</v>
      </c>
      <c r="C123" s="355" t="n">
        <v>7915</v>
      </c>
      <c r="D123" s="355" t="n">
        <v>20</v>
      </c>
      <c r="E123" s="355" t="n">
        <v>-95</v>
      </c>
      <c r="F123" s="355" t="n">
        <v>926</v>
      </c>
      <c r="G123" s="355" t="n">
        <v>-373</v>
      </c>
      <c r="H123" s="355" t="n">
        <v>478</v>
      </c>
      <c r="I123" s="355" t="n">
        <v>20.9</v>
      </c>
      <c r="J123" s="355" t="n">
        <v>6</v>
      </c>
      <c r="K123" s="355" t="n">
        <v>-122</v>
      </c>
      <c r="L123" s="355" t="n">
        <v>-703</v>
      </c>
      <c r="M123" s="355" t="n">
        <v>-825</v>
      </c>
      <c r="N123" s="355" t="n">
        <v>-14.7</v>
      </c>
      <c r="O123" s="355" t="n">
        <v>-10.4</v>
      </c>
      <c r="P123" s="355" t="n">
        <v>-346</v>
      </c>
      <c r="Q123" s="355" t="n">
        <v>-4.4</v>
      </c>
      <c r="R123" s="355"/>
    </row>
    <row r="124" customFormat="false" ht="12.75" hidden="false" customHeight="false" outlineLevel="0" collapsed="false">
      <c r="A124" s="355" t="s">
        <v>319</v>
      </c>
      <c r="B124" s="355" t="n">
        <v>2005</v>
      </c>
      <c r="C124" s="355" t="n">
        <v>8753</v>
      </c>
      <c r="D124" s="355" t="n">
        <v>103</v>
      </c>
      <c r="E124" s="355" t="n">
        <v>-98</v>
      </c>
      <c r="F124" s="355" t="n">
        <v>984</v>
      </c>
      <c r="G124" s="355" t="n">
        <v>-354</v>
      </c>
      <c r="H124" s="355" t="n">
        <v>635</v>
      </c>
      <c r="I124" s="355" t="n">
        <v>25</v>
      </c>
      <c r="J124" s="355" t="n">
        <v>7.3</v>
      </c>
      <c r="K124" s="355" t="n">
        <v>-178</v>
      </c>
      <c r="L124" s="355" t="n">
        <v>-708</v>
      </c>
      <c r="M124" s="355" t="n">
        <v>-886</v>
      </c>
      <c r="N124" s="355" t="n">
        <v>-14.3</v>
      </c>
      <c r="O124" s="355" t="n">
        <v>-10.1</v>
      </c>
      <c r="P124" s="355" t="n">
        <v>-251</v>
      </c>
      <c r="Q124" s="355" t="n">
        <v>-2.9</v>
      </c>
      <c r="R124" s="355"/>
    </row>
    <row r="125" customFormat="false" ht="12.75" hidden="false" customHeight="false" outlineLevel="0" collapsed="false">
      <c r="A125" s="355" t="s">
        <v>319</v>
      </c>
      <c r="B125" s="355" t="n">
        <v>2006</v>
      </c>
      <c r="C125" s="355" t="n">
        <v>10362</v>
      </c>
      <c r="D125" s="355" t="n">
        <v>85</v>
      </c>
      <c r="E125" s="355" t="n">
        <v>-100</v>
      </c>
      <c r="F125" s="355" t="n">
        <v>1059</v>
      </c>
      <c r="G125" s="355" t="n">
        <v>-335</v>
      </c>
      <c r="H125" s="355" t="n">
        <v>710</v>
      </c>
      <c r="I125" s="355" t="n">
        <v>26.4</v>
      </c>
      <c r="J125" s="355" t="n">
        <v>6.8</v>
      </c>
      <c r="K125" s="355" t="n">
        <v>-176</v>
      </c>
      <c r="L125" s="355" t="n">
        <v>-97</v>
      </c>
      <c r="M125" s="355" t="n">
        <v>-274</v>
      </c>
      <c r="N125" s="355" t="n">
        <v>-3.6</v>
      </c>
      <c r="O125" s="355" t="n">
        <v>-2.6</v>
      </c>
      <c r="P125" s="355" t="n">
        <v>436</v>
      </c>
      <c r="Q125" s="355" t="n">
        <v>4.2</v>
      </c>
      <c r="R125" s="355"/>
    </row>
    <row r="126" customFormat="false" ht="12.75" hidden="false" customHeight="false" outlineLevel="0" collapsed="false">
      <c r="A126" s="355" t="s">
        <v>319</v>
      </c>
      <c r="B126" s="355" t="n">
        <v>2007</v>
      </c>
      <c r="C126" s="355" t="n">
        <v>10400</v>
      </c>
      <c r="D126" s="355" t="n">
        <v>160</v>
      </c>
      <c r="E126" s="355" t="n">
        <v>-97</v>
      </c>
      <c r="F126" s="355" t="n">
        <v>1116</v>
      </c>
      <c r="G126" s="355" t="n">
        <v>-385</v>
      </c>
      <c r="H126" s="355" t="n">
        <v>794</v>
      </c>
      <c r="I126" s="355" t="n">
        <v>27.3</v>
      </c>
      <c r="J126" s="355" t="n">
        <v>7.6</v>
      </c>
      <c r="K126" s="355" t="n">
        <v>-201</v>
      </c>
      <c r="L126" s="355" t="n">
        <v>-670</v>
      </c>
      <c r="M126" s="355" t="n">
        <v>-871</v>
      </c>
      <c r="N126" s="355" t="n">
        <v>-11.6</v>
      </c>
      <c r="O126" s="355" t="n">
        <v>-8.4</v>
      </c>
      <c r="P126" s="355" t="n">
        <v>-78</v>
      </c>
      <c r="Q126" s="355" t="n">
        <v>-0.7</v>
      </c>
      <c r="R126" s="355"/>
    </row>
    <row r="127" customFormat="false" ht="12.75" hidden="false" customHeight="false" outlineLevel="0" collapsed="false">
      <c r="A127" s="355" t="s">
        <v>319</v>
      </c>
      <c r="B127" s="355" t="n">
        <v>2008</v>
      </c>
      <c r="C127" s="355" t="n">
        <v>10875</v>
      </c>
      <c r="D127" s="355" t="n">
        <v>109</v>
      </c>
      <c r="E127" s="355" t="n">
        <v>-113</v>
      </c>
      <c r="F127" s="355" t="n">
        <v>1083</v>
      </c>
      <c r="G127" s="355" t="n">
        <v>-417</v>
      </c>
      <c r="H127" s="355" t="n">
        <v>662</v>
      </c>
      <c r="I127" s="355" t="n">
        <v>22.5</v>
      </c>
      <c r="J127" s="355" t="n">
        <v>6.1</v>
      </c>
      <c r="K127" s="355" t="n">
        <v>-113</v>
      </c>
      <c r="L127" s="355" t="n">
        <v>-499</v>
      </c>
      <c r="M127" s="355" t="n">
        <v>-612</v>
      </c>
      <c r="N127" s="355" t="n">
        <v>-7.7</v>
      </c>
      <c r="O127" s="355" t="n">
        <v>-5.6</v>
      </c>
      <c r="P127" s="355" t="n">
        <v>50</v>
      </c>
      <c r="Q127" s="355" t="n">
        <v>0.5</v>
      </c>
      <c r="R127" s="355"/>
    </row>
    <row r="128" customFormat="false" ht="12.75" hidden="false" customHeight="false" outlineLevel="0" collapsed="false">
      <c r="A128" s="355" t="s">
        <v>319</v>
      </c>
      <c r="B128" s="355" t="n">
        <v>2009</v>
      </c>
      <c r="C128" s="355" t="n">
        <v>11163</v>
      </c>
      <c r="D128" s="355" t="n">
        <v>173</v>
      </c>
      <c r="E128" s="355" t="n">
        <v>-146</v>
      </c>
      <c r="F128" s="355" t="n">
        <v>1155</v>
      </c>
      <c r="G128" s="355" t="n">
        <v>-401</v>
      </c>
      <c r="H128" s="355" t="n">
        <v>782</v>
      </c>
      <c r="I128" s="355" t="n">
        <v>24.8</v>
      </c>
      <c r="J128" s="355" t="n">
        <v>7</v>
      </c>
      <c r="K128" s="355" t="n">
        <v>-131</v>
      </c>
      <c r="L128" s="355" t="n">
        <v>-571</v>
      </c>
      <c r="M128" s="355" t="n">
        <v>-703</v>
      </c>
      <c r="N128" s="355" t="n">
        <v>-8.8</v>
      </c>
      <c r="O128" s="355" t="n">
        <v>-6.3</v>
      </c>
      <c r="P128" s="355" t="n">
        <v>79</v>
      </c>
      <c r="Q128" s="355" t="n">
        <v>0.7</v>
      </c>
      <c r="R128" s="355"/>
    </row>
    <row r="129" customFormat="false" ht="12.75" hidden="false" customHeight="false" outlineLevel="0" collapsed="false">
      <c r="A129" s="355" t="s">
        <v>319</v>
      </c>
      <c r="B129" s="355" t="n">
        <v>2010</v>
      </c>
      <c r="C129" s="355" t="n">
        <v>10785</v>
      </c>
      <c r="D129" s="355" t="n">
        <v>158</v>
      </c>
      <c r="E129" s="355" t="n">
        <v>-154</v>
      </c>
      <c r="F129" s="355" t="n">
        <v>1087</v>
      </c>
      <c r="G129" s="355" t="n">
        <v>-370</v>
      </c>
      <c r="H129" s="355" t="n">
        <v>720</v>
      </c>
      <c r="I129" s="355" t="n">
        <v>23.7</v>
      </c>
      <c r="J129" s="355" t="n">
        <v>6.7</v>
      </c>
      <c r="K129" s="355" t="n">
        <v>-80</v>
      </c>
      <c r="L129" s="355" t="n">
        <v>-707</v>
      </c>
      <c r="M129" s="355" t="n">
        <v>-787</v>
      </c>
      <c r="N129" s="355" t="n">
        <v>-10.2</v>
      </c>
      <c r="O129" s="355" t="n">
        <v>-7.3</v>
      </c>
      <c r="P129" s="355" t="n">
        <v>-67</v>
      </c>
      <c r="Q129" s="355" t="n">
        <v>-0.6</v>
      </c>
      <c r="R129" s="355"/>
    </row>
    <row r="130" customFormat="false" ht="12.75" hidden="false" customHeight="false" outlineLevel="0" collapsed="false">
      <c r="A130" s="355"/>
      <c r="B130" s="355"/>
      <c r="C130" s="355"/>
      <c r="D130" s="355"/>
      <c r="E130" s="355"/>
      <c r="F130" s="355"/>
      <c r="G130" s="355"/>
      <c r="H130" s="355"/>
      <c r="I130" s="355"/>
      <c r="J130" s="355"/>
      <c r="K130" s="355"/>
      <c r="L130" s="355"/>
      <c r="M130" s="355"/>
      <c r="N130" s="355"/>
      <c r="O130" s="355"/>
      <c r="P130" s="355"/>
      <c r="Q130" s="355"/>
      <c r="R130" s="355"/>
    </row>
  </sheetData>
  <mergeCells count="8">
    <mergeCell ref="B1:G1"/>
    <mergeCell ref="K2:O6"/>
    <mergeCell ref="B20:G20"/>
    <mergeCell ref="K20:P20"/>
    <mergeCell ref="A21:A36"/>
    <mergeCell ref="A38:A52"/>
    <mergeCell ref="A54:A68"/>
    <mergeCell ref="A70:A8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2.75" zeroHeight="false" outlineLevelRow="0" outlineLevelCol="0"/>
  <cols>
    <col collapsed="false" customWidth="true" hidden="false" outlineLevel="0" max="1" min="1" style="16" width="39.99"/>
    <col collapsed="false" customWidth="true" hidden="false" outlineLevel="0" max="7" min="2" style="16" width="7.14"/>
    <col collapsed="false" customWidth="true" hidden="false" outlineLevel="0" max="8" min="8" style="16" width="4.41"/>
    <col collapsed="false" customWidth="false" hidden="false" outlineLevel="0" max="257" min="9" style="16" width="9.14"/>
  </cols>
  <sheetData>
    <row r="1" customFormat="false" ht="12.75" hidden="false" customHeight="true" outlineLevel="0" collapsed="false">
      <c r="B1" s="147"/>
      <c r="C1" s="147"/>
      <c r="D1" s="147"/>
      <c r="E1" s="147"/>
      <c r="F1" s="147"/>
      <c r="G1" s="147"/>
    </row>
    <row r="2" customFormat="false" ht="12.75" hidden="false" customHeight="false" outlineLevel="0" collapsed="false">
      <c r="A2" s="147"/>
      <c r="B2" s="147"/>
      <c r="C2" s="147"/>
      <c r="D2" s="147"/>
      <c r="E2" s="147"/>
      <c r="F2" s="147"/>
      <c r="G2" s="147"/>
    </row>
    <row r="3" customFormat="false" ht="12.75" hidden="false" customHeight="false" outlineLevel="0" collapsed="false">
      <c r="A3" s="21" t="s">
        <v>320</v>
      </c>
      <c r="B3" s="21"/>
      <c r="C3" s="21"/>
      <c r="D3" s="21"/>
      <c r="E3" s="21"/>
      <c r="F3" s="21"/>
      <c r="G3" s="21"/>
    </row>
    <row r="4" customFormat="false" ht="12.75" hidden="false" customHeight="false" outlineLevel="0" collapsed="false">
      <c r="A4" s="147"/>
    </row>
    <row r="5" customFormat="false" ht="12.75" hidden="false" customHeight="false" outlineLevel="0" collapsed="false">
      <c r="A5" s="21" t="s">
        <v>321</v>
      </c>
      <c r="B5" s="21"/>
      <c r="C5" s="21"/>
      <c r="D5" s="21"/>
      <c r="E5" s="21"/>
      <c r="F5" s="21"/>
      <c r="G5" s="21"/>
    </row>
    <row r="6" customFormat="false" ht="12.75" hidden="false" customHeight="false" outlineLevel="0" collapsed="false">
      <c r="A6" s="147"/>
    </row>
    <row r="8" customFormat="false" ht="12.75" hidden="false" customHeight="false" outlineLevel="0" collapsed="false">
      <c r="D8" s="25"/>
      <c r="E8" s="25"/>
      <c r="F8" s="25"/>
      <c r="G8" s="25" t="s">
        <v>69</v>
      </c>
    </row>
    <row r="9" s="314" customFormat="true" ht="18" hidden="false" customHeight="true" outlineLevel="0" collapsed="false">
      <c r="A9" s="149" t="s">
        <v>70</v>
      </c>
      <c r="B9" s="149" t="n">
        <f aca="false">'fd-19-20'!D2</f>
        <v>2005</v>
      </c>
      <c r="C9" s="149" t="n">
        <f aca="false">'fd-19-20'!E2</f>
        <v>2006</v>
      </c>
      <c r="D9" s="149" t="n">
        <f aca="false">'fd-19-20'!F2</f>
        <v>2007</v>
      </c>
      <c r="E9" s="149" t="n">
        <f aca="false">'fd-19-20'!G2</f>
        <v>2008</v>
      </c>
      <c r="F9" s="149" t="n">
        <f aca="false">'fd-19-20'!H2</f>
        <v>2009</v>
      </c>
      <c r="G9" s="149" t="n">
        <f aca="false">'fd-19-20'!I2</f>
        <v>2010</v>
      </c>
    </row>
    <row r="10" customFormat="false" ht="18" hidden="false" customHeight="true" outlineLevel="0" collapsed="false">
      <c r="A10" s="363" t="s">
        <v>322</v>
      </c>
      <c r="B10" s="364" t="n">
        <f aca="false">'fd-19-20'!D3</f>
        <v>8753</v>
      </c>
      <c r="C10" s="364" t="n">
        <f aca="false">'fd-19-20'!E3</f>
        <v>10362</v>
      </c>
      <c r="D10" s="364" t="n">
        <f aca="false">'fd-19-20'!F3</f>
        <v>10400</v>
      </c>
      <c r="E10" s="364" t="n">
        <f aca="false">'fd-19-20'!G3</f>
        <v>10875</v>
      </c>
      <c r="F10" s="364" t="n">
        <f aca="false">'fd-19-20'!H3</f>
        <v>11163</v>
      </c>
      <c r="G10" s="364" t="n">
        <f aca="false">'fd-19-20'!I3</f>
        <v>10785</v>
      </c>
    </row>
    <row r="11" customFormat="false" ht="18" hidden="false" customHeight="true" outlineLevel="0" collapsed="false">
      <c r="A11" s="363" t="s">
        <v>323</v>
      </c>
      <c r="B11" s="365" t="n">
        <f aca="false">'fd-19-20'!D4</f>
        <v>103</v>
      </c>
      <c r="C11" s="365" t="n">
        <f aca="false">'fd-19-20'!E4</f>
        <v>85</v>
      </c>
      <c r="D11" s="365" t="n">
        <f aca="false">'fd-19-20'!F4</f>
        <v>160</v>
      </c>
      <c r="E11" s="365" t="n">
        <f aca="false">'fd-19-20'!G4</f>
        <v>109</v>
      </c>
      <c r="F11" s="365" t="n">
        <f aca="false">'fd-19-20'!H4</f>
        <v>173</v>
      </c>
      <c r="G11" s="365" t="n">
        <f aca="false">'fd-19-20'!I4</f>
        <v>158</v>
      </c>
    </row>
    <row r="12" customFormat="false" ht="18" hidden="false" customHeight="true" outlineLevel="0" collapsed="false">
      <c r="A12" s="363" t="s">
        <v>324</v>
      </c>
      <c r="B12" s="365" t="n">
        <f aca="false">'fd-19-20'!D5</f>
        <v>-98</v>
      </c>
      <c r="C12" s="365" t="n">
        <f aca="false">'fd-19-20'!E5</f>
        <v>-100</v>
      </c>
      <c r="D12" s="365" t="n">
        <f aca="false">'fd-19-20'!F5</f>
        <v>-97</v>
      </c>
      <c r="E12" s="365" t="n">
        <f aca="false">'fd-19-20'!G5</f>
        <v>-113</v>
      </c>
      <c r="F12" s="365" t="n">
        <f aca="false">'fd-19-20'!H5</f>
        <v>-146</v>
      </c>
      <c r="G12" s="365" t="n">
        <f aca="false">'fd-19-20'!I5</f>
        <v>-154</v>
      </c>
    </row>
    <row r="13" customFormat="false" ht="18" hidden="false" customHeight="true" outlineLevel="0" collapsed="false">
      <c r="A13" s="363" t="s">
        <v>325</v>
      </c>
      <c r="B13" s="365" t="n">
        <f aca="false">'fd-19-20'!D6</f>
        <v>984</v>
      </c>
      <c r="C13" s="365" t="n">
        <f aca="false">'fd-19-20'!E6</f>
        <v>1059</v>
      </c>
      <c r="D13" s="365" t="n">
        <f aca="false">'fd-19-20'!F6</f>
        <v>1116</v>
      </c>
      <c r="E13" s="365" t="n">
        <f aca="false">'fd-19-20'!G6</f>
        <v>1083</v>
      </c>
      <c r="F13" s="365" t="n">
        <f aca="false">'fd-19-20'!H6</f>
        <v>1155</v>
      </c>
      <c r="G13" s="365" t="n">
        <f aca="false">'fd-19-20'!I6</f>
        <v>1087</v>
      </c>
    </row>
    <row r="14" customFormat="false" ht="18" hidden="false" customHeight="true" outlineLevel="0" collapsed="false">
      <c r="A14" s="366" t="s">
        <v>326</v>
      </c>
      <c r="B14" s="367" t="n">
        <f aca="false">'fd-19-20'!D7</f>
        <v>-354</v>
      </c>
      <c r="C14" s="367" t="n">
        <f aca="false">'fd-19-20'!E7</f>
        <v>-335</v>
      </c>
      <c r="D14" s="367" t="n">
        <f aca="false">'fd-19-20'!F7</f>
        <v>-385</v>
      </c>
      <c r="E14" s="367" t="n">
        <f aca="false">'fd-19-20'!G7</f>
        <v>-417</v>
      </c>
      <c r="F14" s="367" t="n">
        <f aca="false">'fd-19-20'!H7</f>
        <v>-401</v>
      </c>
      <c r="G14" s="367" t="n">
        <f aca="false">'fd-19-20'!I7</f>
        <v>-370</v>
      </c>
    </row>
    <row r="15" customFormat="false" ht="18" hidden="false" customHeight="true" outlineLevel="0" collapsed="false">
      <c r="A15" s="366" t="s">
        <v>327</v>
      </c>
      <c r="B15" s="368" t="n">
        <f aca="false">'fd-19-20'!D8</f>
        <v>635</v>
      </c>
      <c r="C15" s="368" t="n">
        <f aca="false">'fd-19-20'!E8</f>
        <v>710</v>
      </c>
      <c r="D15" s="368" t="n">
        <f aca="false">'fd-19-20'!F8</f>
        <v>794</v>
      </c>
      <c r="E15" s="368" t="n">
        <f aca="false">'fd-19-20'!G8</f>
        <v>662</v>
      </c>
      <c r="F15" s="368" t="n">
        <f aca="false">'fd-19-20'!H8</f>
        <v>782</v>
      </c>
      <c r="G15" s="368" t="n">
        <f aca="false">'fd-19-20'!I8</f>
        <v>720</v>
      </c>
    </row>
    <row r="16" customFormat="false" ht="18" hidden="false" customHeight="true" outlineLevel="0" collapsed="false">
      <c r="A16" s="366" t="s">
        <v>328</v>
      </c>
      <c r="B16" s="369" t="n">
        <f aca="false">'fd-19-20'!D9</f>
        <v>25</v>
      </c>
      <c r="C16" s="369" t="n">
        <f aca="false">'fd-19-20'!E9</f>
        <v>26.4</v>
      </c>
      <c r="D16" s="369" t="n">
        <f aca="false">'fd-19-20'!F9</f>
        <v>27.3</v>
      </c>
      <c r="E16" s="369" t="n">
        <f aca="false">'fd-19-20'!G9</f>
        <v>22.5</v>
      </c>
      <c r="F16" s="369" t="n">
        <f aca="false">'fd-19-20'!H9</f>
        <v>24.8</v>
      </c>
      <c r="G16" s="369" t="n">
        <f aca="false">'fd-19-20'!I9</f>
        <v>23.7</v>
      </c>
    </row>
    <row r="17" customFormat="false" ht="18" hidden="false" customHeight="true" outlineLevel="0" collapsed="false">
      <c r="A17" s="366" t="s">
        <v>329</v>
      </c>
      <c r="B17" s="370" t="n">
        <f aca="false">'fd-19-20'!D10</f>
        <v>7.3</v>
      </c>
      <c r="C17" s="370" t="n">
        <f aca="false">'fd-19-20'!E10</f>
        <v>6.8</v>
      </c>
      <c r="D17" s="370" t="n">
        <f aca="false">'fd-19-20'!F10</f>
        <v>7.6</v>
      </c>
      <c r="E17" s="370" t="n">
        <f aca="false">'fd-19-20'!G10</f>
        <v>6.1</v>
      </c>
      <c r="F17" s="370" t="n">
        <f aca="false">'fd-19-20'!H10</f>
        <v>7</v>
      </c>
      <c r="G17" s="370" t="n">
        <f aca="false">'fd-19-20'!I10</f>
        <v>6.7</v>
      </c>
    </row>
    <row r="18" customFormat="false" ht="18" hidden="false" customHeight="true" outlineLevel="0" collapsed="false">
      <c r="A18" s="366" t="s">
        <v>330</v>
      </c>
      <c r="B18" s="368" t="n">
        <f aca="false">'fd-19-20'!D11</f>
        <v>-178</v>
      </c>
      <c r="C18" s="368" t="n">
        <f aca="false">'fd-19-20'!E11</f>
        <v>-176</v>
      </c>
      <c r="D18" s="368" t="n">
        <f aca="false">'fd-19-20'!F11</f>
        <v>-201</v>
      </c>
      <c r="E18" s="368" t="n">
        <f aca="false">'fd-19-20'!G11</f>
        <v>-113</v>
      </c>
      <c r="F18" s="368" t="n">
        <f aca="false">'fd-19-20'!H11</f>
        <v>-131</v>
      </c>
      <c r="G18" s="368" t="n">
        <f aca="false">'fd-19-20'!I11</f>
        <v>-80</v>
      </c>
    </row>
    <row r="19" customFormat="false" ht="18" hidden="false" customHeight="true" outlineLevel="0" collapsed="false">
      <c r="A19" s="366" t="s">
        <v>331</v>
      </c>
      <c r="B19" s="368" t="n">
        <f aca="false">'fd-19-20'!D12</f>
        <v>-708</v>
      </c>
      <c r="C19" s="368" t="n">
        <f aca="false">'fd-19-20'!E12</f>
        <v>-97</v>
      </c>
      <c r="D19" s="368" t="n">
        <f aca="false">'fd-19-20'!F12</f>
        <v>-670</v>
      </c>
      <c r="E19" s="368" t="n">
        <f aca="false">'fd-19-20'!G12</f>
        <v>-499</v>
      </c>
      <c r="F19" s="368" t="n">
        <f aca="false">'fd-19-20'!H12</f>
        <v>-571</v>
      </c>
      <c r="G19" s="368" t="n">
        <f aca="false">'fd-19-20'!I12</f>
        <v>-707</v>
      </c>
    </row>
    <row r="20" customFormat="false" ht="18" hidden="false" customHeight="true" outlineLevel="0" collapsed="false">
      <c r="A20" s="366" t="s">
        <v>332</v>
      </c>
      <c r="B20" s="367" t="n">
        <f aca="false">'fd-19-20'!D13</f>
        <v>-886</v>
      </c>
      <c r="C20" s="371" t="n">
        <f aca="false">'fd-19-20'!E13</f>
        <v>-274</v>
      </c>
      <c r="D20" s="371" t="n">
        <f aca="false">'fd-19-20'!F13</f>
        <v>-871</v>
      </c>
      <c r="E20" s="371" t="n">
        <f aca="false">'fd-19-20'!G13</f>
        <v>-612</v>
      </c>
      <c r="F20" s="371" t="n">
        <f aca="false">'fd-19-20'!H13</f>
        <v>-703</v>
      </c>
      <c r="G20" s="371" t="n">
        <f aca="false">'fd-19-20'!I13</f>
        <v>-787</v>
      </c>
    </row>
    <row r="21" customFormat="false" ht="18" hidden="false" customHeight="true" outlineLevel="0" collapsed="false">
      <c r="A21" s="366" t="s">
        <v>333</v>
      </c>
      <c r="B21" s="370" t="n">
        <f aca="false">'fd-19-20'!D14</f>
        <v>-14.3</v>
      </c>
      <c r="C21" s="372" t="n">
        <f aca="false">'fd-19-20'!E14</f>
        <v>-3.6</v>
      </c>
      <c r="D21" s="372" t="n">
        <f aca="false">'fd-19-20'!F14</f>
        <v>-11.6</v>
      </c>
      <c r="E21" s="372" t="n">
        <f aca="false">'fd-19-20'!G14</f>
        <v>-7.7</v>
      </c>
      <c r="F21" s="372" t="n">
        <f aca="false">'fd-19-20'!H14</f>
        <v>-8.8</v>
      </c>
      <c r="G21" s="372" t="n">
        <f aca="false">'fd-19-20'!I14</f>
        <v>-10.2</v>
      </c>
    </row>
    <row r="22" customFormat="false" ht="18" hidden="false" customHeight="true" outlineLevel="0" collapsed="false">
      <c r="A22" s="366" t="s">
        <v>329</v>
      </c>
      <c r="B22" s="370" t="n">
        <f aca="false">'fd-19-20'!D15</f>
        <v>-10.1</v>
      </c>
      <c r="C22" s="372" t="n">
        <f aca="false">'fd-19-20'!E15</f>
        <v>-2.6</v>
      </c>
      <c r="D22" s="372" t="n">
        <f aca="false">'fd-19-20'!F15</f>
        <v>-8.4</v>
      </c>
      <c r="E22" s="372" t="n">
        <f aca="false">'fd-19-20'!G15</f>
        <v>-5.6</v>
      </c>
      <c r="F22" s="372" t="n">
        <f aca="false">'fd-19-20'!H15</f>
        <v>-6.3</v>
      </c>
      <c r="G22" s="372" t="n">
        <f aca="false">'fd-19-20'!I15</f>
        <v>-7.3</v>
      </c>
    </row>
    <row r="23" customFormat="false" ht="18" hidden="false" customHeight="true" outlineLevel="0" collapsed="false">
      <c r="A23" s="366" t="s">
        <v>334</v>
      </c>
      <c r="B23" s="367" t="n">
        <f aca="false">'fd-19-20'!D16</f>
        <v>-251</v>
      </c>
      <c r="C23" s="371" t="n">
        <f aca="false">'fd-19-20'!E16</f>
        <v>436</v>
      </c>
      <c r="D23" s="371" t="n">
        <f aca="false">'fd-19-20'!F16</f>
        <v>-78</v>
      </c>
      <c r="E23" s="371" t="n">
        <f aca="false">'fd-19-20'!G16</f>
        <v>50</v>
      </c>
      <c r="F23" s="371" t="n">
        <f aca="false">'fd-19-20'!H16</f>
        <v>79</v>
      </c>
      <c r="G23" s="371" t="n">
        <f aca="false">'fd-19-20'!I16</f>
        <v>-67</v>
      </c>
    </row>
    <row r="24" customFormat="false" ht="18" hidden="false" customHeight="true" outlineLevel="0" collapsed="false">
      <c r="A24" s="373" t="s">
        <v>329</v>
      </c>
      <c r="B24" s="374" t="n">
        <f aca="false">'fd-19-20'!D17</f>
        <v>-2.9</v>
      </c>
      <c r="C24" s="374" t="n">
        <f aca="false">'fd-19-20'!E17</f>
        <v>4.2</v>
      </c>
      <c r="D24" s="374" t="n">
        <f aca="false">'fd-19-20'!F17</f>
        <v>-0.7</v>
      </c>
      <c r="E24" s="374" t="n">
        <f aca="false">'fd-19-20'!G17</f>
        <v>0.5</v>
      </c>
      <c r="F24" s="374" t="n">
        <f aca="false">'fd-19-20'!H17</f>
        <v>0.7</v>
      </c>
      <c r="G24" s="374" t="n">
        <f aca="false">'fd-19-20'!I17</f>
        <v>-0.6</v>
      </c>
    </row>
    <row r="25" customFormat="false" ht="8.25" hidden="false" customHeight="true" outlineLevel="0" collapsed="false"/>
    <row r="26" customFormat="false" ht="12.75" hidden="false" customHeight="false" outlineLevel="0" collapsed="false">
      <c r="A26" s="375" t="s">
        <v>335</v>
      </c>
    </row>
    <row r="27" customFormat="false" ht="44.25" hidden="false" customHeight="true" outlineLevel="0" collapsed="false">
      <c r="A27" s="198" t="s">
        <v>336</v>
      </c>
      <c r="B27" s="198"/>
      <c r="C27" s="198"/>
      <c r="D27" s="198"/>
      <c r="E27" s="198"/>
      <c r="F27" s="198"/>
      <c r="G27" s="198"/>
      <c r="H27" s="86"/>
      <c r="I27" s="86"/>
    </row>
  </sheetData>
  <mergeCells count="3">
    <mergeCell ref="A3:G3"/>
    <mergeCell ref="A5:G5"/>
    <mergeCell ref="A27:G2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1"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77"/>
  <sheetViews>
    <sheetView showFormulas="false" showGridLines="false" showRowColHeaders="true" showZeros="true" rightToLeft="false" tabSelected="false" showOutlineSymbols="true" defaultGridColor="true" view="normal" topLeftCell="A42" colorId="64" zoomScale="100" zoomScaleNormal="100" zoomScalePageLayoutView="100" workbookViewId="0">
      <selection pane="topLeft" activeCell="A75" activeCellId="0" sqref="A75:H75"/>
    </sheetView>
  </sheetViews>
  <sheetFormatPr defaultColWidth="9.0546875" defaultRowHeight="12.75" zeroHeight="false" outlineLevelRow="0" outlineLevelCol="0"/>
  <cols>
    <col collapsed="false" customWidth="true" hidden="false" outlineLevel="0" max="1" min="1" style="16" width="6.56"/>
    <col collapsed="false" customWidth="true" hidden="false" outlineLevel="0" max="2" min="2" style="16" width="40.7"/>
    <col collapsed="false" customWidth="true" hidden="false" outlineLevel="0" max="8" min="3" style="16" width="7.7"/>
    <col collapsed="false" customWidth="true" hidden="false" outlineLevel="0" max="9" min="9" style="0" width="2.84"/>
  </cols>
  <sheetData>
    <row r="1" customFormat="false" ht="12.75" hidden="false" customHeight="false" outlineLevel="0" collapsed="false">
      <c r="A1" s="21" t="s">
        <v>337</v>
      </c>
      <c r="B1" s="21"/>
      <c r="C1" s="21"/>
      <c r="D1" s="21"/>
      <c r="E1" s="21"/>
      <c r="F1" s="21"/>
      <c r="G1" s="21"/>
      <c r="H1" s="21"/>
    </row>
    <row r="2" customFormat="false" ht="6" hidden="false" customHeight="true" outlineLevel="0" collapsed="false">
      <c r="A2" s="147"/>
    </row>
    <row r="3" customFormat="false" ht="12.75" hidden="false" customHeight="true" outlineLevel="0" collapsed="false">
      <c r="A3" s="21" t="s">
        <v>338</v>
      </c>
      <c r="B3" s="21"/>
      <c r="C3" s="21"/>
      <c r="D3" s="21"/>
      <c r="E3" s="21"/>
      <c r="F3" s="21"/>
      <c r="G3" s="21"/>
      <c r="H3" s="21"/>
    </row>
    <row r="4" customFormat="false" ht="12.75" hidden="false" customHeight="true" outlineLevel="0" collapsed="false">
      <c r="E4" s="25"/>
      <c r="F4" s="25"/>
      <c r="G4" s="25"/>
      <c r="H4" s="25" t="s">
        <v>69</v>
      </c>
    </row>
    <row r="5" s="155" customFormat="true" ht="22.5" hidden="false" customHeight="true" outlineLevel="0" collapsed="false">
      <c r="A5" s="376" t="s">
        <v>339</v>
      </c>
      <c r="B5" s="377"/>
      <c r="C5" s="376" t="n">
        <f aca="false">'fd-19-20'!D21</f>
        <v>2005</v>
      </c>
      <c r="D5" s="376" t="n">
        <f aca="false">'fd-19-20'!E21</f>
        <v>2006</v>
      </c>
      <c r="E5" s="376" t="n">
        <f aca="false">'fd-19-20'!F21</f>
        <v>2007</v>
      </c>
      <c r="F5" s="376" t="n">
        <f aca="false">'fd-19-20'!G21</f>
        <v>2008</v>
      </c>
      <c r="G5" s="376" t="n">
        <f aca="false">'fd-19-20'!H21</f>
        <v>2009</v>
      </c>
      <c r="H5" s="376" t="n">
        <f aca="false">'fd-19-20'!I21</f>
        <v>2010</v>
      </c>
    </row>
    <row r="6" s="256" customFormat="true" ht="12.75" hidden="false" customHeight="true" outlineLevel="0" collapsed="false">
      <c r="A6" s="378" t="s">
        <v>340</v>
      </c>
      <c r="B6" s="379" t="s">
        <v>322</v>
      </c>
      <c r="C6" s="380" t="n">
        <f aca="false">'fd-19-20'!D22</f>
        <v>6454</v>
      </c>
      <c r="D6" s="380" t="n">
        <f aca="false">'fd-19-20'!E22</f>
        <v>7645</v>
      </c>
      <c r="E6" s="380" t="n">
        <f aca="false">'fd-19-20'!F22</f>
        <v>8192</v>
      </c>
      <c r="F6" s="380" t="n">
        <f aca="false">'fd-19-20'!G22</f>
        <v>8980</v>
      </c>
      <c r="G6" s="380" t="n">
        <f aca="false">'fd-19-20'!H22</f>
        <v>9186</v>
      </c>
      <c r="H6" s="380" t="n">
        <f aca="false">'fd-19-20'!I22</f>
        <v>8792</v>
      </c>
    </row>
    <row r="7" customFormat="false" ht="12.75" hidden="false" customHeight="true" outlineLevel="0" collapsed="false">
      <c r="A7" s="378"/>
      <c r="B7" s="363" t="s">
        <v>323</v>
      </c>
      <c r="C7" s="381" t="n">
        <f aca="false">'fd-19-20'!D23</f>
        <v>44</v>
      </c>
      <c r="D7" s="381" t="n">
        <f aca="false">'fd-19-20'!E23</f>
        <v>22</v>
      </c>
      <c r="E7" s="381" t="n">
        <f aca="false">'fd-19-20'!F23</f>
        <v>145</v>
      </c>
      <c r="F7" s="381" t="n">
        <f aca="false">'fd-19-20'!G23</f>
        <v>110</v>
      </c>
      <c r="G7" s="381" t="n">
        <f aca="false">'fd-19-20'!H23</f>
        <v>167</v>
      </c>
      <c r="H7" s="381" t="n">
        <f aca="false">'fd-19-20'!I23</f>
        <v>141</v>
      </c>
    </row>
    <row r="8" customFormat="false" ht="12.75" hidden="false" customHeight="true" outlineLevel="0" collapsed="false">
      <c r="A8" s="378"/>
      <c r="B8" s="363" t="s">
        <v>324</v>
      </c>
      <c r="C8" s="381" t="n">
        <f aca="false">'fd-19-20'!D24</f>
        <v>-80</v>
      </c>
      <c r="D8" s="381" t="n">
        <f aca="false">'fd-19-20'!E24</f>
        <v>-79</v>
      </c>
      <c r="E8" s="381" t="n">
        <f aca="false">'fd-19-20'!F24</f>
        <v>-74</v>
      </c>
      <c r="F8" s="381" t="n">
        <f aca="false">'fd-19-20'!G24</f>
        <v>-92</v>
      </c>
      <c r="G8" s="381" t="n">
        <f aca="false">'fd-19-20'!H24</f>
        <v>-125</v>
      </c>
      <c r="H8" s="381" t="n">
        <f aca="false">'fd-19-20'!I24</f>
        <v>-131</v>
      </c>
    </row>
    <row r="9" customFormat="false" ht="12.75" hidden="false" customHeight="true" outlineLevel="0" collapsed="false">
      <c r="A9" s="378"/>
      <c r="B9" s="363" t="s">
        <v>325</v>
      </c>
      <c r="C9" s="381" t="n">
        <f aca="false">'fd-19-20'!D25</f>
        <v>727</v>
      </c>
      <c r="D9" s="381" t="n">
        <f aca="false">'fd-19-20'!E25</f>
        <v>769</v>
      </c>
      <c r="E9" s="381" t="n">
        <f aca="false">'fd-19-20'!F25</f>
        <v>903</v>
      </c>
      <c r="F9" s="381" t="n">
        <f aca="false">'fd-19-20'!G25</f>
        <v>901</v>
      </c>
      <c r="G9" s="381" t="n">
        <f aca="false">'fd-19-20'!H25</f>
        <v>968</v>
      </c>
      <c r="H9" s="381" t="n">
        <f aca="false">'fd-19-20'!I25</f>
        <v>872</v>
      </c>
    </row>
    <row r="10" s="256" customFormat="true" ht="12.75" hidden="false" customHeight="true" outlineLevel="0" collapsed="false">
      <c r="A10" s="378"/>
      <c r="B10" s="363" t="s">
        <v>341</v>
      </c>
      <c r="C10" s="381" t="n">
        <f aca="false">'fd-19-20'!D26</f>
        <v>-278</v>
      </c>
      <c r="D10" s="381" t="n">
        <f aca="false">'fd-19-20'!E26</f>
        <v>-230</v>
      </c>
      <c r="E10" s="381" t="n">
        <f aca="false">'fd-19-20'!F26</f>
        <v>-309</v>
      </c>
      <c r="F10" s="381" t="n">
        <f aca="false">'fd-19-20'!G26</f>
        <v>-352</v>
      </c>
      <c r="G10" s="381" t="n">
        <f aca="false">'fd-19-20'!H26</f>
        <v>-339</v>
      </c>
      <c r="H10" s="381" t="n">
        <f aca="false">'fd-19-20'!I26</f>
        <v>-312</v>
      </c>
    </row>
    <row r="11" s="256" customFormat="true" ht="12.75" hidden="false" customHeight="true" outlineLevel="0" collapsed="false">
      <c r="A11" s="378"/>
      <c r="B11" s="366" t="s">
        <v>327</v>
      </c>
      <c r="C11" s="380" t="n">
        <f aca="false">'fd-19-20'!D27</f>
        <v>414</v>
      </c>
      <c r="D11" s="380" t="n">
        <f aca="false">'fd-19-20'!E27</f>
        <v>482</v>
      </c>
      <c r="E11" s="380" t="n">
        <f aca="false">'fd-19-20'!F27</f>
        <v>665</v>
      </c>
      <c r="F11" s="380" t="n">
        <f aca="false">'fd-19-20'!G27</f>
        <v>567</v>
      </c>
      <c r="G11" s="380" t="n">
        <f aca="false">'fd-19-20'!H27</f>
        <v>670</v>
      </c>
      <c r="H11" s="380" t="n">
        <f aca="false">'fd-19-20'!I27</f>
        <v>570</v>
      </c>
    </row>
    <row r="12" s="256" customFormat="true" ht="12.75" hidden="false" customHeight="true" outlineLevel="0" collapsed="false">
      <c r="A12" s="378"/>
      <c r="B12" s="366" t="s">
        <v>328</v>
      </c>
      <c r="C12" s="382" t="n">
        <f aca="false">'fd-19-20'!D28</f>
        <v>21.5</v>
      </c>
      <c r="D12" s="382" t="n">
        <f aca="false">'fd-19-20'!E28</f>
        <v>24.4</v>
      </c>
      <c r="E12" s="382" t="n">
        <f aca="false">'fd-19-20'!F28</f>
        <v>28.2</v>
      </c>
      <c r="F12" s="382" t="n">
        <f aca="false">'fd-19-20'!G28</f>
        <v>23</v>
      </c>
      <c r="G12" s="382" t="n">
        <f aca="false">'fd-19-20'!H28</f>
        <v>25.1</v>
      </c>
      <c r="H12" s="382" t="n">
        <f aca="false">'fd-19-20'!I28</f>
        <v>22.5</v>
      </c>
    </row>
    <row r="13" s="256" customFormat="true" ht="12.75" hidden="false" customHeight="true" outlineLevel="0" collapsed="false">
      <c r="A13" s="378"/>
      <c r="B13" s="366" t="s">
        <v>329</v>
      </c>
      <c r="C13" s="382" t="n">
        <f aca="false">'fd-19-20'!D29</f>
        <v>6.4</v>
      </c>
      <c r="D13" s="382" t="n">
        <f aca="false">'fd-19-20'!E29</f>
        <v>6.3</v>
      </c>
      <c r="E13" s="382" t="n">
        <f aca="false">'fd-19-20'!F29</f>
        <v>8.1</v>
      </c>
      <c r="F13" s="382" t="n">
        <f aca="false">'fd-19-20'!G29</f>
        <v>6.3</v>
      </c>
      <c r="G13" s="382" t="n">
        <f aca="false">'fd-19-20'!H29</f>
        <v>7.3</v>
      </c>
      <c r="H13" s="382" t="n">
        <f aca="false">'fd-19-20'!I29</f>
        <v>6.5</v>
      </c>
    </row>
    <row r="14" s="256" customFormat="true" ht="12.75" hidden="false" customHeight="true" outlineLevel="0" collapsed="false">
      <c r="A14" s="378"/>
      <c r="B14" s="363" t="s">
        <v>330</v>
      </c>
      <c r="C14" s="381" t="n">
        <f aca="false">'fd-19-20'!D30</f>
        <v>-142</v>
      </c>
      <c r="D14" s="381" t="n">
        <f aca="false">'fd-19-20'!E30</f>
        <v>-140</v>
      </c>
      <c r="E14" s="381" t="n">
        <f aca="false">'fd-19-20'!F30</f>
        <v>-157</v>
      </c>
      <c r="F14" s="381" t="n">
        <f aca="false">'fd-19-20'!G30</f>
        <v>-75</v>
      </c>
      <c r="G14" s="381" t="n">
        <f aca="false">'fd-19-20'!H30</f>
        <v>-110</v>
      </c>
      <c r="H14" s="381" t="n">
        <f aca="false">'fd-19-20'!I30</f>
        <v>-75</v>
      </c>
    </row>
    <row r="15" s="256" customFormat="true" ht="12.75" hidden="false" customHeight="true" outlineLevel="0" collapsed="false">
      <c r="A15" s="378"/>
      <c r="B15" s="363" t="s">
        <v>331</v>
      </c>
      <c r="C15" s="381" t="n">
        <f aca="false">'fd-19-20'!D31</f>
        <v>-551</v>
      </c>
      <c r="D15" s="381" t="n">
        <f aca="false">'fd-19-20'!E31</f>
        <v>72</v>
      </c>
      <c r="E15" s="381" t="n">
        <f aca="false">'fd-19-20'!F31</f>
        <v>-552</v>
      </c>
      <c r="F15" s="381" t="n">
        <f aca="false">'fd-19-20'!G31</f>
        <v>-400</v>
      </c>
      <c r="G15" s="381" t="n">
        <f aca="false">'fd-19-20'!H31</f>
        <v>-485</v>
      </c>
      <c r="H15" s="381" t="n">
        <f aca="false">'fd-19-20'!I31</f>
        <v>-600</v>
      </c>
    </row>
    <row r="16" s="256" customFormat="true" ht="12.75" hidden="false" customHeight="true" outlineLevel="0" collapsed="false">
      <c r="A16" s="378"/>
      <c r="B16" s="366" t="s">
        <v>332</v>
      </c>
      <c r="C16" s="380" t="n">
        <f aca="false">'fd-19-20'!D32</f>
        <v>-693</v>
      </c>
      <c r="D16" s="380" t="n">
        <f aca="false">'fd-19-20'!E32</f>
        <v>-68</v>
      </c>
      <c r="E16" s="380" t="n">
        <f aca="false">'fd-19-20'!F32</f>
        <v>-710</v>
      </c>
      <c r="F16" s="380" t="n">
        <f aca="false">'fd-19-20'!G32</f>
        <v>-475</v>
      </c>
      <c r="G16" s="380" t="n">
        <f aca="false">'fd-19-20'!H32</f>
        <v>-594</v>
      </c>
      <c r="H16" s="380" t="n">
        <f aca="false">'fd-19-20'!I32</f>
        <v>-675</v>
      </c>
    </row>
    <row r="17" s="256" customFormat="true" ht="12.75" hidden="false" customHeight="true" outlineLevel="0" collapsed="false">
      <c r="A17" s="378"/>
      <c r="B17" s="366" t="s">
        <v>333</v>
      </c>
      <c r="C17" s="382" t="n">
        <f aca="false">'fd-19-20'!D33</f>
        <v>-15.3</v>
      </c>
      <c r="D17" s="382" t="n">
        <f aca="false">'fd-19-20'!E33</f>
        <v>-1.2</v>
      </c>
      <c r="E17" s="382" t="n">
        <f aca="false">'fd-19-20'!F33</f>
        <v>-12.2</v>
      </c>
      <c r="F17" s="382" t="n">
        <f aca="false">'fd-19-20'!G33</f>
        <v>-7.3</v>
      </c>
      <c r="G17" s="382" t="n">
        <f aca="false">'fd-19-20'!H33</f>
        <v>-9.1</v>
      </c>
      <c r="H17" s="382" t="n">
        <f aca="false">'fd-19-20'!I33</f>
        <v>-10.8</v>
      </c>
    </row>
    <row r="18" s="256" customFormat="true" ht="12.75" hidden="false" customHeight="true" outlineLevel="0" collapsed="false">
      <c r="A18" s="378"/>
      <c r="B18" s="366" t="s">
        <v>329</v>
      </c>
      <c r="C18" s="382" t="n">
        <f aca="false">'fd-19-20'!D34</f>
        <v>-10.7</v>
      </c>
      <c r="D18" s="382" t="n">
        <f aca="false">'fd-19-20'!E34</f>
        <v>-0.9</v>
      </c>
      <c r="E18" s="382" t="n">
        <f aca="false">'fd-19-20'!F34</f>
        <v>-8.7</v>
      </c>
      <c r="F18" s="382" t="n">
        <f aca="false">'fd-19-20'!G34</f>
        <v>-5.3</v>
      </c>
      <c r="G18" s="382" t="n">
        <f aca="false">'fd-19-20'!H34</f>
        <v>-6.5</v>
      </c>
      <c r="H18" s="382" t="n">
        <f aca="false">'fd-19-20'!I34</f>
        <v>-7.7</v>
      </c>
    </row>
    <row r="19" s="256" customFormat="true" ht="12.75" hidden="false" customHeight="true" outlineLevel="0" collapsed="false">
      <c r="A19" s="378"/>
      <c r="B19" s="366" t="s">
        <v>334</v>
      </c>
      <c r="C19" s="380" t="n">
        <f aca="false">'fd-19-20'!D35</f>
        <v>-280</v>
      </c>
      <c r="D19" s="380" t="n">
        <f aca="false">'fd-19-20'!E35</f>
        <v>414</v>
      </c>
      <c r="E19" s="380" t="n">
        <f aca="false">'fd-19-20'!F35</f>
        <v>-45</v>
      </c>
      <c r="F19" s="380" t="n">
        <f aca="false">'fd-19-20'!G35</f>
        <v>92</v>
      </c>
      <c r="G19" s="380" t="n">
        <f aca="false">'fd-19-20'!H35</f>
        <v>76</v>
      </c>
      <c r="H19" s="380" t="n">
        <f aca="false">'fd-19-20'!I35</f>
        <v>-104</v>
      </c>
    </row>
    <row r="20" s="256" customFormat="true" ht="12.75" hidden="false" customHeight="true" outlineLevel="0" collapsed="false">
      <c r="A20" s="378"/>
      <c r="B20" s="373" t="s">
        <v>329</v>
      </c>
      <c r="C20" s="383" t="n">
        <f aca="false">'fd-19-20'!D36</f>
        <v>-4.3</v>
      </c>
      <c r="D20" s="383" t="n">
        <f aca="false">'fd-19-20'!E36</f>
        <v>5.4</v>
      </c>
      <c r="E20" s="383" t="n">
        <f aca="false">'fd-19-20'!F36</f>
        <v>-0.6</v>
      </c>
      <c r="F20" s="383" t="n">
        <f aca="false">'fd-19-20'!G36</f>
        <v>1</v>
      </c>
      <c r="G20" s="383" t="n">
        <f aca="false">'fd-19-20'!H36</f>
        <v>0.8</v>
      </c>
      <c r="H20" s="383" t="n">
        <f aca="false">'fd-19-20'!I36</f>
        <v>-1.2</v>
      </c>
    </row>
    <row r="21" customFormat="false" ht="5.1" hidden="false" customHeight="true" outlineLevel="0" collapsed="false">
      <c r="A21" s="384"/>
      <c r="B21" s="385"/>
      <c r="C21" s="385"/>
      <c r="D21" s="385"/>
      <c r="E21" s="385"/>
      <c r="F21" s="385"/>
      <c r="G21" s="385"/>
      <c r="H21" s="385"/>
    </row>
    <row r="22" s="256" customFormat="true" ht="12.75" hidden="false" customHeight="true" outlineLevel="0" collapsed="false">
      <c r="A22" s="386" t="s">
        <v>342</v>
      </c>
      <c r="B22" s="379" t="s">
        <v>322</v>
      </c>
      <c r="C22" s="387" t="n">
        <f aca="false">'fd-19-20'!D38</f>
        <v>564</v>
      </c>
      <c r="D22" s="388" t="n">
        <f aca="false">'fd-19-20'!E38</f>
        <v>911</v>
      </c>
      <c r="E22" s="388" t="n">
        <f aca="false">'fd-19-20'!F38</f>
        <v>473</v>
      </c>
      <c r="F22" s="388" t="n">
        <f aca="false">'fd-19-20'!G38</f>
        <v>220</v>
      </c>
      <c r="G22" s="388" t="n">
        <f aca="false">'fd-19-20'!H38</f>
        <v>656</v>
      </c>
      <c r="H22" s="388" t="n">
        <f aca="false">'fd-19-20'!I38</f>
        <v>614</v>
      </c>
    </row>
    <row r="23" customFormat="false" ht="12.75" hidden="false" customHeight="true" outlineLevel="0" collapsed="false">
      <c r="A23" s="386"/>
      <c r="B23" s="363" t="s">
        <v>323</v>
      </c>
      <c r="C23" s="389" t="n">
        <f aca="false">'fd-19-20'!D39</f>
        <v>12</v>
      </c>
      <c r="D23" s="390" t="n">
        <f aca="false">'fd-19-20'!E39</f>
        <v>20</v>
      </c>
      <c r="E23" s="381" t="n">
        <f aca="false">'fd-19-20'!F39</f>
        <v>-8</v>
      </c>
      <c r="F23" s="381" t="n">
        <f aca="false">'fd-19-20'!G39</f>
        <v>-11</v>
      </c>
      <c r="G23" s="381" t="n">
        <f aca="false">'fd-19-20'!H39</f>
        <v>-11</v>
      </c>
      <c r="H23" s="381" t="n">
        <f aca="false">'fd-19-20'!I39</f>
        <v>-10</v>
      </c>
    </row>
    <row r="24" customFormat="false" ht="12.75" hidden="false" customHeight="true" outlineLevel="0" collapsed="false">
      <c r="A24" s="386"/>
      <c r="B24" s="363" t="s">
        <v>324</v>
      </c>
      <c r="C24" s="389" t="n">
        <f aca="false">'fd-19-20'!D40</f>
        <v>-3</v>
      </c>
      <c r="D24" s="390" t="n">
        <f aca="false">'fd-19-20'!E40</f>
        <v>-6</v>
      </c>
      <c r="E24" s="390" t="n">
        <f aca="false">'fd-19-20'!F40</f>
        <v>-5</v>
      </c>
      <c r="F24" s="390" t="n">
        <f aca="false">'fd-19-20'!G40</f>
        <v>-3</v>
      </c>
      <c r="G24" s="390" t="n">
        <f aca="false">'fd-19-20'!H40</f>
        <v>-5</v>
      </c>
      <c r="H24" s="390" t="n">
        <f aca="false">'fd-19-20'!I40</f>
        <v>-6</v>
      </c>
    </row>
    <row r="25" customFormat="false" ht="12.75" hidden="false" customHeight="true" outlineLevel="0" collapsed="false">
      <c r="A25" s="386"/>
      <c r="B25" s="363" t="s">
        <v>325</v>
      </c>
      <c r="C25" s="389" t="n">
        <f aca="false">'fd-19-20'!D41</f>
        <v>72</v>
      </c>
      <c r="D25" s="390" t="n">
        <f aca="false">'fd-19-20'!E41</f>
        <v>102</v>
      </c>
      <c r="E25" s="381" t="n">
        <f aca="false">'fd-19-20'!F41</f>
        <v>46</v>
      </c>
      <c r="F25" s="381" t="n">
        <f aca="false">'fd-19-20'!G41</f>
        <v>21</v>
      </c>
      <c r="G25" s="381" t="n">
        <f aca="false">'fd-19-20'!H41</f>
        <v>62</v>
      </c>
      <c r="H25" s="381" t="n">
        <f aca="false">'fd-19-20'!I41</f>
        <v>64</v>
      </c>
    </row>
    <row r="26" s="256" customFormat="true" ht="12.75" hidden="false" customHeight="true" outlineLevel="0" collapsed="false">
      <c r="A26" s="386"/>
      <c r="B26" s="363" t="s">
        <v>341</v>
      </c>
      <c r="C26" s="389" t="n">
        <f aca="false">'fd-19-20'!D42</f>
        <v>-21</v>
      </c>
      <c r="D26" s="390" t="n">
        <f aca="false">'fd-19-20'!E42</f>
        <v>-43</v>
      </c>
      <c r="E26" s="381" t="n">
        <f aca="false">'fd-19-20'!F42</f>
        <v>-24</v>
      </c>
      <c r="F26" s="381" t="n">
        <f aca="false">'fd-19-20'!G42</f>
        <v>-8</v>
      </c>
      <c r="G26" s="381" t="n">
        <f aca="false">'fd-19-20'!H42</f>
        <v>-17</v>
      </c>
      <c r="H26" s="381" t="n">
        <f aca="false">'fd-19-20'!I42</f>
        <v>-16</v>
      </c>
    </row>
    <row r="27" s="256" customFormat="true" ht="12.75" hidden="false" customHeight="true" outlineLevel="0" collapsed="false">
      <c r="A27" s="386"/>
      <c r="B27" s="366" t="s">
        <v>327</v>
      </c>
      <c r="C27" s="391" t="n">
        <f aca="false">'fd-19-20'!D43</f>
        <v>60</v>
      </c>
      <c r="D27" s="392" t="n">
        <f aca="false">'fd-19-20'!E43</f>
        <v>72</v>
      </c>
      <c r="E27" s="392" t="n">
        <f aca="false">'fd-19-20'!F43</f>
        <v>10</v>
      </c>
      <c r="F27" s="392" t="n">
        <f aca="false">'fd-19-20'!G43</f>
        <v>-1</v>
      </c>
      <c r="G27" s="392" t="n">
        <f aca="false">'fd-19-20'!H43</f>
        <v>30</v>
      </c>
      <c r="H27" s="392" t="n">
        <f aca="false">'fd-19-20'!I43</f>
        <v>31</v>
      </c>
    </row>
    <row r="28" s="256" customFormat="true" ht="12.75" hidden="false" customHeight="true" outlineLevel="0" collapsed="false">
      <c r="A28" s="386"/>
      <c r="B28" s="366" t="s">
        <v>328</v>
      </c>
      <c r="C28" s="393" t="n">
        <f aca="false">'fd-19-20'!D44</f>
        <v>35.6</v>
      </c>
      <c r="D28" s="392" t="n">
        <f aca="false">'fd-19-20'!E44</f>
        <v>29.3</v>
      </c>
      <c r="E28" s="392" t="n">
        <f aca="false">'fd-19-20'!F44</f>
        <v>9.3</v>
      </c>
      <c r="F28" s="392" t="n">
        <f aca="false">'fd-19-20'!G44</f>
        <v>-1.6</v>
      </c>
      <c r="G28" s="392" t="n">
        <f aca="false">'fd-19-20'!H44</f>
        <v>18.4</v>
      </c>
      <c r="H28" s="392" t="n">
        <f aca="false">'fd-19-20'!I44</f>
        <v>20.2</v>
      </c>
    </row>
    <row r="29" s="256" customFormat="true" ht="12.75" hidden="false" customHeight="true" outlineLevel="0" collapsed="false">
      <c r="A29" s="386"/>
      <c r="B29" s="366" t="s">
        <v>329</v>
      </c>
      <c r="C29" s="394" t="n">
        <f aca="false">'fd-19-20'!D45</f>
        <v>10.6</v>
      </c>
      <c r="D29" s="382" t="n">
        <f aca="false">'fd-19-20'!E45</f>
        <v>7.9</v>
      </c>
      <c r="E29" s="382" t="n">
        <f aca="false">'fd-19-20'!F45</f>
        <v>2</v>
      </c>
      <c r="F29" s="382" t="n">
        <f aca="false">'fd-19-20'!G45</f>
        <v>-0.4</v>
      </c>
      <c r="G29" s="382" t="n">
        <f aca="false">'fd-19-20'!H45</f>
        <v>4.5</v>
      </c>
      <c r="H29" s="382" t="n">
        <f aca="false">'fd-19-20'!I45</f>
        <v>5.1</v>
      </c>
    </row>
    <row r="30" s="256" customFormat="true" ht="12.75" hidden="false" customHeight="true" outlineLevel="0" collapsed="false">
      <c r="A30" s="386"/>
      <c r="B30" s="363" t="s">
        <v>330</v>
      </c>
      <c r="C30" s="395" t="n">
        <f aca="false">'fd-19-20'!D46</f>
        <v>-6</v>
      </c>
      <c r="D30" s="396" t="n">
        <f aca="false">'fd-19-20'!E46</f>
        <v>-6</v>
      </c>
      <c r="E30" s="396" t="n">
        <f aca="false">'fd-19-20'!F46</f>
        <v>-4</v>
      </c>
      <c r="F30" s="396" t="n">
        <f aca="false">'fd-19-20'!G46</f>
        <v>-4</v>
      </c>
      <c r="G30" s="396" t="n">
        <f aca="false">'fd-19-20'!H46</f>
        <v>-3</v>
      </c>
      <c r="H30" s="396" t="n">
        <f aca="false">'fd-19-20'!I46</f>
        <v>-5</v>
      </c>
    </row>
    <row r="31" s="256" customFormat="true" ht="12.75" hidden="false" customHeight="true" outlineLevel="0" collapsed="false">
      <c r="A31" s="386"/>
      <c r="B31" s="363" t="s">
        <v>331</v>
      </c>
      <c r="C31" s="395" t="n">
        <f aca="false">'fd-19-20'!D47</f>
        <v>-59</v>
      </c>
      <c r="D31" s="396" t="n">
        <f aca="false">'fd-19-20'!E47</f>
        <v>-98</v>
      </c>
      <c r="E31" s="396" t="n">
        <f aca="false">'fd-19-20'!F47</f>
        <v>-50</v>
      </c>
      <c r="F31" s="396" t="n">
        <f aca="false">'fd-19-20'!G47</f>
        <v>-18</v>
      </c>
      <c r="G31" s="396" t="n">
        <f aca="false">'fd-19-20'!H47</f>
        <v>-27</v>
      </c>
      <c r="H31" s="396" t="n">
        <f aca="false">'fd-19-20'!I47</f>
        <v>-16</v>
      </c>
    </row>
    <row r="32" s="256" customFormat="true" ht="12.75" hidden="false" customHeight="true" outlineLevel="0" collapsed="false">
      <c r="A32" s="386"/>
      <c r="B32" s="366" t="s">
        <v>332</v>
      </c>
      <c r="C32" s="391" t="n">
        <f aca="false">'fd-19-20'!D48</f>
        <v>-65</v>
      </c>
      <c r="D32" s="397" t="n">
        <f aca="false">'fd-19-20'!E48</f>
        <v>-104</v>
      </c>
      <c r="E32" s="397" t="n">
        <f aca="false">'fd-19-20'!F48</f>
        <v>-54</v>
      </c>
      <c r="F32" s="397" t="n">
        <f aca="false">'fd-19-20'!G48</f>
        <v>-22</v>
      </c>
      <c r="G32" s="397" t="n">
        <f aca="false">'fd-19-20'!H48</f>
        <v>-30</v>
      </c>
      <c r="H32" s="397" t="n">
        <f aca="false">'fd-19-20'!I48</f>
        <v>-21</v>
      </c>
    </row>
    <row r="33" s="256" customFormat="true" ht="12.75" hidden="false" customHeight="true" outlineLevel="0" collapsed="false">
      <c r="A33" s="386"/>
      <c r="B33" s="366" t="s">
        <v>333</v>
      </c>
      <c r="C33" s="393" t="n">
        <f aca="false">'fd-19-20'!D49</f>
        <v>-16.4</v>
      </c>
      <c r="D33" s="392" t="n">
        <f aca="false">'fd-19-20'!E49</f>
        <v>-15.7</v>
      </c>
      <c r="E33" s="392" t="n">
        <f aca="false">'fd-19-20'!F49</f>
        <v>-14.7</v>
      </c>
      <c r="F33" s="392" t="n">
        <f aca="false">'fd-19-20'!G49</f>
        <v>-12.8</v>
      </c>
      <c r="G33" s="398" t="n">
        <f aca="false">'fd-19-20'!H49</f>
        <v>-6</v>
      </c>
      <c r="H33" s="392" t="n">
        <f aca="false">'fd-19-20'!I49</f>
        <v>-4.7</v>
      </c>
    </row>
    <row r="34" s="256" customFormat="true" ht="12.75" hidden="false" customHeight="true" outlineLevel="0" collapsed="false">
      <c r="A34" s="386"/>
      <c r="B34" s="366" t="s">
        <v>329</v>
      </c>
      <c r="C34" s="393" t="n">
        <f aca="false">'fd-19-20'!D50</f>
        <v>-11.5</v>
      </c>
      <c r="D34" s="392" t="n">
        <f aca="false">'fd-19-20'!E50</f>
        <v>-11.5</v>
      </c>
      <c r="E34" s="392" t="n">
        <f aca="false">'fd-19-20'!F50</f>
        <v>-11.4</v>
      </c>
      <c r="F34" s="392" t="n">
        <f aca="false">'fd-19-20'!G50</f>
        <v>-10</v>
      </c>
      <c r="G34" s="398" t="n">
        <f aca="false">'fd-19-20'!H50</f>
        <v>-4.5</v>
      </c>
      <c r="H34" s="398" t="n">
        <f aca="false">'fd-19-20'!I50</f>
        <v>-3.5</v>
      </c>
    </row>
    <row r="35" s="256" customFormat="true" ht="12.75" hidden="false" customHeight="true" outlineLevel="0" collapsed="false">
      <c r="A35" s="386"/>
      <c r="B35" s="366" t="s">
        <v>334</v>
      </c>
      <c r="C35" s="399" t="n">
        <f aca="false">'fd-19-20'!D51</f>
        <v>-5</v>
      </c>
      <c r="D35" s="392" t="n">
        <f aca="false">'fd-19-20'!E51</f>
        <v>-32</v>
      </c>
      <c r="E35" s="392" t="n">
        <f aca="false">'fd-19-20'!F51</f>
        <v>-44</v>
      </c>
      <c r="F35" s="392" t="n">
        <f aca="false">'fd-19-20'!G51</f>
        <v>-23</v>
      </c>
      <c r="G35" s="392" t="n">
        <f aca="false">'fd-19-20'!H51</f>
        <v>0</v>
      </c>
      <c r="H35" s="392" t="n">
        <f aca="false">'fd-19-20'!I51</f>
        <v>10</v>
      </c>
    </row>
    <row r="36" s="256" customFormat="true" ht="12.75" hidden="false" customHeight="true" outlineLevel="0" collapsed="false">
      <c r="A36" s="386"/>
      <c r="B36" s="373" t="s">
        <v>329</v>
      </c>
      <c r="C36" s="400" t="n">
        <f aca="false">'fd-19-20'!D52</f>
        <v>-0.9</v>
      </c>
      <c r="D36" s="401" t="n">
        <f aca="false">'fd-19-20'!E52</f>
        <v>-3.5</v>
      </c>
      <c r="E36" s="401" t="n">
        <f aca="false">'fd-19-20'!F52</f>
        <v>-9.4</v>
      </c>
      <c r="F36" s="401" t="n">
        <f aca="false">'fd-19-20'!G52</f>
        <v>-10.3</v>
      </c>
      <c r="G36" s="401" t="n">
        <f aca="false">'fd-19-20'!H52</f>
        <v>0</v>
      </c>
      <c r="H36" s="401" t="n">
        <f aca="false">'fd-19-20'!I52</f>
        <v>1.6</v>
      </c>
    </row>
    <row r="37" s="256" customFormat="true" ht="12.75" hidden="false" customHeight="true" outlineLevel="0" collapsed="false">
      <c r="A37" s="402"/>
      <c r="B37" s="403"/>
      <c r="C37" s="404"/>
      <c r="D37" s="404"/>
      <c r="E37" s="404"/>
      <c r="F37" s="404"/>
      <c r="G37" s="404"/>
      <c r="H37" s="405" t="s">
        <v>343</v>
      </c>
    </row>
    <row r="38" customFormat="false" ht="12.75" hidden="false" customHeight="false" outlineLevel="0" collapsed="false">
      <c r="A38" s="21" t="s">
        <v>337</v>
      </c>
      <c r="B38" s="21"/>
      <c r="C38" s="21"/>
      <c r="D38" s="21"/>
      <c r="E38" s="21"/>
      <c r="F38" s="21"/>
      <c r="G38" s="21"/>
      <c r="H38" s="21"/>
    </row>
    <row r="39" customFormat="false" ht="6" hidden="false" customHeight="true" outlineLevel="0" collapsed="false">
      <c r="A39" s="147"/>
    </row>
    <row r="40" customFormat="false" ht="12.75" hidden="false" customHeight="true" outlineLevel="0" collapsed="false">
      <c r="A40" s="21" t="s">
        <v>338</v>
      </c>
      <c r="B40" s="21"/>
      <c r="C40" s="21"/>
      <c r="D40" s="21"/>
      <c r="E40" s="21"/>
      <c r="F40" s="21"/>
      <c r="G40" s="21"/>
      <c r="H40" s="21"/>
    </row>
    <row r="41" customFormat="false" ht="12.75" hidden="false" customHeight="true" outlineLevel="0" collapsed="false">
      <c r="E41" s="25"/>
      <c r="F41" s="25"/>
      <c r="G41" s="25"/>
      <c r="H41" s="25" t="s">
        <v>69</v>
      </c>
    </row>
    <row r="42" s="155" customFormat="true" ht="22.5" hidden="false" customHeight="true" outlineLevel="0" collapsed="false">
      <c r="A42" s="376" t="s">
        <v>339</v>
      </c>
      <c r="B42" s="406"/>
      <c r="C42" s="376" t="n">
        <f aca="false">'fd-19-20'!D21</f>
        <v>2005</v>
      </c>
      <c r="D42" s="376" t="n">
        <f aca="false">'fd-19-20'!E21</f>
        <v>2006</v>
      </c>
      <c r="E42" s="376" t="n">
        <f aca="false">'fd-19-20'!F21</f>
        <v>2007</v>
      </c>
      <c r="F42" s="376" t="n">
        <f aca="false">'fd-19-20'!G21</f>
        <v>2008</v>
      </c>
      <c r="G42" s="376" t="n">
        <f aca="false">'fd-19-20'!H21</f>
        <v>2009</v>
      </c>
      <c r="H42" s="376" t="n">
        <f aca="false">'fd-19-20'!I21</f>
        <v>2010</v>
      </c>
    </row>
    <row r="43" s="256" customFormat="true" ht="12.75" hidden="false" customHeight="true" outlineLevel="0" collapsed="false">
      <c r="A43" s="386" t="s">
        <v>344</v>
      </c>
      <c r="B43" s="379" t="s">
        <v>322</v>
      </c>
      <c r="C43" s="387" t="n">
        <f aca="false">'fd-19-20'!D54</f>
        <v>1514</v>
      </c>
      <c r="D43" s="388" t="n">
        <f aca="false">'fd-19-20'!E54</f>
        <v>1600</v>
      </c>
      <c r="E43" s="388" t="n">
        <f aca="false">'fd-19-20'!F54</f>
        <v>1499</v>
      </c>
      <c r="F43" s="388" t="n">
        <f aca="false">'fd-19-20'!G54</f>
        <v>1366</v>
      </c>
      <c r="G43" s="388" t="n">
        <f aca="false">'fd-19-20'!H54</f>
        <v>982</v>
      </c>
      <c r="H43" s="388" t="n">
        <f aca="false">'fd-19-20'!I54</f>
        <v>1122</v>
      </c>
    </row>
    <row r="44" customFormat="false" ht="12.75" hidden="false" customHeight="true" outlineLevel="0" collapsed="false">
      <c r="A44" s="386"/>
      <c r="B44" s="363" t="s">
        <v>323</v>
      </c>
      <c r="C44" s="389" t="n">
        <f aca="false">'fd-19-20'!D55</f>
        <v>45</v>
      </c>
      <c r="D44" s="381" t="n">
        <f aca="false">'fd-19-20'!E55</f>
        <v>42</v>
      </c>
      <c r="E44" s="381" t="n">
        <f aca="false">'fd-19-20'!F55</f>
        <v>21</v>
      </c>
      <c r="F44" s="381" t="n">
        <f aca="false">'fd-19-20'!G55</f>
        <v>12</v>
      </c>
      <c r="G44" s="381" t="n">
        <f aca="false">'fd-19-20'!H55</f>
        <v>22</v>
      </c>
      <c r="H44" s="381" t="n">
        <f aca="false">'fd-19-20'!I55</f>
        <v>27</v>
      </c>
    </row>
    <row r="45" customFormat="false" ht="12.75" hidden="false" customHeight="true" outlineLevel="0" collapsed="false">
      <c r="A45" s="386"/>
      <c r="B45" s="363" t="s">
        <v>324</v>
      </c>
      <c r="C45" s="389" t="n">
        <f aca="false">'fd-19-20'!D56</f>
        <v>-13</v>
      </c>
      <c r="D45" s="381" t="n">
        <f aca="false">'fd-19-20'!E56</f>
        <v>-13</v>
      </c>
      <c r="E45" s="381" t="n">
        <f aca="false">'fd-19-20'!F56</f>
        <v>-15</v>
      </c>
      <c r="F45" s="381" t="n">
        <f aca="false">'fd-19-20'!G56</f>
        <v>-15</v>
      </c>
      <c r="G45" s="381" t="n">
        <f aca="false">'fd-19-20'!H56</f>
        <v>-12</v>
      </c>
      <c r="H45" s="381" t="n">
        <f aca="false">'fd-19-20'!I56</f>
        <v>-14</v>
      </c>
    </row>
    <row r="46" customFormat="false" ht="12.75" hidden="false" customHeight="true" outlineLevel="0" collapsed="false">
      <c r="A46" s="386"/>
      <c r="B46" s="363" t="s">
        <v>325</v>
      </c>
      <c r="C46" s="389" t="n">
        <f aca="false">'fd-19-20'!D57</f>
        <v>161</v>
      </c>
      <c r="D46" s="381" t="n">
        <f aca="false">'fd-19-20'!E57</f>
        <v>168</v>
      </c>
      <c r="E46" s="381" t="n">
        <f aca="false">'fd-19-20'!F57</f>
        <v>142</v>
      </c>
      <c r="F46" s="381" t="n">
        <f aca="false">'fd-19-20'!G57</f>
        <v>130</v>
      </c>
      <c r="G46" s="381" t="n">
        <f aca="false">'fd-19-20'!H57</f>
        <v>93</v>
      </c>
      <c r="H46" s="381" t="n">
        <f aca="false">'fd-19-20'!I57</f>
        <v>97</v>
      </c>
    </row>
    <row r="47" s="256" customFormat="true" ht="12.75" hidden="false" customHeight="true" outlineLevel="0" collapsed="false">
      <c r="A47" s="386"/>
      <c r="B47" s="363" t="s">
        <v>341</v>
      </c>
      <c r="C47" s="389" t="n">
        <f aca="false">'fd-19-20'!D58</f>
        <v>-48</v>
      </c>
      <c r="D47" s="381" t="n">
        <f aca="false">'fd-19-20'!E58</f>
        <v>-55</v>
      </c>
      <c r="E47" s="381" t="n">
        <f aca="false">'fd-19-20'!F58</f>
        <v>-47</v>
      </c>
      <c r="F47" s="381" t="n">
        <f aca="false">'fd-19-20'!G58</f>
        <v>-46</v>
      </c>
      <c r="G47" s="381" t="n">
        <f aca="false">'fd-19-20'!H58</f>
        <v>-35</v>
      </c>
      <c r="H47" s="381" t="n">
        <f aca="false">'fd-19-20'!I58</f>
        <v>-35</v>
      </c>
    </row>
    <row r="48" s="256" customFormat="true" ht="12.75" hidden="false" customHeight="true" outlineLevel="0" collapsed="false">
      <c r="A48" s="386"/>
      <c r="B48" s="366" t="s">
        <v>327</v>
      </c>
      <c r="C48" s="407" t="n">
        <f aca="false">'fd-19-20'!D59</f>
        <v>144</v>
      </c>
      <c r="D48" s="380" t="n">
        <f aca="false">'fd-19-20'!E59</f>
        <v>142</v>
      </c>
      <c r="E48" s="380" t="n">
        <f aca="false">'fd-19-20'!F59</f>
        <v>101</v>
      </c>
      <c r="F48" s="380" t="n">
        <f aca="false">'fd-19-20'!G59</f>
        <v>81</v>
      </c>
      <c r="G48" s="380" t="n">
        <f aca="false">'fd-19-20'!H59</f>
        <v>69</v>
      </c>
      <c r="H48" s="380" t="n">
        <f aca="false">'fd-19-20'!I59</f>
        <v>75</v>
      </c>
    </row>
    <row r="49" s="256" customFormat="true" ht="12.75" hidden="false" customHeight="true" outlineLevel="0" collapsed="false">
      <c r="A49" s="386"/>
      <c r="B49" s="366" t="s">
        <v>328</v>
      </c>
      <c r="C49" s="394" t="n">
        <f aca="false">'fd-19-20'!D60</f>
        <v>37</v>
      </c>
      <c r="D49" s="382" t="n">
        <f aca="false">'fd-19-20'!E60</f>
        <v>34.2</v>
      </c>
      <c r="E49" s="382" t="n">
        <f aca="false">'fd-19-20'!F60</f>
        <v>27.7</v>
      </c>
      <c r="F49" s="382" t="n">
        <f aca="false">'fd-19-20'!G60</f>
        <v>23.7</v>
      </c>
      <c r="G49" s="382" t="n">
        <f aca="false">'fd-19-20'!H60</f>
        <v>28.4</v>
      </c>
      <c r="H49" s="382" t="n">
        <f aca="false">'fd-19-20'!I60</f>
        <v>27.8</v>
      </c>
    </row>
    <row r="50" s="256" customFormat="true" ht="12.75" hidden="false" customHeight="true" outlineLevel="0" collapsed="false">
      <c r="A50" s="386"/>
      <c r="B50" s="366" t="s">
        <v>329</v>
      </c>
      <c r="C50" s="394" t="n">
        <f aca="false">'fd-19-20'!D61</f>
        <v>9.5</v>
      </c>
      <c r="D50" s="382" t="n">
        <f aca="false">'fd-19-20'!E61</f>
        <v>8.9</v>
      </c>
      <c r="E50" s="382" t="n">
        <f aca="false">'fd-19-20'!F61</f>
        <v>6.8</v>
      </c>
      <c r="F50" s="382" t="n">
        <f aca="false">'fd-19-20'!G61</f>
        <v>6</v>
      </c>
      <c r="G50" s="382" t="n">
        <f aca="false">'fd-19-20'!H61</f>
        <v>7.1</v>
      </c>
      <c r="H50" s="382" t="n">
        <f aca="false">'fd-19-20'!I61</f>
        <v>6.7</v>
      </c>
    </row>
    <row r="51" s="256" customFormat="true" ht="12.75" hidden="false" customHeight="true" outlineLevel="0" collapsed="false">
      <c r="A51" s="386"/>
      <c r="B51" s="363" t="s">
        <v>330</v>
      </c>
      <c r="C51" s="389" t="n">
        <f aca="false">'fd-19-20'!D62</f>
        <v>-24</v>
      </c>
      <c r="D51" s="381" t="n">
        <f aca="false">'fd-19-20'!E62</f>
        <v>-27</v>
      </c>
      <c r="E51" s="381" t="n">
        <f aca="false">'fd-19-20'!F62</f>
        <v>-36</v>
      </c>
      <c r="F51" s="381" t="n">
        <f aca="false">'fd-19-20'!G62</f>
        <v>-32</v>
      </c>
      <c r="G51" s="381" t="n">
        <f aca="false">'fd-19-20'!H62</f>
        <v>-11</v>
      </c>
      <c r="H51" s="381" t="n">
        <f aca="false">'fd-19-20'!I62</f>
        <v>2</v>
      </c>
    </row>
    <row r="52" s="256" customFormat="true" ht="12.75" hidden="false" customHeight="true" outlineLevel="0" collapsed="false">
      <c r="A52" s="386"/>
      <c r="B52" s="363" t="s">
        <v>331</v>
      </c>
      <c r="C52" s="389" t="n">
        <f aca="false">'fd-19-20'!D63</f>
        <v>-89</v>
      </c>
      <c r="D52" s="381" t="n">
        <f aca="false">'fd-19-20'!E63</f>
        <v>-60</v>
      </c>
      <c r="E52" s="381" t="n">
        <f aca="false">'fd-19-20'!F63</f>
        <v>-59</v>
      </c>
      <c r="F52" s="381" t="n">
        <f aca="false">'fd-19-20'!G63</f>
        <v>-62</v>
      </c>
      <c r="G52" s="381" t="n">
        <f aca="false">'fd-19-20'!H63</f>
        <v>-36</v>
      </c>
      <c r="H52" s="381" t="n">
        <f aca="false">'fd-19-20'!I63</f>
        <v>-84</v>
      </c>
    </row>
    <row r="53" s="256" customFormat="true" ht="12.75" hidden="false" customHeight="true" outlineLevel="0" collapsed="false">
      <c r="A53" s="386"/>
      <c r="B53" s="366" t="s">
        <v>332</v>
      </c>
      <c r="C53" s="407" t="n">
        <f aca="false">'fd-19-20'!D64</f>
        <v>-113</v>
      </c>
      <c r="D53" s="380" t="n">
        <f aca="false">'fd-19-20'!E64</f>
        <v>-87</v>
      </c>
      <c r="E53" s="380" t="n">
        <f aca="false">'fd-19-20'!F64</f>
        <v>-95</v>
      </c>
      <c r="F53" s="380" t="n">
        <f aca="false">'fd-19-20'!G64</f>
        <v>-94</v>
      </c>
      <c r="G53" s="380" t="n">
        <f aca="false">'fd-19-20'!H64</f>
        <v>-47</v>
      </c>
      <c r="H53" s="380" t="n">
        <f aca="false">'fd-19-20'!I64</f>
        <v>-82</v>
      </c>
    </row>
    <row r="54" s="256" customFormat="true" ht="12.75" hidden="false" customHeight="true" outlineLevel="0" collapsed="false">
      <c r="A54" s="386"/>
      <c r="B54" s="366" t="s">
        <v>333</v>
      </c>
      <c r="C54" s="394" t="n">
        <f aca="false">'fd-19-20'!D65</f>
        <v>-10</v>
      </c>
      <c r="D54" s="382" t="n">
        <f aca="false">'fd-19-20'!E65</f>
        <v>-7.4</v>
      </c>
      <c r="E54" s="382" t="n">
        <f aca="false">'fd-19-20'!F65</f>
        <v>-8.4</v>
      </c>
      <c r="F54" s="382" t="n">
        <f aca="false">'fd-19-20'!G65</f>
        <v>-9.2</v>
      </c>
      <c r="G54" s="382" t="n">
        <f aca="false">'fd-19-20'!H65</f>
        <v>-6.4</v>
      </c>
      <c r="H54" s="382" t="n">
        <f aca="false">'fd-19-20'!I65</f>
        <v>-9.6</v>
      </c>
    </row>
    <row r="55" s="256" customFormat="true" ht="12.75" hidden="false" customHeight="true" outlineLevel="0" collapsed="false">
      <c r="A55" s="386"/>
      <c r="B55" s="366" t="s">
        <v>329</v>
      </c>
      <c r="C55" s="394" t="n">
        <f aca="false">'fd-19-20'!D66</f>
        <v>-7.5</v>
      </c>
      <c r="D55" s="382" t="n">
        <f aca="false">'fd-19-20'!E66</f>
        <v>-5.5</v>
      </c>
      <c r="E55" s="382" t="n">
        <f aca="false">'fd-19-20'!F66</f>
        <v>-6.4</v>
      </c>
      <c r="F55" s="382" t="n">
        <f aca="false">'fd-19-20'!G66</f>
        <v>-6.9</v>
      </c>
      <c r="G55" s="382" t="n">
        <f aca="false">'fd-19-20'!H66</f>
        <v>-4.8</v>
      </c>
      <c r="H55" s="382" t="n">
        <f aca="false">'fd-19-20'!I66</f>
        <v>-7.3</v>
      </c>
    </row>
    <row r="56" s="256" customFormat="true" ht="12.75" hidden="false" customHeight="true" outlineLevel="0" collapsed="false">
      <c r="A56" s="386"/>
      <c r="B56" s="366" t="s">
        <v>334</v>
      </c>
      <c r="C56" s="408" t="n">
        <f aca="false">'fd-19-20'!D67</f>
        <v>31</v>
      </c>
      <c r="D56" s="380" t="n">
        <f aca="false">'fd-19-20'!E67</f>
        <v>55</v>
      </c>
      <c r="E56" s="380" t="n">
        <f aca="false">'fd-19-20'!F67</f>
        <v>6</v>
      </c>
      <c r="F56" s="380" t="n">
        <f aca="false">'fd-19-20'!G67</f>
        <v>-13</v>
      </c>
      <c r="G56" s="380" t="n">
        <f aca="false">'fd-19-20'!H67</f>
        <v>23</v>
      </c>
      <c r="H56" s="380" t="n">
        <f aca="false">'fd-19-20'!I67</f>
        <v>-6</v>
      </c>
    </row>
    <row r="57" s="256" customFormat="true" ht="12.75" hidden="false" customHeight="true" outlineLevel="0" collapsed="false">
      <c r="A57" s="386"/>
      <c r="B57" s="373" t="s">
        <v>329</v>
      </c>
      <c r="C57" s="409" t="n">
        <f aca="false">'fd-19-20'!D68</f>
        <v>2.1</v>
      </c>
      <c r="D57" s="383" t="n">
        <f aca="false">'fd-19-20'!E68</f>
        <v>3.4</v>
      </c>
      <c r="E57" s="383" t="n">
        <f aca="false">'fd-19-20'!F68</f>
        <v>0.4</v>
      </c>
      <c r="F57" s="383" t="n">
        <f aca="false">'fd-19-20'!G68</f>
        <v>-0.9</v>
      </c>
      <c r="G57" s="383" t="n">
        <f aca="false">'fd-19-20'!H68</f>
        <v>2.3</v>
      </c>
      <c r="H57" s="383" t="n">
        <f aca="false">'fd-19-20'!I68</f>
        <v>-0.6</v>
      </c>
    </row>
    <row r="58" customFormat="false" ht="5.1" hidden="false" customHeight="true" outlineLevel="0" collapsed="false">
      <c r="A58" s="384"/>
      <c r="B58" s="385"/>
      <c r="C58" s="410"/>
      <c r="D58" s="410"/>
      <c r="E58" s="410"/>
      <c r="F58" s="410"/>
      <c r="G58" s="410"/>
      <c r="H58" s="410"/>
    </row>
    <row r="59" s="256" customFormat="true" ht="12.75" hidden="false" customHeight="true" outlineLevel="0" collapsed="false">
      <c r="A59" s="386" t="s">
        <v>345</v>
      </c>
      <c r="B59" s="379" t="s">
        <v>322</v>
      </c>
      <c r="C59" s="387" t="n">
        <f aca="false">'fd-19-20'!D70</f>
        <v>221</v>
      </c>
      <c r="D59" s="388" t="n">
        <f aca="false">'fd-19-20'!E70</f>
        <v>206</v>
      </c>
      <c r="E59" s="388" t="n">
        <f aca="false">'fd-19-20'!F70</f>
        <v>237</v>
      </c>
      <c r="F59" s="388" t="n">
        <f aca="false">'fd-19-20'!G70</f>
        <v>309</v>
      </c>
      <c r="G59" s="388" t="n">
        <f aca="false">'fd-19-20'!H70</f>
        <v>338</v>
      </c>
      <c r="H59" s="388" t="n">
        <f aca="false">'fd-19-20'!I70</f>
        <v>257</v>
      </c>
    </row>
    <row r="60" customFormat="false" ht="12.75" hidden="false" customHeight="true" outlineLevel="0" collapsed="false">
      <c r="A60" s="386"/>
      <c r="B60" s="363" t="s">
        <v>323</v>
      </c>
      <c r="C60" s="389" t="n">
        <f aca="false">'fd-19-20'!D71</f>
        <v>2</v>
      </c>
      <c r="D60" s="381" t="n">
        <f aca="false">'fd-19-20'!E71</f>
        <v>2</v>
      </c>
      <c r="E60" s="381" t="n">
        <f aca="false">'fd-19-20'!F71</f>
        <v>1</v>
      </c>
      <c r="F60" s="381" t="n">
        <f aca="false">'fd-19-20'!G71</f>
        <v>-3</v>
      </c>
      <c r="G60" s="381" t="n">
        <f aca="false">'fd-19-20'!H71</f>
        <v>-4</v>
      </c>
      <c r="H60" s="381" t="n">
        <f aca="false">'fd-19-20'!I71</f>
        <v>-1</v>
      </c>
    </row>
    <row r="61" customFormat="false" ht="12.75" hidden="false" customHeight="true" outlineLevel="0" collapsed="false">
      <c r="A61" s="386"/>
      <c r="B61" s="363" t="s">
        <v>324</v>
      </c>
      <c r="C61" s="389" t="n">
        <f aca="false">'fd-19-20'!D72</f>
        <v>-3</v>
      </c>
      <c r="D61" s="381" t="n">
        <f aca="false">'fd-19-20'!E72</f>
        <v>-2</v>
      </c>
      <c r="E61" s="381" t="n">
        <f aca="false">'fd-19-20'!F72</f>
        <v>-2</v>
      </c>
      <c r="F61" s="381" t="n">
        <f aca="false">'fd-19-20'!G72</f>
        <v>-3</v>
      </c>
      <c r="G61" s="381" t="n">
        <f aca="false">'fd-19-20'!H72</f>
        <v>-4</v>
      </c>
      <c r="H61" s="381" t="n">
        <f aca="false">'fd-19-20'!I72</f>
        <v>-2</v>
      </c>
    </row>
    <row r="62" customFormat="false" ht="12.75" hidden="false" customHeight="true" outlineLevel="0" collapsed="false">
      <c r="A62" s="386"/>
      <c r="B62" s="363" t="s">
        <v>325</v>
      </c>
      <c r="C62" s="389" t="n">
        <f aca="false">'fd-19-20'!D73</f>
        <v>25</v>
      </c>
      <c r="D62" s="381" t="n">
        <f aca="false">'fd-19-20'!E73</f>
        <v>20</v>
      </c>
      <c r="E62" s="381" t="n">
        <f aca="false">'fd-19-20'!F73</f>
        <v>25</v>
      </c>
      <c r="F62" s="381" t="n">
        <f aca="false">'fd-19-20'!G73</f>
        <v>31</v>
      </c>
      <c r="G62" s="381" t="n">
        <f aca="false">'fd-19-20'!H73</f>
        <v>31</v>
      </c>
      <c r="H62" s="381" t="n">
        <f aca="false">'fd-19-20'!I73</f>
        <v>53</v>
      </c>
    </row>
    <row r="63" s="256" customFormat="true" ht="12.75" hidden="false" customHeight="true" outlineLevel="0" collapsed="false">
      <c r="A63" s="386"/>
      <c r="B63" s="363" t="s">
        <v>341</v>
      </c>
      <c r="C63" s="389" t="n">
        <f aca="false">'fd-19-20'!D74</f>
        <v>-7</v>
      </c>
      <c r="D63" s="381" t="n">
        <f aca="false">'fd-19-20'!E74</f>
        <v>-6</v>
      </c>
      <c r="E63" s="381" t="n">
        <f aca="false">'fd-19-20'!F74</f>
        <v>-5</v>
      </c>
      <c r="F63" s="381" t="n">
        <f aca="false">'fd-19-20'!G74</f>
        <v>-10</v>
      </c>
      <c r="G63" s="381" t="n">
        <f aca="false">'fd-19-20'!H74</f>
        <v>-10</v>
      </c>
      <c r="H63" s="381" t="n">
        <f aca="false">'fd-19-20'!I74</f>
        <v>-7</v>
      </c>
    </row>
    <row r="64" s="256" customFormat="true" ht="12.75" hidden="false" customHeight="true" outlineLevel="0" collapsed="false">
      <c r="A64" s="386"/>
      <c r="B64" s="366" t="s">
        <v>327</v>
      </c>
      <c r="C64" s="407" t="n">
        <f aca="false">'fd-19-20'!D75</f>
        <v>18</v>
      </c>
      <c r="D64" s="380" t="n">
        <f aca="false">'fd-19-20'!E75</f>
        <v>13</v>
      </c>
      <c r="E64" s="380" t="n">
        <f aca="false">'fd-19-20'!F75</f>
        <v>18</v>
      </c>
      <c r="F64" s="380" t="n">
        <f aca="false">'fd-19-20'!G75</f>
        <v>14</v>
      </c>
      <c r="G64" s="380" t="n">
        <f aca="false">'fd-19-20'!H75</f>
        <v>13</v>
      </c>
      <c r="H64" s="380" t="n">
        <f aca="false">'fd-19-20'!I75</f>
        <v>43</v>
      </c>
    </row>
    <row r="65" s="256" customFormat="true" ht="12.75" hidden="false" customHeight="true" outlineLevel="0" collapsed="false">
      <c r="A65" s="386"/>
      <c r="B65" s="366" t="s">
        <v>328</v>
      </c>
      <c r="C65" s="394" t="n">
        <f aca="false">'fd-19-20'!D76</f>
        <v>33</v>
      </c>
      <c r="D65" s="382" t="n">
        <f aca="false">'fd-19-20'!E76</f>
        <v>27.3</v>
      </c>
      <c r="E65" s="382" t="n">
        <f aca="false">'fd-19-20'!F76</f>
        <v>22.5</v>
      </c>
      <c r="F65" s="382" t="n">
        <f aca="false">'fd-19-20'!G76</f>
        <v>19.2</v>
      </c>
      <c r="G65" s="382" t="n">
        <f aca="false">'fd-19-20'!H76</f>
        <v>15.1</v>
      </c>
      <c r="H65" s="382" t="n">
        <f aca="false">'fd-19-20'!I76</f>
        <v>52.6</v>
      </c>
    </row>
    <row r="66" s="256" customFormat="true" ht="12.75" hidden="false" customHeight="true" outlineLevel="0" collapsed="false">
      <c r="A66" s="386"/>
      <c r="B66" s="366" t="s">
        <v>329</v>
      </c>
      <c r="C66" s="394" t="n">
        <f aca="false">'fd-19-20'!D77</f>
        <v>8</v>
      </c>
      <c r="D66" s="382" t="n">
        <f aca="false">'fd-19-20'!E77</f>
        <v>6.5</v>
      </c>
      <c r="E66" s="382" t="n">
        <f aca="false">'fd-19-20'!F77</f>
        <v>7.7</v>
      </c>
      <c r="F66" s="382" t="n">
        <f aca="false">'fd-19-20'!G77</f>
        <v>4.6</v>
      </c>
      <c r="G66" s="382" t="n">
        <f aca="false">'fd-19-20'!H77</f>
        <v>3.8</v>
      </c>
      <c r="H66" s="382" t="n">
        <f aca="false">'fd-19-20'!I77</f>
        <v>16.7</v>
      </c>
    </row>
    <row r="67" s="256" customFormat="true" ht="12.75" hidden="false" customHeight="true" outlineLevel="0" collapsed="false">
      <c r="A67" s="386"/>
      <c r="B67" s="363" t="s">
        <v>330</v>
      </c>
      <c r="C67" s="389" t="n">
        <f aca="false">'fd-19-20'!D78</f>
        <v>-6</v>
      </c>
      <c r="D67" s="381" t="n">
        <f aca="false">'fd-19-20'!E78</f>
        <v>-3</v>
      </c>
      <c r="E67" s="381" t="n">
        <f aca="false">'fd-19-20'!F78</f>
        <v>-4</v>
      </c>
      <c r="F67" s="381" t="n">
        <f aca="false">'fd-19-20'!G78</f>
        <v>-2</v>
      </c>
      <c r="G67" s="381" t="n">
        <f aca="false">'fd-19-20'!H78</f>
        <v>-8</v>
      </c>
      <c r="H67" s="381" t="n">
        <f aca="false">'fd-19-20'!I78</f>
        <v>-2</v>
      </c>
    </row>
    <row r="68" s="256" customFormat="true" ht="12.75" hidden="false" customHeight="true" outlineLevel="0" collapsed="false">
      <c r="A68" s="386"/>
      <c r="B68" s="363" t="s">
        <v>331</v>
      </c>
      <c r="C68" s="389" t="n">
        <f aca="false">'fd-19-20'!D79</f>
        <v>-9</v>
      </c>
      <c r="D68" s="381" t="n">
        <f aca="false">'fd-19-20'!E79</f>
        <v>-10</v>
      </c>
      <c r="E68" s="381" t="n">
        <f aca="false">'fd-19-20'!F79</f>
        <v>-8</v>
      </c>
      <c r="F68" s="381" t="n">
        <f aca="false">'fd-19-20'!G79</f>
        <v>-19</v>
      </c>
      <c r="G68" s="381" t="n">
        <f aca="false">'fd-19-20'!H79</f>
        <v>-24</v>
      </c>
      <c r="H68" s="381" t="n">
        <f aca="false">'fd-19-20'!I79</f>
        <v>-7</v>
      </c>
    </row>
    <row r="69" s="256" customFormat="true" ht="12.75" hidden="false" customHeight="true" outlineLevel="0" collapsed="false">
      <c r="A69" s="386"/>
      <c r="B69" s="366" t="s">
        <v>332</v>
      </c>
      <c r="C69" s="407" t="n">
        <f aca="false">'fd-19-20'!D80</f>
        <v>-15</v>
      </c>
      <c r="D69" s="380" t="n">
        <f aca="false">'fd-19-20'!E80</f>
        <v>-14</v>
      </c>
      <c r="E69" s="380" t="n">
        <f aca="false">'fd-19-20'!F80</f>
        <v>-12</v>
      </c>
      <c r="F69" s="380" t="n">
        <f aca="false">'fd-19-20'!G80</f>
        <v>-20</v>
      </c>
      <c r="G69" s="380" t="n">
        <f aca="false">'fd-19-20'!H80</f>
        <v>-32</v>
      </c>
      <c r="H69" s="380" t="n">
        <f aca="false">'fd-19-20'!I80</f>
        <v>-9</v>
      </c>
    </row>
    <row r="70" s="256" customFormat="true" ht="12.75" hidden="false" customHeight="true" outlineLevel="0" collapsed="false">
      <c r="A70" s="386"/>
      <c r="B70" s="366" t="s">
        <v>333</v>
      </c>
      <c r="C70" s="394" t="n">
        <f aca="false">'fd-19-20'!D81</f>
        <v>-9.1</v>
      </c>
      <c r="D70" s="382" t="n">
        <f aca="false">'fd-19-20'!E81</f>
        <v>-8.8</v>
      </c>
      <c r="E70" s="382" t="n">
        <f aca="false">'fd-19-20'!F81</f>
        <v>-7.9</v>
      </c>
      <c r="F70" s="382" t="n">
        <f aca="false">'fd-19-20'!G81</f>
        <v>-8.6</v>
      </c>
      <c r="G70" s="382" t="n">
        <f aca="false">'fd-19-20'!H81</f>
        <v>-12.5</v>
      </c>
      <c r="H70" s="382" t="n">
        <f aca="false">'fd-19-20'!I81</f>
        <v>-4.9</v>
      </c>
    </row>
    <row r="71" s="256" customFormat="true" ht="12.75" hidden="false" customHeight="true" outlineLevel="0" collapsed="false">
      <c r="A71" s="386"/>
      <c r="B71" s="366" t="s">
        <v>329</v>
      </c>
      <c r="C71" s="394" t="n">
        <f aca="false">'fd-19-20'!D82</f>
        <v>-6.9</v>
      </c>
      <c r="D71" s="382" t="n">
        <f aca="false">'fd-19-20'!E82</f>
        <v>-6.7</v>
      </c>
      <c r="E71" s="382" t="n">
        <f aca="false">'fd-19-20'!F82</f>
        <v>-5.2</v>
      </c>
      <c r="F71" s="382" t="n">
        <f aca="false">'fd-19-20'!G82</f>
        <v>-6.5</v>
      </c>
      <c r="G71" s="382" t="n">
        <f aca="false">'fd-19-20'!H82</f>
        <v>-9.4</v>
      </c>
      <c r="H71" s="382" t="n">
        <f aca="false">'fd-19-20'!I82</f>
        <v>-3.3</v>
      </c>
    </row>
    <row r="72" s="256" customFormat="true" ht="12.75" hidden="false" customHeight="true" outlineLevel="0" collapsed="false">
      <c r="A72" s="386"/>
      <c r="B72" s="366" t="s">
        <v>334</v>
      </c>
      <c r="C72" s="408" t="n">
        <f aca="false">'fd-19-20'!D83</f>
        <v>2</v>
      </c>
      <c r="D72" s="380" t="n">
        <f aca="false">'fd-19-20'!E83</f>
        <v>0</v>
      </c>
      <c r="E72" s="380" t="n">
        <f aca="false">'fd-19-20'!F83</f>
        <v>6</v>
      </c>
      <c r="F72" s="380" t="n">
        <f aca="false">'fd-19-20'!G83</f>
        <v>-6</v>
      </c>
      <c r="G72" s="380" t="n">
        <f aca="false">'fd-19-20'!H83</f>
        <v>-19</v>
      </c>
      <c r="H72" s="380" t="n">
        <f aca="false">'fd-19-20'!I83</f>
        <v>34</v>
      </c>
    </row>
    <row r="73" s="256" customFormat="true" ht="12.75" hidden="false" customHeight="true" outlineLevel="0" collapsed="false">
      <c r="A73" s="386"/>
      <c r="B73" s="373" t="s">
        <v>329</v>
      </c>
      <c r="C73" s="409" t="n">
        <f aca="false">'fd-19-20'!D84</f>
        <v>1.1</v>
      </c>
      <c r="D73" s="383" t="n">
        <f aca="false">'fd-19-20'!E84</f>
        <v>-0.2</v>
      </c>
      <c r="E73" s="383" t="n">
        <f aca="false">'fd-19-20'!F84</f>
        <v>2.5</v>
      </c>
      <c r="F73" s="383" t="n">
        <f aca="false">'fd-19-20'!G84</f>
        <v>-2</v>
      </c>
      <c r="G73" s="383" t="n">
        <f aca="false">'fd-19-20'!H84</f>
        <v>-5.6</v>
      </c>
      <c r="H73" s="383" t="n">
        <f aca="false">'fd-19-20'!I84</f>
        <v>13.4</v>
      </c>
    </row>
    <row r="74" customFormat="false" ht="15.95" hidden="false" customHeight="true" outlineLevel="0" collapsed="false">
      <c r="A74" s="411" t="s">
        <v>335</v>
      </c>
    </row>
    <row r="75" customFormat="false" ht="30" hidden="false" customHeight="true" outlineLevel="0" collapsed="false">
      <c r="A75" s="198" t="s">
        <v>336</v>
      </c>
      <c r="B75" s="198"/>
      <c r="C75" s="198"/>
      <c r="D75" s="198"/>
      <c r="E75" s="198"/>
      <c r="F75" s="198"/>
      <c r="G75" s="198"/>
      <c r="H75" s="198"/>
      <c r="I75" s="86"/>
    </row>
    <row r="76" customFormat="false" ht="12.75" hidden="false" customHeight="true" outlineLevel="0" collapsed="false"/>
    <row r="77" customFormat="false" ht="12.75" hidden="false" customHeight="true" outlineLevel="0" collapsed="false"/>
  </sheetData>
  <mergeCells count="9">
    <mergeCell ref="A1:H1"/>
    <mergeCell ref="A3:H3"/>
    <mergeCell ref="A6:A20"/>
    <mergeCell ref="A22:A36"/>
    <mergeCell ref="A38:H38"/>
    <mergeCell ref="A40:H40"/>
    <mergeCell ref="A43:A57"/>
    <mergeCell ref="A59:A73"/>
    <mergeCell ref="A75:H75"/>
  </mergeCells>
  <printOptions headings="false" gridLines="false" gridLinesSet="true" horizontalCentered="true" verticalCentered="false"/>
  <pageMargins left="0.236111111111111" right="0.236111111111111" top="0.984027777777778" bottom="0.7875" header="0.19652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CK10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M112" activeCellId="0" sqref="M112"/>
    </sheetView>
  </sheetViews>
  <sheetFormatPr defaultColWidth="9.0546875" defaultRowHeight="12.75" zeroHeight="false" outlineLevelRow="0" outlineLevelCol="0"/>
  <cols>
    <col collapsed="false" customWidth="true" hidden="false" outlineLevel="0" max="2" min="2" style="0" width="11.28"/>
  </cols>
  <sheetData>
    <row r="1" customFormat="false" ht="12.75" hidden="false" customHeight="false" outlineLevel="0" collapsed="false">
      <c r="A1" s="357" t="s">
        <v>346</v>
      </c>
      <c r="B1" s="357"/>
      <c r="C1" s="357"/>
      <c r="D1" s="357"/>
      <c r="E1" s="357"/>
      <c r="F1" s="357"/>
      <c r="G1" s="357"/>
      <c r="H1" s="357"/>
      <c r="I1" s="357"/>
      <c r="J1" s="357"/>
      <c r="K1" s="357"/>
      <c r="L1" s="357"/>
      <c r="M1" s="357"/>
      <c r="N1" s="357"/>
    </row>
    <row r="2" customFormat="false" ht="12.75" hidden="false" customHeight="false" outlineLevel="0" collapsed="false">
      <c r="A2" s="0" t="s">
        <v>33</v>
      </c>
      <c r="B2" s="0" t="s">
        <v>347</v>
      </c>
      <c r="C2" s="0" t="s">
        <v>348</v>
      </c>
      <c r="D2" s="0" t="s">
        <v>349</v>
      </c>
      <c r="E2" s="0" t="s">
        <v>350</v>
      </c>
      <c r="F2" s="0" t="s">
        <v>282</v>
      </c>
      <c r="G2" s="0" t="s">
        <v>351</v>
      </c>
      <c r="H2" s="0" t="s">
        <v>352</v>
      </c>
      <c r="I2" s="0" t="s">
        <v>353</v>
      </c>
      <c r="J2" s="0" t="s">
        <v>354</v>
      </c>
      <c r="K2" s="0" t="s">
        <v>355</v>
      </c>
      <c r="L2" s="0" t="s">
        <v>356</v>
      </c>
      <c r="M2" s="0" t="s">
        <v>357</v>
      </c>
      <c r="N2" s="0" t="s">
        <v>358</v>
      </c>
    </row>
    <row r="3" customFormat="false" ht="12.75" hidden="false" customHeight="false" outlineLevel="0" collapsed="false">
      <c r="A3" s="0" t="n">
        <v>2003</v>
      </c>
      <c r="B3" s="0" t="s">
        <v>359</v>
      </c>
      <c r="C3" s="0" t="n">
        <v>3643</v>
      </c>
      <c r="D3" s="0" t="n">
        <v>34.3</v>
      </c>
      <c r="E3" s="0" t="n">
        <v>156</v>
      </c>
      <c r="F3" s="0" t="n">
        <v>43.4</v>
      </c>
      <c r="G3" s="0" t="n">
        <v>42789</v>
      </c>
      <c r="H3" s="0" t="n">
        <v>1.3</v>
      </c>
      <c r="I3" s="0" t="n">
        <v>17411</v>
      </c>
      <c r="J3" s="0" t="n">
        <v>36.2</v>
      </c>
      <c r="K3" s="0" t="n">
        <v>716</v>
      </c>
      <c r="L3" s="0" t="n">
        <v>48.4</v>
      </c>
      <c r="M3" s="0" t="n">
        <v>41108</v>
      </c>
      <c r="N3" s="0" t="n">
        <v>1.3</v>
      </c>
    </row>
    <row r="4" customFormat="false" ht="12.75" hidden="false" customHeight="false" outlineLevel="0" collapsed="false">
      <c r="A4" s="0" t="n">
        <v>2003</v>
      </c>
      <c r="B4" s="0" t="n">
        <v>7</v>
      </c>
      <c r="C4" s="0" t="n">
        <v>744</v>
      </c>
      <c r="D4" s="0" t="n">
        <v>22.5</v>
      </c>
      <c r="E4" s="0" t="n">
        <v>35</v>
      </c>
      <c r="F4" s="0" t="n">
        <v>35.5</v>
      </c>
      <c r="G4" s="0" t="n">
        <v>47448</v>
      </c>
      <c r="H4" s="0" t="n">
        <v>1.6</v>
      </c>
      <c r="I4" s="0" t="n">
        <v>4718</v>
      </c>
      <c r="J4" s="0" t="n">
        <v>35.3</v>
      </c>
      <c r="K4" s="0" t="n">
        <v>177</v>
      </c>
      <c r="L4" s="0" t="n">
        <v>43.4</v>
      </c>
      <c r="M4" s="0" t="n">
        <v>37527</v>
      </c>
      <c r="N4" s="0" t="n">
        <v>1.2</v>
      </c>
    </row>
    <row r="5" customFormat="false" ht="12.75" hidden="false" customHeight="false" outlineLevel="0" collapsed="false">
      <c r="A5" s="0" t="n">
        <v>2003</v>
      </c>
      <c r="B5" s="0" t="n">
        <v>6</v>
      </c>
      <c r="C5" s="0" t="n">
        <v>1004</v>
      </c>
      <c r="D5" s="0" t="n">
        <v>23.2</v>
      </c>
      <c r="E5" s="0" t="n">
        <v>38</v>
      </c>
      <c r="F5" s="0" t="n">
        <v>32.6</v>
      </c>
      <c r="G5" s="0" t="n">
        <v>38235</v>
      </c>
      <c r="H5" s="0" t="n">
        <v>1.4</v>
      </c>
      <c r="I5" s="0" t="n">
        <v>6826</v>
      </c>
      <c r="J5" s="0" t="n">
        <v>36.5</v>
      </c>
      <c r="K5" s="0" t="n">
        <v>219</v>
      </c>
      <c r="L5" s="0" t="n">
        <v>42.3</v>
      </c>
      <c r="M5" s="0" t="n">
        <v>32094</v>
      </c>
      <c r="N5" s="0" t="n">
        <v>1.2</v>
      </c>
    </row>
    <row r="6" customFormat="false" ht="12.75" hidden="false" customHeight="false" outlineLevel="0" collapsed="false">
      <c r="A6" s="0" t="n">
        <v>2003</v>
      </c>
      <c r="B6" s="0" t="n">
        <v>5</v>
      </c>
      <c r="C6" s="0" t="n">
        <v>1178</v>
      </c>
      <c r="D6" s="0" t="n">
        <v>20.3</v>
      </c>
      <c r="E6" s="0" t="n">
        <v>33</v>
      </c>
      <c r="F6" s="0" t="n">
        <v>23.8</v>
      </c>
      <c r="G6" s="0" t="n">
        <v>27895</v>
      </c>
      <c r="H6" s="0" t="n">
        <v>1.2</v>
      </c>
      <c r="I6" s="0" t="n">
        <v>8656</v>
      </c>
      <c r="J6" s="0" t="n">
        <v>33.5</v>
      </c>
      <c r="K6" s="0" t="n">
        <v>250</v>
      </c>
      <c r="L6" s="0" t="n">
        <v>38.5</v>
      </c>
      <c r="M6" s="0" t="n">
        <v>28895</v>
      </c>
      <c r="N6" s="0" t="n">
        <v>1.2</v>
      </c>
    </row>
    <row r="7" customFormat="false" ht="12.75" hidden="false" customHeight="false" outlineLevel="0" collapsed="false">
      <c r="A7" s="0" t="n">
        <v>2003</v>
      </c>
      <c r="B7" s="0" t="n">
        <v>4</v>
      </c>
      <c r="C7" s="0" t="n">
        <v>1378</v>
      </c>
      <c r="D7" s="0" t="n">
        <v>15.8</v>
      </c>
      <c r="E7" s="0" t="n">
        <v>31</v>
      </c>
      <c r="F7" s="0" t="n">
        <v>20.9</v>
      </c>
      <c r="G7" s="0" t="n">
        <v>22433</v>
      </c>
      <c r="H7" s="0" t="n">
        <v>1.3</v>
      </c>
      <c r="I7" s="0" t="n">
        <v>11301</v>
      </c>
      <c r="J7" s="0" t="n">
        <v>31.9</v>
      </c>
      <c r="K7" s="0" t="n">
        <v>267</v>
      </c>
      <c r="L7" s="0" t="n">
        <v>35.5</v>
      </c>
      <c r="M7" s="0" t="n">
        <v>23655</v>
      </c>
      <c r="N7" s="0" t="n">
        <v>1.1</v>
      </c>
    </row>
    <row r="8" customFormat="false" ht="12.75" hidden="false" customHeight="false" outlineLevel="0" collapsed="false">
      <c r="A8" s="0" t="n">
        <v>2003</v>
      </c>
      <c r="B8" s="0" t="n">
        <v>3</v>
      </c>
      <c r="C8" s="0" t="n">
        <v>1368</v>
      </c>
      <c r="D8" s="0" t="n">
        <v>10.6</v>
      </c>
      <c r="E8" s="0" t="n">
        <v>20</v>
      </c>
      <c r="F8" s="0" t="n">
        <v>13.8</v>
      </c>
      <c r="G8" s="0" t="n">
        <v>14965</v>
      </c>
      <c r="H8" s="0" t="n">
        <v>1.3</v>
      </c>
      <c r="I8" s="0" t="n">
        <v>11953</v>
      </c>
      <c r="J8" s="0" t="n">
        <v>25.4</v>
      </c>
      <c r="K8" s="0" t="n">
        <v>285</v>
      </c>
      <c r="L8" s="0" t="n">
        <v>33.2</v>
      </c>
      <c r="M8" s="0" t="n">
        <v>23815</v>
      </c>
      <c r="N8" s="0" t="n">
        <v>1.3</v>
      </c>
    </row>
    <row r="9" customFormat="false" ht="12.75" hidden="false" customHeight="false" outlineLevel="0" collapsed="false">
      <c r="A9" s="0" t="n">
        <v>2003</v>
      </c>
      <c r="B9" s="0" t="n">
        <v>2</v>
      </c>
      <c r="C9" s="0" t="n">
        <v>1340</v>
      </c>
      <c r="D9" s="0" t="n">
        <v>4.5</v>
      </c>
      <c r="E9" s="0" t="n">
        <v>14</v>
      </c>
      <c r="F9" s="0" t="n">
        <v>5.7</v>
      </c>
      <c r="G9" s="0" t="n">
        <v>10099</v>
      </c>
      <c r="H9" s="0" t="n">
        <v>1.3</v>
      </c>
      <c r="I9" s="0" t="n">
        <v>11707</v>
      </c>
      <c r="J9" s="0" t="n">
        <v>18.4</v>
      </c>
      <c r="K9" s="0" t="n">
        <v>237</v>
      </c>
      <c r="L9" s="0" t="n">
        <v>23.5</v>
      </c>
      <c r="M9" s="0" t="n">
        <v>20251</v>
      </c>
      <c r="N9" s="0" t="n">
        <v>1.3</v>
      </c>
    </row>
    <row r="10" customFormat="false" ht="12.75" hidden="false" customHeight="false" outlineLevel="0" collapsed="false">
      <c r="A10" s="0" t="n">
        <v>2003</v>
      </c>
      <c r="B10" s="0" t="n">
        <v>1</v>
      </c>
      <c r="C10" s="0" t="n">
        <v>736</v>
      </c>
      <c r="D10" s="0" t="n">
        <v>0.5</v>
      </c>
      <c r="E10" s="0" t="n">
        <v>5</v>
      </c>
      <c r="F10" s="0" t="n">
        <v>1.3</v>
      </c>
      <c r="G10" s="0" t="n">
        <v>6297</v>
      </c>
      <c r="H10" s="0" t="n">
        <v>2.7</v>
      </c>
      <c r="I10" s="0" t="n">
        <v>8429</v>
      </c>
      <c r="J10" s="0" t="n">
        <v>7.5</v>
      </c>
      <c r="K10" s="0" t="n">
        <v>139</v>
      </c>
      <c r="L10" s="0" t="n">
        <v>12.9</v>
      </c>
      <c r="M10" s="0" t="n">
        <v>16539</v>
      </c>
      <c r="N10" s="0" t="n">
        <v>1.7</v>
      </c>
    </row>
    <row r="11" customFormat="false" ht="12.75" hidden="false" customHeight="false" outlineLevel="0" collapsed="false">
      <c r="A11" s="0" t="n">
        <v>2003</v>
      </c>
      <c r="B11" s="0" t="s">
        <v>264</v>
      </c>
      <c r="C11" s="0" t="n">
        <v>11391</v>
      </c>
      <c r="D11" s="0" t="n">
        <v>5.1</v>
      </c>
      <c r="E11" s="0" t="n">
        <v>332</v>
      </c>
      <c r="F11" s="0" t="n">
        <v>20.8</v>
      </c>
      <c r="G11" s="0" t="n">
        <v>29144</v>
      </c>
      <c r="H11" s="0" t="n">
        <v>4.1</v>
      </c>
      <c r="I11" s="0" t="n">
        <v>81001</v>
      </c>
      <c r="J11" s="0" t="n">
        <v>22.2</v>
      </c>
      <c r="K11" s="0" t="n">
        <v>2290</v>
      </c>
      <c r="L11" s="0" t="n">
        <v>33.9</v>
      </c>
      <c r="M11" s="0" t="n">
        <v>28277</v>
      </c>
      <c r="N11" s="0" t="n">
        <v>1.5</v>
      </c>
    </row>
    <row r="12" customFormat="false" ht="12.75" hidden="false" customHeight="false" outlineLevel="0" collapsed="false">
      <c r="A12" s="0" t="n">
        <v>2003</v>
      </c>
      <c r="B12" s="0" t="n">
        <v>0</v>
      </c>
      <c r="C12" s="0" t="n">
        <v>76</v>
      </c>
      <c r="D12" s="0" t="n">
        <v>0</v>
      </c>
      <c r="E12" s="0" t="n">
        <v>0</v>
      </c>
      <c r="F12" s="0" t="n">
        <v>0.1</v>
      </c>
      <c r="G12" s="0" t="n">
        <v>4409</v>
      </c>
      <c r="H12" s="0" t="n">
        <v>3.7</v>
      </c>
      <c r="I12" s="0" t="n">
        <v>2062</v>
      </c>
      <c r="J12" s="0" t="n">
        <v>1</v>
      </c>
      <c r="K12" s="0" t="n">
        <v>30</v>
      </c>
      <c r="L12" s="0" t="n">
        <v>2.6</v>
      </c>
      <c r="M12" s="0" t="n">
        <v>14422</v>
      </c>
      <c r="N12" s="0" t="n">
        <v>2.6</v>
      </c>
    </row>
    <row r="13" customFormat="false" ht="12.75" hidden="false" customHeight="false" outlineLevel="0" collapsed="false">
      <c r="A13" s="0" t="n">
        <v>2003</v>
      </c>
      <c r="B13" s="0" t="s">
        <v>265</v>
      </c>
      <c r="C13" s="0" t="n">
        <v>11467</v>
      </c>
      <c r="D13" s="0" t="n">
        <v>2.7</v>
      </c>
      <c r="E13" s="0" t="n">
        <v>332</v>
      </c>
      <c r="F13" s="0" t="n">
        <v>18.1</v>
      </c>
      <c r="G13" s="0" t="n">
        <v>28980</v>
      </c>
      <c r="H13" s="0" t="n">
        <v>6.6</v>
      </c>
      <c r="I13" s="0" t="n">
        <v>83063</v>
      </c>
      <c r="J13" s="0" t="n">
        <v>14.5</v>
      </c>
      <c r="K13" s="0" t="n">
        <v>2320</v>
      </c>
      <c r="L13" s="0" t="n">
        <v>29.3</v>
      </c>
      <c r="M13" s="0" t="n">
        <v>27933</v>
      </c>
      <c r="N13" s="0" t="n">
        <v>2</v>
      </c>
    </row>
    <row r="14" customFormat="false" ht="12.75" hidden="false" customHeight="false" outlineLevel="0" collapsed="false">
      <c r="A14" s="0" t="n">
        <v>2004</v>
      </c>
      <c r="B14" s="0" t="s">
        <v>359</v>
      </c>
      <c r="C14" s="0" t="n">
        <v>2397</v>
      </c>
      <c r="D14" s="0" t="n">
        <v>24.5</v>
      </c>
      <c r="E14" s="0" t="n">
        <v>151</v>
      </c>
      <c r="F14" s="0" t="n">
        <v>39.2</v>
      </c>
      <c r="G14" s="0" t="n">
        <v>63150</v>
      </c>
      <c r="H14" s="0" t="n">
        <v>1.6</v>
      </c>
      <c r="I14" s="0" t="n">
        <v>20624</v>
      </c>
      <c r="J14" s="0" t="n">
        <v>39.3</v>
      </c>
      <c r="K14" s="0" t="n">
        <v>801</v>
      </c>
      <c r="L14" s="0" t="n">
        <v>45.9</v>
      </c>
      <c r="M14" s="0" t="n">
        <v>38860</v>
      </c>
      <c r="N14" s="0" t="n">
        <v>1.2</v>
      </c>
    </row>
    <row r="15" customFormat="false" ht="12.75" hidden="false" customHeight="false" outlineLevel="0" collapsed="false">
      <c r="A15" s="0" t="n">
        <v>2004</v>
      </c>
      <c r="B15" s="0" t="n">
        <v>7</v>
      </c>
      <c r="C15" s="0" t="n">
        <v>857</v>
      </c>
      <c r="D15" s="0" t="n">
        <v>27</v>
      </c>
      <c r="E15" s="0" t="n">
        <v>36</v>
      </c>
      <c r="F15" s="0" t="n">
        <v>35.2</v>
      </c>
      <c r="G15" s="0" t="n">
        <v>42328</v>
      </c>
      <c r="H15" s="0" t="n">
        <v>1.3</v>
      </c>
      <c r="I15" s="0" t="n">
        <v>5490</v>
      </c>
      <c r="J15" s="0" t="n">
        <v>37</v>
      </c>
      <c r="K15" s="0" t="n">
        <v>200</v>
      </c>
      <c r="L15" s="0" t="n">
        <v>43.2</v>
      </c>
      <c r="M15" s="0" t="n">
        <v>36488</v>
      </c>
      <c r="N15" s="0" t="n">
        <v>1.2</v>
      </c>
    </row>
    <row r="16" customFormat="false" ht="12.75" hidden="false" customHeight="false" outlineLevel="0" collapsed="false">
      <c r="A16" s="0" t="n">
        <v>2004</v>
      </c>
      <c r="B16" s="0" t="n">
        <v>6</v>
      </c>
      <c r="C16" s="0" t="n">
        <v>1107</v>
      </c>
      <c r="D16" s="0" t="n">
        <v>24.3</v>
      </c>
      <c r="E16" s="0" t="n">
        <v>40</v>
      </c>
      <c r="F16" s="0" t="n">
        <v>31.2</v>
      </c>
      <c r="G16" s="0" t="n">
        <v>36183</v>
      </c>
      <c r="H16" s="0" t="n">
        <v>1.3</v>
      </c>
      <c r="I16" s="0" t="n">
        <v>7141</v>
      </c>
      <c r="J16" s="0" t="n">
        <v>34.8</v>
      </c>
      <c r="K16" s="0" t="n">
        <v>239</v>
      </c>
      <c r="L16" s="0" t="n">
        <v>39.5</v>
      </c>
      <c r="M16" s="0" t="n">
        <v>33513</v>
      </c>
      <c r="N16" s="0" t="n">
        <v>1.1</v>
      </c>
    </row>
    <row r="17" customFormat="false" ht="12.75" hidden="false" customHeight="false" outlineLevel="0" collapsed="false">
      <c r="A17" s="0" t="n">
        <v>2004</v>
      </c>
      <c r="B17" s="0" t="n">
        <v>5</v>
      </c>
      <c r="C17" s="0" t="n">
        <v>1327</v>
      </c>
      <c r="D17" s="0" t="n">
        <v>20.1</v>
      </c>
      <c r="E17" s="0" t="n">
        <v>37</v>
      </c>
      <c r="F17" s="0" t="n">
        <v>29</v>
      </c>
      <c r="G17" s="0" t="n">
        <v>28197</v>
      </c>
      <c r="H17" s="0" t="n">
        <v>1.4</v>
      </c>
      <c r="I17" s="0" t="n">
        <v>9783</v>
      </c>
      <c r="J17" s="0" t="n">
        <v>34.1</v>
      </c>
      <c r="K17" s="0" t="n">
        <v>283</v>
      </c>
      <c r="L17" s="0" t="n">
        <v>37.5</v>
      </c>
      <c r="M17" s="0" t="n">
        <v>28889</v>
      </c>
      <c r="N17" s="0" t="n">
        <v>1.1</v>
      </c>
    </row>
    <row r="18" customFormat="false" ht="12.75" hidden="false" customHeight="false" outlineLevel="0" collapsed="false">
      <c r="A18" s="0" t="n">
        <v>2004</v>
      </c>
      <c r="B18" s="0" t="n">
        <v>4</v>
      </c>
      <c r="C18" s="0" t="n">
        <v>1442</v>
      </c>
      <c r="D18" s="0" t="n">
        <v>15.9</v>
      </c>
      <c r="E18" s="0" t="n">
        <v>30</v>
      </c>
      <c r="F18" s="0" t="n">
        <v>21.2</v>
      </c>
      <c r="G18" s="0" t="n">
        <v>20896</v>
      </c>
      <c r="H18" s="0" t="n">
        <v>1.3</v>
      </c>
      <c r="I18" s="0" t="n">
        <v>11090</v>
      </c>
      <c r="J18" s="0" t="n">
        <v>31.8</v>
      </c>
      <c r="K18" s="0" t="n">
        <v>289</v>
      </c>
      <c r="L18" s="0" t="n">
        <v>35.9</v>
      </c>
      <c r="M18" s="0" t="n">
        <v>26096</v>
      </c>
      <c r="N18" s="0" t="n">
        <v>1.1</v>
      </c>
    </row>
    <row r="19" customFormat="false" ht="12.75" hidden="false" customHeight="false" outlineLevel="0" collapsed="false">
      <c r="A19" s="0" t="n">
        <v>2004</v>
      </c>
      <c r="B19" s="0" t="n">
        <v>3</v>
      </c>
      <c r="C19" s="0" t="n">
        <v>1507</v>
      </c>
      <c r="D19" s="0" t="n">
        <v>9.8</v>
      </c>
      <c r="E19" s="0" t="n">
        <v>21</v>
      </c>
      <c r="F19" s="0" t="n">
        <v>12.7</v>
      </c>
      <c r="G19" s="0" t="n">
        <v>14193</v>
      </c>
      <c r="H19" s="0" t="n">
        <v>1.3</v>
      </c>
      <c r="I19" s="0" t="n">
        <v>12175</v>
      </c>
      <c r="J19" s="0" t="n">
        <v>27.1</v>
      </c>
      <c r="K19" s="0" t="n">
        <v>305</v>
      </c>
      <c r="L19" s="0" t="n">
        <v>32.2</v>
      </c>
      <c r="M19" s="0" t="n">
        <v>25074</v>
      </c>
      <c r="N19" s="0" t="n">
        <v>1.2</v>
      </c>
    </row>
    <row r="20" customFormat="false" ht="12.75" hidden="false" customHeight="false" outlineLevel="0" collapsed="false">
      <c r="A20" s="0" t="n">
        <v>2004</v>
      </c>
      <c r="B20" s="0" t="n">
        <v>2</v>
      </c>
      <c r="C20" s="0" t="n">
        <v>1496</v>
      </c>
      <c r="D20" s="0" t="n">
        <v>4.8</v>
      </c>
      <c r="E20" s="0" t="n">
        <v>15</v>
      </c>
      <c r="F20" s="0" t="n">
        <v>7.1</v>
      </c>
      <c r="G20" s="0" t="n">
        <v>10253</v>
      </c>
      <c r="H20" s="0" t="n">
        <v>1.5</v>
      </c>
      <c r="I20" s="0" t="n">
        <v>12128</v>
      </c>
      <c r="J20" s="0" t="n">
        <v>18.7</v>
      </c>
      <c r="K20" s="0" t="n">
        <v>248</v>
      </c>
      <c r="L20" s="0" t="n">
        <v>23.7</v>
      </c>
      <c r="M20" s="0" t="n">
        <v>20446</v>
      </c>
      <c r="N20" s="0" t="n">
        <v>1.3</v>
      </c>
    </row>
    <row r="21" customFormat="false" ht="12.75" hidden="false" customHeight="false" outlineLevel="0" collapsed="false">
      <c r="A21" s="0" t="n">
        <v>2004</v>
      </c>
      <c r="B21" s="0" t="n">
        <v>1</v>
      </c>
      <c r="C21" s="0" t="n">
        <v>805</v>
      </c>
      <c r="D21" s="0" t="n">
        <v>0.6</v>
      </c>
      <c r="E21" s="0" t="n">
        <v>6</v>
      </c>
      <c r="F21" s="0" t="n">
        <v>1.6</v>
      </c>
      <c r="G21" s="0" t="n">
        <v>7606</v>
      </c>
      <c r="H21" s="0" t="n">
        <v>2.7</v>
      </c>
      <c r="I21" s="0" t="n">
        <v>8441</v>
      </c>
      <c r="J21" s="0" t="n">
        <v>7.8</v>
      </c>
      <c r="K21" s="0" t="n">
        <v>131</v>
      </c>
      <c r="L21" s="0" t="n">
        <v>11</v>
      </c>
      <c r="M21" s="0" t="n">
        <v>15561</v>
      </c>
      <c r="N21" s="0" t="n">
        <v>1.4</v>
      </c>
    </row>
    <row r="22" customFormat="false" ht="12.75" hidden="false" customHeight="false" outlineLevel="0" collapsed="false">
      <c r="A22" s="0" t="n">
        <v>2004</v>
      </c>
      <c r="B22" s="0" t="s">
        <v>264</v>
      </c>
      <c r="C22" s="0" t="n">
        <v>10938</v>
      </c>
      <c r="D22" s="0" t="n">
        <v>5</v>
      </c>
      <c r="E22" s="0" t="n">
        <v>338</v>
      </c>
      <c r="F22" s="0" t="n">
        <v>20.3</v>
      </c>
      <c r="G22" s="0" t="n">
        <v>30911</v>
      </c>
      <c r="H22" s="0" t="n">
        <v>4.1</v>
      </c>
      <c r="I22" s="0" t="n">
        <v>86872</v>
      </c>
      <c r="J22" s="0" t="n">
        <v>23.5</v>
      </c>
      <c r="K22" s="0" t="n">
        <v>2498</v>
      </c>
      <c r="L22" s="0" t="n">
        <v>33</v>
      </c>
      <c r="M22" s="0" t="n">
        <v>28751</v>
      </c>
      <c r="N22" s="0" t="n">
        <v>1.4</v>
      </c>
    </row>
    <row r="23" customFormat="false" ht="12.75" hidden="false" customHeight="false" outlineLevel="0" collapsed="false">
      <c r="A23" s="0" t="n">
        <v>2004</v>
      </c>
      <c r="B23" s="0" t="n">
        <v>0</v>
      </c>
      <c r="C23" s="0" t="n">
        <v>62</v>
      </c>
      <c r="D23" s="0" t="n">
        <v>0</v>
      </c>
      <c r="E23" s="0" t="n">
        <v>1</v>
      </c>
      <c r="F23" s="0" t="n">
        <v>0.4</v>
      </c>
      <c r="G23" s="0" t="n">
        <v>17860</v>
      </c>
      <c r="H23" s="0" t="n">
        <v>14.3</v>
      </c>
      <c r="I23" s="0" t="n">
        <v>1829</v>
      </c>
      <c r="J23" s="0" t="n">
        <v>0.8</v>
      </c>
      <c r="K23" s="0" t="n">
        <v>25</v>
      </c>
      <c r="L23" s="0" t="n">
        <v>2.1</v>
      </c>
      <c r="M23" s="0" t="n">
        <v>13686</v>
      </c>
      <c r="N23" s="0" t="n">
        <v>2.5</v>
      </c>
    </row>
    <row r="24" customFormat="false" ht="12.75" hidden="false" customHeight="false" outlineLevel="0" collapsed="false">
      <c r="A24" s="0" t="n">
        <v>2004</v>
      </c>
      <c r="B24" s="0" t="s">
        <v>265</v>
      </c>
      <c r="C24" s="0" t="n">
        <v>11000</v>
      </c>
      <c r="D24" s="0" t="n">
        <v>2.6</v>
      </c>
      <c r="E24" s="0" t="n">
        <v>339</v>
      </c>
      <c r="F24" s="0" t="n">
        <v>17.6</v>
      </c>
      <c r="G24" s="0" t="n">
        <v>30837</v>
      </c>
      <c r="H24" s="0" t="n">
        <v>6.9</v>
      </c>
      <c r="I24" s="0" t="n">
        <v>88701</v>
      </c>
      <c r="J24" s="0" t="n">
        <v>15.1</v>
      </c>
      <c r="K24" s="0" t="n">
        <v>2523</v>
      </c>
      <c r="L24" s="0" t="n">
        <v>28.8</v>
      </c>
      <c r="M24" s="0" t="n">
        <v>28441</v>
      </c>
      <c r="N24" s="0" t="n">
        <v>1.9</v>
      </c>
    </row>
    <row r="25" customFormat="false" ht="12.75" hidden="false" customHeight="false" outlineLevel="0" collapsed="false">
      <c r="A25" s="0" t="n">
        <v>2005</v>
      </c>
      <c r="B25" s="0" t="s">
        <v>359</v>
      </c>
      <c r="C25" s="0" t="n">
        <v>2310</v>
      </c>
      <c r="D25" s="0" t="n">
        <v>14.5</v>
      </c>
      <c r="E25" s="0" t="n">
        <v>149</v>
      </c>
      <c r="F25" s="0" t="n">
        <v>38.3</v>
      </c>
      <c r="G25" s="0" t="n">
        <v>64429</v>
      </c>
      <c r="H25" s="0" t="n">
        <v>2.6</v>
      </c>
      <c r="I25" s="0" t="n">
        <v>16775</v>
      </c>
      <c r="J25" s="0" t="n">
        <v>31.3</v>
      </c>
      <c r="K25" s="0" t="n">
        <v>843</v>
      </c>
      <c r="L25" s="0" t="n">
        <v>43.8</v>
      </c>
      <c r="M25" s="0" t="n">
        <v>50276</v>
      </c>
      <c r="N25" s="0" t="n">
        <v>1.4</v>
      </c>
    </row>
    <row r="26" customFormat="false" ht="12.75" hidden="false" customHeight="false" outlineLevel="0" collapsed="false">
      <c r="A26" s="0" t="n">
        <v>2005</v>
      </c>
      <c r="B26" s="0" t="n">
        <v>7</v>
      </c>
      <c r="C26" s="0" t="n">
        <v>859</v>
      </c>
      <c r="D26" s="0" t="n">
        <v>24.2</v>
      </c>
      <c r="E26" s="0" t="n">
        <v>44</v>
      </c>
      <c r="F26" s="0" t="n">
        <v>35.9</v>
      </c>
      <c r="G26" s="0" t="n">
        <v>51159</v>
      </c>
      <c r="H26" s="0" t="n">
        <v>1.5</v>
      </c>
      <c r="I26" s="0" t="n">
        <v>5718</v>
      </c>
      <c r="J26" s="0" t="n">
        <v>36.4</v>
      </c>
      <c r="K26" s="0" t="n">
        <v>224</v>
      </c>
      <c r="L26" s="0" t="n">
        <v>41.4</v>
      </c>
      <c r="M26" s="0" t="n">
        <v>39166</v>
      </c>
      <c r="N26" s="0" t="n">
        <v>1.1</v>
      </c>
    </row>
    <row r="27" customFormat="false" ht="12.75" hidden="false" customHeight="false" outlineLevel="0" collapsed="false">
      <c r="A27" s="0" t="n">
        <v>2005</v>
      </c>
      <c r="B27" s="0" t="n">
        <v>6</v>
      </c>
      <c r="C27" s="0" t="n">
        <v>1133</v>
      </c>
      <c r="D27" s="0" t="n">
        <v>22.8</v>
      </c>
      <c r="E27" s="0" t="n">
        <v>42</v>
      </c>
      <c r="F27" s="0" t="n">
        <v>32.7</v>
      </c>
      <c r="G27" s="0" t="n">
        <v>37002</v>
      </c>
      <c r="H27" s="0" t="n">
        <v>1.4</v>
      </c>
      <c r="I27" s="0" t="n">
        <v>8111</v>
      </c>
      <c r="J27" s="0" t="n">
        <v>37.3</v>
      </c>
      <c r="K27" s="0" t="n">
        <v>274</v>
      </c>
      <c r="L27" s="0" t="n">
        <v>40.2</v>
      </c>
      <c r="M27" s="0" t="n">
        <v>33805</v>
      </c>
      <c r="N27" s="0" t="n">
        <v>1.1</v>
      </c>
    </row>
    <row r="28" customFormat="false" ht="12.75" hidden="false" customHeight="false" outlineLevel="0" collapsed="false">
      <c r="A28" s="0" t="n">
        <v>2005</v>
      </c>
      <c r="B28" s="0" t="n">
        <v>5</v>
      </c>
      <c r="C28" s="0" t="n">
        <v>1339</v>
      </c>
      <c r="D28" s="0" t="n">
        <v>19.7</v>
      </c>
      <c r="E28" s="0" t="n">
        <v>44</v>
      </c>
      <c r="F28" s="0" t="n">
        <v>32.6</v>
      </c>
      <c r="G28" s="0" t="n">
        <v>32718</v>
      </c>
      <c r="H28" s="0" t="n">
        <v>1.7</v>
      </c>
      <c r="I28" s="0" t="n">
        <v>9402</v>
      </c>
      <c r="J28" s="0" t="n">
        <v>35.6</v>
      </c>
      <c r="K28" s="0" t="n">
        <v>310</v>
      </c>
      <c r="L28" s="0" t="n">
        <v>40.9</v>
      </c>
      <c r="M28" s="0" t="n">
        <v>33021</v>
      </c>
      <c r="N28" s="0" t="n">
        <v>1.1</v>
      </c>
    </row>
    <row r="29" customFormat="false" ht="12.75" hidden="false" customHeight="false" outlineLevel="0" collapsed="false">
      <c r="A29" s="0" t="n">
        <v>2005</v>
      </c>
      <c r="B29" s="0" t="n">
        <v>4</v>
      </c>
      <c r="C29" s="0" t="n">
        <v>1440</v>
      </c>
      <c r="D29" s="0" t="n">
        <v>16.6</v>
      </c>
      <c r="E29" s="0" t="n">
        <v>31</v>
      </c>
      <c r="F29" s="0" t="n">
        <v>20.9</v>
      </c>
      <c r="G29" s="0" t="n">
        <v>21304</v>
      </c>
      <c r="H29" s="0" t="n">
        <v>1.3</v>
      </c>
      <c r="I29" s="0" t="n">
        <v>11076</v>
      </c>
      <c r="J29" s="0" t="n">
        <v>33.9</v>
      </c>
      <c r="K29" s="0" t="n">
        <v>337</v>
      </c>
      <c r="L29" s="0" t="n">
        <v>38.1</v>
      </c>
      <c r="M29" s="0" t="n">
        <v>30408</v>
      </c>
      <c r="N29" s="0" t="n">
        <v>1.1</v>
      </c>
    </row>
    <row r="30" customFormat="false" ht="12.75" hidden="false" customHeight="false" outlineLevel="0" collapsed="false">
      <c r="A30" s="0" t="n">
        <v>2005</v>
      </c>
      <c r="B30" s="0" t="n">
        <v>3</v>
      </c>
      <c r="C30" s="0" t="n">
        <v>1579</v>
      </c>
      <c r="D30" s="0" t="n">
        <v>11.1</v>
      </c>
      <c r="E30" s="0" t="n">
        <v>27</v>
      </c>
      <c r="F30" s="0" t="n">
        <v>15.7</v>
      </c>
      <c r="G30" s="0" t="n">
        <v>17317</v>
      </c>
      <c r="H30" s="0" t="n">
        <v>1.4</v>
      </c>
      <c r="I30" s="0" t="n">
        <v>12584</v>
      </c>
      <c r="J30" s="0" t="n">
        <v>29.3</v>
      </c>
      <c r="K30" s="0" t="n">
        <v>345</v>
      </c>
      <c r="L30" s="0" t="n">
        <v>35.2</v>
      </c>
      <c r="M30" s="0" t="n">
        <v>27386</v>
      </c>
      <c r="N30" s="0" t="n">
        <v>1.2</v>
      </c>
    </row>
    <row r="31" customFormat="false" ht="12.75" hidden="false" customHeight="false" outlineLevel="0" collapsed="false">
      <c r="A31" s="0" t="n">
        <v>2005</v>
      </c>
      <c r="B31" s="0" t="n">
        <v>2</v>
      </c>
      <c r="C31" s="0" t="n">
        <v>1398</v>
      </c>
      <c r="D31" s="0" t="n">
        <v>4.7</v>
      </c>
      <c r="E31" s="0" t="n">
        <v>17</v>
      </c>
      <c r="F31" s="0" t="n">
        <v>6.8</v>
      </c>
      <c r="G31" s="0" t="n">
        <v>12253</v>
      </c>
      <c r="H31" s="0" t="n">
        <v>1.4</v>
      </c>
      <c r="I31" s="0" t="n">
        <v>11870</v>
      </c>
      <c r="J31" s="0" t="n">
        <v>19.4</v>
      </c>
      <c r="K31" s="0" t="n">
        <v>261</v>
      </c>
      <c r="L31" s="0" t="n">
        <v>22.9</v>
      </c>
      <c r="M31" s="0" t="n">
        <v>21980</v>
      </c>
      <c r="N31" s="0" t="n">
        <v>1.2</v>
      </c>
    </row>
    <row r="32" customFormat="false" ht="12.75" hidden="false" customHeight="false" outlineLevel="0" collapsed="false">
      <c r="A32" s="0" t="n">
        <v>2005</v>
      </c>
      <c r="B32" s="0" t="n">
        <v>1</v>
      </c>
      <c r="C32" s="0" t="n">
        <v>693</v>
      </c>
      <c r="D32" s="0" t="n">
        <v>0.5</v>
      </c>
      <c r="E32" s="0" t="n">
        <v>7</v>
      </c>
      <c r="F32" s="0" t="n">
        <v>1.7</v>
      </c>
      <c r="G32" s="0" t="n">
        <v>10232</v>
      </c>
      <c r="H32" s="0" t="n">
        <v>3.6</v>
      </c>
      <c r="I32" s="0" t="n">
        <v>8050</v>
      </c>
      <c r="J32" s="0" t="n">
        <v>7.8</v>
      </c>
      <c r="K32" s="0" t="n">
        <v>150</v>
      </c>
      <c r="L32" s="0" t="n">
        <v>11.7</v>
      </c>
      <c r="M32" s="0" t="n">
        <v>18645</v>
      </c>
      <c r="N32" s="0" t="n">
        <v>1.5</v>
      </c>
    </row>
    <row r="33" customFormat="false" ht="12.75" hidden="false" customHeight="false" outlineLevel="0" collapsed="false">
      <c r="A33" s="0" t="n">
        <v>2005</v>
      </c>
      <c r="B33" s="0" t="s">
        <v>264</v>
      </c>
      <c r="C33" s="0" t="n">
        <v>10751</v>
      </c>
      <c r="D33" s="0" t="n">
        <v>4.7</v>
      </c>
      <c r="E33" s="0" t="n">
        <v>361</v>
      </c>
      <c r="F33" s="0" t="n">
        <v>20.5</v>
      </c>
      <c r="G33" s="0" t="n">
        <v>33555</v>
      </c>
      <c r="H33" s="0" t="n">
        <v>4.4</v>
      </c>
      <c r="I33" s="0" t="n">
        <v>83586</v>
      </c>
      <c r="J33" s="0" t="n">
        <v>23.4</v>
      </c>
      <c r="K33" s="0" t="n">
        <v>2744</v>
      </c>
      <c r="L33" s="0" t="n">
        <v>33.5</v>
      </c>
      <c r="M33" s="0" t="n">
        <v>32833</v>
      </c>
      <c r="N33" s="0" t="n">
        <v>1.4</v>
      </c>
    </row>
    <row r="34" customFormat="false" ht="12.75" hidden="false" customHeight="false" outlineLevel="0" collapsed="false">
      <c r="A34" s="0" t="n">
        <v>2005</v>
      </c>
      <c r="B34" s="0" t="n">
        <v>0</v>
      </c>
      <c r="C34" s="0" t="n">
        <v>69</v>
      </c>
      <c r="D34" s="0" t="n">
        <v>0</v>
      </c>
      <c r="E34" s="0" t="n">
        <v>0</v>
      </c>
      <c r="F34" s="0" t="n">
        <v>0.1</v>
      </c>
      <c r="G34" s="0" t="n">
        <v>5664</v>
      </c>
      <c r="H34" s="0" t="n">
        <v>4.2</v>
      </c>
      <c r="I34" s="0" t="n">
        <v>1920</v>
      </c>
      <c r="J34" s="0" t="n">
        <v>0.9</v>
      </c>
      <c r="K34" s="0" t="n">
        <v>29</v>
      </c>
      <c r="L34" s="0" t="n">
        <v>2.2</v>
      </c>
      <c r="M34" s="0" t="n">
        <v>14866</v>
      </c>
      <c r="N34" s="0" t="n">
        <v>2.5</v>
      </c>
    </row>
    <row r="35" customFormat="false" ht="12.75" hidden="false" customHeight="false" outlineLevel="0" collapsed="false">
      <c r="A35" s="0" t="n">
        <v>2005</v>
      </c>
      <c r="B35" s="0" t="s">
        <v>265</v>
      </c>
      <c r="C35" s="0" t="n">
        <v>10820</v>
      </c>
      <c r="D35" s="0" t="n">
        <v>2.4</v>
      </c>
      <c r="E35" s="0" t="n">
        <v>361</v>
      </c>
      <c r="F35" s="0" t="n">
        <v>17.7</v>
      </c>
      <c r="G35" s="0" t="n">
        <v>33377</v>
      </c>
      <c r="H35" s="0" t="n">
        <v>7.2</v>
      </c>
      <c r="I35" s="0" t="n">
        <v>85506</v>
      </c>
      <c r="J35" s="0" t="n">
        <v>15</v>
      </c>
      <c r="K35" s="0" t="n">
        <v>2773</v>
      </c>
      <c r="L35" s="0" t="n">
        <v>29.2</v>
      </c>
      <c r="M35" s="0" t="n">
        <v>32430</v>
      </c>
      <c r="N35" s="0" t="n">
        <v>1.9</v>
      </c>
    </row>
    <row r="36" customFormat="false" ht="12.75" hidden="false" customHeight="false" outlineLevel="0" collapsed="false">
      <c r="A36" s="0" t="n">
        <v>2006</v>
      </c>
      <c r="B36" s="0" t="s">
        <v>359</v>
      </c>
      <c r="C36" s="0" t="n">
        <v>2905</v>
      </c>
      <c r="D36" s="0" t="n">
        <v>26.5</v>
      </c>
      <c r="E36" s="0" t="n">
        <v>163</v>
      </c>
      <c r="F36" s="0" t="n">
        <v>37</v>
      </c>
      <c r="G36" s="0" t="n">
        <v>56265</v>
      </c>
      <c r="H36" s="0" t="n">
        <v>1.4</v>
      </c>
      <c r="I36" s="0" t="n">
        <v>19920</v>
      </c>
      <c r="J36" s="0" t="n">
        <v>34.9</v>
      </c>
      <c r="K36" s="0" t="n">
        <v>928</v>
      </c>
      <c r="L36" s="0" t="n">
        <v>40</v>
      </c>
      <c r="M36" s="0" t="n">
        <v>46575</v>
      </c>
      <c r="N36" s="0" t="n">
        <v>1.1</v>
      </c>
    </row>
    <row r="37" customFormat="false" ht="12.75" hidden="false" customHeight="false" outlineLevel="0" collapsed="false">
      <c r="A37" s="0" t="n">
        <v>2006</v>
      </c>
      <c r="B37" s="0" t="n">
        <v>7</v>
      </c>
      <c r="C37" s="0" t="n">
        <v>995</v>
      </c>
      <c r="D37" s="0" t="n">
        <v>29.1</v>
      </c>
      <c r="E37" s="0" t="n">
        <v>48</v>
      </c>
      <c r="F37" s="0" t="n">
        <v>36.1</v>
      </c>
      <c r="G37" s="0" t="n">
        <v>47828</v>
      </c>
      <c r="H37" s="0" t="n">
        <v>1.2</v>
      </c>
      <c r="I37" s="0" t="n">
        <v>5208</v>
      </c>
      <c r="J37" s="0" t="n">
        <v>31</v>
      </c>
      <c r="K37" s="0" t="n">
        <v>226</v>
      </c>
      <c r="L37" s="0" t="n">
        <v>34.3</v>
      </c>
      <c r="M37" s="0" t="n">
        <v>43488</v>
      </c>
      <c r="N37" s="0" t="n">
        <v>1.1</v>
      </c>
    </row>
    <row r="38" customFormat="false" ht="12.75" hidden="false" customHeight="false" outlineLevel="0" collapsed="false">
      <c r="A38" s="0" t="n">
        <v>2006</v>
      </c>
      <c r="B38" s="0" t="n">
        <v>6</v>
      </c>
      <c r="C38" s="0" t="n">
        <v>1133</v>
      </c>
      <c r="D38" s="0" t="n">
        <v>24.2</v>
      </c>
      <c r="E38" s="0" t="n">
        <v>44</v>
      </c>
      <c r="F38" s="0" t="n">
        <v>32.8</v>
      </c>
      <c r="G38" s="0" t="n">
        <v>38408</v>
      </c>
      <c r="H38" s="0" t="n">
        <v>1.4</v>
      </c>
      <c r="I38" s="0" t="n">
        <v>6655</v>
      </c>
      <c r="J38" s="0" t="n">
        <v>32.7</v>
      </c>
      <c r="K38" s="0" t="n">
        <v>275</v>
      </c>
      <c r="L38" s="0" t="n">
        <v>38.2</v>
      </c>
      <c r="M38" s="0" t="n">
        <v>41307</v>
      </c>
      <c r="N38" s="0" t="n">
        <v>1.2</v>
      </c>
    </row>
    <row r="39" customFormat="false" ht="12.75" hidden="false" customHeight="false" outlineLevel="0" collapsed="false">
      <c r="A39" s="0" t="n">
        <v>2006</v>
      </c>
      <c r="B39" s="0" t="n">
        <v>5</v>
      </c>
      <c r="C39" s="0" t="n">
        <v>1321</v>
      </c>
      <c r="D39" s="0" t="n">
        <v>23.2</v>
      </c>
      <c r="E39" s="0" t="n">
        <v>46</v>
      </c>
      <c r="F39" s="0" t="n">
        <v>29.5</v>
      </c>
      <c r="G39" s="0" t="n">
        <v>34836</v>
      </c>
      <c r="H39" s="0" t="n">
        <v>1.3</v>
      </c>
      <c r="I39" s="0" t="n">
        <v>8404</v>
      </c>
      <c r="J39" s="0" t="n">
        <v>32.8</v>
      </c>
      <c r="K39" s="0" t="n">
        <v>320</v>
      </c>
      <c r="L39" s="0" t="n">
        <v>38.4</v>
      </c>
      <c r="M39" s="0" t="n">
        <v>38031</v>
      </c>
      <c r="N39" s="0" t="n">
        <v>1.2</v>
      </c>
    </row>
    <row r="40" customFormat="false" ht="12.75" hidden="false" customHeight="false" outlineLevel="0" collapsed="false">
      <c r="A40" s="0" t="n">
        <v>2006</v>
      </c>
      <c r="B40" s="0" t="n">
        <v>4</v>
      </c>
      <c r="C40" s="0" t="n">
        <v>1340</v>
      </c>
      <c r="D40" s="0" t="n">
        <v>17.9</v>
      </c>
      <c r="E40" s="0" t="n">
        <v>31</v>
      </c>
      <c r="F40" s="0" t="n">
        <v>22</v>
      </c>
      <c r="G40" s="0" t="n">
        <v>23347</v>
      </c>
      <c r="H40" s="0" t="n">
        <v>1.2</v>
      </c>
      <c r="I40" s="0" t="n">
        <v>10152</v>
      </c>
      <c r="J40" s="0" t="n">
        <v>31.7</v>
      </c>
      <c r="K40" s="0" t="n">
        <v>342</v>
      </c>
      <c r="L40" s="0" t="n">
        <v>37.9</v>
      </c>
      <c r="M40" s="0" t="n">
        <v>33643</v>
      </c>
      <c r="N40" s="0" t="n">
        <v>1.2</v>
      </c>
    </row>
    <row r="41" customFormat="false" ht="12.75" hidden="false" customHeight="false" outlineLevel="0" collapsed="false">
      <c r="A41" s="0" t="n">
        <v>2006</v>
      </c>
      <c r="B41" s="0" t="n">
        <v>3</v>
      </c>
      <c r="C41" s="0" t="n">
        <v>1376</v>
      </c>
      <c r="D41" s="0" t="n">
        <v>11.3</v>
      </c>
      <c r="E41" s="0" t="n">
        <v>25</v>
      </c>
      <c r="F41" s="0" t="n">
        <v>13.9</v>
      </c>
      <c r="G41" s="0" t="n">
        <v>18027</v>
      </c>
      <c r="H41" s="0" t="n">
        <v>1.2</v>
      </c>
      <c r="I41" s="0" t="n">
        <v>11161</v>
      </c>
      <c r="J41" s="0" t="n">
        <v>26.9</v>
      </c>
      <c r="K41" s="0" t="n">
        <v>312</v>
      </c>
      <c r="L41" s="0" t="n">
        <v>29.5</v>
      </c>
      <c r="M41" s="0" t="n">
        <v>27964</v>
      </c>
      <c r="N41" s="0" t="n">
        <v>1.1</v>
      </c>
    </row>
    <row r="42" customFormat="false" ht="12.75" hidden="false" customHeight="false" outlineLevel="0" collapsed="false">
      <c r="A42" s="0" t="n">
        <v>2006</v>
      </c>
      <c r="B42" s="0" t="n">
        <v>2</v>
      </c>
      <c r="C42" s="0" t="n">
        <v>1214</v>
      </c>
      <c r="D42" s="0" t="n">
        <v>4.2</v>
      </c>
      <c r="E42" s="0" t="n">
        <v>17</v>
      </c>
      <c r="F42" s="0" t="n">
        <v>6.8</v>
      </c>
      <c r="G42" s="0" t="n">
        <v>14112</v>
      </c>
      <c r="H42" s="0" t="n">
        <v>1.6</v>
      </c>
      <c r="I42" s="0" t="n">
        <v>10944</v>
      </c>
      <c r="J42" s="0" t="n">
        <v>18.7</v>
      </c>
      <c r="K42" s="0" t="n">
        <v>255</v>
      </c>
      <c r="L42" s="0" t="n">
        <v>21.5</v>
      </c>
      <c r="M42" s="0" t="n">
        <v>23298</v>
      </c>
      <c r="N42" s="0" t="n">
        <v>1.2</v>
      </c>
    </row>
    <row r="43" customFormat="false" ht="12.75" hidden="false" customHeight="false" outlineLevel="0" collapsed="false">
      <c r="A43" s="0" t="n">
        <v>2006</v>
      </c>
      <c r="B43" s="0" t="n">
        <v>1</v>
      </c>
      <c r="C43" s="0" t="n">
        <v>681</v>
      </c>
      <c r="D43" s="0" t="n">
        <v>0.5</v>
      </c>
      <c r="E43" s="0" t="n">
        <v>6</v>
      </c>
      <c r="F43" s="0" t="n">
        <v>1.5</v>
      </c>
      <c r="G43" s="0" t="n">
        <v>9545</v>
      </c>
      <c r="H43" s="0" t="n">
        <v>3.1</v>
      </c>
      <c r="I43" s="0" t="n">
        <v>7365</v>
      </c>
      <c r="J43" s="0" t="n">
        <v>6.9</v>
      </c>
      <c r="K43" s="0" t="n">
        <v>132</v>
      </c>
      <c r="L43" s="0" t="n">
        <v>9.7</v>
      </c>
      <c r="M43" s="0" t="n">
        <v>17956</v>
      </c>
      <c r="N43" s="0" t="n">
        <v>1.4</v>
      </c>
    </row>
    <row r="44" customFormat="false" ht="12.75" hidden="false" customHeight="false" outlineLevel="0" collapsed="false">
      <c r="A44" s="0" t="n">
        <v>2006</v>
      </c>
      <c r="B44" s="0" t="s">
        <v>264</v>
      </c>
      <c r="C44" s="0" t="n">
        <v>10965</v>
      </c>
      <c r="D44" s="0" t="n">
        <v>5</v>
      </c>
      <c r="E44" s="0" t="n">
        <v>380</v>
      </c>
      <c r="F44" s="0" t="n">
        <v>20.2</v>
      </c>
      <c r="G44" s="0" t="n">
        <v>34683</v>
      </c>
      <c r="H44" s="0" t="n">
        <v>4</v>
      </c>
      <c r="I44" s="0" t="n">
        <v>79809</v>
      </c>
      <c r="J44" s="0" t="n">
        <v>22.2</v>
      </c>
      <c r="K44" s="0" t="n">
        <v>2790</v>
      </c>
      <c r="L44" s="0" t="n">
        <v>30.9</v>
      </c>
      <c r="M44" s="0" t="n">
        <v>34954</v>
      </c>
      <c r="N44" s="0" t="n">
        <v>1.4</v>
      </c>
    </row>
    <row r="45" customFormat="false" ht="12.75" hidden="false" customHeight="false" outlineLevel="0" collapsed="false">
      <c r="A45" s="0" t="n">
        <v>2006</v>
      </c>
      <c r="B45" s="0" t="n">
        <v>0</v>
      </c>
      <c r="C45" s="0" t="n">
        <v>77</v>
      </c>
      <c r="D45" s="0" t="n">
        <v>0</v>
      </c>
      <c r="E45" s="0" t="n">
        <v>0</v>
      </c>
      <c r="F45" s="0" t="n">
        <v>0.1</v>
      </c>
      <c r="G45" s="0" t="n">
        <v>5683</v>
      </c>
      <c r="H45" s="0" t="n">
        <v>4</v>
      </c>
      <c r="I45" s="0" t="n">
        <v>1712</v>
      </c>
      <c r="J45" s="0" t="n">
        <v>0.8</v>
      </c>
      <c r="K45" s="0" t="n">
        <v>32</v>
      </c>
      <c r="L45" s="0" t="n">
        <v>2.3</v>
      </c>
      <c r="M45" s="0" t="n">
        <v>18902</v>
      </c>
      <c r="N45" s="0" t="n">
        <v>2.8</v>
      </c>
    </row>
    <row r="46" customFormat="false" ht="12.75" hidden="false" customHeight="false" outlineLevel="0" collapsed="false">
      <c r="A46" s="0" t="n">
        <v>2006</v>
      </c>
      <c r="B46" s="0" t="s">
        <v>265</v>
      </c>
      <c r="C46" s="0" t="n">
        <v>11042</v>
      </c>
      <c r="D46" s="0" t="n">
        <v>2.6</v>
      </c>
      <c r="E46" s="0" t="n">
        <v>381</v>
      </c>
      <c r="F46" s="0" t="n">
        <v>17.4</v>
      </c>
      <c r="G46" s="0" t="n">
        <v>34480</v>
      </c>
      <c r="H46" s="0" t="n">
        <v>6.8</v>
      </c>
      <c r="I46" s="0" t="n">
        <v>81521</v>
      </c>
      <c r="J46" s="0" t="n">
        <v>14.3</v>
      </c>
      <c r="K46" s="0" t="n">
        <v>2822</v>
      </c>
      <c r="L46" s="0" t="n">
        <v>27</v>
      </c>
      <c r="M46" s="0" t="n">
        <v>34617</v>
      </c>
      <c r="N46" s="0" t="n">
        <v>1.9</v>
      </c>
    </row>
    <row r="47" customFormat="false" ht="12.75" hidden="false" customHeight="false" outlineLevel="0" collapsed="false">
      <c r="A47" s="0" t="n">
        <v>2007</v>
      </c>
      <c r="B47" s="0" t="s">
        <v>359</v>
      </c>
      <c r="C47" s="0" t="n">
        <v>4395</v>
      </c>
      <c r="D47" s="0" t="n">
        <v>30.2</v>
      </c>
      <c r="E47" s="0" t="n">
        <v>168</v>
      </c>
      <c r="F47" s="0" t="n">
        <v>35.2</v>
      </c>
      <c r="G47" s="0" t="n">
        <v>38187</v>
      </c>
      <c r="H47" s="0" t="n">
        <v>1.2</v>
      </c>
      <c r="I47" s="0" t="n">
        <v>23947</v>
      </c>
      <c r="J47" s="0" t="n">
        <v>41.8</v>
      </c>
      <c r="K47" s="0" t="n">
        <v>1289</v>
      </c>
      <c r="L47" s="0" t="n">
        <v>48</v>
      </c>
      <c r="M47" s="0" t="n">
        <v>53825</v>
      </c>
      <c r="N47" s="0" t="n">
        <v>1.1</v>
      </c>
    </row>
    <row r="48" customFormat="false" ht="12.75" hidden="false" customHeight="false" outlineLevel="0" collapsed="false">
      <c r="A48" s="0" t="n">
        <v>2007</v>
      </c>
      <c r="B48" s="0" t="n">
        <v>7</v>
      </c>
      <c r="C48" s="0" t="n">
        <v>968</v>
      </c>
      <c r="D48" s="0" t="n">
        <v>29.7</v>
      </c>
      <c r="E48" s="0" t="n">
        <v>43</v>
      </c>
      <c r="F48" s="0" t="n">
        <v>34.5</v>
      </c>
      <c r="G48" s="0" t="n">
        <v>44364</v>
      </c>
      <c r="H48" s="0" t="n">
        <v>1.2</v>
      </c>
      <c r="I48" s="0" t="n">
        <v>6455</v>
      </c>
      <c r="J48" s="0" t="n">
        <v>40.2</v>
      </c>
      <c r="K48" s="0" t="n">
        <v>302</v>
      </c>
      <c r="L48" s="0" t="n">
        <v>47.8</v>
      </c>
      <c r="M48" s="0" t="n">
        <v>46832</v>
      </c>
      <c r="N48" s="0" t="n">
        <v>1.2</v>
      </c>
    </row>
    <row r="49" customFormat="false" ht="12.75" hidden="false" customHeight="false" outlineLevel="0" collapsed="false">
      <c r="A49" s="0" t="n">
        <v>2007</v>
      </c>
      <c r="B49" s="0" t="n">
        <v>6</v>
      </c>
      <c r="C49" s="0" t="n">
        <v>1193</v>
      </c>
      <c r="D49" s="0" t="n">
        <v>27.2</v>
      </c>
      <c r="E49" s="0" t="n">
        <v>45</v>
      </c>
      <c r="F49" s="0" t="n">
        <v>34.9</v>
      </c>
      <c r="G49" s="0" t="n">
        <v>37335</v>
      </c>
      <c r="H49" s="0" t="n">
        <v>1.3</v>
      </c>
      <c r="I49" s="0" t="n">
        <v>8224</v>
      </c>
      <c r="J49" s="0" t="n">
        <v>40.2</v>
      </c>
      <c r="K49" s="0" t="n">
        <v>345</v>
      </c>
      <c r="L49" s="0" t="n">
        <v>46.3</v>
      </c>
      <c r="M49" s="0" t="n">
        <v>41910</v>
      </c>
      <c r="N49" s="0" t="n">
        <v>1.2</v>
      </c>
    </row>
    <row r="50" customFormat="false" ht="12.75" hidden="false" customHeight="false" outlineLevel="0" collapsed="false">
      <c r="A50" s="0" t="n">
        <v>2007</v>
      </c>
      <c r="B50" s="0" t="n">
        <v>5</v>
      </c>
      <c r="C50" s="0" t="n">
        <v>1366</v>
      </c>
      <c r="D50" s="0" t="n">
        <v>23.9</v>
      </c>
      <c r="E50" s="0" t="n">
        <v>46</v>
      </c>
      <c r="F50" s="0" t="n">
        <v>37.6</v>
      </c>
      <c r="G50" s="0" t="n">
        <v>33882</v>
      </c>
      <c r="H50" s="0" t="n">
        <v>1.6</v>
      </c>
      <c r="I50" s="0" t="n">
        <v>10154</v>
      </c>
      <c r="J50" s="0" t="n">
        <v>40.2</v>
      </c>
      <c r="K50" s="0" t="n">
        <v>387</v>
      </c>
      <c r="L50" s="0" t="n">
        <v>45.8</v>
      </c>
      <c r="M50" s="0" t="n">
        <v>38147</v>
      </c>
      <c r="N50" s="0" t="n">
        <v>1.1</v>
      </c>
    </row>
    <row r="51" customFormat="false" ht="12.75" hidden="false" customHeight="false" outlineLevel="0" collapsed="false">
      <c r="A51" s="0" t="n">
        <v>2007</v>
      </c>
      <c r="B51" s="0" t="n">
        <v>4</v>
      </c>
      <c r="C51" s="0" t="n">
        <v>1446</v>
      </c>
      <c r="D51" s="0" t="n">
        <v>18.8</v>
      </c>
      <c r="E51" s="0" t="n">
        <v>37</v>
      </c>
      <c r="F51" s="0" t="n">
        <v>23.7</v>
      </c>
      <c r="G51" s="0" t="n">
        <v>25828</v>
      </c>
      <c r="H51" s="0" t="n">
        <v>1.3</v>
      </c>
      <c r="I51" s="0" t="n">
        <v>11419</v>
      </c>
      <c r="J51" s="0" t="n">
        <v>36.2</v>
      </c>
      <c r="K51" s="0" t="n">
        <v>372</v>
      </c>
      <c r="L51" s="0" t="n">
        <v>38.1</v>
      </c>
      <c r="M51" s="0" t="n">
        <v>32534</v>
      </c>
      <c r="N51" s="0" t="n">
        <v>1.1</v>
      </c>
    </row>
    <row r="52" customFormat="false" ht="12.75" hidden="false" customHeight="false" outlineLevel="0" collapsed="false">
      <c r="A52" s="0" t="n">
        <v>2007</v>
      </c>
      <c r="B52" s="0" t="n">
        <v>3</v>
      </c>
      <c r="C52" s="0" t="n">
        <v>1422</v>
      </c>
      <c r="D52" s="0" t="n">
        <v>10.5</v>
      </c>
      <c r="E52" s="0" t="n">
        <v>25</v>
      </c>
      <c r="F52" s="0" t="n">
        <v>14</v>
      </c>
      <c r="G52" s="0" t="n">
        <v>17494</v>
      </c>
      <c r="H52" s="0" t="n">
        <v>1.3</v>
      </c>
      <c r="I52" s="0" t="n">
        <v>11949</v>
      </c>
      <c r="J52" s="0" t="n">
        <v>29</v>
      </c>
      <c r="K52" s="0" t="n">
        <v>347</v>
      </c>
      <c r="L52" s="0" t="n">
        <v>32.9</v>
      </c>
      <c r="M52" s="0" t="n">
        <v>29080</v>
      </c>
      <c r="N52" s="0" t="n">
        <v>1.1</v>
      </c>
    </row>
    <row r="53" customFormat="false" ht="12.75" hidden="false" customHeight="false" outlineLevel="0" collapsed="false">
      <c r="A53" s="0" t="n">
        <v>2007</v>
      </c>
      <c r="B53" s="0" t="n">
        <v>2</v>
      </c>
      <c r="C53" s="0" t="n">
        <v>1392</v>
      </c>
      <c r="D53" s="0" t="n">
        <v>4.8</v>
      </c>
      <c r="E53" s="0" t="n">
        <v>16</v>
      </c>
      <c r="F53" s="0" t="n">
        <v>5.7</v>
      </c>
      <c r="G53" s="0" t="n">
        <v>11733</v>
      </c>
      <c r="H53" s="0" t="n">
        <v>1.2</v>
      </c>
      <c r="I53" s="0" t="n">
        <v>10834</v>
      </c>
      <c r="J53" s="0" t="n">
        <v>16.6</v>
      </c>
      <c r="K53" s="0" t="n">
        <v>257</v>
      </c>
      <c r="L53" s="0" t="n">
        <v>21.2</v>
      </c>
      <c r="M53" s="0" t="n">
        <v>23695</v>
      </c>
      <c r="N53" s="0" t="n">
        <v>1.3</v>
      </c>
    </row>
    <row r="54" customFormat="false" ht="12.75" hidden="false" customHeight="false" outlineLevel="0" collapsed="false">
      <c r="A54" s="0" t="n">
        <v>2007</v>
      </c>
      <c r="B54" s="0" t="n">
        <v>1</v>
      </c>
      <c r="C54" s="0" t="n">
        <v>893</v>
      </c>
      <c r="D54" s="0" t="n">
        <v>0.6</v>
      </c>
      <c r="E54" s="0" t="n">
        <v>7</v>
      </c>
      <c r="F54" s="0" t="n">
        <v>1.4</v>
      </c>
      <c r="G54" s="0" t="n">
        <v>7895</v>
      </c>
      <c r="H54" s="0" t="n">
        <v>2.2</v>
      </c>
      <c r="I54" s="0" t="n">
        <v>6526</v>
      </c>
      <c r="J54" s="0" t="n">
        <v>6.1</v>
      </c>
      <c r="K54" s="0" t="n">
        <v>130</v>
      </c>
      <c r="L54" s="0" t="n">
        <v>9.5</v>
      </c>
      <c r="M54" s="0" t="n">
        <v>19908</v>
      </c>
      <c r="N54" s="0" t="n">
        <v>1.6</v>
      </c>
    </row>
    <row r="55" customFormat="false" ht="12.75" hidden="false" customHeight="false" outlineLevel="0" collapsed="false">
      <c r="A55" s="0" t="n">
        <v>2007</v>
      </c>
      <c r="B55" s="0" t="s">
        <v>264</v>
      </c>
      <c r="C55" s="0" t="n">
        <v>13074</v>
      </c>
      <c r="D55" s="0" t="n">
        <v>6</v>
      </c>
      <c r="E55" s="0" t="n">
        <v>387</v>
      </c>
      <c r="F55" s="0" t="n">
        <v>19.6</v>
      </c>
      <c r="G55" s="0" t="n">
        <v>29617</v>
      </c>
      <c r="H55" s="0" t="n">
        <v>3.3</v>
      </c>
      <c r="I55" s="0" t="n">
        <v>89507</v>
      </c>
      <c r="J55" s="0" t="n">
        <v>24.6</v>
      </c>
      <c r="K55" s="0" t="n">
        <v>3429</v>
      </c>
      <c r="L55" s="0" t="n">
        <v>36.1</v>
      </c>
      <c r="M55" s="0" t="n">
        <v>38308</v>
      </c>
      <c r="N55" s="0" t="n">
        <v>1.5</v>
      </c>
    </row>
    <row r="56" customFormat="false" ht="12.75" hidden="false" customHeight="false" outlineLevel="0" collapsed="false">
      <c r="A56" s="0" t="n">
        <v>2007</v>
      </c>
      <c r="B56" s="0" t="n">
        <v>0</v>
      </c>
      <c r="C56" s="0" t="n">
        <v>52</v>
      </c>
      <c r="D56" s="0" t="n">
        <v>0</v>
      </c>
      <c r="E56" s="0" t="n">
        <v>0</v>
      </c>
      <c r="F56" s="0" t="n">
        <v>0.1</v>
      </c>
      <c r="G56" s="0" t="n">
        <v>7416</v>
      </c>
      <c r="H56" s="0" t="n">
        <v>4.9</v>
      </c>
      <c r="I56" s="0" t="n">
        <v>1302</v>
      </c>
      <c r="J56" s="0" t="n">
        <v>0.6</v>
      </c>
      <c r="K56" s="0" t="n">
        <v>26</v>
      </c>
      <c r="L56" s="0" t="n">
        <v>1.9</v>
      </c>
      <c r="M56" s="0" t="n">
        <v>19594</v>
      </c>
      <c r="N56" s="0" t="n">
        <v>2.9</v>
      </c>
    </row>
    <row r="57" customFormat="false" ht="12.75" hidden="false" customHeight="false" outlineLevel="0" collapsed="false">
      <c r="A57" s="0" t="n">
        <v>2007</v>
      </c>
      <c r="B57" s="0" t="s">
        <v>265</v>
      </c>
      <c r="C57" s="0" t="n">
        <v>13126</v>
      </c>
      <c r="D57" s="0" t="n">
        <v>3.1</v>
      </c>
      <c r="E57" s="0" t="n">
        <v>388</v>
      </c>
      <c r="F57" s="0" t="n">
        <v>17</v>
      </c>
      <c r="G57" s="0" t="n">
        <v>29529</v>
      </c>
      <c r="H57" s="0" t="n">
        <v>5.4</v>
      </c>
      <c r="I57" s="0" t="n">
        <v>90810</v>
      </c>
      <c r="J57" s="0" t="n">
        <v>16.1</v>
      </c>
      <c r="K57" s="0" t="n">
        <v>3454</v>
      </c>
      <c r="L57" s="0" t="n">
        <v>31.8</v>
      </c>
      <c r="M57" s="0" t="n">
        <v>38040</v>
      </c>
      <c r="N57" s="0" t="n">
        <v>2</v>
      </c>
    </row>
    <row r="58" customFormat="false" ht="12.75" hidden="false" customHeight="false" outlineLevel="0" collapsed="false">
      <c r="A58" s="0" t="n">
        <v>2008</v>
      </c>
      <c r="B58" s="0" t="s">
        <v>359</v>
      </c>
      <c r="C58" s="0" t="n">
        <v>4085</v>
      </c>
      <c r="D58" s="0" t="n">
        <v>34.4</v>
      </c>
      <c r="E58" s="0" t="n">
        <v>186</v>
      </c>
      <c r="F58" s="0" t="n">
        <v>37.2</v>
      </c>
      <c r="G58" s="0" t="n">
        <v>45457</v>
      </c>
      <c r="H58" s="0" t="n">
        <v>1.1</v>
      </c>
      <c r="I58" s="0" t="n">
        <v>23242</v>
      </c>
      <c r="J58" s="0" t="n">
        <v>38.3</v>
      </c>
      <c r="K58" s="0" t="n">
        <v>1302</v>
      </c>
      <c r="L58" s="0" t="n">
        <v>46.2</v>
      </c>
      <c r="M58" s="0" t="n">
        <v>56025</v>
      </c>
      <c r="N58" s="0" t="n">
        <v>1.2</v>
      </c>
    </row>
    <row r="59" customFormat="false" ht="12.75" hidden="false" customHeight="false" outlineLevel="0" collapsed="false">
      <c r="A59" s="0" t="n">
        <v>2008</v>
      </c>
      <c r="B59" s="0" t="n">
        <v>7</v>
      </c>
      <c r="C59" s="0" t="n">
        <v>983</v>
      </c>
      <c r="D59" s="0" t="n">
        <v>26.8</v>
      </c>
      <c r="E59" s="0" t="n">
        <v>41</v>
      </c>
      <c r="F59" s="0" t="n">
        <v>35.4</v>
      </c>
      <c r="G59" s="0" t="n">
        <v>41248</v>
      </c>
      <c r="H59" s="0" t="n">
        <v>1.3</v>
      </c>
      <c r="I59" s="0" t="n">
        <v>6399</v>
      </c>
      <c r="J59" s="0" t="n">
        <v>39.7</v>
      </c>
      <c r="K59" s="0" t="n">
        <v>281</v>
      </c>
      <c r="L59" s="0" t="n">
        <v>45.4</v>
      </c>
      <c r="M59" s="0" t="n">
        <v>43899</v>
      </c>
      <c r="N59" s="0" t="n">
        <v>1.1</v>
      </c>
    </row>
    <row r="60" customFormat="false" ht="12.75" hidden="false" customHeight="false" outlineLevel="0" collapsed="false">
      <c r="A60" s="0" t="n">
        <v>2008</v>
      </c>
      <c r="B60" s="0" t="n">
        <v>6</v>
      </c>
      <c r="C60" s="0" t="n">
        <v>1141</v>
      </c>
      <c r="D60" s="0" t="n">
        <v>26.3</v>
      </c>
      <c r="E60" s="0" t="n">
        <v>44</v>
      </c>
      <c r="F60" s="0" t="n">
        <v>35</v>
      </c>
      <c r="G60" s="0" t="n">
        <v>38157</v>
      </c>
      <c r="H60" s="0" t="n">
        <v>1.3</v>
      </c>
      <c r="I60" s="0" t="n">
        <v>8066</v>
      </c>
      <c r="J60" s="0" t="n">
        <v>40.6</v>
      </c>
      <c r="K60" s="0" t="n">
        <v>329</v>
      </c>
      <c r="L60" s="0" t="n">
        <v>45.2</v>
      </c>
      <c r="M60" s="0" t="n">
        <v>40769</v>
      </c>
      <c r="N60" s="0" t="n">
        <v>1.1</v>
      </c>
    </row>
    <row r="61" customFormat="false" ht="12.75" hidden="false" customHeight="false" outlineLevel="0" collapsed="false">
      <c r="A61" s="0" t="n">
        <v>2008</v>
      </c>
      <c r="B61" s="0" t="n">
        <v>5</v>
      </c>
      <c r="C61" s="0" t="n">
        <v>1287</v>
      </c>
      <c r="D61" s="0" t="n">
        <v>22.8</v>
      </c>
      <c r="E61" s="0" t="n">
        <v>46</v>
      </c>
      <c r="F61" s="0" t="n">
        <v>31.3</v>
      </c>
      <c r="G61" s="0" t="n">
        <v>35624</v>
      </c>
      <c r="H61" s="0" t="n">
        <v>1.4</v>
      </c>
      <c r="I61" s="0" t="n">
        <v>9335</v>
      </c>
      <c r="J61" s="0" t="n">
        <v>36.9</v>
      </c>
      <c r="K61" s="0" t="n">
        <v>336</v>
      </c>
      <c r="L61" s="0" t="n">
        <v>38.6</v>
      </c>
      <c r="M61" s="0" t="n">
        <v>35969</v>
      </c>
      <c r="N61" s="0" t="n">
        <v>1</v>
      </c>
    </row>
    <row r="62" customFormat="false" ht="12.75" hidden="false" customHeight="false" outlineLevel="0" collapsed="false">
      <c r="A62" s="0" t="n">
        <v>2008</v>
      </c>
      <c r="B62" s="0" t="n">
        <v>4</v>
      </c>
      <c r="C62" s="0" t="n">
        <v>1236</v>
      </c>
      <c r="D62" s="0" t="n">
        <v>14.7</v>
      </c>
      <c r="E62" s="0" t="n">
        <v>37</v>
      </c>
      <c r="F62" s="0" t="n">
        <v>22.2</v>
      </c>
      <c r="G62" s="0" t="n">
        <v>29674</v>
      </c>
      <c r="H62" s="0" t="n">
        <v>1.5</v>
      </c>
      <c r="I62" s="0" t="n">
        <v>10524</v>
      </c>
      <c r="J62" s="0" t="n">
        <v>33</v>
      </c>
      <c r="K62" s="0" t="n">
        <v>360</v>
      </c>
      <c r="L62" s="0" t="n">
        <v>37.7</v>
      </c>
      <c r="M62" s="0" t="n">
        <v>34200</v>
      </c>
      <c r="N62" s="0" t="n">
        <v>1.1</v>
      </c>
    </row>
    <row r="63" customFormat="false" ht="12.75" hidden="false" customHeight="false" outlineLevel="0" collapsed="false">
      <c r="A63" s="0" t="n">
        <v>2008</v>
      </c>
      <c r="B63" s="0" t="n">
        <v>3</v>
      </c>
      <c r="C63" s="0" t="n">
        <v>1396</v>
      </c>
      <c r="D63" s="0" t="n">
        <v>9.3</v>
      </c>
      <c r="E63" s="0" t="n">
        <v>30</v>
      </c>
      <c r="F63" s="0" t="n">
        <v>13.4</v>
      </c>
      <c r="G63" s="0" t="n">
        <v>21282</v>
      </c>
      <c r="H63" s="0" t="n">
        <v>1.4</v>
      </c>
      <c r="I63" s="0" t="n">
        <v>11092</v>
      </c>
      <c r="J63" s="0" t="n">
        <v>23.4</v>
      </c>
      <c r="K63" s="0" t="n">
        <v>336</v>
      </c>
      <c r="L63" s="0" t="n">
        <v>30.3</v>
      </c>
      <c r="M63" s="0" t="n">
        <v>30282</v>
      </c>
      <c r="N63" s="0" t="n">
        <v>1.3</v>
      </c>
    </row>
    <row r="64" customFormat="false" ht="12.75" hidden="false" customHeight="false" outlineLevel="0" collapsed="false">
      <c r="A64" s="0" t="n">
        <v>2008</v>
      </c>
      <c r="B64" s="0" t="n">
        <v>2</v>
      </c>
      <c r="C64" s="0" t="n">
        <v>1159</v>
      </c>
      <c r="D64" s="0" t="n">
        <v>3.9</v>
      </c>
      <c r="E64" s="0" t="n">
        <v>20</v>
      </c>
      <c r="F64" s="0" t="n">
        <v>6.1</v>
      </c>
      <c r="G64" s="0" t="n">
        <v>16914</v>
      </c>
      <c r="H64" s="0" t="n">
        <v>1.5</v>
      </c>
      <c r="I64" s="0" t="n">
        <v>9808</v>
      </c>
      <c r="J64" s="0" t="n">
        <v>14.7</v>
      </c>
      <c r="K64" s="0" t="n">
        <v>247</v>
      </c>
      <c r="L64" s="0" t="n">
        <v>19.8</v>
      </c>
      <c r="M64" s="0" t="n">
        <v>25172</v>
      </c>
      <c r="N64" s="0" t="n">
        <v>1.3</v>
      </c>
    </row>
    <row r="65" customFormat="false" ht="12.75" hidden="false" customHeight="false" outlineLevel="0" collapsed="false">
      <c r="A65" s="0" t="n">
        <v>2008</v>
      </c>
      <c r="B65" s="0" t="n">
        <v>1</v>
      </c>
      <c r="C65" s="0" t="n">
        <v>613</v>
      </c>
      <c r="D65" s="0" t="n">
        <v>0.4</v>
      </c>
      <c r="E65" s="0" t="n">
        <v>6</v>
      </c>
      <c r="F65" s="0" t="n">
        <v>1.2</v>
      </c>
      <c r="G65" s="0" t="n">
        <v>10239</v>
      </c>
      <c r="H65" s="0" t="n">
        <v>2.6</v>
      </c>
      <c r="I65" s="0" t="n">
        <v>6337</v>
      </c>
      <c r="J65" s="0" t="n">
        <v>5.7</v>
      </c>
      <c r="K65" s="0" t="n">
        <v>131</v>
      </c>
      <c r="L65" s="0" t="n">
        <v>9.4</v>
      </c>
      <c r="M65" s="0" t="n">
        <v>20688</v>
      </c>
      <c r="N65" s="0" t="n">
        <v>1.6</v>
      </c>
    </row>
    <row r="66" customFormat="false" ht="12.75" hidden="false" customHeight="false" outlineLevel="0" collapsed="false">
      <c r="A66" s="0" t="n">
        <v>2008</v>
      </c>
      <c r="B66" s="0" t="s">
        <v>264</v>
      </c>
      <c r="C66" s="0" t="n">
        <v>11899</v>
      </c>
      <c r="D66" s="0" t="n">
        <v>5.5</v>
      </c>
      <c r="E66" s="0" t="n">
        <v>408</v>
      </c>
      <c r="F66" s="0" t="n">
        <v>19.1</v>
      </c>
      <c r="G66" s="0" t="n">
        <v>34279</v>
      </c>
      <c r="H66" s="0" t="n">
        <v>3.5</v>
      </c>
      <c r="I66" s="0" t="n">
        <v>84803</v>
      </c>
      <c r="J66" s="0" t="n">
        <v>22.4</v>
      </c>
      <c r="K66" s="0" t="n">
        <v>3321</v>
      </c>
      <c r="L66" s="0" t="n">
        <v>34.1</v>
      </c>
      <c r="M66" s="0" t="n">
        <v>39167</v>
      </c>
      <c r="N66" s="0" t="n">
        <v>1.5</v>
      </c>
    </row>
    <row r="67" customFormat="false" ht="12.75" hidden="false" customHeight="false" outlineLevel="0" collapsed="false">
      <c r="A67" s="0" t="n">
        <v>2008</v>
      </c>
      <c r="B67" s="0" t="n">
        <v>0</v>
      </c>
      <c r="C67" s="0" t="n">
        <v>45</v>
      </c>
      <c r="D67" s="0" t="n">
        <v>0</v>
      </c>
      <c r="E67" s="0" t="n">
        <v>0</v>
      </c>
      <c r="F67" s="0" t="n">
        <v>0.1</v>
      </c>
      <c r="G67" s="0" t="n">
        <v>7163</v>
      </c>
      <c r="H67" s="0" t="n">
        <v>4.3</v>
      </c>
      <c r="I67" s="0" t="n">
        <v>2661</v>
      </c>
      <c r="J67" s="0" t="n">
        <v>1.2</v>
      </c>
      <c r="K67" s="0" t="n">
        <v>44</v>
      </c>
      <c r="L67" s="0" t="n">
        <v>3</v>
      </c>
      <c r="M67" s="0" t="n">
        <v>16498</v>
      </c>
      <c r="N67" s="0" t="n">
        <v>2.5</v>
      </c>
    </row>
    <row r="68" customFormat="false" ht="12.75" hidden="false" customHeight="false" outlineLevel="0" collapsed="false">
      <c r="A68" s="0" t="n">
        <v>2008</v>
      </c>
      <c r="B68" s="0" t="s">
        <v>265</v>
      </c>
      <c r="C68" s="0" t="n">
        <v>11945</v>
      </c>
      <c r="D68" s="0" t="n">
        <v>2.9</v>
      </c>
      <c r="E68" s="0" t="n">
        <v>408</v>
      </c>
      <c r="F68" s="0" t="n">
        <v>16.5</v>
      </c>
      <c r="G68" s="0" t="n">
        <v>34174</v>
      </c>
      <c r="H68" s="0" t="n">
        <v>5.8</v>
      </c>
      <c r="I68" s="0" t="n">
        <v>87463</v>
      </c>
      <c r="J68" s="0" t="n">
        <v>14.5</v>
      </c>
      <c r="K68" s="0" t="n">
        <v>3365</v>
      </c>
      <c r="L68" s="0" t="n">
        <v>30</v>
      </c>
      <c r="M68" s="0" t="n">
        <v>38478</v>
      </c>
      <c r="N68" s="0" t="n">
        <v>2.1</v>
      </c>
    </row>
    <row r="69" customFormat="false" ht="12.75" hidden="false" customHeight="false" outlineLevel="0" collapsed="false">
      <c r="A69" s="0" t="n">
        <v>2009</v>
      </c>
      <c r="B69" s="0" t="s">
        <v>359</v>
      </c>
      <c r="C69" s="0" t="n">
        <v>4003</v>
      </c>
      <c r="D69" s="0" t="n">
        <v>32.5</v>
      </c>
      <c r="E69" s="0" t="n">
        <v>231</v>
      </c>
      <c r="F69" s="0" t="n">
        <v>40.7</v>
      </c>
      <c r="G69" s="0" t="n">
        <v>57736</v>
      </c>
      <c r="H69" s="0" t="n">
        <v>1.3</v>
      </c>
      <c r="I69" s="0" t="n">
        <v>24577</v>
      </c>
      <c r="J69" s="0" t="n">
        <v>38.8</v>
      </c>
      <c r="K69" s="0" t="n">
        <v>1395</v>
      </c>
      <c r="L69" s="0" t="n">
        <v>48</v>
      </c>
      <c r="M69" s="0" t="n">
        <v>56761</v>
      </c>
      <c r="N69" s="0" t="n">
        <v>1.2</v>
      </c>
    </row>
    <row r="70" customFormat="false" ht="12.75" hidden="false" customHeight="false" outlineLevel="0" collapsed="false">
      <c r="A70" s="0" t="n">
        <v>2009</v>
      </c>
      <c r="B70" s="0" t="n">
        <v>7</v>
      </c>
      <c r="C70" s="0" t="n">
        <v>1096</v>
      </c>
      <c r="D70" s="0" t="n">
        <v>31.8</v>
      </c>
      <c r="E70" s="0" t="n">
        <v>54</v>
      </c>
      <c r="F70" s="0" t="n">
        <v>44.7</v>
      </c>
      <c r="G70" s="0" t="n">
        <v>49461</v>
      </c>
      <c r="H70" s="0" t="n">
        <v>1.4</v>
      </c>
      <c r="I70" s="0" t="n">
        <v>6561</v>
      </c>
      <c r="J70" s="0" t="n">
        <v>38.8</v>
      </c>
      <c r="K70" s="0" t="n">
        <v>280</v>
      </c>
      <c r="L70" s="0" t="n">
        <v>46.8</v>
      </c>
      <c r="M70" s="0" t="n">
        <v>42603</v>
      </c>
      <c r="N70" s="0" t="n">
        <v>1.2</v>
      </c>
    </row>
    <row r="71" customFormat="false" ht="12.75" hidden="false" customHeight="false" outlineLevel="0" collapsed="false">
      <c r="A71" s="0" t="n">
        <v>2009</v>
      </c>
      <c r="B71" s="0" t="n">
        <v>6</v>
      </c>
      <c r="C71" s="0" t="n">
        <v>1220</v>
      </c>
      <c r="D71" s="0" t="n">
        <v>27.8</v>
      </c>
      <c r="E71" s="0" t="n">
        <v>50</v>
      </c>
      <c r="F71" s="0" t="n">
        <v>36.1</v>
      </c>
      <c r="G71" s="0" t="n">
        <v>41162</v>
      </c>
      <c r="H71" s="0" t="n">
        <v>1.3</v>
      </c>
      <c r="I71" s="0" t="n">
        <v>7999</v>
      </c>
      <c r="J71" s="0" t="n">
        <v>36.4</v>
      </c>
      <c r="K71" s="0" t="n">
        <v>322</v>
      </c>
      <c r="L71" s="0" t="n">
        <v>42.3</v>
      </c>
      <c r="M71" s="0" t="n">
        <v>40292</v>
      </c>
      <c r="N71" s="0" t="n">
        <v>1.2</v>
      </c>
    </row>
    <row r="72" customFormat="false" ht="12.75" hidden="false" customHeight="false" outlineLevel="0" collapsed="false">
      <c r="A72" s="0" t="n">
        <v>2009</v>
      </c>
      <c r="B72" s="0" t="n">
        <v>5</v>
      </c>
      <c r="C72" s="0" t="n">
        <v>1299</v>
      </c>
      <c r="D72" s="0" t="n">
        <v>21.7</v>
      </c>
      <c r="E72" s="0" t="n">
        <v>46</v>
      </c>
      <c r="F72" s="0" t="n">
        <v>31.3</v>
      </c>
      <c r="G72" s="0" t="n">
        <v>35719</v>
      </c>
      <c r="H72" s="0" t="n">
        <v>1.4</v>
      </c>
      <c r="I72" s="0" t="n">
        <v>9484</v>
      </c>
      <c r="J72" s="0" t="n">
        <v>33.2</v>
      </c>
      <c r="K72" s="0" t="n">
        <v>348</v>
      </c>
      <c r="L72" s="0" t="n">
        <v>43.2</v>
      </c>
      <c r="M72" s="0" t="n">
        <v>36744</v>
      </c>
      <c r="N72" s="0" t="n">
        <v>1.3</v>
      </c>
    </row>
    <row r="73" customFormat="false" ht="12.75" hidden="false" customHeight="false" outlineLevel="0" collapsed="false">
      <c r="A73" s="0" t="n">
        <v>2009</v>
      </c>
      <c r="B73" s="0" t="n">
        <v>4</v>
      </c>
      <c r="C73" s="0" t="n">
        <v>1434</v>
      </c>
      <c r="D73" s="0" t="n">
        <v>15.5</v>
      </c>
      <c r="E73" s="0" t="n">
        <v>40</v>
      </c>
      <c r="F73" s="0" t="n">
        <v>22.7</v>
      </c>
      <c r="G73" s="0" t="n">
        <v>28016</v>
      </c>
      <c r="H73" s="0" t="n">
        <v>1.5</v>
      </c>
      <c r="I73" s="0" t="n">
        <v>10639</v>
      </c>
      <c r="J73" s="0" t="n">
        <v>28.9</v>
      </c>
      <c r="K73" s="0" t="n">
        <v>362</v>
      </c>
      <c r="L73" s="0" t="n">
        <v>37.7</v>
      </c>
      <c r="M73" s="0" t="n">
        <v>33998</v>
      </c>
      <c r="N73" s="0" t="n">
        <v>1.3</v>
      </c>
    </row>
    <row r="74" customFormat="false" ht="12.75" hidden="false" customHeight="false" outlineLevel="0" collapsed="false">
      <c r="A74" s="0" t="n">
        <v>2009</v>
      </c>
      <c r="B74" s="0" t="n">
        <v>3</v>
      </c>
      <c r="C74" s="0" t="n">
        <v>1443</v>
      </c>
      <c r="D74" s="0" t="n">
        <v>10.6</v>
      </c>
      <c r="E74" s="0" t="n">
        <v>30</v>
      </c>
      <c r="F74" s="0" t="n">
        <v>13.4</v>
      </c>
      <c r="G74" s="0" t="n">
        <v>21044</v>
      </c>
      <c r="H74" s="0" t="n">
        <v>1.3</v>
      </c>
      <c r="I74" s="0" t="n">
        <v>10763</v>
      </c>
      <c r="J74" s="0" t="n">
        <v>22.4</v>
      </c>
      <c r="K74" s="0" t="n">
        <v>339</v>
      </c>
      <c r="L74" s="0" t="n">
        <v>30.6</v>
      </c>
      <c r="M74" s="0" t="n">
        <v>31480</v>
      </c>
      <c r="N74" s="0" t="n">
        <v>1.4</v>
      </c>
    </row>
    <row r="75" customFormat="false" ht="12.75" hidden="false" customHeight="false" outlineLevel="0" collapsed="false">
      <c r="A75" s="0" t="n">
        <v>2009</v>
      </c>
      <c r="B75" s="0" t="n">
        <v>2</v>
      </c>
      <c r="C75" s="0" t="n">
        <v>1181</v>
      </c>
      <c r="D75" s="0" t="n">
        <v>3.8</v>
      </c>
      <c r="E75" s="0" t="n">
        <v>19</v>
      </c>
      <c r="F75" s="0" t="n">
        <v>6.1</v>
      </c>
      <c r="G75" s="0" t="n">
        <v>16027</v>
      </c>
      <c r="H75" s="0" t="n">
        <v>1.6</v>
      </c>
      <c r="I75" s="0" t="n">
        <v>9818</v>
      </c>
      <c r="J75" s="0" t="n">
        <v>14.7</v>
      </c>
      <c r="K75" s="0" t="n">
        <v>258</v>
      </c>
      <c r="L75" s="0" t="n">
        <v>20.4</v>
      </c>
      <c r="M75" s="0" t="n">
        <v>26254</v>
      </c>
      <c r="N75" s="0" t="n">
        <v>1.4</v>
      </c>
    </row>
    <row r="76" customFormat="false" ht="12.75" hidden="false" customHeight="false" outlineLevel="0" collapsed="false">
      <c r="A76" s="0" t="n">
        <v>2009</v>
      </c>
      <c r="B76" s="0" t="n">
        <v>1</v>
      </c>
      <c r="C76" s="0" t="n">
        <v>904</v>
      </c>
      <c r="D76" s="0" t="n">
        <v>0.6</v>
      </c>
      <c r="E76" s="0" t="n">
        <v>8</v>
      </c>
      <c r="F76" s="0" t="n">
        <v>1.5</v>
      </c>
      <c r="G76" s="0" t="n">
        <v>9326</v>
      </c>
      <c r="H76" s="0" t="n">
        <v>2.5</v>
      </c>
      <c r="I76" s="0" t="n">
        <v>7182</v>
      </c>
      <c r="J76" s="0" t="n">
        <v>5.8</v>
      </c>
      <c r="K76" s="0" t="n">
        <v>159</v>
      </c>
      <c r="L76" s="0" t="n">
        <v>10.3</v>
      </c>
      <c r="M76" s="0" t="n">
        <v>22088</v>
      </c>
      <c r="N76" s="0" t="n">
        <v>1.8</v>
      </c>
    </row>
    <row r="77" customFormat="false" ht="12.75" hidden="false" customHeight="false" outlineLevel="0" collapsed="false">
      <c r="A77" s="0" t="n">
        <v>2009</v>
      </c>
      <c r="B77" s="0" t="s">
        <v>264</v>
      </c>
      <c r="C77" s="0" t="n">
        <v>12580</v>
      </c>
      <c r="D77" s="0" t="n">
        <v>5.5</v>
      </c>
      <c r="E77" s="0" t="n">
        <v>480</v>
      </c>
      <c r="F77" s="0" t="n">
        <v>21.3</v>
      </c>
      <c r="G77" s="0" t="n">
        <v>38143</v>
      </c>
      <c r="H77" s="0" t="n">
        <v>3.9</v>
      </c>
      <c r="I77" s="0" t="n">
        <v>87023</v>
      </c>
      <c r="J77" s="0" t="n">
        <v>21.4</v>
      </c>
      <c r="K77" s="0" t="n">
        <v>3462</v>
      </c>
      <c r="L77" s="0" t="n">
        <v>34.8</v>
      </c>
      <c r="M77" s="0" t="n">
        <v>39785</v>
      </c>
      <c r="N77" s="0" t="n">
        <v>1.6</v>
      </c>
    </row>
    <row r="78" customFormat="false" ht="12.75" hidden="false" customHeight="false" outlineLevel="0" collapsed="false">
      <c r="A78" s="0" t="n">
        <v>2009</v>
      </c>
      <c r="B78" s="0" t="n">
        <v>0</v>
      </c>
      <c r="C78" s="0" t="n">
        <v>447</v>
      </c>
      <c r="D78" s="0" t="n">
        <v>0.2</v>
      </c>
      <c r="E78" s="0" t="n">
        <v>1</v>
      </c>
      <c r="F78" s="0" t="n">
        <v>0.4</v>
      </c>
      <c r="G78" s="0" t="n">
        <v>2711</v>
      </c>
      <c r="H78" s="0" t="n">
        <v>1.7</v>
      </c>
      <c r="I78" s="0" t="n">
        <v>2241</v>
      </c>
      <c r="J78" s="0" t="n">
        <v>1</v>
      </c>
      <c r="K78" s="0" t="n">
        <v>46</v>
      </c>
      <c r="L78" s="0" t="n">
        <v>2.8</v>
      </c>
      <c r="M78" s="0" t="n">
        <v>20444</v>
      </c>
      <c r="N78" s="0" t="n">
        <v>2.8</v>
      </c>
    </row>
    <row r="79" customFormat="false" ht="12.75" hidden="false" customHeight="false" outlineLevel="0" collapsed="false">
      <c r="A79" s="0" t="n">
        <v>2009</v>
      </c>
      <c r="B79" s="0" t="s">
        <v>265</v>
      </c>
      <c r="C79" s="0" t="n">
        <v>13027</v>
      </c>
      <c r="D79" s="0" t="n">
        <v>3</v>
      </c>
      <c r="E79" s="0" t="n">
        <v>481</v>
      </c>
      <c r="F79" s="0" t="n">
        <v>18.6</v>
      </c>
      <c r="G79" s="0" t="n">
        <v>36927</v>
      </c>
      <c r="H79" s="0" t="n">
        <v>6.2</v>
      </c>
      <c r="I79" s="0" t="n">
        <v>89264</v>
      </c>
      <c r="J79" s="0" t="n">
        <v>14.2</v>
      </c>
      <c r="K79" s="0" t="n">
        <v>3508</v>
      </c>
      <c r="L79" s="0" t="n">
        <v>30.3</v>
      </c>
      <c r="M79" s="0" t="n">
        <v>39300</v>
      </c>
      <c r="N79" s="0" t="n">
        <v>2.1</v>
      </c>
    </row>
    <row r="80" customFormat="false" ht="12.75" hidden="false" customHeight="false" outlineLevel="0" collapsed="false">
      <c r="A80" s="0" t="n">
        <v>2010</v>
      </c>
      <c r="B80" s="0" t="s">
        <v>359</v>
      </c>
      <c r="C80" s="0" t="n">
        <v>3377</v>
      </c>
      <c r="D80" s="0" t="n">
        <v>25.5</v>
      </c>
      <c r="E80" s="0" t="n">
        <v>209</v>
      </c>
      <c r="F80" s="0" t="n">
        <v>34.8</v>
      </c>
      <c r="G80" s="0" t="n">
        <v>61763</v>
      </c>
      <c r="H80" s="0" t="n">
        <v>1.4</v>
      </c>
      <c r="I80" s="0" t="n">
        <v>21168</v>
      </c>
      <c r="J80" s="0" t="n">
        <v>33.4</v>
      </c>
      <c r="K80" s="0" t="n">
        <v>1163</v>
      </c>
      <c r="L80" s="0" t="n">
        <v>40.6</v>
      </c>
      <c r="M80" s="0" t="n">
        <v>54964</v>
      </c>
      <c r="N80" s="0" t="n">
        <v>1.2</v>
      </c>
    </row>
    <row r="81" customFormat="false" ht="12.75" hidden="false" customHeight="false" outlineLevel="0" collapsed="false">
      <c r="A81" s="0" t="n">
        <v>2010</v>
      </c>
      <c r="B81" s="0" t="n">
        <v>7</v>
      </c>
      <c r="C81" s="0" t="n">
        <v>925</v>
      </c>
      <c r="D81" s="0" t="n">
        <v>26.1</v>
      </c>
      <c r="E81" s="0" t="n">
        <v>44</v>
      </c>
      <c r="F81" s="0" t="n">
        <v>36.5</v>
      </c>
      <c r="G81" s="0" t="n">
        <v>47334</v>
      </c>
      <c r="H81" s="0" t="n">
        <v>1.4</v>
      </c>
      <c r="I81" s="0" t="n">
        <v>6061</v>
      </c>
      <c r="J81" s="0" t="n">
        <v>38.3</v>
      </c>
      <c r="K81" s="0" t="n">
        <v>310</v>
      </c>
      <c r="L81" s="0" t="n">
        <v>50.4</v>
      </c>
      <c r="M81" s="0" t="n">
        <v>51133</v>
      </c>
      <c r="N81" s="0" t="n">
        <v>1.3</v>
      </c>
    </row>
    <row r="82" customFormat="false" ht="12.75" hidden="false" customHeight="false" outlineLevel="0" collapsed="false">
      <c r="A82" s="0" t="n">
        <v>2010</v>
      </c>
      <c r="B82" s="0" t="n">
        <v>6</v>
      </c>
      <c r="C82" s="0" t="n">
        <v>1150</v>
      </c>
      <c r="D82" s="0" t="n">
        <v>25.6</v>
      </c>
      <c r="E82" s="0" t="n">
        <v>51</v>
      </c>
      <c r="F82" s="0" t="n">
        <v>37.2</v>
      </c>
      <c r="G82" s="0" t="n">
        <v>44172</v>
      </c>
      <c r="H82" s="0" t="n">
        <v>1.5</v>
      </c>
      <c r="I82" s="0" t="n">
        <v>7580</v>
      </c>
      <c r="J82" s="0" t="n">
        <v>39.7</v>
      </c>
      <c r="K82" s="0" t="n">
        <v>310</v>
      </c>
      <c r="L82" s="0" t="n">
        <v>46.8</v>
      </c>
      <c r="M82" s="0" t="n">
        <v>40850</v>
      </c>
      <c r="N82" s="0" t="n">
        <v>1.2</v>
      </c>
    </row>
    <row r="83" customFormat="false" ht="12.75" hidden="false" customHeight="false" outlineLevel="0" collapsed="false">
      <c r="A83" s="0" t="n">
        <v>2010</v>
      </c>
      <c r="B83" s="0" t="n">
        <v>5</v>
      </c>
      <c r="C83" s="0" t="n">
        <v>1348</v>
      </c>
      <c r="D83" s="0" t="n">
        <v>21</v>
      </c>
      <c r="E83" s="0" t="n">
        <v>46</v>
      </c>
      <c r="F83" s="0" t="n">
        <v>32.4</v>
      </c>
      <c r="G83" s="0" t="n">
        <v>34205</v>
      </c>
      <c r="H83" s="0" t="n">
        <v>1.5</v>
      </c>
      <c r="I83" s="0" t="n">
        <v>9649</v>
      </c>
      <c r="J83" s="0" t="n">
        <v>39.2</v>
      </c>
      <c r="K83" s="0" t="n">
        <v>368</v>
      </c>
      <c r="L83" s="0" t="n">
        <v>45.8</v>
      </c>
      <c r="M83" s="0" t="n">
        <v>38089</v>
      </c>
      <c r="N83" s="0" t="n">
        <v>1.2</v>
      </c>
    </row>
    <row r="84" customFormat="false" ht="12.75" hidden="false" customHeight="false" outlineLevel="0" collapsed="false">
      <c r="A84" s="0" t="n">
        <v>2010</v>
      </c>
      <c r="B84" s="0" t="n">
        <v>4</v>
      </c>
      <c r="C84" s="0" t="n">
        <v>1386</v>
      </c>
      <c r="D84" s="0" t="n">
        <v>16.8</v>
      </c>
      <c r="E84" s="0" t="n">
        <v>44</v>
      </c>
      <c r="F84" s="0" t="n">
        <v>26</v>
      </c>
      <c r="G84" s="0" t="n">
        <v>31512</v>
      </c>
      <c r="H84" s="0" t="n">
        <v>1.5</v>
      </c>
      <c r="I84" s="0" t="n">
        <v>10805</v>
      </c>
      <c r="J84" s="0" t="n">
        <v>35.3</v>
      </c>
      <c r="K84" s="0" t="n">
        <v>384</v>
      </c>
      <c r="L84" s="0" t="n">
        <v>41.2</v>
      </c>
      <c r="M84" s="0" t="n">
        <v>35541</v>
      </c>
      <c r="N84" s="0" t="n">
        <v>1.2</v>
      </c>
    </row>
    <row r="85" customFormat="false" ht="12.75" hidden="false" customHeight="false" outlineLevel="0" collapsed="false">
      <c r="A85" s="0" t="n">
        <v>2010</v>
      </c>
      <c r="B85" s="0" t="n">
        <v>3</v>
      </c>
      <c r="C85" s="0" t="n">
        <v>1398</v>
      </c>
      <c r="D85" s="0" t="n">
        <v>11.9</v>
      </c>
      <c r="E85" s="0" t="n">
        <v>31</v>
      </c>
      <c r="F85" s="0" t="n">
        <v>15.4</v>
      </c>
      <c r="G85" s="0" t="n">
        <v>22311</v>
      </c>
      <c r="H85" s="0" t="n">
        <v>1.3</v>
      </c>
      <c r="I85" s="0" t="n">
        <v>11273</v>
      </c>
      <c r="J85" s="0" t="n">
        <v>27.8</v>
      </c>
      <c r="K85" s="0" t="n">
        <v>355</v>
      </c>
      <c r="L85" s="0" t="n">
        <v>33.6</v>
      </c>
      <c r="M85" s="0" t="n">
        <v>31473</v>
      </c>
      <c r="N85" s="0" t="n">
        <v>1.2</v>
      </c>
    </row>
    <row r="86" customFormat="false" ht="12.75" hidden="false" customHeight="false" outlineLevel="0" collapsed="false">
      <c r="A86" s="0" t="n">
        <v>2010</v>
      </c>
      <c r="B86" s="0" t="n">
        <v>2</v>
      </c>
      <c r="C86" s="0" t="n">
        <v>1231</v>
      </c>
      <c r="D86" s="0" t="n">
        <v>4.4</v>
      </c>
      <c r="E86" s="0" t="n">
        <v>20</v>
      </c>
      <c r="F86" s="0" t="n">
        <v>6</v>
      </c>
      <c r="G86" s="0" t="n">
        <v>16253</v>
      </c>
      <c r="H86" s="0" t="n">
        <v>1.4</v>
      </c>
      <c r="I86" s="0" t="n">
        <v>11344</v>
      </c>
      <c r="J86" s="0" t="n">
        <v>17.8</v>
      </c>
      <c r="K86" s="0" t="n">
        <v>296</v>
      </c>
      <c r="L86" s="0" t="n">
        <v>23.3</v>
      </c>
      <c r="M86" s="0" t="n">
        <v>26106</v>
      </c>
      <c r="N86" s="0" t="n">
        <v>1.3</v>
      </c>
    </row>
    <row r="87" customFormat="false" ht="12.75" hidden="false" customHeight="false" outlineLevel="0" collapsed="false">
      <c r="A87" s="0" t="n">
        <v>2010</v>
      </c>
      <c r="B87" s="0" t="n">
        <v>1</v>
      </c>
      <c r="C87" s="0" t="n">
        <v>932</v>
      </c>
      <c r="D87" s="0" t="n">
        <v>0.7</v>
      </c>
      <c r="E87" s="0" t="n">
        <v>10</v>
      </c>
      <c r="F87" s="0" t="n">
        <v>1.8</v>
      </c>
      <c r="G87" s="0" t="n">
        <v>10284</v>
      </c>
      <c r="H87" s="0" t="n">
        <v>2.6</v>
      </c>
      <c r="I87" s="0" t="n">
        <v>7768</v>
      </c>
      <c r="J87" s="0" t="n">
        <v>7.2</v>
      </c>
      <c r="K87" s="0" t="n">
        <v>174</v>
      </c>
      <c r="L87" s="0" t="n">
        <v>11.4</v>
      </c>
      <c r="M87" s="0" t="n">
        <v>22440</v>
      </c>
      <c r="N87" s="0" t="n">
        <v>1.6</v>
      </c>
    </row>
    <row r="88" customFormat="false" ht="12.75" hidden="false" customHeight="false" outlineLevel="0" collapsed="false">
      <c r="A88" s="0" t="n">
        <v>2010</v>
      </c>
      <c r="B88" s="0" t="s">
        <v>264</v>
      </c>
      <c r="C88" s="0" t="n">
        <v>11747</v>
      </c>
      <c r="D88" s="0" t="n">
        <v>5.7</v>
      </c>
      <c r="E88" s="0" t="n">
        <v>454</v>
      </c>
      <c r="F88" s="0" t="n">
        <v>20.5</v>
      </c>
      <c r="G88" s="0" t="n">
        <v>38624</v>
      </c>
      <c r="H88" s="0" t="n">
        <v>3.6</v>
      </c>
      <c r="I88" s="0" t="n">
        <v>85647</v>
      </c>
      <c r="J88" s="0" t="n">
        <v>23.4</v>
      </c>
      <c r="K88" s="0" t="n">
        <v>3360</v>
      </c>
      <c r="L88" s="0" t="n">
        <v>34.5</v>
      </c>
      <c r="M88" s="0" t="n">
        <v>39228</v>
      </c>
      <c r="N88" s="0" t="n">
        <v>1.5</v>
      </c>
    </row>
    <row r="89" customFormat="false" ht="12.75" hidden="false" customHeight="false" outlineLevel="0" collapsed="false">
      <c r="A89" s="0" t="n">
        <v>2010</v>
      </c>
      <c r="B89" s="0" t="n">
        <v>0</v>
      </c>
      <c r="C89" s="0" t="n">
        <v>1829</v>
      </c>
      <c r="D89" s="0" t="n">
        <v>1</v>
      </c>
      <c r="E89" s="0" t="n">
        <v>1</v>
      </c>
      <c r="F89" s="0" t="n">
        <v>0.3</v>
      </c>
      <c r="G89" s="0" t="n">
        <v>420</v>
      </c>
      <c r="H89" s="0" t="n">
        <v>0.3</v>
      </c>
      <c r="I89" s="0" t="n">
        <v>1822</v>
      </c>
      <c r="J89" s="0" t="n">
        <v>1</v>
      </c>
      <c r="K89" s="0" t="n">
        <v>46</v>
      </c>
      <c r="L89" s="0" t="n">
        <v>3</v>
      </c>
      <c r="M89" s="0" t="n">
        <v>25259</v>
      </c>
      <c r="N89" s="0" t="n">
        <v>3.2</v>
      </c>
    </row>
    <row r="90" customFormat="false" ht="12.75" hidden="false" customHeight="false" outlineLevel="0" collapsed="false">
      <c r="A90" s="0" t="n">
        <v>2010</v>
      </c>
      <c r="B90" s="0" t="s">
        <v>265</v>
      </c>
      <c r="C90" s="0" t="n">
        <v>13576</v>
      </c>
      <c r="D90" s="0" t="n">
        <v>3.5</v>
      </c>
      <c r="E90" s="0" t="n">
        <v>454</v>
      </c>
      <c r="F90" s="0" t="n">
        <v>18.1</v>
      </c>
      <c r="G90" s="0" t="n">
        <v>33477</v>
      </c>
      <c r="H90" s="0" t="n">
        <v>5.1</v>
      </c>
      <c r="I90" s="0" t="n">
        <v>87469</v>
      </c>
      <c r="J90" s="0" t="n">
        <v>15.7</v>
      </c>
      <c r="K90" s="0" t="n">
        <v>3406</v>
      </c>
      <c r="L90" s="0" t="n">
        <v>30.2</v>
      </c>
      <c r="M90" s="0" t="n">
        <v>38937</v>
      </c>
      <c r="N90" s="0" t="n">
        <v>1.9</v>
      </c>
    </row>
    <row r="92" s="412" customFormat="true" ht="12.75" hidden="false" customHeight="false" outlineLevel="0" collapsed="false">
      <c r="D92" s="413" t="s">
        <v>360</v>
      </c>
    </row>
    <row r="94" customFormat="false" ht="12.75" hidden="false" customHeight="false" outlineLevel="0" collapsed="false">
      <c r="A94" s="0" t="s">
        <v>33</v>
      </c>
      <c r="B94" s="0" t="n">
        <v>2003</v>
      </c>
      <c r="C94" s="0" t="n">
        <v>2003</v>
      </c>
      <c r="D94" s="0" t="n">
        <v>2003</v>
      </c>
      <c r="E94" s="0" t="n">
        <v>2003</v>
      </c>
      <c r="F94" s="0" t="n">
        <v>2003</v>
      </c>
      <c r="G94" s="0" t="n">
        <v>2003</v>
      </c>
      <c r="H94" s="0" t="n">
        <v>2003</v>
      </c>
      <c r="I94" s="0" t="n">
        <v>2003</v>
      </c>
      <c r="J94" s="0" t="n">
        <v>2003</v>
      </c>
      <c r="K94" s="0" t="n">
        <v>2003</v>
      </c>
      <c r="L94" s="0" t="n">
        <v>2003</v>
      </c>
      <c r="M94" s="0" t="n">
        <v>2004</v>
      </c>
      <c r="N94" s="0" t="n">
        <v>2004</v>
      </c>
      <c r="O94" s="0" t="n">
        <v>2004</v>
      </c>
      <c r="P94" s="0" t="n">
        <v>2004</v>
      </c>
      <c r="Q94" s="0" t="n">
        <v>2004</v>
      </c>
      <c r="R94" s="0" t="n">
        <v>2004</v>
      </c>
      <c r="S94" s="0" t="n">
        <v>2004</v>
      </c>
      <c r="T94" s="0" t="n">
        <v>2004</v>
      </c>
      <c r="U94" s="0" t="n">
        <v>2004</v>
      </c>
      <c r="V94" s="0" t="n">
        <v>2004</v>
      </c>
      <c r="W94" s="0" t="n">
        <v>2004</v>
      </c>
      <c r="X94" s="0" t="n">
        <v>2005</v>
      </c>
      <c r="Y94" s="0" t="n">
        <v>2005</v>
      </c>
      <c r="Z94" s="0" t="n">
        <v>2005</v>
      </c>
      <c r="AA94" s="0" t="n">
        <v>2005</v>
      </c>
      <c r="AB94" s="0" t="n">
        <v>2005</v>
      </c>
      <c r="AC94" s="0" t="n">
        <v>2005</v>
      </c>
      <c r="AD94" s="0" t="n">
        <v>2005</v>
      </c>
      <c r="AE94" s="0" t="n">
        <v>2005</v>
      </c>
      <c r="AF94" s="0" t="n">
        <v>2005</v>
      </c>
      <c r="AG94" s="0" t="n">
        <v>2005</v>
      </c>
      <c r="AH94" s="0" t="n">
        <v>2005</v>
      </c>
      <c r="AI94" s="0" t="n">
        <v>2006</v>
      </c>
      <c r="AJ94" s="0" t="n">
        <v>2006</v>
      </c>
      <c r="AK94" s="0" t="n">
        <v>2006</v>
      </c>
      <c r="AL94" s="0" t="n">
        <v>2006</v>
      </c>
      <c r="AM94" s="0" t="n">
        <v>2006</v>
      </c>
      <c r="AN94" s="0" t="n">
        <v>2006</v>
      </c>
      <c r="AO94" s="0" t="n">
        <v>2006</v>
      </c>
      <c r="AP94" s="0" t="n">
        <v>2006</v>
      </c>
      <c r="AQ94" s="0" t="n">
        <v>2006</v>
      </c>
      <c r="AR94" s="0" t="n">
        <v>2006</v>
      </c>
      <c r="AS94" s="0" t="n">
        <v>2006</v>
      </c>
      <c r="AT94" s="0" t="n">
        <v>2007</v>
      </c>
      <c r="AU94" s="0" t="n">
        <v>2007</v>
      </c>
      <c r="AV94" s="0" t="n">
        <v>2007</v>
      </c>
      <c r="AW94" s="0" t="n">
        <v>2007</v>
      </c>
      <c r="AX94" s="0" t="n">
        <v>2007</v>
      </c>
      <c r="AY94" s="0" t="n">
        <v>2007</v>
      </c>
      <c r="AZ94" s="0" t="n">
        <v>2007</v>
      </c>
      <c r="BA94" s="0" t="n">
        <v>2007</v>
      </c>
      <c r="BB94" s="0" t="n">
        <v>2007</v>
      </c>
      <c r="BC94" s="0" t="n">
        <v>2007</v>
      </c>
      <c r="BD94" s="0" t="n">
        <v>2007</v>
      </c>
      <c r="BE94" s="0" t="n">
        <v>2008</v>
      </c>
      <c r="BF94" s="0" t="n">
        <v>2008</v>
      </c>
      <c r="BG94" s="0" t="n">
        <v>2008</v>
      </c>
      <c r="BH94" s="0" t="n">
        <v>2008</v>
      </c>
      <c r="BI94" s="0" t="n">
        <v>2008</v>
      </c>
      <c r="BJ94" s="0" t="n">
        <v>2008</v>
      </c>
      <c r="BK94" s="0" t="n">
        <v>2008</v>
      </c>
      <c r="BL94" s="0" t="n">
        <v>2008</v>
      </c>
      <c r="BM94" s="0" t="n">
        <v>2008</v>
      </c>
      <c r="BN94" s="0" t="n">
        <v>2008</v>
      </c>
      <c r="BO94" s="0" t="n">
        <v>2008</v>
      </c>
      <c r="BP94" s="0" t="n">
        <v>2009</v>
      </c>
      <c r="BQ94" s="0" t="n">
        <v>2009</v>
      </c>
      <c r="BR94" s="0" t="n">
        <v>2009</v>
      </c>
      <c r="BS94" s="0" t="n">
        <v>2009</v>
      </c>
      <c r="BT94" s="0" t="n">
        <v>2009</v>
      </c>
      <c r="BU94" s="0" t="n">
        <v>2009</v>
      </c>
      <c r="BV94" s="0" t="n">
        <v>2009</v>
      </c>
      <c r="BW94" s="0" t="n">
        <v>2009</v>
      </c>
      <c r="BX94" s="0" t="n">
        <v>2009</v>
      </c>
      <c r="BY94" s="0" t="n">
        <v>2009</v>
      </c>
      <c r="BZ94" s="0" t="n">
        <v>2009</v>
      </c>
      <c r="CA94" s="0" t="n">
        <v>2010</v>
      </c>
      <c r="CB94" s="0" t="n">
        <v>2010</v>
      </c>
      <c r="CC94" s="0" t="n">
        <v>2010</v>
      </c>
      <c r="CD94" s="0" t="n">
        <v>2010</v>
      </c>
      <c r="CE94" s="0" t="n">
        <v>2010</v>
      </c>
      <c r="CF94" s="0" t="n">
        <v>2010</v>
      </c>
      <c r="CG94" s="0" t="n">
        <v>2010</v>
      </c>
      <c r="CH94" s="0" t="n">
        <v>2010</v>
      </c>
      <c r="CI94" s="0" t="n">
        <v>2010</v>
      </c>
      <c r="CJ94" s="0" t="n">
        <v>2010</v>
      </c>
      <c r="CK94" s="0" t="n">
        <v>2010</v>
      </c>
    </row>
    <row r="95" customFormat="false" ht="12.75" hidden="false" customHeight="false" outlineLevel="0" collapsed="false">
      <c r="A95" s="0" t="s">
        <v>347</v>
      </c>
      <c r="B95" s="0" t="s">
        <v>359</v>
      </c>
      <c r="C95" s="0" t="n">
        <v>7</v>
      </c>
      <c r="D95" s="0" t="n">
        <v>6</v>
      </c>
      <c r="E95" s="0" t="n">
        <v>5</v>
      </c>
      <c r="F95" s="0" t="n">
        <v>4</v>
      </c>
      <c r="G95" s="0" t="n">
        <v>3</v>
      </c>
      <c r="H95" s="0" t="n">
        <v>2</v>
      </c>
      <c r="I95" s="0" t="n">
        <v>1</v>
      </c>
      <c r="J95" s="0" t="s">
        <v>264</v>
      </c>
      <c r="K95" s="0" t="n">
        <v>0</v>
      </c>
      <c r="L95" s="0" t="s">
        <v>265</v>
      </c>
      <c r="M95" s="0" t="s">
        <v>359</v>
      </c>
      <c r="N95" s="0" t="n">
        <v>7</v>
      </c>
      <c r="O95" s="0" t="n">
        <v>6</v>
      </c>
      <c r="P95" s="0" t="n">
        <v>5</v>
      </c>
      <c r="Q95" s="0" t="n">
        <v>4</v>
      </c>
      <c r="R95" s="0" t="n">
        <v>3</v>
      </c>
      <c r="S95" s="0" t="n">
        <v>2</v>
      </c>
      <c r="T95" s="0" t="n">
        <v>1</v>
      </c>
      <c r="U95" s="0" t="s">
        <v>264</v>
      </c>
      <c r="V95" s="0" t="n">
        <v>0</v>
      </c>
      <c r="W95" s="0" t="s">
        <v>265</v>
      </c>
      <c r="X95" s="0" t="s">
        <v>359</v>
      </c>
      <c r="Y95" s="0" t="n">
        <v>7</v>
      </c>
      <c r="Z95" s="0" t="n">
        <v>6</v>
      </c>
      <c r="AA95" s="0" t="n">
        <v>5</v>
      </c>
      <c r="AB95" s="0" t="n">
        <v>4</v>
      </c>
      <c r="AC95" s="0" t="n">
        <v>3</v>
      </c>
      <c r="AD95" s="0" t="n">
        <v>2</v>
      </c>
      <c r="AE95" s="0" t="n">
        <v>1</v>
      </c>
      <c r="AF95" s="0" t="s">
        <v>264</v>
      </c>
      <c r="AG95" s="0" t="n">
        <v>0</v>
      </c>
      <c r="AH95" s="0" t="s">
        <v>265</v>
      </c>
      <c r="AI95" s="0" t="s">
        <v>359</v>
      </c>
      <c r="AJ95" s="0" t="n">
        <v>7</v>
      </c>
      <c r="AK95" s="0" t="n">
        <v>6</v>
      </c>
      <c r="AL95" s="0" t="n">
        <v>5</v>
      </c>
      <c r="AM95" s="0" t="n">
        <v>4</v>
      </c>
      <c r="AN95" s="0" t="n">
        <v>3</v>
      </c>
      <c r="AO95" s="0" t="n">
        <v>2</v>
      </c>
      <c r="AP95" s="0" t="n">
        <v>1</v>
      </c>
      <c r="AQ95" s="0" t="s">
        <v>264</v>
      </c>
      <c r="AR95" s="0" t="n">
        <v>0</v>
      </c>
      <c r="AS95" s="0" t="s">
        <v>265</v>
      </c>
      <c r="AT95" s="0" t="s">
        <v>359</v>
      </c>
      <c r="AU95" s="0" t="n">
        <v>7</v>
      </c>
      <c r="AV95" s="0" t="n">
        <v>6</v>
      </c>
      <c r="AW95" s="0" t="n">
        <v>5</v>
      </c>
      <c r="AX95" s="0" t="n">
        <v>4</v>
      </c>
      <c r="AY95" s="0" t="n">
        <v>3</v>
      </c>
      <c r="AZ95" s="0" t="n">
        <v>2</v>
      </c>
      <c r="BA95" s="0" t="n">
        <v>1</v>
      </c>
      <c r="BB95" s="0" t="s">
        <v>264</v>
      </c>
      <c r="BC95" s="0" t="n">
        <v>0</v>
      </c>
      <c r="BD95" s="0" t="s">
        <v>265</v>
      </c>
      <c r="BE95" s="0" t="s">
        <v>359</v>
      </c>
      <c r="BF95" s="0" t="n">
        <v>7</v>
      </c>
      <c r="BG95" s="0" t="n">
        <v>6</v>
      </c>
      <c r="BH95" s="0" t="n">
        <v>5</v>
      </c>
      <c r="BI95" s="0" t="n">
        <v>4</v>
      </c>
      <c r="BJ95" s="0" t="n">
        <v>3</v>
      </c>
      <c r="BK95" s="0" t="n">
        <v>2</v>
      </c>
      <c r="BL95" s="0" t="n">
        <v>1</v>
      </c>
      <c r="BM95" s="0" t="s">
        <v>264</v>
      </c>
      <c r="BN95" s="0" t="n">
        <v>0</v>
      </c>
      <c r="BO95" s="0" t="s">
        <v>265</v>
      </c>
      <c r="BP95" s="0" t="s">
        <v>359</v>
      </c>
      <c r="BQ95" s="0" t="n">
        <v>7</v>
      </c>
      <c r="BR95" s="0" t="n">
        <v>6</v>
      </c>
      <c r="BS95" s="0" t="n">
        <v>5</v>
      </c>
      <c r="BT95" s="0" t="n">
        <v>4</v>
      </c>
      <c r="BU95" s="0" t="n">
        <v>3</v>
      </c>
      <c r="BV95" s="0" t="n">
        <v>2</v>
      </c>
      <c r="BW95" s="0" t="n">
        <v>1</v>
      </c>
      <c r="BX95" s="0" t="s">
        <v>264</v>
      </c>
      <c r="BY95" s="0" t="n">
        <v>0</v>
      </c>
      <c r="BZ95" s="0" t="s">
        <v>265</v>
      </c>
      <c r="CA95" s="0" t="s">
        <v>359</v>
      </c>
      <c r="CB95" s="0" t="n">
        <v>7</v>
      </c>
      <c r="CC95" s="0" t="n">
        <v>6</v>
      </c>
      <c r="CD95" s="0" t="n">
        <v>5</v>
      </c>
      <c r="CE95" s="0" t="n">
        <v>4</v>
      </c>
      <c r="CF95" s="0" t="n">
        <v>3</v>
      </c>
      <c r="CG95" s="0" t="n">
        <v>2</v>
      </c>
      <c r="CH95" s="0" t="n">
        <v>1</v>
      </c>
      <c r="CI95" s="0" t="s">
        <v>264</v>
      </c>
      <c r="CJ95" s="0" t="n">
        <v>0</v>
      </c>
      <c r="CK95" s="0" t="s">
        <v>265</v>
      </c>
    </row>
    <row r="96" customFormat="false" ht="12.75" hidden="false" customHeight="false" outlineLevel="0" collapsed="false">
      <c r="A96" s="0" t="s">
        <v>348</v>
      </c>
      <c r="B96" s="0" t="n">
        <v>3643</v>
      </c>
      <c r="C96" s="0" t="n">
        <v>744</v>
      </c>
      <c r="D96" s="0" t="n">
        <v>1004</v>
      </c>
      <c r="E96" s="0" t="n">
        <v>1178</v>
      </c>
      <c r="F96" s="0" t="n">
        <v>1378</v>
      </c>
      <c r="G96" s="0" t="n">
        <v>1368</v>
      </c>
      <c r="H96" s="0" t="n">
        <v>1340</v>
      </c>
      <c r="I96" s="0" t="n">
        <v>736</v>
      </c>
      <c r="J96" s="0" t="n">
        <v>11391</v>
      </c>
      <c r="K96" s="0" t="n">
        <v>76</v>
      </c>
      <c r="L96" s="0" t="n">
        <v>11467</v>
      </c>
      <c r="M96" s="0" t="n">
        <v>2397</v>
      </c>
      <c r="N96" s="0" t="n">
        <v>857</v>
      </c>
      <c r="O96" s="0" t="n">
        <v>1107</v>
      </c>
      <c r="P96" s="0" t="n">
        <v>1327</v>
      </c>
      <c r="Q96" s="0" t="n">
        <v>1442</v>
      </c>
      <c r="R96" s="0" t="n">
        <v>1507</v>
      </c>
      <c r="S96" s="0" t="n">
        <v>1496</v>
      </c>
      <c r="T96" s="0" t="n">
        <v>805</v>
      </c>
      <c r="U96" s="0" t="n">
        <v>10938</v>
      </c>
      <c r="V96" s="0" t="n">
        <v>62</v>
      </c>
      <c r="W96" s="0" t="n">
        <v>11000</v>
      </c>
      <c r="X96" s="0" t="n">
        <v>2310</v>
      </c>
      <c r="Y96" s="0" t="n">
        <v>859</v>
      </c>
      <c r="Z96" s="0" t="n">
        <v>1133</v>
      </c>
      <c r="AA96" s="0" t="n">
        <v>1339</v>
      </c>
      <c r="AB96" s="0" t="n">
        <v>1440</v>
      </c>
      <c r="AC96" s="0" t="n">
        <v>1579</v>
      </c>
      <c r="AD96" s="0" t="n">
        <v>1398</v>
      </c>
      <c r="AE96" s="0" t="n">
        <v>693</v>
      </c>
      <c r="AF96" s="0" t="n">
        <v>10751</v>
      </c>
      <c r="AG96" s="0" t="n">
        <v>69</v>
      </c>
      <c r="AH96" s="0" t="n">
        <v>10820</v>
      </c>
      <c r="AI96" s="0" t="n">
        <v>2905</v>
      </c>
      <c r="AJ96" s="0" t="n">
        <v>995</v>
      </c>
      <c r="AK96" s="0" t="n">
        <v>1133</v>
      </c>
      <c r="AL96" s="0" t="n">
        <v>1321</v>
      </c>
      <c r="AM96" s="0" t="n">
        <v>1340</v>
      </c>
      <c r="AN96" s="0" t="n">
        <v>1376</v>
      </c>
      <c r="AO96" s="0" t="n">
        <v>1214</v>
      </c>
      <c r="AP96" s="0" t="n">
        <v>681</v>
      </c>
      <c r="AQ96" s="0" t="n">
        <v>10965</v>
      </c>
      <c r="AR96" s="0" t="n">
        <v>77</v>
      </c>
      <c r="AS96" s="0" t="n">
        <v>11042</v>
      </c>
      <c r="AT96" s="0" t="n">
        <v>4395</v>
      </c>
      <c r="AU96" s="0" t="n">
        <v>968</v>
      </c>
      <c r="AV96" s="0" t="n">
        <v>1193</v>
      </c>
      <c r="AW96" s="0" t="n">
        <v>1366</v>
      </c>
      <c r="AX96" s="0" t="n">
        <v>1446</v>
      </c>
      <c r="AY96" s="0" t="n">
        <v>1422</v>
      </c>
      <c r="AZ96" s="0" t="n">
        <v>1392</v>
      </c>
      <c r="BA96" s="0" t="n">
        <v>893</v>
      </c>
      <c r="BB96" s="0" t="n">
        <v>13074</v>
      </c>
      <c r="BC96" s="0" t="n">
        <v>52</v>
      </c>
      <c r="BD96" s="0" t="n">
        <v>13126</v>
      </c>
      <c r="BE96" s="0" t="n">
        <v>4085</v>
      </c>
      <c r="BF96" s="0" t="n">
        <v>983</v>
      </c>
      <c r="BG96" s="0" t="n">
        <v>1141</v>
      </c>
      <c r="BH96" s="0" t="n">
        <v>1287</v>
      </c>
      <c r="BI96" s="0" t="n">
        <v>1236</v>
      </c>
      <c r="BJ96" s="0" t="n">
        <v>1396</v>
      </c>
      <c r="BK96" s="0" t="n">
        <v>1159</v>
      </c>
      <c r="BL96" s="0" t="n">
        <v>613</v>
      </c>
      <c r="BM96" s="0" t="n">
        <v>11899</v>
      </c>
      <c r="BN96" s="0" t="n">
        <v>45</v>
      </c>
      <c r="BO96" s="0" t="n">
        <v>11945</v>
      </c>
      <c r="BP96" s="0" t="n">
        <v>4003</v>
      </c>
      <c r="BQ96" s="0" t="n">
        <v>1096</v>
      </c>
      <c r="BR96" s="0" t="n">
        <v>1220</v>
      </c>
      <c r="BS96" s="0" t="n">
        <v>1299</v>
      </c>
      <c r="BT96" s="0" t="n">
        <v>1434</v>
      </c>
      <c r="BU96" s="0" t="n">
        <v>1443</v>
      </c>
      <c r="BV96" s="0" t="n">
        <v>1181</v>
      </c>
      <c r="BW96" s="0" t="n">
        <v>904</v>
      </c>
      <c r="BX96" s="0" t="n">
        <v>12580</v>
      </c>
      <c r="BY96" s="0" t="n">
        <v>447</v>
      </c>
      <c r="BZ96" s="0" t="n">
        <v>13027</v>
      </c>
      <c r="CA96" s="0" t="n">
        <v>3377</v>
      </c>
      <c r="CB96" s="0" t="n">
        <v>925</v>
      </c>
      <c r="CC96" s="0" t="n">
        <v>1150</v>
      </c>
      <c r="CD96" s="0" t="n">
        <v>1348</v>
      </c>
      <c r="CE96" s="0" t="n">
        <v>1386</v>
      </c>
      <c r="CF96" s="0" t="n">
        <v>1398</v>
      </c>
      <c r="CG96" s="0" t="n">
        <v>1231</v>
      </c>
      <c r="CH96" s="0" t="n">
        <v>932</v>
      </c>
      <c r="CI96" s="0" t="n">
        <v>11747</v>
      </c>
      <c r="CJ96" s="0" t="n">
        <v>1829</v>
      </c>
      <c r="CK96" s="0" t="n">
        <v>13576</v>
      </c>
    </row>
    <row r="97" customFormat="false" ht="12.75" hidden="false" customHeight="false" outlineLevel="0" collapsed="false">
      <c r="A97" s="0" t="s">
        <v>349</v>
      </c>
      <c r="B97" s="0" t="n">
        <v>34.3</v>
      </c>
      <c r="C97" s="0" t="n">
        <v>22.5</v>
      </c>
      <c r="D97" s="0" t="n">
        <v>23.2</v>
      </c>
      <c r="E97" s="0" t="n">
        <v>20.3</v>
      </c>
      <c r="F97" s="0" t="n">
        <v>15.8</v>
      </c>
      <c r="G97" s="0" t="n">
        <v>10.6</v>
      </c>
      <c r="H97" s="0" t="n">
        <v>4.5</v>
      </c>
      <c r="I97" s="0" t="n">
        <v>0.5</v>
      </c>
      <c r="J97" s="0" t="n">
        <v>5.1</v>
      </c>
      <c r="K97" s="0" t="n">
        <v>0</v>
      </c>
      <c r="L97" s="0" t="n">
        <v>2.7</v>
      </c>
      <c r="M97" s="0" t="n">
        <v>24.5</v>
      </c>
      <c r="N97" s="0" t="n">
        <v>27</v>
      </c>
      <c r="O97" s="0" t="n">
        <v>24.3</v>
      </c>
      <c r="P97" s="0" t="n">
        <v>20.1</v>
      </c>
      <c r="Q97" s="0" t="n">
        <v>15.9</v>
      </c>
      <c r="R97" s="0" t="n">
        <v>9.8</v>
      </c>
      <c r="S97" s="0" t="n">
        <v>4.8</v>
      </c>
      <c r="T97" s="0" t="n">
        <v>0.6</v>
      </c>
      <c r="U97" s="0" t="n">
        <v>5</v>
      </c>
      <c r="V97" s="0" t="n">
        <v>0</v>
      </c>
      <c r="W97" s="0" t="n">
        <v>2.6</v>
      </c>
      <c r="X97" s="0" t="n">
        <v>14.5</v>
      </c>
      <c r="Y97" s="0" t="n">
        <v>24.2</v>
      </c>
      <c r="Z97" s="0" t="n">
        <v>22.8</v>
      </c>
      <c r="AA97" s="0" t="n">
        <v>19.7</v>
      </c>
      <c r="AB97" s="0" t="n">
        <v>16.6</v>
      </c>
      <c r="AC97" s="0" t="n">
        <v>11.1</v>
      </c>
      <c r="AD97" s="0" t="n">
        <v>4.7</v>
      </c>
      <c r="AE97" s="0" t="n">
        <v>0.5</v>
      </c>
      <c r="AF97" s="0" t="n">
        <v>4.7</v>
      </c>
      <c r="AG97" s="0" t="n">
        <v>0</v>
      </c>
      <c r="AH97" s="0" t="n">
        <v>2.4</v>
      </c>
      <c r="AI97" s="0" t="n">
        <v>26.5</v>
      </c>
      <c r="AJ97" s="0" t="n">
        <v>29.1</v>
      </c>
      <c r="AK97" s="0" t="n">
        <v>24.2</v>
      </c>
      <c r="AL97" s="0" t="n">
        <v>23.2</v>
      </c>
      <c r="AM97" s="0" t="n">
        <v>17.9</v>
      </c>
      <c r="AN97" s="0" t="n">
        <v>11.3</v>
      </c>
      <c r="AO97" s="0" t="n">
        <v>4.2</v>
      </c>
      <c r="AP97" s="0" t="n">
        <v>0.5</v>
      </c>
      <c r="AQ97" s="0" t="n">
        <v>5</v>
      </c>
      <c r="AR97" s="0" t="n">
        <v>0</v>
      </c>
      <c r="AS97" s="0" t="n">
        <v>2.6</v>
      </c>
      <c r="AT97" s="0" t="n">
        <v>30.2</v>
      </c>
      <c r="AU97" s="0" t="n">
        <v>29.7</v>
      </c>
      <c r="AV97" s="0" t="n">
        <v>27.2</v>
      </c>
      <c r="AW97" s="0" t="n">
        <v>23.9</v>
      </c>
      <c r="AX97" s="0" t="n">
        <v>18.8</v>
      </c>
      <c r="AY97" s="0" t="n">
        <v>10.5</v>
      </c>
      <c r="AZ97" s="0" t="n">
        <v>4.8</v>
      </c>
      <c r="BA97" s="0" t="n">
        <v>0.6</v>
      </c>
      <c r="BB97" s="0" t="n">
        <v>6</v>
      </c>
      <c r="BC97" s="0" t="n">
        <v>0</v>
      </c>
      <c r="BD97" s="0" t="n">
        <v>3.1</v>
      </c>
      <c r="BE97" s="0" t="n">
        <v>34.4</v>
      </c>
      <c r="BF97" s="0" t="n">
        <v>26.8</v>
      </c>
      <c r="BG97" s="0" t="n">
        <v>26.3</v>
      </c>
      <c r="BH97" s="0" t="n">
        <v>22.8</v>
      </c>
      <c r="BI97" s="0" t="n">
        <v>14.7</v>
      </c>
      <c r="BJ97" s="0" t="n">
        <v>9.3</v>
      </c>
      <c r="BK97" s="0" t="n">
        <v>3.9</v>
      </c>
      <c r="BL97" s="0" t="n">
        <v>0.4</v>
      </c>
      <c r="BM97" s="0" t="n">
        <v>5.5</v>
      </c>
      <c r="BN97" s="0" t="n">
        <v>0</v>
      </c>
      <c r="BO97" s="0" t="n">
        <v>2.9</v>
      </c>
      <c r="BP97" s="0" t="n">
        <v>32.5</v>
      </c>
      <c r="BQ97" s="0" t="n">
        <v>31.8</v>
      </c>
      <c r="BR97" s="0" t="n">
        <v>27.8</v>
      </c>
      <c r="BS97" s="0" t="n">
        <v>21.7</v>
      </c>
      <c r="BT97" s="0" t="n">
        <v>15.5</v>
      </c>
      <c r="BU97" s="0" t="n">
        <v>10.6</v>
      </c>
      <c r="BV97" s="0" t="n">
        <v>3.8</v>
      </c>
      <c r="BW97" s="0" t="n">
        <v>0.6</v>
      </c>
      <c r="BX97" s="0" t="n">
        <v>5.5</v>
      </c>
      <c r="BY97" s="0" t="n">
        <v>0.2</v>
      </c>
      <c r="BZ97" s="0" t="n">
        <v>3</v>
      </c>
      <c r="CA97" s="0" t="n">
        <v>25.5</v>
      </c>
      <c r="CB97" s="0" t="n">
        <v>26.1</v>
      </c>
      <c r="CC97" s="0" t="n">
        <v>25.6</v>
      </c>
      <c r="CD97" s="0" t="n">
        <v>21</v>
      </c>
      <c r="CE97" s="0" t="n">
        <v>16.8</v>
      </c>
      <c r="CF97" s="0" t="n">
        <v>11.9</v>
      </c>
      <c r="CG97" s="0" t="n">
        <v>4.4</v>
      </c>
      <c r="CH97" s="0" t="n">
        <v>0.7</v>
      </c>
      <c r="CI97" s="0" t="n">
        <v>5.7</v>
      </c>
      <c r="CJ97" s="0" t="n">
        <v>1</v>
      </c>
      <c r="CK97" s="0" t="n">
        <v>3.5</v>
      </c>
    </row>
    <row r="98" customFormat="false" ht="12.75" hidden="false" customHeight="false" outlineLevel="0" collapsed="false">
      <c r="A98" s="0" t="s">
        <v>350</v>
      </c>
      <c r="B98" s="0" t="n">
        <v>156</v>
      </c>
      <c r="C98" s="0" t="n">
        <v>35</v>
      </c>
      <c r="D98" s="0" t="n">
        <v>38</v>
      </c>
      <c r="E98" s="0" t="n">
        <v>33</v>
      </c>
      <c r="F98" s="0" t="n">
        <v>31</v>
      </c>
      <c r="G98" s="0" t="n">
        <v>20</v>
      </c>
      <c r="H98" s="0" t="n">
        <v>14</v>
      </c>
      <c r="I98" s="0" t="n">
        <v>5</v>
      </c>
      <c r="J98" s="0" t="n">
        <v>332</v>
      </c>
      <c r="K98" s="0" t="n">
        <v>0</v>
      </c>
      <c r="L98" s="0" t="n">
        <v>332</v>
      </c>
      <c r="M98" s="0" t="n">
        <v>151</v>
      </c>
      <c r="N98" s="0" t="n">
        <v>36</v>
      </c>
      <c r="O98" s="0" t="n">
        <v>40</v>
      </c>
      <c r="P98" s="0" t="n">
        <v>37</v>
      </c>
      <c r="Q98" s="0" t="n">
        <v>30</v>
      </c>
      <c r="R98" s="0" t="n">
        <v>21</v>
      </c>
      <c r="S98" s="0" t="n">
        <v>15</v>
      </c>
      <c r="T98" s="0" t="n">
        <v>6</v>
      </c>
      <c r="U98" s="0" t="n">
        <v>338</v>
      </c>
      <c r="V98" s="0" t="n">
        <v>1</v>
      </c>
      <c r="W98" s="0" t="n">
        <v>339</v>
      </c>
      <c r="X98" s="0" t="n">
        <v>149</v>
      </c>
      <c r="Y98" s="0" t="n">
        <v>44</v>
      </c>
      <c r="Z98" s="0" t="n">
        <v>42</v>
      </c>
      <c r="AA98" s="0" t="n">
        <v>44</v>
      </c>
      <c r="AB98" s="0" t="n">
        <v>31</v>
      </c>
      <c r="AC98" s="0" t="n">
        <v>27</v>
      </c>
      <c r="AD98" s="0" t="n">
        <v>17</v>
      </c>
      <c r="AE98" s="0" t="n">
        <v>7</v>
      </c>
      <c r="AF98" s="0" t="n">
        <v>361</v>
      </c>
      <c r="AG98" s="0" t="n">
        <v>0</v>
      </c>
      <c r="AH98" s="0" t="n">
        <v>361</v>
      </c>
      <c r="AI98" s="0" t="n">
        <v>163</v>
      </c>
      <c r="AJ98" s="0" t="n">
        <v>48</v>
      </c>
      <c r="AK98" s="0" t="n">
        <v>44</v>
      </c>
      <c r="AL98" s="0" t="n">
        <v>46</v>
      </c>
      <c r="AM98" s="0" t="n">
        <v>31</v>
      </c>
      <c r="AN98" s="0" t="n">
        <v>25</v>
      </c>
      <c r="AO98" s="0" t="n">
        <v>17</v>
      </c>
      <c r="AP98" s="0" t="n">
        <v>6</v>
      </c>
      <c r="AQ98" s="0" t="n">
        <v>380</v>
      </c>
      <c r="AR98" s="0" t="n">
        <v>0</v>
      </c>
      <c r="AS98" s="0" t="n">
        <v>381</v>
      </c>
      <c r="AT98" s="0" t="n">
        <v>168</v>
      </c>
      <c r="AU98" s="0" t="n">
        <v>43</v>
      </c>
      <c r="AV98" s="0" t="n">
        <v>45</v>
      </c>
      <c r="AW98" s="0" t="n">
        <v>46</v>
      </c>
      <c r="AX98" s="0" t="n">
        <v>37</v>
      </c>
      <c r="AY98" s="0" t="n">
        <v>25</v>
      </c>
      <c r="AZ98" s="0" t="n">
        <v>16</v>
      </c>
      <c r="BA98" s="0" t="n">
        <v>7</v>
      </c>
      <c r="BB98" s="0" t="n">
        <v>387</v>
      </c>
      <c r="BC98" s="0" t="n">
        <v>0</v>
      </c>
      <c r="BD98" s="0" t="n">
        <v>388</v>
      </c>
      <c r="BE98" s="0" t="n">
        <v>186</v>
      </c>
      <c r="BF98" s="0" t="n">
        <v>41</v>
      </c>
      <c r="BG98" s="0" t="n">
        <v>44</v>
      </c>
      <c r="BH98" s="0" t="n">
        <v>46</v>
      </c>
      <c r="BI98" s="0" t="n">
        <v>37</v>
      </c>
      <c r="BJ98" s="0" t="n">
        <v>30</v>
      </c>
      <c r="BK98" s="0" t="n">
        <v>20</v>
      </c>
      <c r="BL98" s="0" t="n">
        <v>6</v>
      </c>
      <c r="BM98" s="0" t="n">
        <v>408</v>
      </c>
      <c r="BN98" s="0" t="n">
        <v>0</v>
      </c>
      <c r="BO98" s="0" t="n">
        <v>408</v>
      </c>
      <c r="BP98" s="0" t="n">
        <v>231</v>
      </c>
      <c r="BQ98" s="0" t="n">
        <v>54</v>
      </c>
      <c r="BR98" s="0" t="n">
        <v>50</v>
      </c>
      <c r="BS98" s="0" t="n">
        <v>46</v>
      </c>
      <c r="BT98" s="0" t="n">
        <v>40</v>
      </c>
      <c r="BU98" s="0" t="n">
        <v>30</v>
      </c>
      <c r="BV98" s="0" t="n">
        <v>19</v>
      </c>
      <c r="BW98" s="0" t="n">
        <v>8</v>
      </c>
      <c r="BX98" s="0" t="n">
        <v>480</v>
      </c>
      <c r="BY98" s="0" t="n">
        <v>1</v>
      </c>
      <c r="BZ98" s="0" t="n">
        <v>481</v>
      </c>
      <c r="CA98" s="0" t="n">
        <v>209</v>
      </c>
      <c r="CB98" s="0" t="n">
        <v>44</v>
      </c>
      <c r="CC98" s="0" t="n">
        <v>51</v>
      </c>
      <c r="CD98" s="0" t="n">
        <v>46</v>
      </c>
      <c r="CE98" s="0" t="n">
        <v>44</v>
      </c>
      <c r="CF98" s="0" t="n">
        <v>31</v>
      </c>
      <c r="CG98" s="0" t="n">
        <v>20</v>
      </c>
      <c r="CH98" s="0" t="n">
        <v>10</v>
      </c>
      <c r="CI98" s="0" t="n">
        <v>454</v>
      </c>
      <c r="CJ98" s="0" t="n">
        <v>1</v>
      </c>
      <c r="CK98" s="0" t="n">
        <v>454</v>
      </c>
    </row>
    <row r="99" customFormat="false" ht="12.75" hidden="false" customHeight="false" outlineLevel="0" collapsed="false">
      <c r="A99" s="0" t="s">
        <v>282</v>
      </c>
      <c r="B99" s="0" t="n">
        <v>43.4</v>
      </c>
      <c r="C99" s="0" t="n">
        <v>35.5</v>
      </c>
      <c r="D99" s="0" t="n">
        <v>32.6</v>
      </c>
      <c r="E99" s="0" t="n">
        <v>23.8</v>
      </c>
      <c r="F99" s="0" t="n">
        <v>20.9</v>
      </c>
      <c r="G99" s="0" t="n">
        <v>13.8</v>
      </c>
      <c r="H99" s="0" t="n">
        <v>5.7</v>
      </c>
      <c r="I99" s="0" t="n">
        <v>1.3</v>
      </c>
      <c r="J99" s="0" t="n">
        <v>20.8</v>
      </c>
      <c r="K99" s="0" t="n">
        <v>0.1</v>
      </c>
      <c r="L99" s="0" t="n">
        <v>18.1</v>
      </c>
      <c r="M99" s="0" t="n">
        <v>39.2</v>
      </c>
      <c r="N99" s="0" t="n">
        <v>35.2</v>
      </c>
      <c r="O99" s="0" t="n">
        <v>31.2</v>
      </c>
      <c r="P99" s="0" t="n">
        <v>29</v>
      </c>
      <c r="Q99" s="0" t="n">
        <v>21.2</v>
      </c>
      <c r="R99" s="0" t="n">
        <v>12.7</v>
      </c>
      <c r="S99" s="0" t="n">
        <v>7.1</v>
      </c>
      <c r="T99" s="0" t="n">
        <v>1.6</v>
      </c>
      <c r="U99" s="0" t="n">
        <v>20.3</v>
      </c>
      <c r="V99" s="0" t="n">
        <v>0.4</v>
      </c>
      <c r="W99" s="0" t="n">
        <v>17.6</v>
      </c>
      <c r="X99" s="0" t="n">
        <v>38.3</v>
      </c>
      <c r="Y99" s="0" t="n">
        <v>35.9</v>
      </c>
      <c r="Z99" s="0" t="n">
        <v>32.7</v>
      </c>
      <c r="AA99" s="0" t="n">
        <v>32.6</v>
      </c>
      <c r="AB99" s="0" t="n">
        <v>20.9</v>
      </c>
      <c r="AC99" s="0" t="n">
        <v>15.7</v>
      </c>
      <c r="AD99" s="0" t="n">
        <v>6.8</v>
      </c>
      <c r="AE99" s="0" t="n">
        <v>1.7</v>
      </c>
      <c r="AF99" s="0" t="n">
        <v>20.5</v>
      </c>
      <c r="AG99" s="0" t="n">
        <v>0.1</v>
      </c>
      <c r="AH99" s="0" t="n">
        <v>17.7</v>
      </c>
      <c r="AI99" s="0" t="n">
        <v>37</v>
      </c>
      <c r="AJ99" s="0" t="n">
        <v>36.1</v>
      </c>
      <c r="AK99" s="0" t="n">
        <v>32.8</v>
      </c>
      <c r="AL99" s="0" t="n">
        <v>29.5</v>
      </c>
      <c r="AM99" s="0" t="n">
        <v>22</v>
      </c>
      <c r="AN99" s="0" t="n">
        <v>13.9</v>
      </c>
      <c r="AO99" s="0" t="n">
        <v>6.8</v>
      </c>
      <c r="AP99" s="0" t="n">
        <v>1.5</v>
      </c>
      <c r="AQ99" s="0" t="n">
        <v>20.2</v>
      </c>
      <c r="AR99" s="0" t="n">
        <v>0.1</v>
      </c>
      <c r="AS99" s="0" t="n">
        <v>17.4</v>
      </c>
      <c r="AT99" s="0" t="n">
        <v>35.2</v>
      </c>
      <c r="AU99" s="0" t="n">
        <v>34.5</v>
      </c>
      <c r="AV99" s="0" t="n">
        <v>34.9</v>
      </c>
      <c r="AW99" s="0" t="n">
        <v>37.6</v>
      </c>
      <c r="AX99" s="0" t="n">
        <v>23.7</v>
      </c>
      <c r="AY99" s="0" t="n">
        <v>14</v>
      </c>
      <c r="AZ99" s="0" t="n">
        <v>5.7</v>
      </c>
      <c r="BA99" s="0" t="n">
        <v>1.4</v>
      </c>
      <c r="BB99" s="0" t="n">
        <v>19.6</v>
      </c>
      <c r="BC99" s="0" t="n">
        <v>0.1</v>
      </c>
      <c r="BD99" s="0" t="n">
        <v>17</v>
      </c>
      <c r="BE99" s="0" t="n">
        <v>37.2</v>
      </c>
      <c r="BF99" s="0" t="n">
        <v>35.4</v>
      </c>
      <c r="BG99" s="0" t="n">
        <v>35</v>
      </c>
      <c r="BH99" s="0" t="n">
        <v>31.3</v>
      </c>
      <c r="BI99" s="0" t="n">
        <v>22.2</v>
      </c>
      <c r="BJ99" s="0" t="n">
        <v>13.4</v>
      </c>
      <c r="BK99" s="0" t="n">
        <v>6.1</v>
      </c>
      <c r="BL99" s="0" t="n">
        <v>1.2</v>
      </c>
      <c r="BM99" s="0" t="n">
        <v>19.1</v>
      </c>
      <c r="BN99" s="0" t="n">
        <v>0.1</v>
      </c>
      <c r="BO99" s="0" t="n">
        <v>16.5</v>
      </c>
      <c r="BP99" s="0" t="n">
        <v>40.7</v>
      </c>
      <c r="BQ99" s="0" t="n">
        <v>44.7</v>
      </c>
      <c r="BR99" s="0" t="n">
        <v>36.1</v>
      </c>
      <c r="BS99" s="0" t="n">
        <v>31.3</v>
      </c>
      <c r="BT99" s="0" t="n">
        <v>22.7</v>
      </c>
      <c r="BU99" s="0" t="n">
        <v>13.4</v>
      </c>
      <c r="BV99" s="0" t="n">
        <v>6.1</v>
      </c>
      <c r="BW99" s="0" t="n">
        <v>1.5</v>
      </c>
      <c r="BX99" s="0" t="n">
        <v>21.3</v>
      </c>
      <c r="BY99" s="0" t="n">
        <v>0.4</v>
      </c>
      <c r="BZ99" s="0" t="n">
        <v>18.6</v>
      </c>
      <c r="CA99" s="0" t="n">
        <v>34.8</v>
      </c>
      <c r="CB99" s="0" t="n">
        <v>36.5</v>
      </c>
      <c r="CC99" s="0" t="n">
        <v>37.2</v>
      </c>
      <c r="CD99" s="0" t="n">
        <v>32.4</v>
      </c>
      <c r="CE99" s="0" t="n">
        <v>26</v>
      </c>
      <c r="CF99" s="0" t="n">
        <v>15.4</v>
      </c>
      <c r="CG99" s="0" t="n">
        <v>6</v>
      </c>
      <c r="CH99" s="0" t="n">
        <v>1.8</v>
      </c>
      <c r="CI99" s="0" t="n">
        <v>20.5</v>
      </c>
      <c r="CJ99" s="0" t="n">
        <v>0.3</v>
      </c>
      <c r="CK99" s="0" t="n">
        <v>18.1</v>
      </c>
    </row>
    <row r="100" customFormat="false" ht="12.75" hidden="false" customHeight="false" outlineLevel="0" collapsed="false">
      <c r="A100" s="0" t="s">
        <v>351</v>
      </c>
      <c r="B100" s="0" t="n">
        <v>42789</v>
      </c>
      <c r="C100" s="0" t="n">
        <v>47448</v>
      </c>
      <c r="D100" s="0" t="n">
        <v>38235</v>
      </c>
      <c r="E100" s="0" t="n">
        <v>27895</v>
      </c>
      <c r="F100" s="0" t="n">
        <v>22433</v>
      </c>
      <c r="G100" s="0" t="n">
        <v>14965</v>
      </c>
      <c r="H100" s="0" t="n">
        <v>10099</v>
      </c>
      <c r="I100" s="0" t="n">
        <v>6297</v>
      </c>
      <c r="J100" s="0" t="n">
        <v>29144</v>
      </c>
      <c r="K100" s="0" t="n">
        <v>4409</v>
      </c>
      <c r="L100" s="0" t="n">
        <v>28980</v>
      </c>
      <c r="M100" s="0" t="n">
        <v>63150</v>
      </c>
      <c r="N100" s="0" t="n">
        <v>42328</v>
      </c>
      <c r="O100" s="0" t="n">
        <v>36183</v>
      </c>
      <c r="P100" s="0" t="n">
        <v>28197</v>
      </c>
      <c r="Q100" s="0" t="n">
        <v>20896</v>
      </c>
      <c r="R100" s="0" t="n">
        <v>14193</v>
      </c>
      <c r="S100" s="0" t="n">
        <v>10253</v>
      </c>
      <c r="T100" s="0" t="n">
        <v>7606</v>
      </c>
      <c r="U100" s="0" t="n">
        <v>30911</v>
      </c>
      <c r="V100" s="0" t="n">
        <v>17860</v>
      </c>
      <c r="W100" s="0" t="n">
        <v>30837</v>
      </c>
      <c r="X100" s="0" t="n">
        <v>64429</v>
      </c>
      <c r="Y100" s="0" t="n">
        <v>51159</v>
      </c>
      <c r="Z100" s="0" t="n">
        <v>37002</v>
      </c>
      <c r="AA100" s="0" t="n">
        <v>32718</v>
      </c>
      <c r="AB100" s="0" t="n">
        <v>21304</v>
      </c>
      <c r="AC100" s="0" t="n">
        <v>17317</v>
      </c>
      <c r="AD100" s="0" t="n">
        <v>12253</v>
      </c>
      <c r="AE100" s="0" t="n">
        <v>10232</v>
      </c>
      <c r="AF100" s="0" t="n">
        <v>33555</v>
      </c>
      <c r="AG100" s="0" t="n">
        <v>5664</v>
      </c>
      <c r="AH100" s="0" t="n">
        <v>33377</v>
      </c>
      <c r="AI100" s="0" t="n">
        <v>56265</v>
      </c>
      <c r="AJ100" s="0" t="n">
        <v>47828</v>
      </c>
      <c r="AK100" s="0" t="n">
        <v>38408</v>
      </c>
      <c r="AL100" s="0" t="n">
        <v>34836</v>
      </c>
      <c r="AM100" s="0" t="n">
        <v>23347</v>
      </c>
      <c r="AN100" s="0" t="n">
        <v>18027</v>
      </c>
      <c r="AO100" s="0" t="n">
        <v>14112</v>
      </c>
      <c r="AP100" s="0" t="n">
        <v>9545</v>
      </c>
      <c r="AQ100" s="0" t="n">
        <v>34683</v>
      </c>
      <c r="AR100" s="0" t="n">
        <v>5683</v>
      </c>
      <c r="AS100" s="0" t="n">
        <v>34480</v>
      </c>
      <c r="AT100" s="0" t="n">
        <v>38187</v>
      </c>
      <c r="AU100" s="0" t="n">
        <v>44364</v>
      </c>
      <c r="AV100" s="0" t="n">
        <v>37335</v>
      </c>
      <c r="AW100" s="0" t="n">
        <v>33882</v>
      </c>
      <c r="AX100" s="0" t="n">
        <v>25828</v>
      </c>
      <c r="AY100" s="0" t="n">
        <v>17494</v>
      </c>
      <c r="AZ100" s="0" t="n">
        <v>11733</v>
      </c>
      <c r="BA100" s="0" t="n">
        <v>7895</v>
      </c>
      <c r="BB100" s="0" t="n">
        <v>29617</v>
      </c>
      <c r="BC100" s="0" t="n">
        <v>7416</v>
      </c>
      <c r="BD100" s="0" t="n">
        <v>29529</v>
      </c>
      <c r="BE100" s="0" t="n">
        <v>45457</v>
      </c>
      <c r="BF100" s="0" t="n">
        <v>41248</v>
      </c>
      <c r="BG100" s="0" t="n">
        <v>38157</v>
      </c>
      <c r="BH100" s="0" t="n">
        <v>35624</v>
      </c>
      <c r="BI100" s="0" t="n">
        <v>29674</v>
      </c>
      <c r="BJ100" s="0" t="n">
        <v>21282</v>
      </c>
      <c r="BK100" s="0" t="n">
        <v>16914</v>
      </c>
      <c r="BL100" s="0" t="n">
        <v>10239</v>
      </c>
      <c r="BM100" s="0" t="n">
        <v>34279</v>
      </c>
      <c r="BN100" s="0" t="n">
        <v>7163</v>
      </c>
      <c r="BO100" s="0" t="n">
        <v>34174</v>
      </c>
      <c r="BP100" s="0" t="n">
        <v>57736</v>
      </c>
      <c r="BQ100" s="0" t="n">
        <v>49461</v>
      </c>
      <c r="BR100" s="0" t="n">
        <v>41162</v>
      </c>
      <c r="BS100" s="0" t="n">
        <v>35719</v>
      </c>
      <c r="BT100" s="0" t="n">
        <v>28016</v>
      </c>
      <c r="BU100" s="0" t="n">
        <v>21044</v>
      </c>
      <c r="BV100" s="0" t="n">
        <v>16027</v>
      </c>
      <c r="BW100" s="0" t="n">
        <v>9326</v>
      </c>
      <c r="BX100" s="0" t="n">
        <v>38143</v>
      </c>
      <c r="BY100" s="0" t="n">
        <v>2711</v>
      </c>
      <c r="BZ100" s="0" t="n">
        <v>36927</v>
      </c>
      <c r="CA100" s="0" t="n">
        <v>61763</v>
      </c>
      <c r="CB100" s="0" t="n">
        <v>47334</v>
      </c>
      <c r="CC100" s="0" t="n">
        <v>44172</v>
      </c>
      <c r="CD100" s="0" t="n">
        <v>34205</v>
      </c>
      <c r="CE100" s="0" t="n">
        <v>31512</v>
      </c>
      <c r="CF100" s="0" t="n">
        <v>22311</v>
      </c>
      <c r="CG100" s="0" t="n">
        <v>16253</v>
      </c>
      <c r="CH100" s="0" t="n">
        <v>10284</v>
      </c>
      <c r="CI100" s="0" t="n">
        <v>38624</v>
      </c>
      <c r="CJ100" s="0" t="n">
        <v>420</v>
      </c>
      <c r="CK100" s="0" t="n">
        <v>33477</v>
      </c>
    </row>
    <row r="101" customFormat="false" ht="12.75" hidden="false" customHeight="false" outlineLevel="0" collapsed="false">
      <c r="A101" s="0" t="s">
        <v>352</v>
      </c>
      <c r="B101" s="0" t="n">
        <v>1.3</v>
      </c>
      <c r="C101" s="0" t="n">
        <v>1.6</v>
      </c>
      <c r="D101" s="0" t="n">
        <v>1.4</v>
      </c>
      <c r="E101" s="0" t="n">
        <v>1.2</v>
      </c>
      <c r="F101" s="0" t="n">
        <v>1.3</v>
      </c>
      <c r="G101" s="0" t="n">
        <v>1.3</v>
      </c>
      <c r="H101" s="0" t="n">
        <v>1.3</v>
      </c>
      <c r="I101" s="0" t="n">
        <v>2.7</v>
      </c>
      <c r="J101" s="0" t="n">
        <v>4.1</v>
      </c>
      <c r="K101" s="0" t="n">
        <v>3.7</v>
      </c>
      <c r="L101" s="0" t="n">
        <v>6.6</v>
      </c>
      <c r="M101" s="0" t="n">
        <v>1.6</v>
      </c>
      <c r="N101" s="0" t="n">
        <v>1.3</v>
      </c>
      <c r="O101" s="0" t="n">
        <v>1.3</v>
      </c>
      <c r="P101" s="0" t="n">
        <v>1.4</v>
      </c>
      <c r="Q101" s="0" t="n">
        <v>1.3</v>
      </c>
      <c r="R101" s="0" t="n">
        <v>1.3</v>
      </c>
      <c r="S101" s="0" t="n">
        <v>1.5</v>
      </c>
      <c r="T101" s="0" t="n">
        <v>2.7</v>
      </c>
      <c r="U101" s="0" t="n">
        <v>4.1</v>
      </c>
      <c r="V101" s="0" t="n">
        <v>14.3</v>
      </c>
      <c r="W101" s="0" t="n">
        <v>6.9</v>
      </c>
      <c r="X101" s="0" t="n">
        <v>2.6</v>
      </c>
      <c r="Y101" s="0" t="n">
        <v>1.5</v>
      </c>
      <c r="Z101" s="0" t="n">
        <v>1.4</v>
      </c>
      <c r="AA101" s="0" t="n">
        <v>1.7</v>
      </c>
      <c r="AB101" s="0" t="n">
        <v>1.3</v>
      </c>
      <c r="AC101" s="0" t="n">
        <v>1.4</v>
      </c>
      <c r="AD101" s="0" t="n">
        <v>1.4</v>
      </c>
      <c r="AE101" s="0" t="n">
        <v>3.6</v>
      </c>
      <c r="AF101" s="0" t="n">
        <v>4.4</v>
      </c>
      <c r="AG101" s="0" t="n">
        <v>4.2</v>
      </c>
      <c r="AH101" s="0" t="n">
        <v>7.2</v>
      </c>
      <c r="AI101" s="0" t="n">
        <v>1.4</v>
      </c>
      <c r="AJ101" s="0" t="n">
        <v>1.2</v>
      </c>
      <c r="AK101" s="0" t="n">
        <v>1.4</v>
      </c>
      <c r="AL101" s="0" t="n">
        <v>1.3</v>
      </c>
      <c r="AM101" s="0" t="n">
        <v>1.2</v>
      </c>
      <c r="AN101" s="0" t="n">
        <v>1.2</v>
      </c>
      <c r="AO101" s="0" t="n">
        <v>1.6</v>
      </c>
      <c r="AP101" s="0" t="n">
        <v>3.1</v>
      </c>
      <c r="AQ101" s="0" t="n">
        <v>4</v>
      </c>
      <c r="AR101" s="0" t="n">
        <v>4</v>
      </c>
      <c r="AS101" s="0" t="n">
        <v>6.8</v>
      </c>
      <c r="AT101" s="0" t="n">
        <v>1.2</v>
      </c>
      <c r="AU101" s="0" t="n">
        <v>1.2</v>
      </c>
      <c r="AV101" s="0" t="n">
        <v>1.3</v>
      </c>
      <c r="AW101" s="0" t="n">
        <v>1.6</v>
      </c>
      <c r="AX101" s="0" t="n">
        <v>1.3</v>
      </c>
      <c r="AY101" s="0" t="n">
        <v>1.3</v>
      </c>
      <c r="AZ101" s="0" t="n">
        <v>1.2</v>
      </c>
      <c r="BA101" s="0" t="n">
        <v>2.2</v>
      </c>
      <c r="BB101" s="0" t="n">
        <v>3.3</v>
      </c>
      <c r="BC101" s="0" t="n">
        <v>4.9</v>
      </c>
      <c r="BD101" s="0" t="n">
        <v>5.4</v>
      </c>
      <c r="BE101" s="0" t="n">
        <v>1.1</v>
      </c>
      <c r="BF101" s="0" t="n">
        <v>1.3</v>
      </c>
      <c r="BG101" s="0" t="n">
        <v>1.3</v>
      </c>
      <c r="BH101" s="0" t="n">
        <v>1.4</v>
      </c>
      <c r="BI101" s="0" t="n">
        <v>1.5</v>
      </c>
      <c r="BJ101" s="0" t="n">
        <v>1.4</v>
      </c>
      <c r="BK101" s="0" t="n">
        <v>1.5</v>
      </c>
      <c r="BL101" s="0" t="n">
        <v>2.6</v>
      </c>
      <c r="BM101" s="0" t="n">
        <v>3.5</v>
      </c>
      <c r="BN101" s="0" t="n">
        <v>4.3</v>
      </c>
      <c r="BO101" s="0" t="n">
        <v>5.8</v>
      </c>
      <c r="BP101" s="0" t="n">
        <v>1.3</v>
      </c>
      <c r="BQ101" s="0" t="n">
        <v>1.4</v>
      </c>
      <c r="BR101" s="0" t="n">
        <v>1.3</v>
      </c>
      <c r="BS101" s="0" t="n">
        <v>1.4</v>
      </c>
      <c r="BT101" s="0" t="n">
        <v>1.5</v>
      </c>
      <c r="BU101" s="0" t="n">
        <v>1.3</v>
      </c>
      <c r="BV101" s="0" t="n">
        <v>1.6</v>
      </c>
      <c r="BW101" s="0" t="n">
        <v>2.5</v>
      </c>
      <c r="BX101" s="0" t="n">
        <v>3.9</v>
      </c>
      <c r="BY101" s="0" t="n">
        <v>1.7</v>
      </c>
      <c r="BZ101" s="0" t="n">
        <v>6.2</v>
      </c>
      <c r="CA101" s="0" t="n">
        <v>1.4</v>
      </c>
      <c r="CB101" s="0" t="n">
        <v>1.4</v>
      </c>
      <c r="CC101" s="0" t="n">
        <v>1.5</v>
      </c>
      <c r="CD101" s="0" t="n">
        <v>1.5</v>
      </c>
      <c r="CE101" s="0" t="n">
        <v>1.5</v>
      </c>
      <c r="CF101" s="0" t="n">
        <v>1.3</v>
      </c>
      <c r="CG101" s="0" t="n">
        <v>1.4</v>
      </c>
      <c r="CH101" s="0" t="n">
        <v>2.6</v>
      </c>
      <c r="CI101" s="0" t="n">
        <v>3.6</v>
      </c>
      <c r="CJ101" s="0" t="n">
        <v>0.3</v>
      </c>
      <c r="CK101" s="0" t="n">
        <v>5.1</v>
      </c>
    </row>
    <row r="102" customFormat="false" ht="12.75" hidden="false" customHeight="false" outlineLevel="0" collapsed="false">
      <c r="A102" s="0" t="s">
        <v>353</v>
      </c>
      <c r="B102" s="0" t="n">
        <v>17411</v>
      </c>
      <c r="C102" s="0" t="n">
        <v>4718</v>
      </c>
      <c r="D102" s="0" t="n">
        <v>6826</v>
      </c>
      <c r="E102" s="0" t="n">
        <v>8656</v>
      </c>
      <c r="F102" s="0" t="n">
        <v>11301</v>
      </c>
      <c r="G102" s="0" t="n">
        <v>11953</v>
      </c>
      <c r="H102" s="0" t="n">
        <v>11707</v>
      </c>
      <c r="I102" s="0" t="n">
        <v>8429</v>
      </c>
      <c r="J102" s="0" t="n">
        <v>81001</v>
      </c>
      <c r="K102" s="0" t="n">
        <v>2062</v>
      </c>
      <c r="L102" s="0" t="n">
        <v>83063</v>
      </c>
      <c r="M102" s="0" t="n">
        <v>20624</v>
      </c>
      <c r="N102" s="0" t="n">
        <v>5490</v>
      </c>
      <c r="O102" s="0" t="n">
        <v>7141</v>
      </c>
      <c r="P102" s="0" t="n">
        <v>9783</v>
      </c>
      <c r="Q102" s="0" t="n">
        <v>11090</v>
      </c>
      <c r="R102" s="0" t="n">
        <v>12175</v>
      </c>
      <c r="S102" s="0" t="n">
        <v>12128</v>
      </c>
      <c r="T102" s="0" t="n">
        <v>8441</v>
      </c>
      <c r="U102" s="0" t="n">
        <v>86872</v>
      </c>
      <c r="V102" s="0" t="n">
        <v>1829</v>
      </c>
      <c r="W102" s="0" t="n">
        <v>88701</v>
      </c>
      <c r="X102" s="0" t="n">
        <v>16775</v>
      </c>
      <c r="Y102" s="0" t="n">
        <v>5718</v>
      </c>
      <c r="Z102" s="0" t="n">
        <v>8111</v>
      </c>
      <c r="AA102" s="0" t="n">
        <v>9402</v>
      </c>
      <c r="AB102" s="0" t="n">
        <v>11076</v>
      </c>
      <c r="AC102" s="0" t="n">
        <v>12584</v>
      </c>
      <c r="AD102" s="0" t="n">
        <v>11870</v>
      </c>
      <c r="AE102" s="0" t="n">
        <v>8050</v>
      </c>
      <c r="AF102" s="0" t="n">
        <v>83586</v>
      </c>
      <c r="AG102" s="0" t="n">
        <v>1920</v>
      </c>
      <c r="AH102" s="0" t="n">
        <v>85506</v>
      </c>
      <c r="AI102" s="0" t="n">
        <v>19920</v>
      </c>
      <c r="AJ102" s="0" t="n">
        <v>5208</v>
      </c>
      <c r="AK102" s="0" t="n">
        <v>6655</v>
      </c>
      <c r="AL102" s="0" t="n">
        <v>8404</v>
      </c>
      <c r="AM102" s="0" t="n">
        <v>10152</v>
      </c>
      <c r="AN102" s="0" t="n">
        <v>11161</v>
      </c>
      <c r="AO102" s="0" t="n">
        <v>10944</v>
      </c>
      <c r="AP102" s="0" t="n">
        <v>7365</v>
      </c>
      <c r="AQ102" s="0" t="n">
        <v>79809</v>
      </c>
      <c r="AR102" s="0" t="n">
        <v>1712</v>
      </c>
      <c r="AS102" s="0" t="n">
        <v>81521</v>
      </c>
      <c r="AT102" s="0" t="n">
        <v>23947</v>
      </c>
      <c r="AU102" s="0" t="n">
        <v>6455</v>
      </c>
      <c r="AV102" s="0" t="n">
        <v>8224</v>
      </c>
      <c r="AW102" s="0" t="n">
        <v>10154</v>
      </c>
      <c r="AX102" s="0" t="n">
        <v>11419</v>
      </c>
      <c r="AY102" s="0" t="n">
        <v>11949</v>
      </c>
      <c r="AZ102" s="0" t="n">
        <v>10834</v>
      </c>
      <c r="BA102" s="0" t="n">
        <v>6526</v>
      </c>
      <c r="BB102" s="0" t="n">
        <v>89507</v>
      </c>
      <c r="BC102" s="0" t="n">
        <v>1302</v>
      </c>
      <c r="BD102" s="0" t="n">
        <v>90810</v>
      </c>
      <c r="BE102" s="0" t="n">
        <v>23242</v>
      </c>
      <c r="BF102" s="0" t="n">
        <v>6399</v>
      </c>
      <c r="BG102" s="0" t="n">
        <v>8066</v>
      </c>
      <c r="BH102" s="0" t="n">
        <v>9335</v>
      </c>
      <c r="BI102" s="0" t="n">
        <v>10524</v>
      </c>
      <c r="BJ102" s="0" t="n">
        <v>11092</v>
      </c>
      <c r="BK102" s="0" t="n">
        <v>9808</v>
      </c>
      <c r="BL102" s="0" t="n">
        <v>6337</v>
      </c>
      <c r="BM102" s="0" t="n">
        <v>84803</v>
      </c>
      <c r="BN102" s="0" t="n">
        <v>2661</v>
      </c>
      <c r="BO102" s="0" t="n">
        <v>87463</v>
      </c>
      <c r="BP102" s="0" t="n">
        <v>24577</v>
      </c>
      <c r="BQ102" s="0" t="n">
        <v>6561</v>
      </c>
      <c r="BR102" s="0" t="n">
        <v>7999</v>
      </c>
      <c r="BS102" s="0" t="n">
        <v>9484</v>
      </c>
      <c r="BT102" s="0" t="n">
        <v>10639</v>
      </c>
      <c r="BU102" s="0" t="n">
        <v>10763</v>
      </c>
      <c r="BV102" s="0" t="n">
        <v>9818</v>
      </c>
      <c r="BW102" s="0" t="n">
        <v>7182</v>
      </c>
      <c r="BX102" s="0" t="n">
        <v>87023</v>
      </c>
      <c r="BY102" s="0" t="n">
        <v>2241</v>
      </c>
      <c r="BZ102" s="0" t="n">
        <v>89264</v>
      </c>
      <c r="CA102" s="0" t="n">
        <v>21168</v>
      </c>
      <c r="CB102" s="0" t="n">
        <v>6061</v>
      </c>
      <c r="CC102" s="0" t="n">
        <v>7580</v>
      </c>
      <c r="CD102" s="0" t="n">
        <v>9649</v>
      </c>
      <c r="CE102" s="0" t="n">
        <v>10805</v>
      </c>
      <c r="CF102" s="0" t="n">
        <v>11273</v>
      </c>
      <c r="CG102" s="0" t="n">
        <v>11344</v>
      </c>
      <c r="CH102" s="0" t="n">
        <v>7768</v>
      </c>
      <c r="CI102" s="0" t="n">
        <v>85647</v>
      </c>
      <c r="CJ102" s="0" t="n">
        <v>1822</v>
      </c>
      <c r="CK102" s="0" t="n">
        <v>87469</v>
      </c>
    </row>
    <row r="103" customFormat="false" ht="12.75" hidden="false" customHeight="false" outlineLevel="0" collapsed="false">
      <c r="A103" s="0" t="s">
        <v>354</v>
      </c>
      <c r="B103" s="0" t="n">
        <v>36.2</v>
      </c>
      <c r="C103" s="0" t="n">
        <v>35.3</v>
      </c>
      <c r="D103" s="0" t="n">
        <v>36.5</v>
      </c>
      <c r="E103" s="0" t="n">
        <v>33.5</v>
      </c>
      <c r="F103" s="0" t="n">
        <v>31.9</v>
      </c>
      <c r="G103" s="0" t="n">
        <v>25.4</v>
      </c>
      <c r="H103" s="0" t="n">
        <v>18.4</v>
      </c>
      <c r="I103" s="0" t="n">
        <v>7.5</v>
      </c>
      <c r="J103" s="0" t="n">
        <v>22.2</v>
      </c>
      <c r="K103" s="0" t="n">
        <v>1</v>
      </c>
      <c r="L103" s="0" t="n">
        <v>14.5</v>
      </c>
      <c r="M103" s="0" t="n">
        <v>39.3</v>
      </c>
      <c r="N103" s="0" t="n">
        <v>37</v>
      </c>
      <c r="O103" s="0" t="n">
        <v>34.8</v>
      </c>
      <c r="P103" s="0" t="n">
        <v>34.1</v>
      </c>
      <c r="Q103" s="0" t="n">
        <v>31.8</v>
      </c>
      <c r="R103" s="0" t="n">
        <v>27.1</v>
      </c>
      <c r="S103" s="0" t="n">
        <v>18.7</v>
      </c>
      <c r="T103" s="0" t="n">
        <v>7.8</v>
      </c>
      <c r="U103" s="0" t="n">
        <v>23.5</v>
      </c>
      <c r="V103" s="0" t="n">
        <v>0.8</v>
      </c>
      <c r="W103" s="0" t="n">
        <v>15.1</v>
      </c>
      <c r="X103" s="0" t="n">
        <v>31.3</v>
      </c>
      <c r="Y103" s="0" t="n">
        <v>36.4</v>
      </c>
      <c r="Z103" s="0" t="n">
        <v>37.3</v>
      </c>
      <c r="AA103" s="0" t="n">
        <v>35.6</v>
      </c>
      <c r="AB103" s="0" t="n">
        <v>33.9</v>
      </c>
      <c r="AC103" s="0" t="n">
        <v>29.3</v>
      </c>
      <c r="AD103" s="0" t="n">
        <v>19.4</v>
      </c>
      <c r="AE103" s="0" t="n">
        <v>7.8</v>
      </c>
      <c r="AF103" s="0" t="n">
        <v>23.4</v>
      </c>
      <c r="AG103" s="0" t="n">
        <v>0.9</v>
      </c>
      <c r="AH103" s="0" t="n">
        <v>15</v>
      </c>
      <c r="AI103" s="0" t="n">
        <v>34.9</v>
      </c>
      <c r="AJ103" s="0" t="n">
        <v>31</v>
      </c>
      <c r="AK103" s="0" t="n">
        <v>32.7</v>
      </c>
      <c r="AL103" s="0" t="n">
        <v>32.8</v>
      </c>
      <c r="AM103" s="0" t="n">
        <v>31.7</v>
      </c>
      <c r="AN103" s="0" t="n">
        <v>26.9</v>
      </c>
      <c r="AO103" s="0" t="n">
        <v>18.7</v>
      </c>
      <c r="AP103" s="0" t="n">
        <v>6.9</v>
      </c>
      <c r="AQ103" s="0" t="n">
        <v>22.2</v>
      </c>
      <c r="AR103" s="0" t="n">
        <v>0.8</v>
      </c>
      <c r="AS103" s="0" t="n">
        <v>14.3</v>
      </c>
      <c r="AT103" s="0" t="n">
        <v>41.8</v>
      </c>
      <c r="AU103" s="0" t="n">
        <v>40.2</v>
      </c>
      <c r="AV103" s="0" t="n">
        <v>40.2</v>
      </c>
      <c r="AW103" s="0" t="n">
        <v>40.2</v>
      </c>
      <c r="AX103" s="0" t="n">
        <v>36.2</v>
      </c>
      <c r="AY103" s="0" t="n">
        <v>29</v>
      </c>
      <c r="AZ103" s="0" t="n">
        <v>16.6</v>
      </c>
      <c r="BA103" s="0" t="n">
        <v>6.1</v>
      </c>
      <c r="BB103" s="0" t="n">
        <v>24.6</v>
      </c>
      <c r="BC103" s="0" t="n">
        <v>0.6</v>
      </c>
      <c r="BD103" s="0" t="n">
        <v>16.1</v>
      </c>
      <c r="BE103" s="0" t="n">
        <v>38.3</v>
      </c>
      <c r="BF103" s="0" t="n">
        <v>39.7</v>
      </c>
      <c r="BG103" s="0" t="n">
        <v>40.6</v>
      </c>
      <c r="BH103" s="0" t="n">
        <v>36.9</v>
      </c>
      <c r="BI103" s="0" t="n">
        <v>33</v>
      </c>
      <c r="BJ103" s="0" t="n">
        <v>23.4</v>
      </c>
      <c r="BK103" s="0" t="n">
        <v>14.7</v>
      </c>
      <c r="BL103" s="0" t="n">
        <v>5.7</v>
      </c>
      <c r="BM103" s="0" t="n">
        <v>22.4</v>
      </c>
      <c r="BN103" s="0" t="n">
        <v>1.2</v>
      </c>
      <c r="BO103" s="0" t="n">
        <v>14.5</v>
      </c>
      <c r="BP103" s="0" t="n">
        <v>38.8</v>
      </c>
      <c r="BQ103" s="0" t="n">
        <v>38.8</v>
      </c>
      <c r="BR103" s="0" t="n">
        <v>36.4</v>
      </c>
      <c r="BS103" s="0" t="n">
        <v>33.2</v>
      </c>
      <c r="BT103" s="0" t="n">
        <v>28.9</v>
      </c>
      <c r="BU103" s="0" t="n">
        <v>22.4</v>
      </c>
      <c r="BV103" s="0" t="n">
        <v>14.7</v>
      </c>
      <c r="BW103" s="0" t="n">
        <v>5.8</v>
      </c>
      <c r="BX103" s="0" t="n">
        <v>21.4</v>
      </c>
      <c r="BY103" s="0" t="n">
        <v>1</v>
      </c>
      <c r="BZ103" s="0" t="n">
        <v>14.2</v>
      </c>
      <c r="CA103" s="0" t="n">
        <v>33.4</v>
      </c>
      <c r="CB103" s="0" t="n">
        <v>38.3</v>
      </c>
      <c r="CC103" s="0" t="n">
        <v>39.7</v>
      </c>
      <c r="CD103" s="0" t="n">
        <v>39.2</v>
      </c>
      <c r="CE103" s="0" t="n">
        <v>35.3</v>
      </c>
      <c r="CF103" s="0" t="n">
        <v>27.8</v>
      </c>
      <c r="CG103" s="0" t="n">
        <v>17.8</v>
      </c>
      <c r="CH103" s="0" t="n">
        <v>7.2</v>
      </c>
      <c r="CI103" s="0" t="n">
        <v>23.4</v>
      </c>
      <c r="CJ103" s="0" t="n">
        <v>1</v>
      </c>
      <c r="CK103" s="0" t="n">
        <v>15.7</v>
      </c>
    </row>
    <row r="104" customFormat="false" ht="12.75" hidden="false" customHeight="false" outlineLevel="0" collapsed="false">
      <c r="A104" s="0" t="s">
        <v>355</v>
      </c>
      <c r="B104" s="0" t="n">
        <v>716</v>
      </c>
      <c r="C104" s="0" t="n">
        <v>177</v>
      </c>
      <c r="D104" s="0" t="n">
        <v>219</v>
      </c>
      <c r="E104" s="0" t="n">
        <v>250</v>
      </c>
      <c r="F104" s="0" t="n">
        <v>267</v>
      </c>
      <c r="G104" s="0" t="n">
        <v>285</v>
      </c>
      <c r="H104" s="0" t="n">
        <v>237</v>
      </c>
      <c r="I104" s="0" t="n">
        <v>139</v>
      </c>
      <c r="J104" s="0" t="n">
        <v>2290</v>
      </c>
      <c r="K104" s="0" t="n">
        <v>30</v>
      </c>
      <c r="L104" s="0" t="n">
        <v>2320</v>
      </c>
      <c r="M104" s="0" t="n">
        <v>801</v>
      </c>
      <c r="N104" s="0" t="n">
        <v>200</v>
      </c>
      <c r="O104" s="0" t="n">
        <v>239</v>
      </c>
      <c r="P104" s="0" t="n">
        <v>283</v>
      </c>
      <c r="Q104" s="0" t="n">
        <v>289</v>
      </c>
      <c r="R104" s="0" t="n">
        <v>305</v>
      </c>
      <c r="S104" s="0" t="n">
        <v>248</v>
      </c>
      <c r="T104" s="0" t="n">
        <v>131</v>
      </c>
      <c r="U104" s="0" t="n">
        <v>2498</v>
      </c>
      <c r="V104" s="0" t="n">
        <v>25</v>
      </c>
      <c r="W104" s="0" t="n">
        <v>2523</v>
      </c>
      <c r="X104" s="0" t="n">
        <v>843</v>
      </c>
      <c r="Y104" s="0" t="n">
        <v>224</v>
      </c>
      <c r="Z104" s="0" t="n">
        <v>274</v>
      </c>
      <c r="AA104" s="0" t="n">
        <v>310</v>
      </c>
      <c r="AB104" s="0" t="n">
        <v>337</v>
      </c>
      <c r="AC104" s="0" t="n">
        <v>345</v>
      </c>
      <c r="AD104" s="0" t="n">
        <v>261</v>
      </c>
      <c r="AE104" s="0" t="n">
        <v>150</v>
      </c>
      <c r="AF104" s="0" t="n">
        <v>2744</v>
      </c>
      <c r="AG104" s="0" t="n">
        <v>29</v>
      </c>
      <c r="AH104" s="0" t="n">
        <v>2773</v>
      </c>
      <c r="AI104" s="0" t="n">
        <v>928</v>
      </c>
      <c r="AJ104" s="0" t="n">
        <v>226</v>
      </c>
      <c r="AK104" s="0" t="n">
        <v>275</v>
      </c>
      <c r="AL104" s="0" t="n">
        <v>320</v>
      </c>
      <c r="AM104" s="0" t="n">
        <v>342</v>
      </c>
      <c r="AN104" s="0" t="n">
        <v>312</v>
      </c>
      <c r="AO104" s="0" t="n">
        <v>255</v>
      </c>
      <c r="AP104" s="0" t="n">
        <v>132</v>
      </c>
      <c r="AQ104" s="0" t="n">
        <v>2790</v>
      </c>
      <c r="AR104" s="0" t="n">
        <v>32</v>
      </c>
      <c r="AS104" s="0" t="n">
        <v>2822</v>
      </c>
      <c r="AT104" s="0" t="n">
        <v>1289</v>
      </c>
      <c r="AU104" s="0" t="n">
        <v>302</v>
      </c>
      <c r="AV104" s="0" t="n">
        <v>345</v>
      </c>
      <c r="AW104" s="0" t="n">
        <v>387</v>
      </c>
      <c r="AX104" s="0" t="n">
        <v>372</v>
      </c>
      <c r="AY104" s="0" t="n">
        <v>347</v>
      </c>
      <c r="AZ104" s="0" t="n">
        <v>257</v>
      </c>
      <c r="BA104" s="0" t="n">
        <v>130</v>
      </c>
      <c r="BB104" s="0" t="n">
        <v>3429</v>
      </c>
      <c r="BC104" s="0" t="n">
        <v>26</v>
      </c>
      <c r="BD104" s="0" t="n">
        <v>3454</v>
      </c>
      <c r="BE104" s="0" t="n">
        <v>1302</v>
      </c>
      <c r="BF104" s="0" t="n">
        <v>281</v>
      </c>
      <c r="BG104" s="0" t="n">
        <v>329</v>
      </c>
      <c r="BH104" s="0" t="n">
        <v>336</v>
      </c>
      <c r="BI104" s="0" t="n">
        <v>360</v>
      </c>
      <c r="BJ104" s="0" t="n">
        <v>336</v>
      </c>
      <c r="BK104" s="0" t="n">
        <v>247</v>
      </c>
      <c r="BL104" s="0" t="n">
        <v>131</v>
      </c>
      <c r="BM104" s="0" t="n">
        <v>3321</v>
      </c>
      <c r="BN104" s="0" t="n">
        <v>44</v>
      </c>
      <c r="BO104" s="0" t="n">
        <v>3365</v>
      </c>
      <c r="BP104" s="0" t="n">
        <v>1395</v>
      </c>
      <c r="BQ104" s="0" t="n">
        <v>280</v>
      </c>
      <c r="BR104" s="0" t="n">
        <v>322</v>
      </c>
      <c r="BS104" s="0" t="n">
        <v>348</v>
      </c>
      <c r="BT104" s="0" t="n">
        <v>362</v>
      </c>
      <c r="BU104" s="0" t="n">
        <v>339</v>
      </c>
      <c r="BV104" s="0" t="n">
        <v>258</v>
      </c>
      <c r="BW104" s="0" t="n">
        <v>159</v>
      </c>
      <c r="BX104" s="0" t="n">
        <v>3462</v>
      </c>
      <c r="BY104" s="0" t="n">
        <v>46</v>
      </c>
      <c r="BZ104" s="0" t="n">
        <v>3508</v>
      </c>
      <c r="CA104" s="0" t="n">
        <v>1163</v>
      </c>
      <c r="CB104" s="0" t="n">
        <v>310</v>
      </c>
      <c r="CC104" s="0" t="n">
        <v>310</v>
      </c>
      <c r="CD104" s="0" t="n">
        <v>368</v>
      </c>
      <c r="CE104" s="0" t="n">
        <v>384</v>
      </c>
      <c r="CF104" s="0" t="n">
        <v>355</v>
      </c>
      <c r="CG104" s="0" t="n">
        <v>296</v>
      </c>
      <c r="CH104" s="0" t="n">
        <v>174</v>
      </c>
      <c r="CI104" s="0" t="n">
        <v>3360</v>
      </c>
      <c r="CJ104" s="0" t="n">
        <v>46</v>
      </c>
      <c r="CK104" s="0" t="n">
        <v>3406</v>
      </c>
    </row>
    <row r="105" customFormat="false" ht="12.75" hidden="false" customHeight="false" outlineLevel="0" collapsed="false">
      <c r="A105" s="0" t="s">
        <v>356</v>
      </c>
      <c r="B105" s="0" t="n">
        <v>48.4</v>
      </c>
      <c r="C105" s="0" t="n">
        <v>43.4</v>
      </c>
      <c r="D105" s="0" t="n">
        <v>42.3</v>
      </c>
      <c r="E105" s="0" t="n">
        <v>38.5</v>
      </c>
      <c r="F105" s="0" t="n">
        <v>35.5</v>
      </c>
      <c r="G105" s="0" t="n">
        <v>33.2</v>
      </c>
      <c r="H105" s="0" t="n">
        <v>23.5</v>
      </c>
      <c r="I105" s="0" t="n">
        <v>12.9</v>
      </c>
      <c r="J105" s="0" t="n">
        <v>33.9</v>
      </c>
      <c r="K105" s="0" t="n">
        <v>2.6</v>
      </c>
      <c r="L105" s="0" t="n">
        <v>29.3</v>
      </c>
      <c r="M105" s="0" t="n">
        <v>45.9</v>
      </c>
      <c r="N105" s="0" t="n">
        <v>43.2</v>
      </c>
      <c r="O105" s="0" t="n">
        <v>39.5</v>
      </c>
      <c r="P105" s="0" t="n">
        <v>37.5</v>
      </c>
      <c r="Q105" s="0" t="n">
        <v>35.9</v>
      </c>
      <c r="R105" s="0" t="n">
        <v>32.2</v>
      </c>
      <c r="S105" s="0" t="n">
        <v>23.7</v>
      </c>
      <c r="T105" s="0" t="n">
        <v>11</v>
      </c>
      <c r="U105" s="0" t="n">
        <v>33</v>
      </c>
      <c r="V105" s="0" t="n">
        <v>2.1</v>
      </c>
      <c r="W105" s="0" t="n">
        <v>28.8</v>
      </c>
      <c r="X105" s="0" t="n">
        <v>43.8</v>
      </c>
      <c r="Y105" s="0" t="n">
        <v>41.4</v>
      </c>
      <c r="Z105" s="0" t="n">
        <v>40.2</v>
      </c>
      <c r="AA105" s="0" t="n">
        <v>40.9</v>
      </c>
      <c r="AB105" s="0" t="n">
        <v>38.1</v>
      </c>
      <c r="AC105" s="0" t="n">
        <v>35.2</v>
      </c>
      <c r="AD105" s="0" t="n">
        <v>22.9</v>
      </c>
      <c r="AE105" s="0" t="n">
        <v>11.7</v>
      </c>
      <c r="AF105" s="0" t="n">
        <v>33.5</v>
      </c>
      <c r="AG105" s="0" t="n">
        <v>2.2</v>
      </c>
      <c r="AH105" s="0" t="n">
        <v>29.2</v>
      </c>
      <c r="AI105" s="0" t="n">
        <v>40</v>
      </c>
      <c r="AJ105" s="0" t="n">
        <v>34.3</v>
      </c>
      <c r="AK105" s="0" t="n">
        <v>38.2</v>
      </c>
      <c r="AL105" s="0" t="n">
        <v>38.4</v>
      </c>
      <c r="AM105" s="0" t="n">
        <v>37.9</v>
      </c>
      <c r="AN105" s="0" t="n">
        <v>29.5</v>
      </c>
      <c r="AO105" s="0" t="n">
        <v>21.5</v>
      </c>
      <c r="AP105" s="0" t="n">
        <v>9.7</v>
      </c>
      <c r="AQ105" s="0" t="n">
        <v>30.9</v>
      </c>
      <c r="AR105" s="0" t="n">
        <v>2.3</v>
      </c>
      <c r="AS105" s="0" t="n">
        <v>27</v>
      </c>
      <c r="AT105" s="0" t="n">
        <v>48</v>
      </c>
      <c r="AU105" s="0" t="n">
        <v>47.8</v>
      </c>
      <c r="AV105" s="0" t="n">
        <v>46.3</v>
      </c>
      <c r="AW105" s="0" t="n">
        <v>45.8</v>
      </c>
      <c r="AX105" s="0" t="n">
        <v>38.1</v>
      </c>
      <c r="AY105" s="0" t="n">
        <v>32.9</v>
      </c>
      <c r="AZ105" s="0" t="n">
        <v>21.2</v>
      </c>
      <c r="BA105" s="0" t="n">
        <v>9.5</v>
      </c>
      <c r="BB105" s="0" t="n">
        <v>36.1</v>
      </c>
      <c r="BC105" s="0" t="n">
        <v>1.9</v>
      </c>
      <c r="BD105" s="0" t="n">
        <v>31.8</v>
      </c>
      <c r="BE105" s="0" t="n">
        <v>46.2</v>
      </c>
      <c r="BF105" s="0" t="n">
        <v>45.4</v>
      </c>
      <c r="BG105" s="0" t="n">
        <v>45.2</v>
      </c>
      <c r="BH105" s="0" t="n">
        <v>38.6</v>
      </c>
      <c r="BI105" s="0" t="n">
        <v>37.7</v>
      </c>
      <c r="BJ105" s="0" t="n">
        <v>30.3</v>
      </c>
      <c r="BK105" s="0" t="n">
        <v>19.8</v>
      </c>
      <c r="BL105" s="0" t="n">
        <v>9.4</v>
      </c>
      <c r="BM105" s="0" t="n">
        <v>34.1</v>
      </c>
      <c r="BN105" s="0" t="n">
        <v>3</v>
      </c>
      <c r="BO105" s="0" t="n">
        <v>30</v>
      </c>
      <c r="BP105" s="0" t="n">
        <v>48</v>
      </c>
      <c r="BQ105" s="0" t="n">
        <v>46.8</v>
      </c>
      <c r="BR105" s="0" t="n">
        <v>42.3</v>
      </c>
      <c r="BS105" s="0" t="n">
        <v>43.2</v>
      </c>
      <c r="BT105" s="0" t="n">
        <v>37.7</v>
      </c>
      <c r="BU105" s="0" t="n">
        <v>30.6</v>
      </c>
      <c r="BV105" s="0" t="n">
        <v>20.4</v>
      </c>
      <c r="BW105" s="0" t="n">
        <v>10.3</v>
      </c>
      <c r="BX105" s="0" t="n">
        <v>34.8</v>
      </c>
      <c r="BY105" s="0" t="n">
        <v>2.8</v>
      </c>
      <c r="BZ105" s="0" t="n">
        <v>30.3</v>
      </c>
      <c r="CA105" s="0" t="n">
        <v>40.6</v>
      </c>
      <c r="CB105" s="0" t="n">
        <v>50.4</v>
      </c>
      <c r="CC105" s="0" t="n">
        <v>46.8</v>
      </c>
      <c r="CD105" s="0" t="n">
        <v>45.8</v>
      </c>
      <c r="CE105" s="0" t="n">
        <v>41.2</v>
      </c>
      <c r="CF105" s="0" t="n">
        <v>33.6</v>
      </c>
      <c r="CG105" s="0" t="n">
        <v>23.3</v>
      </c>
      <c r="CH105" s="0" t="n">
        <v>11.4</v>
      </c>
      <c r="CI105" s="0" t="n">
        <v>34.5</v>
      </c>
      <c r="CJ105" s="0" t="n">
        <v>3</v>
      </c>
      <c r="CK105" s="0" t="n">
        <v>30.2</v>
      </c>
    </row>
    <row r="106" customFormat="false" ht="12.75" hidden="false" customHeight="false" outlineLevel="0" collapsed="false">
      <c r="A106" s="0" t="s">
        <v>357</v>
      </c>
      <c r="B106" s="0" t="n">
        <v>41108</v>
      </c>
      <c r="C106" s="0" t="n">
        <v>37527</v>
      </c>
      <c r="D106" s="0" t="n">
        <v>32094</v>
      </c>
      <c r="E106" s="0" t="n">
        <v>28895</v>
      </c>
      <c r="F106" s="0" t="n">
        <v>23655</v>
      </c>
      <c r="G106" s="0" t="n">
        <v>23815</v>
      </c>
      <c r="H106" s="0" t="n">
        <v>20251</v>
      </c>
      <c r="I106" s="0" t="n">
        <v>16539</v>
      </c>
      <c r="J106" s="0" t="n">
        <v>28277</v>
      </c>
      <c r="K106" s="0" t="n">
        <v>14422</v>
      </c>
      <c r="L106" s="0" t="n">
        <v>27933</v>
      </c>
      <c r="M106" s="0" t="n">
        <v>38860</v>
      </c>
      <c r="N106" s="0" t="n">
        <v>36488</v>
      </c>
      <c r="O106" s="0" t="n">
        <v>33513</v>
      </c>
      <c r="P106" s="0" t="n">
        <v>28889</v>
      </c>
      <c r="Q106" s="0" t="n">
        <v>26096</v>
      </c>
      <c r="R106" s="0" t="n">
        <v>25074</v>
      </c>
      <c r="S106" s="0" t="n">
        <v>20446</v>
      </c>
      <c r="T106" s="0" t="n">
        <v>15561</v>
      </c>
      <c r="U106" s="0" t="n">
        <v>28751</v>
      </c>
      <c r="V106" s="0" t="n">
        <v>13686</v>
      </c>
      <c r="W106" s="0" t="n">
        <v>28441</v>
      </c>
      <c r="X106" s="0" t="n">
        <v>50276</v>
      </c>
      <c r="Y106" s="0" t="n">
        <v>39166</v>
      </c>
      <c r="Z106" s="0" t="n">
        <v>33805</v>
      </c>
      <c r="AA106" s="0" t="n">
        <v>33021</v>
      </c>
      <c r="AB106" s="0" t="n">
        <v>30408</v>
      </c>
      <c r="AC106" s="0" t="n">
        <v>27386</v>
      </c>
      <c r="AD106" s="0" t="n">
        <v>21980</v>
      </c>
      <c r="AE106" s="0" t="n">
        <v>18645</v>
      </c>
      <c r="AF106" s="0" t="n">
        <v>32833</v>
      </c>
      <c r="AG106" s="0" t="n">
        <v>14866</v>
      </c>
      <c r="AH106" s="0" t="n">
        <v>32430</v>
      </c>
      <c r="AI106" s="0" t="n">
        <v>46575</v>
      </c>
      <c r="AJ106" s="0" t="n">
        <v>43488</v>
      </c>
      <c r="AK106" s="0" t="n">
        <v>41307</v>
      </c>
      <c r="AL106" s="0" t="n">
        <v>38031</v>
      </c>
      <c r="AM106" s="0" t="n">
        <v>33643</v>
      </c>
      <c r="AN106" s="0" t="n">
        <v>27964</v>
      </c>
      <c r="AO106" s="0" t="n">
        <v>23298</v>
      </c>
      <c r="AP106" s="0" t="n">
        <v>17956</v>
      </c>
      <c r="AQ106" s="0" t="n">
        <v>34954</v>
      </c>
      <c r="AR106" s="0" t="n">
        <v>18902</v>
      </c>
      <c r="AS106" s="0" t="n">
        <v>34617</v>
      </c>
      <c r="AT106" s="0" t="n">
        <v>53825</v>
      </c>
      <c r="AU106" s="0" t="n">
        <v>46832</v>
      </c>
      <c r="AV106" s="0" t="n">
        <v>41910</v>
      </c>
      <c r="AW106" s="0" t="n">
        <v>38147</v>
      </c>
      <c r="AX106" s="0" t="n">
        <v>32534</v>
      </c>
      <c r="AY106" s="0" t="n">
        <v>29080</v>
      </c>
      <c r="AZ106" s="0" t="n">
        <v>23695</v>
      </c>
      <c r="BA106" s="0" t="n">
        <v>19908</v>
      </c>
      <c r="BB106" s="0" t="n">
        <v>38308</v>
      </c>
      <c r="BC106" s="0" t="n">
        <v>19594</v>
      </c>
      <c r="BD106" s="0" t="n">
        <v>38040</v>
      </c>
      <c r="BE106" s="0" t="n">
        <v>56025</v>
      </c>
      <c r="BF106" s="0" t="n">
        <v>43899</v>
      </c>
      <c r="BG106" s="0" t="n">
        <v>40769</v>
      </c>
      <c r="BH106" s="0" t="n">
        <v>35969</v>
      </c>
      <c r="BI106" s="0" t="n">
        <v>34200</v>
      </c>
      <c r="BJ106" s="0" t="n">
        <v>30282</v>
      </c>
      <c r="BK106" s="0" t="n">
        <v>25172</v>
      </c>
      <c r="BL106" s="0" t="n">
        <v>20688</v>
      </c>
      <c r="BM106" s="0" t="n">
        <v>39167</v>
      </c>
      <c r="BN106" s="0" t="n">
        <v>16498</v>
      </c>
      <c r="BO106" s="0" t="n">
        <v>38478</v>
      </c>
      <c r="BP106" s="0" t="n">
        <v>56761</v>
      </c>
      <c r="BQ106" s="0" t="n">
        <v>42603</v>
      </c>
      <c r="BR106" s="0" t="n">
        <v>40292</v>
      </c>
      <c r="BS106" s="0" t="n">
        <v>36744</v>
      </c>
      <c r="BT106" s="0" t="n">
        <v>33998</v>
      </c>
      <c r="BU106" s="0" t="n">
        <v>31480</v>
      </c>
      <c r="BV106" s="0" t="n">
        <v>26254</v>
      </c>
      <c r="BW106" s="0" t="n">
        <v>22088</v>
      </c>
      <c r="BX106" s="0" t="n">
        <v>39785</v>
      </c>
      <c r="BY106" s="0" t="n">
        <v>20444</v>
      </c>
      <c r="BZ106" s="0" t="n">
        <v>39300</v>
      </c>
      <c r="CA106" s="0" t="n">
        <v>54964</v>
      </c>
      <c r="CB106" s="0" t="n">
        <v>51133</v>
      </c>
      <c r="CC106" s="0" t="n">
        <v>40850</v>
      </c>
      <c r="CD106" s="0" t="n">
        <v>38089</v>
      </c>
      <c r="CE106" s="0" t="n">
        <v>35541</v>
      </c>
      <c r="CF106" s="0" t="n">
        <v>31473</v>
      </c>
      <c r="CG106" s="0" t="n">
        <v>26106</v>
      </c>
      <c r="CH106" s="0" t="n">
        <v>22440</v>
      </c>
      <c r="CI106" s="0" t="n">
        <v>39228</v>
      </c>
      <c r="CJ106" s="0" t="n">
        <v>25259</v>
      </c>
      <c r="CK106" s="0" t="n">
        <v>38937</v>
      </c>
    </row>
    <row r="107" customFormat="false" ht="12.75" hidden="false" customHeight="false" outlineLevel="0" collapsed="false">
      <c r="A107" s="0" t="s">
        <v>358</v>
      </c>
      <c r="B107" s="0" t="n">
        <v>1.3</v>
      </c>
      <c r="C107" s="0" t="n">
        <v>1.2</v>
      </c>
      <c r="D107" s="0" t="n">
        <v>1.2</v>
      </c>
      <c r="E107" s="0" t="n">
        <v>1.2</v>
      </c>
      <c r="F107" s="0" t="n">
        <v>1.1</v>
      </c>
      <c r="G107" s="0" t="n">
        <v>1.3</v>
      </c>
      <c r="H107" s="0" t="n">
        <v>1.3</v>
      </c>
      <c r="I107" s="0" t="n">
        <v>1.7</v>
      </c>
      <c r="J107" s="0" t="n">
        <v>1.5</v>
      </c>
      <c r="K107" s="0" t="n">
        <v>2.6</v>
      </c>
      <c r="L107" s="0" t="n">
        <v>2</v>
      </c>
      <c r="M107" s="0" t="n">
        <v>1.2</v>
      </c>
      <c r="N107" s="0" t="n">
        <v>1.2</v>
      </c>
      <c r="O107" s="0" t="n">
        <v>1.1</v>
      </c>
      <c r="P107" s="0" t="n">
        <v>1.1</v>
      </c>
      <c r="Q107" s="0" t="n">
        <v>1.1</v>
      </c>
      <c r="R107" s="0" t="n">
        <v>1.2</v>
      </c>
      <c r="S107" s="0" t="n">
        <v>1.3</v>
      </c>
      <c r="T107" s="0" t="n">
        <v>1.4</v>
      </c>
      <c r="U107" s="0" t="n">
        <v>1.4</v>
      </c>
      <c r="V107" s="0" t="n">
        <v>2.5</v>
      </c>
      <c r="W107" s="0" t="n">
        <v>1.9</v>
      </c>
      <c r="X107" s="0" t="n">
        <v>1.4</v>
      </c>
      <c r="Y107" s="0" t="n">
        <v>1.1</v>
      </c>
      <c r="Z107" s="0" t="n">
        <v>1.1</v>
      </c>
      <c r="AA107" s="0" t="n">
        <v>1.1</v>
      </c>
      <c r="AB107" s="0" t="n">
        <v>1.1</v>
      </c>
      <c r="AC107" s="0" t="n">
        <v>1.2</v>
      </c>
      <c r="AD107" s="0" t="n">
        <v>1.2</v>
      </c>
      <c r="AE107" s="0" t="n">
        <v>1.5</v>
      </c>
      <c r="AF107" s="0" t="n">
        <v>1.4</v>
      </c>
      <c r="AG107" s="0" t="n">
        <v>2.5</v>
      </c>
      <c r="AH107" s="0" t="n">
        <v>1.9</v>
      </c>
      <c r="AI107" s="0" t="n">
        <v>1.1</v>
      </c>
      <c r="AJ107" s="0" t="n">
        <v>1.1</v>
      </c>
      <c r="AK107" s="0" t="n">
        <v>1.2</v>
      </c>
      <c r="AL107" s="0" t="n">
        <v>1.2</v>
      </c>
      <c r="AM107" s="0" t="n">
        <v>1.2</v>
      </c>
      <c r="AN107" s="0" t="n">
        <v>1.1</v>
      </c>
      <c r="AO107" s="0" t="n">
        <v>1.2</v>
      </c>
      <c r="AP107" s="0" t="n">
        <v>1.4</v>
      </c>
      <c r="AQ107" s="0" t="n">
        <v>1.4</v>
      </c>
      <c r="AR107" s="0" t="n">
        <v>2.8</v>
      </c>
      <c r="AS107" s="0" t="n">
        <v>1.9</v>
      </c>
      <c r="AT107" s="0" t="n">
        <v>1.1</v>
      </c>
      <c r="AU107" s="0" t="n">
        <v>1.2</v>
      </c>
      <c r="AV107" s="0" t="n">
        <v>1.2</v>
      </c>
      <c r="AW107" s="0" t="n">
        <v>1.1</v>
      </c>
      <c r="AX107" s="0" t="n">
        <v>1.1</v>
      </c>
      <c r="AY107" s="0" t="n">
        <v>1.1</v>
      </c>
      <c r="AZ107" s="0" t="n">
        <v>1.3</v>
      </c>
      <c r="BA107" s="0" t="n">
        <v>1.6</v>
      </c>
      <c r="BB107" s="0" t="n">
        <v>1.5</v>
      </c>
      <c r="BC107" s="0" t="n">
        <v>2.9</v>
      </c>
      <c r="BD107" s="0" t="n">
        <v>2</v>
      </c>
      <c r="BE107" s="0" t="n">
        <v>1.2</v>
      </c>
      <c r="BF107" s="0" t="n">
        <v>1.1</v>
      </c>
      <c r="BG107" s="0" t="n">
        <v>1.1</v>
      </c>
      <c r="BH107" s="0" t="n">
        <v>1</v>
      </c>
      <c r="BI107" s="0" t="n">
        <v>1.1</v>
      </c>
      <c r="BJ107" s="0" t="n">
        <v>1.3</v>
      </c>
      <c r="BK107" s="0" t="n">
        <v>1.3</v>
      </c>
      <c r="BL107" s="0" t="n">
        <v>1.6</v>
      </c>
      <c r="BM107" s="0" t="n">
        <v>1.5</v>
      </c>
      <c r="BN107" s="0" t="n">
        <v>2.5</v>
      </c>
      <c r="BO107" s="0" t="n">
        <v>2.1</v>
      </c>
      <c r="BP107" s="0" t="n">
        <v>1.2</v>
      </c>
      <c r="BQ107" s="0" t="n">
        <v>1.2</v>
      </c>
      <c r="BR107" s="0" t="n">
        <v>1.2</v>
      </c>
      <c r="BS107" s="0" t="n">
        <v>1.3</v>
      </c>
      <c r="BT107" s="0" t="n">
        <v>1.3</v>
      </c>
      <c r="BU107" s="0" t="n">
        <v>1.4</v>
      </c>
      <c r="BV107" s="0" t="n">
        <v>1.4</v>
      </c>
      <c r="BW107" s="0" t="n">
        <v>1.8</v>
      </c>
      <c r="BX107" s="0" t="n">
        <v>1.6</v>
      </c>
      <c r="BY107" s="0" t="n">
        <v>2.8</v>
      </c>
      <c r="BZ107" s="0" t="n">
        <v>2.1</v>
      </c>
      <c r="CA107" s="0" t="n">
        <v>1.2</v>
      </c>
      <c r="CB107" s="0" t="n">
        <v>1.3</v>
      </c>
      <c r="CC107" s="0" t="n">
        <v>1.2</v>
      </c>
      <c r="CD107" s="0" t="n">
        <v>1.2</v>
      </c>
      <c r="CE107" s="0" t="n">
        <v>1.2</v>
      </c>
      <c r="CF107" s="0" t="n">
        <v>1.2</v>
      </c>
      <c r="CG107" s="0" t="n">
        <v>1.3</v>
      </c>
      <c r="CH107" s="0" t="n">
        <v>1.6</v>
      </c>
      <c r="CI107" s="0" t="n">
        <v>1.5</v>
      </c>
      <c r="CJ107" s="0" t="n">
        <v>3.2</v>
      </c>
      <c r="CK107" s="0" t="n">
        <v>1.9</v>
      </c>
    </row>
  </sheetData>
  <mergeCells count="1">
    <mergeCell ref="A1:N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0546875" defaultRowHeight="12.75" zeroHeight="false" outlineLevelRow="0" outlineLevelCol="0"/>
  <cols>
    <col collapsed="false" customWidth="true" hidden="false" outlineLevel="0" max="1" min="1" style="16" width="6.85"/>
    <col collapsed="false" customWidth="true" hidden="false" outlineLevel="0" max="2" min="2" style="16" width="17.85"/>
    <col collapsed="false" customWidth="true" hidden="false" outlineLevel="0" max="10" min="3" style="16" width="7.14"/>
    <col collapsed="false" customWidth="true" hidden="false" outlineLevel="0" max="11" min="11" style="16" width="7.7"/>
    <col collapsed="false" customWidth="true" hidden="false" outlineLevel="0" max="12" min="12" style="16" width="7.14"/>
    <col collapsed="false" customWidth="true" hidden="false" outlineLevel="0" max="13" min="13" style="256" width="7.85"/>
  </cols>
  <sheetData>
    <row r="1" customFormat="false" ht="12.75" hidden="false" customHeight="true" outlineLevel="0" collapsed="false">
      <c r="A1" s="21" t="s">
        <v>361</v>
      </c>
      <c r="B1" s="21"/>
      <c r="C1" s="21"/>
      <c r="D1" s="21"/>
      <c r="E1" s="21"/>
      <c r="F1" s="21"/>
      <c r="G1" s="21"/>
      <c r="H1" s="21"/>
      <c r="I1" s="21"/>
      <c r="J1" s="21"/>
      <c r="K1" s="21"/>
      <c r="L1" s="21"/>
      <c r="M1" s="21"/>
    </row>
    <row r="2" customFormat="false" ht="6" hidden="false" customHeight="true" outlineLevel="0" collapsed="false">
      <c r="A2" s="414"/>
    </row>
    <row r="3" customFormat="false" ht="12.75" hidden="false" customHeight="false" outlineLevel="0" collapsed="false">
      <c r="A3" s="21" t="s">
        <v>362</v>
      </c>
      <c r="B3" s="21"/>
      <c r="C3" s="21"/>
      <c r="D3" s="21"/>
      <c r="E3" s="21"/>
      <c r="F3" s="21"/>
      <c r="G3" s="21"/>
      <c r="H3" s="21"/>
      <c r="I3" s="21"/>
      <c r="J3" s="21"/>
      <c r="K3" s="21"/>
      <c r="L3" s="21"/>
      <c r="M3" s="21"/>
    </row>
    <row r="4" customFormat="false" ht="12.75" hidden="false" customHeight="false" outlineLevel="0" collapsed="false">
      <c r="A4" s="147"/>
      <c r="B4" s="147"/>
      <c r="C4" s="147"/>
      <c r="D4" s="147"/>
      <c r="E4" s="147"/>
      <c r="F4" s="147"/>
      <c r="G4" s="147"/>
      <c r="H4" s="147"/>
      <c r="I4" s="147"/>
      <c r="J4" s="147"/>
      <c r="K4" s="147"/>
      <c r="L4" s="147"/>
      <c r="M4" s="147"/>
    </row>
    <row r="5" customFormat="false" ht="18" hidden="false" customHeight="true" outlineLevel="0" collapsed="false">
      <c r="M5" s="25" t="s">
        <v>243</v>
      </c>
    </row>
    <row r="6" s="155" customFormat="true" ht="18" hidden="false" customHeight="true" outlineLevel="0" collapsed="false">
      <c r="A6" s="149" t="s">
        <v>70</v>
      </c>
      <c r="B6" s="149"/>
      <c r="C6" s="415"/>
      <c r="D6" s="415"/>
      <c r="E6" s="415"/>
      <c r="F6" s="415"/>
      <c r="G6" s="415"/>
      <c r="H6" s="415"/>
      <c r="I6" s="415"/>
      <c r="J6" s="415"/>
      <c r="K6" s="415"/>
      <c r="L6" s="415"/>
      <c r="M6" s="415"/>
    </row>
    <row r="7" customFormat="false" ht="18" hidden="false" customHeight="true" outlineLevel="0" collapsed="false">
      <c r="A7" s="149"/>
      <c r="B7" s="149"/>
      <c r="C7" s="416" t="s">
        <v>359</v>
      </c>
      <c r="D7" s="416" t="n">
        <v>7</v>
      </c>
      <c r="E7" s="416" t="n">
        <v>6</v>
      </c>
      <c r="F7" s="416" t="n">
        <v>5</v>
      </c>
      <c r="G7" s="416" t="n">
        <v>4</v>
      </c>
      <c r="H7" s="416" t="n">
        <v>3</v>
      </c>
      <c r="I7" s="416" t="n">
        <v>2</v>
      </c>
      <c r="J7" s="416" t="n">
        <v>1</v>
      </c>
      <c r="K7" s="416" t="s">
        <v>363</v>
      </c>
      <c r="L7" s="416" t="n">
        <v>0</v>
      </c>
      <c r="M7" s="416" t="s">
        <v>364</v>
      </c>
    </row>
    <row r="8" customFormat="false" ht="18" hidden="false" customHeight="true" outlineLevel="0" collapsed="false">
      <c r="A8" s="149"/>
      <c r="B8" s="149"/>
      <c r="C8" s="416"/>
      <c r="D8" s="416"/>
      <c r="E8" s="416"/>
      <c r="F8" s="416"/>
      <c r="G8" s="416"/>
      <c r="H8" s="416"/>
      <c r="I8" s="416"/>
      <c r="J8" s="416"/>
      <c r="K8" s="416"/>
      <c r="L8" s="416"/>
      <c r="M8" s="416"/>
    </row>
    <row r="9" customFormat="false" ht="12" hidden="false" customHeight="true" outlineLevel="0" collapsed="false">
      <c r="A9" s="417" t="n">
        <f aca="false">fd_21!BE94</f>
        <v>2008</v>
      </c>
      <c r="B9" s="363" t="s">
        <v>365</v>
      </c>
      <c r="C9" s="418" t="n">
        <f aca="false">fd_21!BE96</f>
        <v>4085</v>
      </c>
      <c r="D9" s="418" t="n">
        <f aca="false">fd_21!BF96</f>
        <v>983</v>
      </c>
      <c r="E9" s="418" t="n">
        <f aca="false">fd_21!BG96</f>
        <v>1141</v>
      </c>
      <c r="F9" s="418" t="n">
        <f aca="false">fd_21!BH96</f>
        <v>1287</v>
      </c>
      <c r="G9" s="418" t="n">
        <f aca="false">fd_21!BI96</f>
        <v>1236</v>
      </c>
      <c r="H9" s="418" t="n">
        <f aca="false">fd_21!BJ96</f>
        <v>1396</v>
      </c>
      <c r="I9" s="418" t="n">
        <f aca="false">fd_21!BK96</f>
        <v>1159</v>
      </c>
      <c r="J9" s="418" t="n">
        <f aca="false">fd_21!BL96</f>
        <v>613</v>
      </c>
      <c r="K9" s="419" t="n">
        <f aca="false">fd_21!BM96</f>
        <v>11899</v>
      </c>
      <c r="L9" s="418" t="n">
        <f aca="false">fd_21!BN96</f>
        <v>45</v>
      </c>
      <c r="M9" s="419" t="n">
        <f aca="false">fd_21!BO96</f>
        <v>11945</v>
      </c>
    </row>
    <row r="10" customFormat="false" ht="12" hidden="false" customHeight="true" outlineLevel="0" collapsed="false">
      <c r="A10" s="417"/>
      <c r="B10" s="363" t="s">
        <v>366</v>
      </c>
      <c r="C10" s="420" t="n">
        <f aca="false">fd_21!BE97</f>
        <v>34.4</v>
      </c>
      <c r="D10" s="420" t="n">
        <f aca="false">fd_21!BF97</f>
        <v>26.8</v>
      </c>
      <c r="E10" s="420" t="n">
        <f aca="false">fd_21!BG97</f>
        <v>26.3</v>
      </c>
      <c r="F10" s="420" t="n">
        <f aca="false">fd_21!BH97</f>
        <v>22.8</v>
      </c>
      <c r="G10" s="420" t="n">
        <f aca="false">fd_21!BI97</f>
        <v>14.7</v>
      </c>
      <c r="H10" s="420" t="n">
        <f aca="false">fd_21!BJ97</f>
        <v>9.3</v>
      </c>
      <c r="I10" s="420" t="n">
        <f aca="false">fd_21!BK97</f>
        <v>3.9</v>
      </c>
      <c r="J10" s="420" t="n">
        <f aca="false">fd_21!BL97</f>
        <v>0.4</v>
      </c>
      <c r="K10" s="382" t="n">
        <f aca="false">fd_21!BM97</f>
        <v>5.5</v>
      </c>
      <c r="L10" s="420" t="n">
        <f aca="false">fd_21!BN97</f>
        <v>0</v>
      </c>
      <c r="M10" s="382" t="n">
        <f aca="false">fd_21!BO97</f>
        <v>2.9</v>
      </c>
    </row>
    <row r="11" customFormat="false" ht="12" hidden="false" customHeight="true" outlineLevel="0" collapsed="false">
      <c r="A11" s="417"/>
      <c r="B11" s="363" t="s">
        <v>367</v>
      </c>
      <c r="C11" s="418" t="n">
        <f aca="false">fd_21!BE98</f>
        <v>186</v>
      </c>
      <c r="D11" s="418" t="n">
        <f aca="false">fd_21!BF98</f>
        <v>41</v>
      </c>
      <c r="E11" s="418" t="n">
        <f aca="false">fd_21!BG98</f>
        <v>44</v>
      </c>
      <c r="F11" s="418" t="n">
        <f aca="false">fd_21!BH98</f>
        <v>46</v>
      </c>
      <c r="G11" s="418" t="n">
        <f aca="false">fd_21!BI98</f>
        <v>37</v>
      </c>
      <c r="H11" s="418" t="n">
        <f aca="false">fd_21!BJ98</f>
        <v>30</v>
      </c>
      <c r="I11" s="418" t="n">
        <f aca="false">fd_21!BK98</f>
        <v>20</v>
      </c>
      <c r="J11" s="418" t="n">
        <f aca="false">fd_21!BL98</f>
        <v>6</v>
      </c>
      <c r="K11" s="419" t="n">
        <f aca="false">fd_21!BM98</f>
        <v>408</v>
      </c>
      <c r="L11" s="418" t="n">
        <f aca="false">fd_21!BN98</f>
        <v>0</v>
      </c>
      <c r="M11" s="419" t="n">
        <f aca="false">fd_21!BO98</f>
        <v>408</v>
      </c>
    </row>
    <row r="12" customFormat="false" ht="12" hidden="false" customHeight="true" outlineLevel="0" collapsed="false">
      <c r="A12" s="417"/>
      <c r="B12" s="363" t="s">
        <v>368</v>
      </c>
      <c r="C12" s="420" t="n">
        <f aca="false">fd_21!BE99</f>
        <v>37.2</v>
      </c>
      <c r="D12" s="420" t="n">
        <f aca="false">fd_21!BF99</f>
        <v>35.4</v>
      </c>
      <c r="E12" s="420" t="n">
        <f aca="false">fd_21!BG99</f>
        <v>35</v>
      </c>
      <c r="F12" s="420" t="n">
        <f aca="false">fd_21!BH99</f>
        <v>31.3</v>
      </c>
      <c r="G12" s="420" t="n">
        <f aca="false">fd_21!BI99</f>
        <v>22.2</v>
      </c>
      <c r="H12" s="420" t="n">
        <f aca="false">fd_21!BJ99</f>
        <v>13.4</v>
      </c>
      <c r="I12" s="420" t="n">
        <f aca="false">fd_21!BK99</f>
        <v>6.1</v>
      </c>
      <c r="J12" s="420" t="n">
        <f aca="false">fd_21!BL99</f>
        <v>1.2</v>
      </c>
      <c r="K12" s="382" t="n">
        <f aca="false">fd_21!BM99</f>
        <v>19.1</v>
      </c>
      <c r="L12" s="420" t="n">
        <f aca="false">fd_21!BN99</f>
        <v>0.1</v>
      </c>
      <c r="M12" s="382" t="n">
        <f aca="false">fd_21!BO99</f>
        <v>16.5</v>
      </c>
    </row>
    <row r="13" customFormat="false" ht="12" hidden="false" customHeight="true" outlineLevel="0" collapsed="false">
      <c r="A13" s="417"/>
      <c r="B13" s="363" t="s">
        <v>369</v>
      </c>
      <c r="C13" s="418" t="n">
        <f aca="false">fd_21!BE100</f>
        <v>45457</v>
      </c>
      <c r="D13" s="418" t="n">
        <f aca="false">fd_21!BF100</f>
        <v>41248</v>
      </c>
      <c r="E13" s="418" t="n">
        <f aca="false">fd_21!BG100</f>
        <v>38157</v>
      </c>
      <c r="F13" s="418" t="n">
        <f aca="false">fd_21!BH100</f>
        <v>35624</v>
      </c>
      <c r="G13" s="418" t="n">
        <f aca="false">fd_21!BI100</f>
        <v>29674</v>
      </c>
      <c r="H13" s="418" t="n">
        <f aca="false">fd_21!BJ100</f>
        <v>21282</v>
      </c>
      <c r="I13" s="418" t="n">
        <f aca="false">fd_21!BK100</f>
        <v>16914</v>
      </c>
      <c r="J13" s="418" t="n">
        <f aca="false">fd_21!BL100</f>
        <v>10239</v>
      </c>
      <c r="K13" s="419" t="n">
        <f aca="false">fd_21!BM100</f>
        <v>34279</v>
      </c>
      <c r="L13" s="418" t="n">
        <f aca="false">fd_21!BN100</f>
        <v>7163</v>
      </c>
      <c r="M13" s="419" t="n">
        <f aca="false">fd_21!BO100</f>
        <v>34174</v>
      </c>
    </row>
    <row r="14" customFormat="false" ht="12" hidden="false" customHeight="true" outlineLevel="0" collapsed="false">
      <c r="A14" s="417"/>
      <c r="B14" s="421" t="s">
        <v>370</v>
      </c>
      <c r="C14" s="420" t="n">
        <f aca="false">fd_21!BE101</f>
        <v>1.1</v>
      </c>
      <c r="D14" s="420" t="n">
        <f aca="false">fd_21!BF101</f>
        <v>1.3</v>
      </c>
      <c r="E14" s="420" t="n">
        <f aca="false">fd_21!BG101</f>
        <v>1.3</v>
      </c>
      <c r="F14" s="420" t="n">
        <f aca="false">fd_21!BH101</f>
        <v>1.4</v>
      </c>
      <c r="G14" s="420" t="n">
        <f aca="false">fd_21!BI101</f>
        <v>1.5</v>
      </c>
      <c r="H14" s="420" t="n">
        <f aca="false">fd_21!BJ101</f>
        <v>1.4</v>
      </c>
      <c r="I14" s="420" t="n">
        <f aca="false">fd_21!BK101</f>
        <v>1.5</v>
      </c>
      <c r="J14" s="420" t="n">
        <f aca="false">fd_21!BL101</f>
        <v>2.6</v>
      </c>
      <c r="K14" s="382" t="n">
        <f aca="false">fd_21!BM101</f>
        <v>3.5</v>
      </c>
      <c r="L14" s="420" t="n">
        <f aca="false">fd_21!BN101</f>
        <v>4.3</v>
      </c>
      <c r="M14" s="382" t="n">
        <f aca="false">fd_21!BO101</f>
        <v>5.8</v>
      </c>
    </row>
    <row r="15" customFormat="false" ht="12" hidden="false" customHeight="true" outlineLevel="0" collapsed="false">
      <c r="A15" s="417"/>
      <c r="B15" s="363" t="s">
        <v>371</v>
      </c>
      <c r="C15" s="418" t="n">
        <f aca="false">fd_21!BE102</f>
        <v>23242</v>
      </c>
      <c r="D15" s="418" t="n">
        <f aca="false">fd_21!BF102</f>
        <v>6399</v>
      </c>
      <c r="E15" s="418" t="n">
        <f aca="false">fd_21!BG102</f>
        <v>8066</v>
      </c>
      <c r="F15" s="418" t="n">
        <f aca="false">fd_21!BH102</f>
        <v>9335</v>
      </c>
      <c r="G15" s="418" t="n">
        <f aca="false">fd_21!BI102</f>
        <v>10524</v>
      </c>
      <c r="H15" s="418" t="n">
        <f aca="false">fd_21!BJ102</f>
        <v>11092</v>
      </c>
      <c r="I15" s="418" t="n">
        <f aca="false">fd_21!BK102</f>
        <v>9808</v>
      </c>
      <c r="J15" s="418" t="n">
        <f aca="false">fd_21!BL102</f>
        <v>6337</v>
      </c>
      <c r="K15" s="419" t="n">
        <f aca="false">fd_21!BM102</f>
        <v>84803</v>
      </c>
      <c r="L15" s="418" t="n">
        <f aca="false">fd_21!BN102</f>
        <v>2661</v>
      </c>
      <c r="M15" s="419" t="n">
        <f aca="false">fd_21!BO102</f>
        <v>87463</v>
      </c>
    </row>
    <row r="16" customFormat="false" ht="12" hidden="false" customHeight="true" outlineLevel="0" collapsed="false">
      <c r="A16" s="417"/>
      <c r="B16" s="363" t="s">
        <v>372</v>
      </c>
      <c r="C16" s="420" t="n">
        <f aca="false">fd_21!BE103</f>
        <v>38.3</v>
      </c>
      <c r="D16" s="420" t="n">
        <f aca="false">fd_21!BF103</f>
        <v>39.7</v>
      </c>
      <c r="E16" s="420" t="n">
        <f aca="false">fd_21!BG103</f>
        <v>40.6</v>
      </c>
      <c r="F16" s="420" t="n">
        <f aca="false">fd_21!BH103</f>
        <v>36.9</v>
      </c>
      <c r="G16" s="420" t="n">
        <f aca="false">fd_21!BI103</f>
        <v>33</v>
      </c>
      <c r="H16" s="420" t="n">
        <f aca="false">fd_21!BJ103</f>
        <v>23.4</v>
      </c>
      <c r="I16" s="420" t="n">
        <f aca="false">fd_21!BK103</f>
        <v>14.7</v>
      </c>
      <c r="J16" s="420" t="n">
        <f aca="false">fd_21!BL103</f>
        <v>5.7</v>
      </c>
      <c r="K16" s="382" t="n">
        <f aca="false">fd_21!BM103</f>
        <v>22.4</v>
      </c>
      <c r="L16" s="420" t="n">
        <f aca="false">fd_21!BN103</f>
        <v>1.2</v>
      </c>
      <c r="M16" s="382" t="n">
        <f aca="false">fd_21!BO103</f>
        <v>14.5</v>
      </c>
    </row>
    <row r="17" customFormat="false" ht="12" hidden="false" customHeight="true" outlineLevel="0" collapsed="false">
      <c r="A17" s="417"/>
      <c r="B17" s="363" t="s">
        <v>373</v>
      </c>
      <c r="C17" s="418" t="n">
        <f aca="false">fd_21!BE104</f>
        <v>1302</v>
      </c>
      <c r="D17" s="418" t="n">
        <f aca="false">fd_21!BF104</f>
        <v>281</v>
      </c>
      <c r="E17" s="418" t="n">
        <f aca="false">fd_21!BG104</f>
        <v>329</v>
      </c>
      <c r="F17" s="418" t="n">
        <f aca="false">fd_21!BH104</f>
        <v>336</v>
      </c>
      <c r="G17" s="418" t="n">
        <f aca="false">fd_21!BI104</f>
        <v>360</v>
      </c>
      <c r="H17" s="418" t="n">
        <f aca="false">fd_21!BJ104</f>
        <v>336</v>
      </c>
      <c r="I17" s="418" t="n">
        <f aca="false">fd_21!BK104</f>
        <v>247</v>
      </c>
      <c r="J17" s="418" t="n">
        <f aca="false">fd_21!BL104</f>
        <v>131</v>
      </c>
      <c r="K17" s="419" t="n">
        <f aca="false">fd_21!BM104</f>
        <v>3321</v>
      </c>
      <c r="L17" s="418" t="n">
        <f aca="false">fd_21!BN104</f>
        <v>44</v>
      </c>
      <c r="M17" s="419" t="n">
        <f aca="false">fd_21!BO104</f>
        <v>3365</v>
      </c>
    </row>
    <row r="18" customFormat="false" ht="12" hidden="false" customHeight="true" outlineLevel="0" collapsed="false">
      <c r="A18" s="417"/>
      <c r="B18" s="363" t="s">
        <v>374</v>
      </c>
      <c r="C18" s="420" t="n">
        <f aca="false">fd_21!BE105</f>
        <v>46.2</v>
      </c>
      <c r="D18" s="420" t="n">
        <f aca="false">fd_21!BF105</f>
        <v>45.4</v>
      </c>
      <c r="E18" s="420" t="n">
        <f aca="false">fd_21!BG105</f>
        <v>45.2</v>
      </c>
      <c r="F18" s="420" t="n">
        <f aca="false">fd_21!BH105</f>
        <v>38.6</v>
      </c>
      <c r="G18" s="420" t="n">
        <f aca="false">fd_21!BI105</f>
        <v>37.7</v>
      </c>
      <c r="H18" s="420" t="n">
        <f aca="false">fd_21!BJ105</f>
        <v>30.3</v>
      </c>
      <c r="I18" s="420" t="n">
        <f aca="false">fd_21!BK105</f>
        <v>19.8</v>
      </c>
      <c r="J18" s="420" t="n">
        <f aca="false">fd_21!BL105</f>
        <v>9.4</v>
      </c>
      <c r="K18" s="382" t="n">
        <f aca="false">fd_21!BM105</f>
        <v>34.1</v>
      </c>
      <c r="L18" s="420" t="n">
        <f aca="false">fd_21!BN105</f>
        <v>3</v>
      </c>
      <c r="M18" s="382" t="n">
        <f aca="false">fd_21!BO105</f>
        <v>30</v>
      </c>
    </row>
    <row r="19" customFormat="false" ht="12" hidden="false" customHeight="true" outlineLevel="0" collapsed="false">
      <c r="A19" s="417"/>
      <c r="B19" s="363" t="s">
        <v>256</v>
      </c>
      <c r="C19" s="418" t="n">
        <f aca="false">fd_21!BE106</f>
        <v>56025</v>
      </c>
      <c r="D19" s="418" t="n">
        <f aca="false">fd_21!BF106</f>
        <v>43899</v>
      </c>
      <c r="E19" s="418" t="n">
        <f aca="false">fd_21!BG106</f>
        <v>40769</v>
      </c>
      <c r="F19" s="418" t="n">
        <f aca="false">fd_21!BH106</f>
        <v>35969</v>
      </c>
      <c r="G19" s="418" t="n">
        <f aca="false">fd_21!BI106</f>
        <v>34200</v>
      </c>
      <c r="H19" s="418" t="n">
        <f aca="false">fd_21!BJ106</f>
        <v>30282</v>
      </c>
      <c r="I19" s="418" t="n">
        <f aca="false">fd_21!BK106</f>
        <v>25172</v>
      </c>
      <c r="J19" s="418" t="n">
        <f aca="false">fd_21!BL106</f>
        <v>20688</v>
      </c>
      <c r="K19" s="419" t="n">
        <f aca="false">fd_21!BM106</f>
        <v>39167</v>
      </c>
      <c r="L19" s="418" t="n">
        <f aca="false">fd_21!BN106</f>
        <v>16498</v>
      </c>
      <c r="M19" s="419" t="n">
        <f aca="false">fd_21!BO106</f>
        <v>38478</v>
      </c>
    </row>
    <row r="20" customFormat="false" ht="12" hidden="false" customHeight="true" outlineLevel="0" collapsed="false">
      <c r="A20" s="417"/>
      <c r="B20" s="422" t="s">
        <v>375</v>
      </c>
      <c r="C20" s="423" t="n">
        <f aca="false">fd_21!BE107</f>
        <v>1.2</v>
      </c>
      <c r="D20" s="423" t="n">
        <f aca="false">fd_21!BF107</f>
        <v>1.1</v>
      </c>
      <c r="E20" s="423" t="n">
        <f aca="false">fd_21!BG107</f>
        <v>1.1</v>
      </c>
      <c r="F20" s="423" t="n">
        <f aca="false">fd_21!BH107</f>
        <v>1</v>
      </c>
      <c r="G20" s="423" t="n">
        <f aca="false">fd_21!BI107</f>
        <v>1.1</v>
      </c>
      <c r="H20" s="423" t="n">
        <f aca="false">fd_21!BJ107</f>
        <v>1.3</v>
      </c>
      <c r="I20" s="423" t="n">
        <f aca="false">fd_21!BK107</f>
        <v>1.3</v>
      </c>
      <c r="J20" s="423" t="n">
        <f aca="false">fd_21!BL107</f>
        <v>1.6</v>
      </c>
      <c r="K20" s="383" t="n">
        <f aca="false">fd_21!BM107</f>
        <v>1.5</v>
      </c>
      <c r="L20" s="423" t="n">
        <f aca="false">fd_21!BN107</f>
        <v>2.5</v>
      </c>
      <c r="M20" s="383" t="n">
        <f aca="false">fd_21!BO107</f>
        <v>2.1</v>
      </c>
    </row>
    <row r="21" customFormat="false" ht="12.75" hidden="false" customHeight="false" outlineLevel="0" collapsed="false">
      <c r="A21" s="424" t="n">
        <f aca="false">fd_21!BP94</f>
        <v>2009</v>
      </c>
      <c r="B21" s="425" t="s">
        <v>365</v>
      </c>
      <c r="C21" s="426" t="n">
        <f aca="false">fd_21!BP96</f>
        <v>4003</v>
      </c>
      <c r="D21" s="426" t="n">
        <f aca="false">fd_21!BQ96</f>
        <v>1096</v>
      </c>
      <c r="E21" s="426" t="n">
        <f aca="false">fd_21!BR96</f>
        <v>1220</v>
      </c>
      <c r="F21" s="426" t="n">
        <f aca="false">fd_21!BS96</f>
        <v>1299</v>
      </c>
      <c r="G21" s="426" t="n">
        <f aca="false">fd_21!BT96</f>
        <v>1434</v>
      </c>
      <c r="H21" s="426" t="n">
        <f aca="false">fd_21!BU96</f>
        <v>1443</v>
      </c>
      <c r="I21" s="426" t="n">
        <f aca="false">fd_21!BV96</f>
        <v>1181</v>
      </c>
      <c r="J21" s="426" t="n">
        <f aca="false">fd_21!BW96</f>
        <v>904</v>
      </c>
      <c r="K21" s="427" t="n">
        <f aca="false">fd_21!BX96</f>
        <v>12580</v>
      </c>
      <c r="L21" s="426" t="n">
        <f aca="false">fd_21!BY96</f>
        <v>447</v>
      </c>
      <c r="M21" s="427" t="n">
        <f aca="false">fd_21!BZ96</f>
        <v>13027</v>
      </c>
    </row>
    <row r="22" customFormat="false" ht="12.75" hidden="false" customHeight="false" outlineLevel="0" collapsed="false">
      <c r="A22" s="424"/>
      <c r="B22" s="363" t="s">
        <v>376</v>
      </c>
      <c r="C22" s="428" t="n">
        <f aca="false">(C21/C9-1)*100</f>
        <v>-2.00734394124847</v>
      </c>
      <c r="D22" s="428" t="n">
        <f aca="false">(D21/D9-1)*100</f>
        <v>11.4954221770092</v>
      </c>
      <c r="E22" s="428" t="n">
        <f aca="false">(E21/E9-1)*100</f>
        <v>6.92375109553023</v>
      </c>
      <c r="F22" s="428" t="n">
        <f aca="false">(F21/F9-1)*100</f>
        <v>0.932400932400923</v>
      </c>
      <c r="G22" s="428" t="n">
        <f aca="false">(G21/G9-1)*100</f>
        <v>16.0194174757281</v>
      </c>
      <c r="H22" s="428" t="n">
        <f aca="false">(H21/H9-1)*100</f>
        <v>3.36676217765044</v>
      </c>
      <c r="I22" s="428" t="n">
        <f aca="false">(I21/I9-1)*100</f>
        <v>1.89818809318378</v>
      </c>
      <c r="J22" s="428" t="n">
        <f aca="false">(J21/J9-1)*100</f>
        <v>47.4714518760196</v>
      </c>
      <c r="K22" s="429" t="n">
        <f aca="false">(K21/K9-1)*100</f>
        <v>5.72317001428691</v>
      </c>
      <c r="L22" s="428" t="n">
        <f aca="false">(L21/L9-1)*100</f>
        <v>893.333333333333</v>
      </c>
      <c r="M22" s="429" t="n">
        <f aca="false">(M21/M9-1)*100</f>
        <v>9.05818334030974</v>
      </c>
    </row>
    <row r="23" customFormat="false" ht="12.75" hidden="false" customHeight="false" outlineLevel="0" collapsed="false">
      <c r="A23" s="424"/>
      <c r="B23" s="363" t="s">
        <v>366</v>
      </c>
      <c r="C23" s="428" t="n">
        <f aca="false">fd_21!BP97</f>
        <v>32.5</v>
      </c>
      <c r="D23" s="428" t="n">
        <f aca="false">fd_21!BQ97</f>
        <v>31.8</v>
      </c>
      <c r="E23" s="428" t="n">
        <f aca="false">fd_21!BR97</f>
        <v>27.8</v>
      </c>
      <c r="F23" s="428" t="n">
        <f aca="false">fd_21!BS97</f>
        <v>21.7</v>
      </c>
      <c r="G23" s="428" t="n">
        <f aca="false">fd_21!BT97</f>
        <v>15.5</v>
      </c>
      <c r="H23" s="428" t="n">
        <f aca="false">fd_21!BU97</f>
        <v>10.6</v>
      </c>
      <c r="I23" s="428" t="n">
        <f aca="false">fd_21!BV97</f>
        <v>3.8</v>
      </c>
      <c r="J23" s="428" t="n">
        <f aca="false">fd_21!BW97</f>
        <v>0.6</v>
      </c>
      <c r="K23" s="429" t="n">
        <f aca="false">fd_21!BX97</f>
        <v>5.5</v>
      </c>
      <c r="L23" s="428" t="n">
        <f aca="false">fd_21!BY97</f>
        <v>0.2</v>
      </c>
      <c r="M23" s="429" t="n">
        <f aca="false">fd_21!BZ97</f>
        <v>3</v>
      </c>
    </row>
    <row r="24" customFormat="false" ht="12.75" hidden="false" customHeight="false" outlineLevel="0" collapsed="false">
      <c r="A24" s="424"/>
      <c r="B24" s="363" t="s">
        <v>367</v>
      </c>
      <c r="C24" s="430" t="n">
        <f aca="false">fd_21!BP98</f>
        <v>231</v>
      </c>
      <c r="D24" s="430" t="n">
        <f aca="false">fd_21!BQ98</f>
        <v>54</v>
      </c>
      <c r="E24" s="430" t="n">
        <f aca="false">fd_21!BR98</f>
        <v>50</v>
      </c>
      <c r="F24" s="430" t="n">
        <f aca="false">fd_21!BS98</f>
        <v>46</v>
      </c>
      <c r="G24" s="430" t="n">
        <f aca="false">fd_21!BT98</f>
        <v>40</v>
      </c>
      <c r="H24" s="430" t="n">
        <f aca="false">fd_21!BU98</f>
        <v>30</v>
      </c>
      <c r="I24" s="430" t="n">
        <f aca="false">fd_21!BV98</f>
        <v>19</v>
      </c>
      <c r="J24" s="430" t="n">
        <f aca="false">fd_21!BW98</f>
        <v>8</v>
      </c>
      <c r="K24" s="431" t="n">
        <f aca="false">fd_21!BX98</f>
        <v>480</v>
      </c>
      <c r="L24" s="430" t="n">
        <f aca="false">fd_21!BY98</f>
        <v>1</v>
      </c>
      <c r="M24" s="431" t="n">
        <f aca="false">fd_21!BZ98</f>
        <v>481</v>
      </c>
    </row>
    <row r="25" customFormat="false" ht="12.75" hidden="false" customHeight="false" outlineLevel="0" collapsed="false">
      <c r="A25" s="424"/>
      <c r="B25" s="363" t="s">
        <v>376</v>
      </c>
      <c r="C25" s="428" t="n">
        <f aca="false">(C24/C11-1)*100</f>
        <v>24.1935483870968</v>
      </c>
      <c r="D25" s="428" t="n">
        <f aca="false">(D24/D11-1)*100</f>
        <v>31.7073170731707</v>
      </c>
      <c r="E25" s="428" t="n">
        <f aca="false">(E24/E11-1)*100</f>
        <v>13.6363636363636</v>
      </c>
      <c r="F25" s="428" t="n">
        <f aca="false">(F24/F11-1)*100</f>
        <v>0</v>
      </c>
      <c r="G25" s="428" t="n">
        <f aca="false">(G24/G11-1)*100</f>
        <v>8.10810810810811</v>
      </c>
      <c r="H25" s="428" t="n">
        <f aca="false">(H24/H11-1)*100</f>
        <v>0</v>
      </c>
      <c r="I25" s="428" t="n">
        <f aca="false">(I24/I11-1)*100</f>
        <v>-5</v>
      </c>
      <c r="J25" s="428" t="n">
        <f aca="false">(J24/J11-1)*100</f>
        <v>33.3333333333333</v>
      </c>
      <c r="K25" s="429" t="n">
        <f aca="false">(K24/K11-1)*100</f>
        <v>17.6470588235294</v>
      </c>
      <c r="L25" s="432" t="e">
        <f aca="false">(L24/L11-1)*100</f>
        <v>#DIV/0!</v>
      </c>
      <c r="M25" s="429" t="n">
        <f aca="false">(M24/M11-1)*100</f>
        <v>17.8921568627451</v>
      </c>
    </row>
    <row r="26" customFormat="false" ht="12.75" hidden="false" customHeight="false" outlineLevel="0" collapsed="false">
      <c r="A26" s="424"/>
      <c r="B26" s="363" t="s">
        <v>368</v>
      </c>
      <c r="C26" s="428" t="n">
        <f aca="false">fd_21!BP99</f>
        <v>40.7</v>
      </c>
      <c r="D26" s="428" t="n">
        <f aca="false">fd_21!BQ99</f>
        <v>44.7</v>
      </c>
      <c r="E26" s="428" t="n">
        <f aca="false">fd_21!BR99</f>
        <v>36.1</v>
      </c>
      <c r="F26" s="428" t="n">
        <f aca="false">fd_21!BS99</f>
        <v>31.3</v>
      </c>
      <c r="G26" s="428" t="n">
        <f aca="false">fd_21!BT99</f>
        <v>22.7</v>
      </c>
      <c r="H26" s="428" t="n">
        <f aca="false">fd_21!BU99</f>
        <v>13.4</v>
      </c>
      <c r="I26" s="428" t="n">
        <f aca="false">fd_21!BV99</f>
        <v>6.1</v>
      </c>
      <c r="J26" s="428" t="n">
        <f aca="false">fd_21!BW99</f>
        <v>1.5</v>
      </c>
      <c r="K26" s="429" t="n">
        <f aca="false">fd_21!BX99</f>
        <v>21.3</v>
      </c>
      <c r="L26" s="428" t="n">
        <f aca="false">fd_21!BY99</f>
        <v>0.4</v>
      </c>
      <c r="M26" s="429" t="n">
        <f aca="false">fd_21!BZ99</f>
        <v>18.6</v>
      </c>
    </row>
    <row r="27" customFormat="false" ht="12.75" hidden="false" customHeight="false" outlineLevel="0" collapsed="false">
      <c r="A27" s="424"/>
      <c r="B27" s="363" t="s">
        <v>369</v>
      </c>
      <c r="C27" s="430" t="n">
        <f aca="false">fd_21!BP100</f>
        <v>57736</v>
      </c>
      <c r="D27" s="430" t="n">
        <f aca="false">fd_21!BQ100</f>
        <v>49461</v>
      </c>
      <c r="E27" s="430" t="n">
        <f aca="false">fd_21!BR100</f>
        <v>41162</v>
      </c>
      <c r="F27" s="430" t="n">
        <f aca="false">fd_21!BS100</f>
        <v>35719</v>
      </c>
      <c r="G27" s="430" t="n">
        <f aca="false">fd_21!BT100</f>
        <v>28016</v>
      </c>
      <c r="H27" s="430" t="n">
        <f aca="false">fd_21!BU100</f>
        <v>21044</v>
      </c>
      <c r="I27" s="430" t="n">
        <f aca="false">fd_21!BV100</f>
        <v>16027</v>
      </c>
      <c r="J27" s="430" t="n">
        <f aca="false">fd_21!BW100</f>
        <v>9326</v>
      </c>
      <c r="K27" s="431" t="n">
        <f aca="false">fd_21!BX100</f>
        <v>38143</v>
      </c>
      <c r="L27" s="430" t="n">
        <f aca="false">fd_21!BY100</f>
        <v>2711</v>
      </c>
      <c r="M27" s="431" t="n">
        <f aca="false">fd_21!BZ100</f>
        <v>36927</v>
      </c>
    </row>
    <row r="28" customFormat="false" ht="12.75" hidden="false" customHeight="false" outlineLevel="0" collapsed="false">
      <c r="A28" s="424"/>
      <c r="B28" s="363" t="s">
        <v>376</v>
      </c>
      <c r="C28" s="428" t="n">
        <f aca="false">(C27/C13-1)*100</f>
        <v>27.012341333568</v>
      </c>
      <c r="D28" s="428" t="n">
        <f aca="false">(D27/D13-1)*100</f>
        <v>19.9112684251358</v>
      </c>
      <c r="E28" s="428" t="n">
        <f aca="false">(E27/E13-1)*100</f>
        <v>7.87535707733837</v>
      </c>
      <c r="F28" s="428" t="n">
        <f aca="false">(F27/F13-1)*100</f>
        <v>0.266674152256896</v>
      </c>
      <c r="G28" s="428" t="n">
        <f aca="false">(G27/G13-1)*100</f>
        <v>-5.58738289411607</v>
      </c>
      <c r="H28" s="428" t="n">
        <f aca="false">(H27/H13-1)*100</f>
        <v>-1.11831594774927</v>
      </c>
      <c r="I28" s="428" t="n">
        <f aca="false">(I27/I13-1)*100</f>
        <v>-5.24417642189902</v>
      </c>
      <c r="J28" s="428" t="n">
        <f aca="false">(J27/J13-1)*100</f>
        <v>-8.91688641468893</v>
      </c>
      <c r="K28" s="429" t="n">
        <f aca="false">(K27/K13-1)*100</f>
        <v>11.2722074739636</v>
      </c>
      <c r="L28" s="428" t="n">
        <f aca="false">(L27/L13-1)*100</f>
        <v>-62.1527293033645</v>
      </c>
      <c r="M28" s="429" t="n">
        <f aca="false">(M27/M13-1)*100</f>
        <v>8.05583191900274</v>
      </c>
    </row>
    <row r="29" customFormat="false" ht="12.75" hidden="false" customHeight="false" outlineLevel="0" collapsed="false">
      <c r="A29" s="424"/>
      <c r="B29" s="421" t="s">
        <v>370</v>
      </c>
      <c r="C29" s="428" t="n">
        <f aca="false">fd_21!BP101</f>
        <v>1.3</v>
      </c>
      <c r="D29" s="428" t="n">
        <f aca="false">fd_21!BQ101</f>
        <v>1.4</v>
      </c>
      <c r="E29" s="428" t="n">
        <f aca="false">fd_21!BR101</f>
        <v>1.3</v>
      </c>
      <c r="F29" s="428" t="n">
        <f aca="false">fd_21!BS101</f>
        <v>1.4</v>
      </c>
      <c r="G29" s="428" t="n">
        <f aca="false">fd_21!BT101</f>
        <v>1.5</v>
      </c>
      <c r="H29" s="428" t="n">
        <f aca="false">fd_21!BU101</f>
        <v>1.3</v>
      </c>
      <c r="I29" s="428" t="n">
        <f aca="false">fd_21!BV101</f>
        <v>1.6</v>
      </c>
      <c r="J29" s="428" t="n">
        <f aca="false">fd_21!BW101</f>
        <v>2.5</v>
      </c>
      <c r="K29" s="429" t="n">
        <f aca="false">fd_21!BX101</f>
        <v>3.9</v>
      </c>
      <c r="L29" s="428" t="n">
        <f aca="false">fd_21!BY101</f>
        <v>1.7</v>
      </c>
      <c r="M29" s="429" t="n">
        <f aca="false">fd_21!BZ101</f>
        <v>6.2</v>
      </c>
    </row>
    <row r="30" customFormat="false" ht="12.75" hidden="false" customHeight="false" outlineLevel="0" collapsed="false">
      <c r="A30" s="424"/>
      <c r="B30" s="363" t="s">
        <v>371</v>
      </c>
      <c r="C30" s="430" t="n">
        <f aca="false">fd_21!BP102</f>
        <v>24577</v>
      </c>
      <c r="D30" s="430" t="n">
        <f aca="false">fd_21!BQ102</f>
        <v>6561</v>
      </c>
      <c r="E30" s="430" t="n">
        <f aca="false">fd_21!BR102</f>
        <v>7999</v>
      </c>
      <c r="F30" s="430" t="n">
        <f aca="false">fd_21!BS102</f>
        <v>9484</v>
      </c>
      <c r="G30" s="430" t="n">
        <f aca="false">fd_21!BT102</f>
        <v>10639</v>
      </c>
      <c r="H30" s="430" t="n">
        <f aca="false">fd_21!BU102</f>
        <v>10763</v>
      </c>
      <c r="I30" s="430" t="n">
        <f aca="false">fd_21!BV102</f>
        <v>9818</v>
      </c>
      <c r="J30" s="430" t="n">
        <f aca="false">fd_21!BW102</f>
        <v>7182</v>
      </c>
      <c r="K30" s="431" t="n">
        <f aca="false">fd_21!BX102</f>
        <v>87023</v>
      </c>
      <c r="L30" s="430" t="n">
        <f aca="false">fd_21!BY102</f>
        <v>2241</v>
      </c>
      <c r="M30" s="431" t="n">
        <f aca="false">fd_21!BZ102</f>
        <v>89264</v>
      </c>
    </row>
    <row r="31" customFormat="false" ht="12.75" hidden="false" customHeight="false" outlineLevel="0" collapsed="false">
      <c r="A31" s="424"/>
      <c r="B31" s="363" t="s">
        <v>376</v>
      </c>
      <c r="C31" s="428" t="n">
        <f aca="false">(C30/C15-1)*100</f>
        <v>5.7439118836589</v>
      </c>
      <c r="D31" s="428" t="n">
        <f aca="false">(D30/D15-1)*100</f>
        <v>2.53164556962024</v>
      </c>
      <c r="E31" s="428" t="n">
        <f aca="false">(E30/E15-1)*100</f>
        <v>-0.830647160922393</v>
      </c>
      <c r="F31" s="428" t="n">
        <f aca="false">(F30/F15-1)*100</f>
        <v>1.5961435457954</v>
      </c>
      <c r="G31" s="428" t="n">
        <f aca="false">(G30/G15-1)*100</f>
        <v>1.09274040288863</v>
      </c>
      <c r="H31" s="428" t="n">
        <f aca="false">(H30/H15-1)*100</f>
        <v>-2.96610169491526</v>
      </c>
      <c r="I31" s="428" t="n">
        <f aca="false">(I30/I15-1)*100</f>
        <v>0.101957585644374</v>
      </c>
      <c r="J31" s="428" t="n">
        <f aca="false">(J30/J15-1)*100</f>
        <v>13.3343853558466</v>
      </c>
      <c r="K31" s="429" t="n">
        <f aca="false">(K30/K15-1)*100</f>
        <v>2.61783191632372</v>
      </c>
      <c r="L31" s="428" t="n">
        <f aca="false">(L30/L15-1)*100</f>
        <v>-15.7835400225479</v>
      </c>
      <c r="M31" s="429" t="n">
        <f aca="false">(M30/M15-1)*100</f>
        <v>2.05915644329602</v>
      </c>
    </row>
    <row r="32" customFormat="false" ht="12.75" hidden="false" customHeight="false" outlineLevel="0" collapsed="false">
      <c r="A32" s="424"/>
      <c r="B32" s="363" t="s">
        <v>372</v>
      </c>
      <c r="C32" s="428" t="n">
        <f aca="false">fd_21!BP103</f>
        <v>38.8</v>
      </c>
      <c r="D32" s="428" t="n">
        <f aca="false">fd_21!BQ103</f>
        <v>38.8</v>
      </c>
      <c r="E32" s="428" t="n">
        <f aca="false">fd_21!BR103</f>
        <v>36.4</v>
      </c>
      <c r="F32" s="428" t="n">
        <f aca="false">fd_21!BS103</f>
        <v>33.2</v>
      </c>
      <c r="G32" s="428" t="n">
        <f aca="false">fd_21!BT103</f>
        <v>28.9</v>
      </c>
      <c r="H32" s="428" t="n">
        <f aca="false">fd_21!BU103</f>
        <v>22.4</v>
      </c>
      <c r="I32" s="428" t="n">
        <f aca="false">fd_21!BV103</f>
        <v>14.7</v>
      </c>
      <c r="J32" s="428" t="n">
        <f aca="false">fd_21!BW103</f>
        <v>5.8</v>
      </c>
      <c r="K32" s="429" t="n">
        <f aca="false">fd_21!BX103</f>
        <v>21.4</v>
      </c>
      <c r="L32" s="428" t="n">
        <f aca="false">fd_21!BY103</f>
        <v>1</v>
      </c>
      <c r="M32" s="429" t="n">
        <f aca="false">fd_21!BZ103</f>
        <v>14.2</v>
      </c>
    </row>
    <row r="33" customFormat="false" ht="12.75" hidden="false" customHeight="false" outlineLevel="0" collapsed="false">
      <c r="A33" s="424"/>
      <c r="B33" s="363" t="s">
        <v>373</v>
      </c>
      <c r="C33" s="430" t="n">
        <f aca="false">fd_21!BP104</f>
        <v>1395</v>
      </c>
      <c r="D33" s="430" t="n">
        <f aca="false">fd_21!BQ104</f>
        <v>280</v>
      </c>
      <c r="E33" s="430" t="n">
        <f aca="false">fd_21!BR104</f>
        <v>322</v>
      </c>
      <c r="F33" s="430" t="n">
        <f aca="false">fd_21!BS104</f>
        <v>348</v>
      </c>
      <c r="G33" s="430" t="n">
        <f aca="false">fd_21!BT104</f>
        <v>362</v>
      </c>
      <c r="H33" s="430" t="n">
        <f aca="false">fd_21!BU104</f>
        <v>339</v>
      </c>
      <c r="I33" s="430" t="n">
        <f aca="false">fd_21!BV104</f>
        <v>258</v>
      </c>
      <c r="J33" s="430" t="n">
        <f aca="false">fd_21!BW104</f>
        <v>159</v>
      </c>
      <c r="K33" s="431" t="n">
        <f aca="false">fd_21!BX104</f>
        <v>3462</v>
      </c>
      <c r="L33" s="430" t="n">
        <f aca="false">fd_21!BY104</f>
        <v>46</v>
      </c>
      <c r="M33" s="431" t="n">
        <f aca="false">fd_21!BZ104</f>
        <v>3508</v>
      </c>
    </row>
    <row r="34" customFormat="false" ht="12.75" hidden="false" customHeight="false" outlineLevel="0" collapsed="false">
      <c r="A34" s="424"/>
      <c r="B34" s="363" t="s">
        <v>376</v>
      </c>
      <c r="C34" s="428" t="n">
        <f aca="false">(C33/C17-1)*100</f>
        <v>7.14285714285714</v>
      </c>
      <c r="D34" s="428" t="n">
        <f aca="false">(D33/D17-1)*100</f>
        <v>-0.355871886120995</v>
      </c>
      <c r="E34" s="428" t="n">
        <f aca="false">(E33/E17-1)*100</f>
        <v>-2.12765957446809</v>
      </c>
      <c r="F34" s="428" t="n">
        <f aca="false">(F33/F17-1)*100</f>
        <v>3.57142857142858</v>
      </c>
      <c r="G34" s="428" t="n">
        <f aca="false">(G33/G17-1)*100</f>
        <v>0.555555555555554</v>
      </c>
      <c r="H34" s="428" t="n">
        <f aca="false">(H33/H17-1)*100</f>
        <v>0.89285714285714</v>
      </c>
      <c r="I34" s="428" t="n">
        <f aca="false">(I33/I17-1)*100</f>
        <v>4.45344129554657</v>
      </c>
      <c r="J34" s="428" t="n">
        <f aca="false">(J33/J17-1)*100</f>
        <v>21.3740458015267</v>
      </c>
      <c r="K34" s="429" t="n">
        <f aca="false">(K33/K17-1)*100</f>
        <v>4.2457091237579</v>
      </c>
      <c r="L34" s="428" t="n">
        <f aca="false">(L33/L17-1)*100</f>
        <v>4.54545454545454</v>
      </c>
      <c r="M34" s="429" t="n">
        <f aca="false">(M33/M17-1)*100</f>
        <v>4.24962852897475</v>
      </c>
    </row>
    <row r="35" customFormat="false" ht="12.75" hidden="false" customHeight="false" outlineLevel="0" collapsed="false">
      <c r="A35" s="424"/>
      <c r="B35" s="363" t="s">
        <v>374</v>
      </c>
      <c r="C35" s="428" t="n">
        <f aca="false">fd_21!BP105</f>
        <v>48</v>
      </c>
      <c r="D35" s="428" t="n">
        <f aca="false">fd_21!BQ105</f>
        <v>46.8</v>
      </c>
      <c r="E35" s="428" t="n">
        <f aca="false">fd_21!BR105</f>
        <v>42.3</v>
      </c>
      <c r="F35" s="428" t="n">
        <f aca="false">fd_21!BS105</f>
        <v>43.2</v>
      </c>
      <c r="G35" s="428" t="n">
        <f aca="false">fd_21!BT105</f>
        <v>37.7</v>
      </c>
      <c r="H35" s="428" t="n">
        <f aca="false">fd_21!BU105</f>
        <v>30.6</v>
      </c>
      <c r="I35" s="428" t="n">
        <f aca="false">fd_21!BV105</f>
        <v>20.4</v>
      </c>
      <c r="J35" s="428" t="n">
        <f aca="false">fd_21!BW105</f>
        <v>10.3</v>
      </c>
      <c r="K35" s="429" t="n">
        <f aca="false">fd_21!BX105</f>
        <v>34.8</v>
      </c>
      <c r="L35" s="428" t="n">
        <f aca="false">fd_21!BY105</f>
        <v>2.8</v>
      </c>
      <c r="M35" s="429" t="n">
        <f aca="false">fd_21!BZ105</f>
        <v>30.3</v>
      </c>
    </row>
    <row r="36" customFormat="false" ht="12.75" hidden="false" customHeight="false" outlineLevel="0" collapsed="false">
      <c r="A36" s="424"/>
      <c r="B36" s="363" t="s">
        <v>256</v>
      </c>
      <c r="C36" s="430" t="n">
        <f aca="false">fd_21!BP106</f>
        <v>56761</v>
      </c>
      <c r="D36" s="430" t="n">
        <f aca="false">fd_21!BQ106</f>
        <v>42603</v>
      </c>
      <c r="E36" s="430" t="n">
        <f aca="false">fd_21!BR106</f>
        <v>40292</v>
      </c>
      <c r="F36" s="430" t="n">
        <f aca="false">fd_21!BS106</f>
        <v>36744</v>
      </c>
      <c r="G36" s="430" t="n">
        <f aca="false">fd_21!BT106</f>
        <v>33998</v>
      </c>
      <c r="H36" s="430" t="n">
        <f aca="false">fd_21!BU106</f>
        <v>31480</v>
      </c>
      <c r="I36" s="430" t="n">
        <f aca="false">fd_21!BV106</f>
        <v>26254</v>
      </c>
      <c r="J36" s="430" t="n">
        <f aca="false">fd_21!BW106</f>
        <v>22088</v>
      </c>
      <c r="K36" s="431" t="n">
        <f aca="false">fd_21!BX106</f>
        <v>39785</v>
      </c>
      <c r="L36" s="430" t="n">
        <f aca="false">fd_21!BY106</f>
        <v>20444</v>
      </c>
      <c r="M36" s="431" t="n">
        <f aca="false">fd_21!BZ106</f>
        <v>39300</v>
      </c>
    </row>
    <row r="37" customFormat="false" ht="12.75" hidden="false" customHeight="false" outlineLevel="0" collapsed="false">
      <c r="A37" s="424"/>
      <c r="B37" s="363" t="s">
        <v>376</v>
      </c>
      <c r="C37" s="428" t="n">
        <f aca="false">(C36/C19-1)*100</f>
        <v>1.31369924141009</v>
      </c>
      <c r="D37" s="428" t="n">
        <f aca="false">(D36/D19-1)*100</f>
        <v>-2.95223125811522</v>
      </c>
      <c r="E37" s="428" t="n">
        <f aca="false">(E36/E19-1)*100</f>
        <v>-1.170006622679</v>
      </c>
      <c r="F37" s="428" t="n">
        <f aca="false">(F36/F19-1)*100</f>
        <v>2.15463315632907</v>
      </c>
      <c r="G37" s="428" t="n">
        <f aca="false">(G36/G19-1)*100</f>
        <v>-0.590643274853797</v>
      </c>
      <c r="H37" s="428" t="n">
        <f aca="false">(H36/H19-1)*100</f>
        <v>3.95614556502213</v>
      </c>
      <c r="I37" s="428" t="n">
        <f aca="false">(I36/I19-1)*100</f>
        <v>4.29842682345463</v>
      </c>
      <c r="J37" s="428" t="n">
        <f aca="false">(J36/J19-1)*100</f>
        <v>6.76720804331012</v>
      </c>
      <c r="K37" s="429" t="n">
        <f aca="false">(K36/K19-1)*100</f>
        <v>1.57785891183906</v>
      </c>
      <c r="L37" s="428" t="n">
        <f aca="false">(L36/L19-1)*100</f>
        <v>23.9180506728088</v>
      </c>
      <c r="M37" s="429" t="n">
        <f aca="false">(M36/M19-1)*100</f>
        <v>2.13628566973336</v>
      </c>
    </row>
    <row r="38" customFormat="false" ht="12.75" hidden="false" customHeight="false" outlineLevel="0" collapsed="false">
      <c r="A38" s="424"/>
      <c r="B38" s="422" t="s">
        <v>375</v>
      </c>
      <c r="C38" s="433" t="n">
        <f aca="false">fd_21!BP107</f>
        <v>1.2</v>
      </c>
      <c r="D38" s="433" t="n">
        <f aca="false">fd_21!BQ107</f>
        <v>1.2</v>
      </c>
      <c r="E38" s="433" t="n">
        <f aca="false">fd_21!BR107</f>
        <v>1.2</v>
      </c>
      <c r="F38" s="433" t="n">
        <f aca="false">fd_21!BS107</f>
        <v>1.3</v>
      </c>
      <c r="G38" s="433" t="n">
        <f aca="false">fd_21!BT107</f>
        <v>1.3</v>
      </c>
      <c r="H38" s="433" t="n">
        <f aca="false">fd_21!BU107</f>
        <v>1.4</v>
      </c>
      <c r="I38" s="433" t="n">
        <f aca="false">fd_21!BV107</f>
        <v>1.4</v>
      </c>
      <c r="J38" s="433" t="n">
        <f aca="false">fd_21!BW107</f>
        <v>1.8</v>
      </c>
      <c r="K38" s="434" t="n">
        <f aca="false">fd_21!BX107</f>
        <v>1.6</v>
      </c>
      <c r="L38" s="433" t="n">
        <f aca="false">fd_21!BY107</f>
        <v>2.8</v>
      </c>
      <c r="M38" s="434" t="n">
        <f aca="false">fd_21!BZ107</f>
        <v>2.1</v>
      </c>
    </row>
    <row r="39" customFormat="false" ht="12.95" hidden="false" customHeight="true" outlineLevel="0" collapsed="false">
      <c r="A39" s="435"/>
      <c r="B39" s="436"/>
      <c r="C39" s="437"/>
      <c r="D39" s="437"/>
      <c r="E39" s="437"/>
      <c r="F39" s="437"/>
      <c r="G39" s="437"/>
      <c r="H39" s="437"/>
      <c r="I39" s="437"/>
      <c r="J39" s="437"/>
      <c r="K39" s="438"/>
      <c r="L39" s="437"/>
      <c r="M39" s="439" t="s">
        <v>343</v>
      </c>
    </row>
    <row r="40" customFormat="false" ht="12.75" hidden="false" customHeight="true" outlineLevel="0" collapsed="false">
      <c r="A40" s="21" t="s">
        <v>361</v>
      </c>
      <c r="B40" s="21"/>
      <c r="C40" s="21"/>
      <c r="D40" s="21"/>
      <c r="E40" s="21"/>
      <c r="F40" s="21"/>
      <c r="G40" s="21"/>
      <c r="H40" s="21"/>
      <c r="I40" s="21"/>
      <c r="J40" s="21"/>
      <c r="K40" s="21"/>
      <c r="L40" s="21"/>
      <c r="M40" s="21"/>
    </row>
    <row r="41" customFormat="false" ht="6" hidden="false" customHeight="true" outlineLevel="0" collapsed="false">
      <c r="A41" s="414"/>
    </row>
    <row r="42" customFormat="false" ht="12.75" hidden="false" customHeight="false" outlineLevel="0" collapsed="false">
      <c r="A42" s="21" t="s">
        <v>362</v>
      </c>
      <c r="B42" s="21"/>
      <c r="C42" s="21"/>
      <c r="D42" s="21"/>
      <c r="E42" s="21"/>
      <c r="F42" s="21"/>
      <c r="G42" s="21"/>
      <c r="H42" s="21"/>
      <c r="I42" s="21"/>
      <c r="J42" s="21"/>
      <c r="K42" s="21"/>
      <c r="L42" s="21"/>
      <c r="M42" s="21"/>
    </row>
    <row r="43" customFormat="false" ht="12.75" hidden="false" customHeight="false" outlineLevel="0" collapsed="false">
      <c r="A43" s="147"/>
      <c r="B43" s="147"/>
      <c r="C43" s="147"/>
      <c r="D43" s="147"/>
      <c r="E43" s="147"/>
      <c r="F43" s="147"/>
      <c r="G43" s="147"/>
      <c r="H43" s="147"/>
      <c r="I43" s="147"/>
      <c r="J43" s="147"/>
      <c r="K43" s="147"/>
      <c r="L43" s="147"/>
      <c r="M43" s="147"/>
    </row>
    <row r="44" customFormat="false" ht="18" hidden="false" customHeight="true" outlineLevel="0" collapsed="false">
      <c r="M44" s="25" t="s">
        <v>243</v>
      </c>
    </row>
    <row r="45" s="155" customFormat="true" ht="18" hidden="false" customHeight="true" outlineLevel="0" collapsed="false">
      <c r="A45" s="149" t="s">
        <v>70</v>
      </c>
      <c r="B45" s="149"/>
      <c r="C45" s="415"/>
      <c r="D45" s="415"/>
      <c r="E45" s="415"/>
      <c r="F45" s="415"/>
      <c r="G45" s="415"/>
      <c r="H45" s="415"/>
      <c r="I45" s="415"/>
      <c r="J45" s="415"/>
      <c r="K45" s="415"/>
      <c r="L45" s="415"/>
      <c r="M45" s="415"/>
    </row>
    <row r="46" customFormat="false" ht="18" hidden="false" customHeight="true" outlineLevel="0" collapsed="false">
      <c r="A46" s="149"/>
      <c r="B46" s="149"/>
      <c r="C46" s="416" t="s">
        <v>359</v>
      </c>
      <c r="D46" s="416" t="n">
        <v>7</v>
      </c>
      <c r="E46" s="416" t="n">
        <v>6</v>
      </c>
      <c r="F46" s="416" t="n">
        <v>5</v>
      </c>
      <c r="G46" s="416" t="n">
        <v>4</v>
      </c>
      <c r="H46" s="416" t="n">
        <v>3</v>
      </c>
      <c r="I46" s="416" t="n">
        <v>2</v>
      </c>
      <c r="J46" s="416" t="n">
        <v>1</v>
      </c>
      <c r="K46" s="416" t="s">
        <v>363</v>
      </c>
      <c r="L46" s="416" t="n">
        <v>0</v>
      </c>
      <c r="M46" s="416" t="s">
        <v>364</v>
      </c>
    </row>
    <row r="47" customFormat="false" ht="18" hidden="false" customHeight="true" outlineLevel="0" collapsed="false">
      <c r="A47" s="149"/>
      <c r="B47" s="149"/>
      <c r="C47" s="416"/>
      <c r="D47" s="416"/>
      <c r="E47" s="416"/>
      <c r="F47" s="416"/>
      <c r="G47" s="416"/>
      <c r="H47" s="416"/>
      <c r="I47" s="416"/>
      <c r="J47" s="416"/>
      <c r="K47" s="416"/>
      <c r="L47" s="416"/>
      <c r="M47" s="416"/>
    </row>
    <row r="48" customFormat="false" ht="12.75" hidden="false" customHeight="false" outlineLevel="0" collapsed="false">
      <c r="A48" s="424" t="n">
        <f aca="false">fd_21!CA94</f>
        <v>2010</v>
      </c>
      <c r="B48" s="425" t="s">
        <v>365</v>
      </c>
      <c r="C48" s="440" t="n">
        <f aca="false">fd_21!CA96</f>
        <v>3377</v>
      </c>
      <c r="D48" s="440" t="n">
        <f aca="false">fd_21!CB96</f>
        <v>925</v>
      </c>
      <c r="E48" s="440" t="n">
        <f aca="false">fd_21!CC96</f>
        <v>1150</v>
      </c>
      <c r="F48" s="440" t="n">
        <f aca="false">fd_21!CD96</f>
        <v>1348</v>
      </c>
      <c r="G48" s="440" t="n">
        <f aca="false">fd_21!CE96</f>
        <v>1386</v>
      </c>
      <c r="H48" s="440" t="n">
        <f aca="false">fd_21!CF96</f>
        <v>1398</v>
      </c>
      <c r="I48" s="440" t="n">
        <f aca="false">fd_21!CG96</f>
        <v>1231</v>
      </c>
      <c r="J48" s="440" t="n">
        <f aca="false">fd_21!CH96</f>
        <v>932</v>
      </c>
      <c r="K48" s="441" t="n">
        <f aca="false">fd_21!CI96</f>
        <v>11747</v>
      </c>
      <c r="L48" s="440" t="n">
        <f aca="false">fd_21!CJ96</f>
        <v>1829</v>
      </c>
      <c r="M48" s="441" t="n">
        <f aca="false">fd_21!CK96</f>
        <v>13576</v>
      </c>
    </row>
    <row r="49" customFormat="false" ht="12.75" hidden="false" customHeight="false" outlineLevel="0" collapsed="false">
      <c r="A49" s="424"/>
      <c r="B49" s="363" t="s">
        <v>377</v>
      </c>
      <c r="C49" s="428" t="n">
        <v>-13.1653381331962</v>
      </c>
      <c r="D49" s="428" t="n">
        <v>-12.405303030303</v>
      </c>
      <c r="E49" s="428" t="n">
        <v>-1.54109589041096</v>
      </c>
      <c r="F49" s="428" t="n">
        <v>9.32684509326844</v>
      </c>
      <c r="G49" s="428" t="n">
        <v>1.16788321167882</v>
      </c>
      <c r="H49" s="428" t="n">
        <v>2.34260614934114</v>
      </c>
      <c r="I49" s="428" t="n">
        <v>12.5228519195612</v>
      </c>
      <c r="J49" s="428" t="n">
        <v>25.6064690026954</v>
      </c>
      <c r="K49" s="429" t="n">
        <v>-1.43480449739889</v>
      </c>
      <c r="L49" s="428" t="n">
        <v>367.774936061381</v>
      </c>
      <c r="M49" s="429" t="n">
        <v>10.2932813388577</v>
      </c>
    </row>
    <row r="50" customFormat="false" ht="12.75" hidden="false" customHeight="false" outlineLevel="0" collapsed="false">
      <c r="A50" s="424"/>
      <c r="B50" s="363" t="s">
        <v>366</v>
      </c>
      <c r="C50" s="428" t="n">
        <f aca="false">fd_21!CA97</f>
        <v>25.5</v>
      </c>
      <c r="D50" s="428" t="n">
        <f aca="false">fd_21!CB97</f>
        <v>26.1</v>
      </c>
      <c r="E50" s="428" t="n">
        <f aca="false">fd_21!CC97</f>
        <v>25.6</v>
      </c>
      <c r="F50" s="428" t="n">
        <f aca="false">fd_21!CD97</f>
        <v>21</v>
      </c>
      <c r="G50" s="428" t="n">
        <f aca="false">fd_21!CE97</f>
        <v>16.8</v>
      </c>
      <c r="H50" s="428" t="n">
        <f aca="false">fd_21!CF97</f>
        <v>11.9</v>
      </c>
      <c r="I50" s="428" t="n">
        <f aca="false">fd_21!CG97</f>
        <v>4.4</v>
      </c>
      <c r="J50" s="428" t="n">
        <f aca="false">fd_21!CH97</f>
        <v>0.7</v>
      </c>
      <c r="K50" s="429" t="n">
        <f aca="false">fd_21!CI97</f>
        <v>5.7</v>
      </c>
      <c r="L50" s="428" t="n">
        <f aca="false">fd_21!CJ97</f>
        <v>1</v>
      </c>
      <c r="M50" s="429" t="n">
        <f aca="false">fd_21!CK97</f>
        <v>3.5</v>
      </c>
    </row>
    <row r="51" customFormat="false" ht="12.75" hidden="false" customHeight="false" outlineLevel="0" collapsed="false">
      <c r="A51" s="424"/>
      <c r="B51" s="363" t="s">
        <v>367</v>
      </c>
      <c r="C51" s="442" t="n">
        <f aca="false">fd_21!CA98</f>
        <v>209</v>
      </c>
      <c r="D51" s="442" t="n">
        <f aca="false">fd_21!CB98</f>
        <v>44</v>
      </c>
      <c r="E51" s="442" t="n">
        <f aca="false">fd_21!CC98</f>
        <v>51</v>
      </c>
      <c r="F51" s="442" t="n">
        <f aca="false">fd_21!CD98</f>
        <v>46</v>
      </c>
      <c r="G51" s="442" t="n">
        <f aca="false">fd_21!CE98</f>
        <v>44</v>
      </c>
      <c r="H51" s="442" t="n">
        <f aca="false">fd_21!CF98</f>
        <v>31</v>
      </c>
      <c r="I51" s="442" t="n">
        <f aca="false">fd_21!CG98</f>
        <v>20</v>
      </c>
      <c r="J51" s="442" t="n">
        <f aca="false">fd_21!CH98</f>
        <v>10</v>
      </c>
      <c r="K51" s="443" t="n">
        <f aca="false">fd_21!CI98</f>
        <v>454</v>
      </c>
      <c r="L51" s="442" t="n">
        <f aca="false">fd_21!CJ98</f>
        <v>1</v>
      </c>
      <c r="M51" s="443" t="n">
        <f aca="false">fd_21!CK98</f>
        <v>454</v>
      </c>
    </row>
    <row r="52" customFormat="false" ht="12.75" hidden="false" customHeight="false" outlineLevel="0" collapsed="false">
      <c r="A52" s="424"/>
      <c r="B52" s="363" t="s">
        <v>377</v>
      </c>
      <c r="C52" s="428" t="n">
        <v>-7.11111111111111</v>
      </c>
      <c r="D52" s="428" t="n">
        <v>-12</v>
      </c>
      <c r="E52" s="428" t="n">
        <v>8.51063829787233</v>
      </c>
      <c r="F52" s="428" t="n">
        <v>4.54545454545454</v>
      </c>
      <c r="G52" s="428" t="n">
        <v>15.7894736842105</v>
      </c>
      <c r="H52" s="428" t="n">
        <v>14.8148148148148</v>
      </c>
      <c r="I52" s="428" t="n">
        <v>11.1111111111111</v>
      </c>
      <c r="J52" s="428" t="n">
        <v>25</v>
      </c>
      <c r="K52" s="429" t="n">
        <v>-0.873362445414849</v>
      </c>
      <c r="L52" s="428" t="n">
        <v>0</v>
      </c>
      <c r="M52" s="429" t="n">
        <v>-1.08932461873639</v>
      </c>
    </row>
    <row r="53" customFormat="false" ht="12.75" hidden="false" customHeight="false" outlineLevel="0" collapsed="false">
      <c r="A53" s="424"/>
      <c r="B53" s="363" t="s">
        <v>368</v>
      </c>
      <c r="C53" s="428" t="n">
        <f aca="false">fd_21!CA99</f>
        <v>34.8</v>
      </c>
      <c r="D53" s="428" t="n">
        <f aca="false">fd_21!CB99</f>
        <v>36.5</v>
      </c>
      <c r="E53" s="428" t="n">
        <f aca="false">fd_21!CC99</f>
        <v>37.2</v>
      </c>
      <c r="F53" s="428" t="n">
        <f aca="false">fd_21!CD99</f>
        <v>32.4</v>
      </c>
      <c r="G53" s="428" t="n">
        <f aca="false">fd_21!CE99</f>
        <v>26</v>
      </c>
      <c r="H53" s="428" t="n">
        <f aca="false">fd_21!CF99</f>
        <v>15.4</v>
      </c>
      <c r="I53" s="428" t="n">
        <f aca="false">fd_21!CG99</f>
        <v>6</v>
      </c>
      <c r="J53" s="428" t="n">
        <f aca="false">fd_21!CH99</f>
        <v>1.8</v>
      </c>
      <c r="K53" s="429" t="n">
        <f aca="false">fd_21!CI99</f>
        <v>20.5</v>
      </c>
      <c r="L53" s="428" t="n">
        <f aca="false">fd_21!CJ99</f>
        <v>0.3</v>
      </c>
      <c r="M53" s="429" t="n">
        <f aca="false">fd_21!CK99</f>
        <v>18.1</v>
      </c>
    </row>
    <row r="54" customFormat="false" ht="12.75" hidden="false" customHeight="false" outlineLevel="0" collapsed="false">
      <c r="A54" s="424"/>
      <c r="B54" s="363" t="s">
        <v>369</v>
      </c>
      <c r="C54" s="442" t="n">
        <f aca="false">fd_21!CA100</f>
        <v>61763</v>
      </c>
      <c r="D54" s="442" t="n">
        <f aca="false">fd_21!CB100</f>
        <v>47334</v>
      </c>
      <c r="E54" s="442" t="n">
        <f aca="false">fd_21!CC100</f>
        <v>44172</v>
      </c>
      <c r="F54" s="442" t="n">
        <f aca="false">fd_21!CD100</f>
        <v>34205</v>
      </c>
      <c r="G54" s="442" t="n">
        <f aca="false">fd_21!CE100</f>
        <v>31512</v>
      </c>
      <c r="H54" s="442" t="n">
        <f aca="false">fd_21!CF100</f>
        <v>22311</v>
      </c>
      <c r="I54" s="442" t="n">
        <f aca="false">fd_21!CG100</f>
        <v>16253</v>
      </c>
      <c r="J54" s="442" t="n">
        <f aca="false">fd_21!CH100</f>
        <v>10284</v>
      </c>
      <c r="K54" s="443" t="n">
        <f aca="false">fd_21!CI100</f>
        <v>38624</v>
      </c>
      <c r="L54" s="442" t="n">
        <f aca="false">fd_21!CJ100</f>
        <v>420</v>
      </c>
      <c r="M54" s="443" t="n">
        <f aca="false">fd_21!CK100</f>
        <v>33477</v>
      </c>
    </row>
    <row r="55" customFormat="false" ht="12.75" hidden="false" customHeight="false" outlineLevel="0" collapsed="false">
      <c r="A55" s="424"/>
      <c r="B55" s="363" t="s">
        <v>377</v>
      </c>
      <c r="C55" s="428" t="n">
        <v>6.98411598621191</v>
      </c>
      <c r="D55" s="428" t="n">
        <v>-0.794332781422258</v>
      </c>
      <c r="E55" s="428" t="n">
        <v>9.12864095659263</v>
      </c>
      <c r="F55" s="428" t="n">
        <v>-4.8407288913618</v>
      </c>
      <c r="G55" s="428" t="n">
        <v>13.2750997519681</v>
      </c>
      <c r="H55" s="428" t="n">
        <v>11.0497237569061</v>
      </c>
      <c r="I55" s="428" t="n">
        <v>-0.968803314647815</v>
      </c>
      <c r="J55" s="428" t="n">
        <v>-1.8795916420189</v>
      </c>
      <c r="K55" s="429" t="n">
        <v>0.554528650646957</v>
      </c>
      <c r="L55" s="428" t="n">
        <v>-84.5417740154582</v>
      </c>
      <c r="M55" s="429" t="n">
        <v>-10.1939533760764</v>
      </c>
    </row>
    <row r="56" customFormat="false" ht="12.75" hidden="false" customHeight="false" outlineLevel="0" collapsed="false">
      <c r="A56" s="424"/>
      <c r="B56" s="421" t="s">
        <v>370</v>
      </c>
      <c r="C56" s="428" t="n">
        <f aca="false">fd_21!CA101</f>
        <v>1.4</v>
      </c>
      <c r="D56" s="428" t="n">
        <f aca="false">fd_21!CB101</f>
        <v>1.4</v>
      </c>
      <c r="E56" s="428" t="n">
        <f aca="false">fd_21!CC101</f>
        <v>1.5</v>
      </c>
      <c r="F56" s="428" t="n">
        <f aca="false">fd_21!CD101</f>
        <v>1.5</v>
      </c>
      <c r="G56" s="428" t="n">
        <f aca="false">fd_21!CE101</f>
        <v>1.5</v>
      </c>
      <c r="H56" s="428" t="n">
        <f aca="false">fd_21!CF101</f>
        <v>1.3</v>
      </c>
      <c r="I56" s="428" t="n">
        <f aca="false">fd_21!CG101</f>
        <v>1.4</v>
      </c>
      <c r="J56" s="428" t="n">
        <f aca="false">fd_21!CH101</f>
        <v>2.6</v>
      </c>
      <c r="K56" s="429" t="n">
        <f aca="false">fd_21!CI101</f>
        <v>3.6</v>
      </c>
      <c r="L56" s="428" t="n">
        <f aca="false">fd_21!CJ101</f>
        <v>0.3</v>
      </c>
      <c r="M56" s="429" t="n">
        <f aca="false">fd_21!CK101</f>
        <v>5.1</v>
      </c>
    </row>
    <row r="57" customFormat="false" ht="12.75" hidden="false" customHeight="false" outlineLevel="0" collapsed="false">
      <c r="A57" s="424"/>
      <c r="B57" s="363" t="s">
        <v>371</v>
      </c>
      <c r="C57" s="442" t="n">
        <f aca="false">fd_21!CA102</f>
        <v>21168</v>
      </c>
      <c r="D57" s="442" t="n">
        <f aca="false">fd_21!CB102</f>
        <v>6061</v>
      </c>
      <c r="E57" s="442" t="n">
        <f aca="false">fd_21!CC102</f>
        <v>7580</v>
      </c>
      <c r="F57" s="442" t="n">
        <f aca="false">fd_21!CD102</f>
        <v>9649</v>
      </c>
      <c r="G57" s="442" t="n">
        <f aca="false">fd_21!CE102</f>
        <v>10805</v>
      </c>
      <c r="H57" s="442" t="n">
        <f aca="false">fd_21!CF102</f>
        <v>11273</v>
      </c>
      <c r="I57" s="442" t="n">
        <f aca="false">fd_21!CG102</f>
        <v>11344</v>
      </c>
      <c r="J57" s="442" t="n">
        <f aca="false">fd_21!CH102</f>
        <v>7768</v>
      </c>
      <c r="K57" s="443" t="n">
        <f aca="false">fd_21!CI102</f>
        <v>85647</v>
      </c>
      <c r="L57" s="442" t="n">
        <f aca="false">fd_21!CJ102</f>
        <v>1822</v>
      </c>
      <c r="M57" s="443" t="n">
        <f aca="false">fd_21!CK102</f>
        <v>87469</v>
      </c>
    </row>
    <row r="58" customFormat="false" ht="12.75" hidden="false" customHeight="false" outlineLevel="0" collapsed="false">
      <c r="A58" s="424"/>
      <c r="B58" s="363" t="s">
        <v>377</v>
      </c>
      <c r="C58" s="428" t="n">
        <v>-10.7249799671039</v>
      </c>
      <c r="D58" s="428" t="n">
        <v>-3.47189042841217</v>
      </c>
      <c r="E58" s="428" t="n">
        <v>-0.603199580382896</v>
      </c>
      <c r="F58" s="428" t="n">
        <v>8.62321287853203</v>
      </c>
      <c r="G58" s="428" t="n">
        <v>8.299087902175</v>
      </c>
      <c r="H58" s="428" t="n">
        <v>12.8089662763935</v>
      </c>
      <c r="I58" s="428" t="n">
        <v>27.2747671939863</v>
      </c>
      <c r="J58" s="428" t="n">
        <v>25.2499193808449</v>
      </c>
      <c r="K58" s="429" t="n">
        <v>4.98014316532653</v>
      </c>
      <c r="L58" s="428" t="n">
        <v>-4.40713536201469</v>
      </c>
      <c r="M58" s="429" t="n">
        <v>4.76584022038566</v>
      </c>
    </row>
    <row r="59" customFormat="false" ht="12.75" hidden="false" customHeight="false" outlineLevel="0" collapsed="false">
      <c r="A59" s="424"/>
      <c r="B59" s="363" t="s">
        <v>372</v>
      </c>
      <c r="C59" s="428" t="n">
        <f aca="false">fd_21!CA103</f>
        <v>33.4</v>
      </c>
      <c r="D59" s="428" t="n">
        <f aca="false">fd_21!CB103</f>
        <v>38.3</v>
      </c>
      <c r="E59" s="428" t="n">
        <f aca="false">fd_21!CC103</f>
        <v>39.7</v>
      </c>
      <c r="F59" s="428" t="n">
        <f aca="false">fd_21!CD103</f>
        <v>39.2</v>
      </c>
      <c r="G59" s="428" t="n">
        <f aca="false">fd_21!CE103</f>
        <v>35.3</v>
      </c>
      <c r="H59" s="428" t="n">
        <f aca="false">fd_21!CF103</f>
        <v>27.8</v>
      </c>
      <c r="I59" s="428" t="n">
        <f aca="false">fd_21!CG103</f>
        <v>17.8</v>
      </c>
      <c r="J59" s="428" t="n">
        <f aca="false">fd_21!CH103</f>
        <v>7.2</v>
      </c>
      <c r="K59" s="429" t="n">
        <f aca="false">fd_21!CI103</f>
        <v>23.4</v>
      </c>
      <c r="L59" s="428" t="n">
        <f aca="false">fd_21!CJ103</f>
        <v>1</v>
      </c>
      <c r="M59" s="429" t="n">
        <f aca="false">fd_21!CK103</f>
        <v>15.7</v>
      </c>
    </row>
    <row r="60" customFormat="false" ht="12.75" hidden="false" customHeight="false" outlineLevel="0" collapsed="false">
      <c r="A60" s="424"/>
      <c r="B60" s="363" t="s">
        <v>373</v>
      </c>
      <c r="C60" s="442" t="n">
        <f aca="false">fd_21!CA104</f>
        <v>1163</v>
      </c>
      <c r="D60" s="442" t="n">
        <f aca="false">fd_21!CB104</f>
        <v>310</v>
      </c>
      <c r="E60" s="442" t="n">
        <f aca="false">fd_21!CC104</f>
        <v>310</v>
      </c>
      <c r="F60" s="442" t="n">
        <f aca="false">fd_21!CD104</f>
        <v>368</v>
      </c>
      <c r="G60" s="442" t="n">
        <f aca="false">fd_21!CE104</f>
        <v>384</v>
      </c>
      <c r="H60" s="442" t="n">
        <f aca="false">fd_21!CF104</f>
        <v>355</v>
      </c>
      <c r="I60" s="442" t="n">
        <f aca="false">fd_21!CG104</f>
        <v>296</v>
      </c>
      <c r="J60" s="442" t="n">
        <f aca="false">fd_21!CH104</f>
        <v>174</v>
      </c>
      <c r="K60" s="443" t="n">
        <f aca="false">fd_21!CI104</f>
        <v>3360</v>
      </c>
      <c r="L60" s="442" t="n">
        <f aca="false">fd_21!CJ104</f>
        <v>46</v>
      </c>
      <c r="M60" s="443" t="n">
        <f aca="false">fd_21!CK104</f>
        <v>3406</v>
      </c>
    </row>
    <row r="61" customFormat="false" ht="12.75" hidden="false" customHeight="false" outlineLevel="0" collapsed="false">
      <c r="A61" s="424"/>
      <c r="B61" s="363" t="s">
        <v>377</v>
      </c>
      <c r="C61" s="428" t="n">
        <v>-13.5315985130112</v>
      </c>
      <c r="D61" s="428" t="n">
        <v>15.6716417910448</v>
      </c>
      <c r="E61" s="428" t="n">
        <v>0.977198697068404</v>
      </c>
      <c r="F61" s="428" t="n">
        <v>12.8834355828221</v>
      </c>
      <c r="G61" s="428" t="n">
        <v>12.6099706744868</v>
      </c>
      <c r="H61" s="428" t="n">
        <v>12.6984126984127</v>
      </c>
      <c r="I61" s="428" t="n">
        <v>24.3697478991597</v>
      </c>
      <c r="J61" s="428" t="n">
        <v>26.0869565217391</v>
      </c>
      <c r="K61" s="429" t="n">
        <v>2.50152532031727</v>
      </c>
      <c r="L61" s="428" t="n">
        <v>21.0526315789474</v>
      </c>
      <c r="M61" s="429" t="n">
        <v>2.74509803921568</v>
      </c>
    </row>
    <row r="62" customFormat="false" ht="12.75" hidden="false" customHeight="false" outlineLevel="0" collapsed="false">
      <c r="A62" s="424"/>
      <c r="B62" s="363" t="s">
        <v>374</v>
      </c>
      <c r="C62" s="428" t="n">
        <f aca="false">fd_21!CA105</f>
        <v>40.6</v>
      </c>
      <c r="D62" s="428" t="n">
        <f aca="false">fd_21!CB105</f>
        <v>50.4</v>
      </c>
      <c r="E62" s="428" t="n">
        <f aca="false">fd_21!CC105</f>
        <v>46.8</v>
      </c>
      <c r="F62" s="428" t="n">
        <f aca="false">fd_21!CD105</f>
        <v>45.8</v>
      </c>
      <c r="G62" s="428" t="n">
        <f aca="false">fd_21!CE105</f>
        <v>41.2</v>
      </c>
      <c r="H62" s="428" t="n">
        <f aca="false">fd_21!CF105</f>
        <v>33.6</v>
      </c>
      <c r="I62" s="428" t="n">
        <f aca="false">fd_21!CG105</f>
        <v>23.3</v>
      </c>
      <c r="J62" s="428" t="n">
        <f aca="false">fd_21!CH105</f>
        <v>11.4</v>
      </c>
      <c r="K62" s="429" t="n">
        <f aca="false">fd_21!CI105</f>
        <v>34.5</v>
      </c>
      <c r="L62" s="428" t="n">
        <f aca="false">fd_21!CJ105</f>
        <v>3</v>
      </c>
      <c r="M62" s="429" t="n">
        <f aca="false">fd_21!CK105</f>
        <v>30.2</v>
      </c>
    </row>
    <row r="63" customFormat="false" ht="12.75" hidden="false" customHeight="false" outlineLevel="0" collapsed="false">
      <c r="A63" s="424"/>
      <c r="B63" s="363" t="s">
        <v>256</v>
      </c>
      <c r="C63" s="442" t="n">
        <f aca="false">fd_21!CA106</f>
        <v>54964</v>
      </c>
      <c r="D63" s="442" t="n">
        <f aca="false">fd_21!CB106</f>
        <v>51133</v>
      </c>
      <c r="E63" s="442" t="n">
        <f aca="false">fd_21!CC106</f>
        <v>40850</v>
      </c>
      <c r="F63" s="442" t="n">
        <f aca="false">fd_21!CD106</f>
        <v>38089</v>
      </c>
      <c r="G63" s="442" t="n">
        <f aca="false">fd_21!CE106</f>
        <v>35541</v>
      </c>
      <c r="H63" s="442" t="n">
        <f aca="false">fd_21!CF106</f>
        <v>31473</v>
      </c>
      <c r="I63" s="442" t="n">
        <f aca="false">fd_21!CG106</f>
        <v>26106</v>
      </c>
      <c r="J63" s="442" t="n">
        <f aca="false">fd_21!CH106</f>
        <v>22440</v>
      </c>
      <c r="K63" s="443" t="n">
        <f aca="false">fd_21!CI106</f>
        <v>39228</v>
      </c>
      <c r="L63" s="442" t="n">
        <f aca="false">fd_21!CJ106</f>
        <v>25259</v>
      </c>
      <c r="M63" s="443" t="n">
        <f aca="false">fd_21!CK106</f>
        <v>38937</v>
      </c>
    </row>
    <row r="64" customFormat="false" ht="12.75" hidden="false" customHeight="false" outlineLevel="0" collapsed="false">
      <c r="A64" s="424"/>
      <c r="B64" s="363" t="s">
        <v>377</v>
      </c>
      <c r="C64" s="428" t="n">
        <v>-3.09420123768049</v>
      </c>
      <c r="D64" s="428" t="n">
        <v>19.8982343423922</v>
      </c>
      <c r="E64" s="428" t="n">
        <v>1.34464622407462</v>
      </c>
      <c r="F64" s="428" t="n">
        <v>3.86398342059338</v>
      </c>
      <c r="G64" s="428" t="n">
        <v>3.87549320473477</v>
      </c>
      <c r="H64" s="428" t="n">
        <v>-0.111082899581061</v>
      </c>
      <c r="I64" s="428" t="n">
        <v>-2.30156057033794</v>
      </c>
      <c r="J64" s="428" t="n">
        <v>1.0719754977029</v>
      </c>
      <c r="K64" s="429" t="n">
        <v>-2.36447807257704</v>
      </c>
      <c r="L64" s="428" t="n">
        <v>28.1272192350614</v>
      </c>
      <c r="M64" s="429" t="n">
        <v>-1.94908211830476</v>
      </c>
    </row>
    <row r="65" customFormat="false" ht="12.75" hidden="false" customHeight="false" outlineLevel="0" collapsed="false">
      <c r="A65" s="424"/>
      <c r="B65" s="422" t="s">
        <v>375</v>
      </c>
      <c r="C65" s="433" t="n">
        <f aca="false">fd_21!CA107</f>
        <v>1.2</v>
      </c>
      <c r="D65" s="433" t="n">
        <f aca="false">fd_21!CB107</f>
        <v>1.3</v>
      </c>
      <c r="E65" s="433" t="n">
        <f aca="false">fd_21!CC107</f>
        <v>1.2</v>
      </c>
      <c r="F65" s="433" t="n">
        <f aca="false">fd_21!CD107</f>
        <v>1.2</v>
      </c>
      <c r="G65" s="433" t="n">
        <f aca="false">fd_21!CE107</f>
        <v>1.2</v>
      </c>
      <c r="H65" s="433" t="n">
        <f aca="false">fd_21!CF107</f>
        <v>1.2</v>
      </c>
      <c r="I65" s="433" t="n">
        <f aca="false">fd_21!CG107</f>
        <v>1.3</v>
      </c>
      <c r="J65" s="433" t="n">
        <f aca="false">fd_21!CH107</f>
        <v>1.6</v>
      </c>
      <c r="K65" s="434" t="n">
        <f aca="false">fd_21!CI107</f>
        <v>1.5</v>
      </c>
      <c r="L65" s="433" t="n">
        <f aca="false">fd_21!CJ107</f>
        <v>3.2</v>
      </c>
      <c r="M65" s="434" t="n">
        <f aca="false">fd_21!CK107</f>
        <v>1.9</v>
      </c>
    </row>
    <row r="66" customFormat="false" ht="12.75" hidden="false" customHeight="true" outlineLevel="0" collapsed="false">
      <c r="A66" s="444" t="s">
        <v>129</v>
      </c>
      <c r="B66" s="444"/>
      <c r="C66" s="444"/>
      <c r="D66" s="444"/>
      <c r="E66" s="444"/>
      <c r="F66" s="444"/>
      <c r="G66" s="444"/>
      <c r="H66" s="444"/>
      <c r="I66" s="444"/>
      <c r="J66" s="444"/>
      <c r="K66" s="444"/>
      <c r="L66" s="444"/>
      <c r="M66" s="444"/>
    </row>
    <row r="67" customFormat="false" ht="4.5" hidden="false" customHeight="true" outlineLevel="0" collapsed="false">
      <c r="A67" s="444"/>
      <c r="B67" s="444"/>
      <c r="C67" s="444"/>
      <c r="D67" s="444"/>
      <c r="E67" s="444"/>
      <c r="F67" s="444"/>
      <c r="G67" s="444"/>
      <c r="H67" s="444"/>
      <c r="I67" s="444"/>
      <c r="J67" s="444"/>
      <c r="K67" s="444"/>
      <c r="L67" s="444"/>
      <c r="M67" s="444"/>
    </row>
    <row r="68" customFormat="false" ht="12.75" hidden="true" customHeight="false" outlineLevel="0" collapsed="false">
      <c r="A68" s="444"/>
      <c r="B68" s="444"/>
      <c r="C68" s="444"/>
      <c r="D68" s="444"/>
      <c r="E68" s="444"/>
      <c r="F68" s="444"/>
      <c r="G68" s="444"/>
      <c r="H68" s="444"/>
      <c r="I68" s="444"/>
      <c r="J68" s="444"/>
      <c r="K68" s="444"/>
      <c r="L68" s="444"/>
      <c r="M68" s="444"/>
    </row>
    <row r="69" customFormat="false" ht="12.75" hidden="true" customHeight="false" outlineLevel="0" collapsed="false">
      <c r="A69" s="444"/>
      <c r="B69" s="444"/>
      <c r="C69" s="444"/>
      <c r="D69" s="444"/>
      <c r="E69" s="444"/>
      <c r="F69" s="444"/>
      <c r="G69" s="444"/>
      <c r="H69" s="444"/>
      <c r="I69" s="444"/>
      <c r="J69" s="444"/>
      <c r="K69" s="444"/>
      <c r="L69" s="444"/>
      <c r="M69" s="444"/>
    </row>
    <row r="70" customFormat="false" ht="12.75" hidden="true" customHeight="false" outlineLevel="0" collapsed="false">
      <c r="A70" s="444"/>
      <c r="B70" s="444"/>
      <c r="C70" s="444"/>
      <c r="D70" s="444"/>
      <c r="E70" s="444"/>
      <c r="F70" s="444"/>
      <c r="G70" s="444"/>
      <c r="H70" s="444"/>
      <c r="I70" s="444"/>
      <c r="J70" s="444"/>
      <c r="K70" s="444"/>
      <c r="L70" s="444"/>
      <c r="M70" s="444"/>
    </row>
    <row r="71" customFormat="false" ht="12.75" hidden="true" customHeight="false" outlineLevel="0" collapsed="false">
      <c r="A71" s="444"/>
      <c r="B71" s="444"/>
      <c r="C71" s="444"/>
      <c r="D71" s="444"/>
      <c r="E71" s="444"/>
      <c r="F71" s="444"/>
      <c r="G71" s="444"/>
      <c r="H71" s="444"/>
      <c r="I71" s="444"/>
      <c r="J71" s="444"/>
      <c r="K71" s="444"/>
      <c r="L71" s="444"/>
      <c r="M71" s="444"/>
    </row>
    <row r="72" customFormat="false" ht="12.75" hidden="true" customHeight="false" outlineLevel="0" collapsed="false">
      <c r="A72" s="444"/>
      <c r="B72" s="444"/>
      <c r="C72" s="444"/>
      <c r="D72" s="444"/>
      <c r="E72" s="444"/>
      <c r="F72" s="444"/>
      <c r="G72" s="444"/>
      <c r="H72" s="444"/>
      <c r="I72" s="444"/>
      <c r="J72" s="444"/>
      <c r="K72" s="444"/>
      <c r="L72" s="444"/>
      <c r="M72" s="444"/>
    </row>
    <row r="73" customFormat="false" ht="12.75" hidden="true" customHeight="false" outlineLevel="0" collapsed="false">
      <c r="A73" s="444"/>
      <c r="B73" s="444"/>
      <c r="C73" s="444"/>
      <c r="D73" s="444"/>
      <c r="E73" s="444"/>
      <c r="F73" s="444"/>
      <c r="G73" s="444"/>
      <c r="H73" s="444"/>
      <c r="I73" s="444"/>
      <c r="J73" s="444"/>
      <c r="K73" s="444"/>
      <c r="L73" s="444"/>
      <c r="M73" s="444"/>
    </row>
    <row r="74" customFormat="false" ht="12.75" hidden="true" customHeight="false" outlineLevel="0" collapsed="false">
      <c r="A74" s="444"/>
      <c r="B74" s="444"/>
      <c r="C74" s="444"/>
      <c r="D74" s="444"/>
      <c r="E74" s="444"/>
      <c r="F74" s="444"/>
      <c r="G74" s="444"/>
      <c r="H74" s="444"/>
      <c r="I74" s="444"/>
      <c r="J74" s="444"/>
      <c r="K74" s="444"/>
      <c r="L74" s="444"/>
      <c r="M74" s="444"/>
    </row>
    <row r="75" customFormat="false" ht="12.75" hidden="true" customHeight="false" outlineLevel="0" collapsed="false">
      <c r="A75" s="444"/>
      <c r="B75" s="444"/>
      <c r="C75" s="444"/>
      <c r="D75" s="444"/>
      <c r="E75" s="444"/>
      <c r="F75" s="444"/>
      <c r="G75" s="444"/>
      <c r="H75" s="444"/>
      <c r="I75" s="444"/>
      <c r="J75" s="444"/>
      <c r="K75" s="444"/>
      <c r="L75" s="444"/>
      <c r="M75" s="444"/>
    </row>
    <row r="76" customFormat="false" ht="12.75" hidden="true" customHeight="false" outlineLevel="0" collapsed="false">
      <c r="A76" s="444"/>
      <c r="B76" s="444"/>
      <c r="C76" s="444"/>
      <c r="D76" s="444"/>
      <c r="E76" s="444"/>
      <c r="F76" s="444"/>
      <c r="G76" s="444"/>
      <c r="H76" s="444"/>
      <c r="I76" s="444"/>
      <c r="J76" s="444"/>
      <c r="K76" s="444"/>
      <c r="L76" s="444"/>
      <c r="M76" s="444"/>
    </row>
    <row r="77" customFormat="false" ht="12.75" hidden="true" customHeight="false" outlineLevel="0" collapsed="false">
      <c r="A77" s="444"/>
      <c r="B77" s="444"/>
      <c r="C77" s="444"/>
      <c r="D77" s="444"/>
      <c r="E77" s="444"/>
      <c r="F77" s="444"/>
      <c r="G77" s="444"/>
      <c r="H77" s="444"/>
      <c r="I77" s="444"/>
      <c r="J77" s="444"/>
      <c r="K77" s="444"/>
      <c r="L77" s="444"/>
      <c r="M77" s="444"/>
    </row>
    <row r="78" customFormat="false" ht="12.75" hidden="true" customHeight="false" outlineLevel="0" collapsed="false">
      <c r="A78" s="444"/>
      <c r="B78" s="444"/>
      <c r="C78" s="444"/>
      <c r="D78" s="444"/>
      <c r="E78" s="444"/>
      <c r="F78" s="444"/>
      <c r="G78" s="444"/>
      <c r="H78" s="444"/>
      <c r="I78" s="444"/>
      <c r="J78" s="444"/>
      <c r="K78" s="444"/>
      <c r="L78" s="444"/>
      <c r="M78" s="444"/>
    </row>
    <row r="79" customFormat="false" ht="12.75" hidden="true" customHeight="false" outlineLevel="0" collapsed="false">
      <c r="A79" s="444"/>
      <c r="B79" s="444"/>
      <c r="C79" s="444"/>
      <c r="D79" s="444"/>
      <c r="E79" s="444"/>
      <c r="F79" s="444"/>
      <c r="G79" s="444"/>
      <c r="H79" s="444"/>
      <c r="I79" s="444"/>
      <c r="J79" s="444"/>
      <c r="K79" s="444"/>
      <c r="L79" s="444"/>
      <c r="M79" s="444"/>
    </row>
  </sheetData>
  <mergeCells count="34">
    <mergeCell ref="A1:M1"/>
    <mergeCell ref="A3:M3"/>
    <mergeCell ref="A6:B8"/>
    <mergeCell ref="C6:M6"/>
    <mergeCell ref="C7:C8"/>
    <mergeCell ref="D7:D8"/>
    <mergeCell ref="E7:E8"/>
    <mergeCell ref="F7:F8"/>
    <mergeCell ref="G7:G8"/>
    <mergeCell ref="H7:H8"/>
    <mergeCell ref="I7:I8"/>
    <mergeCell ref="J7:J8"/>
    <mergeCell ref="K7:K8"/>
    <mergeCell ref="L7:L8"/>
    <mergeCell ref="M7:M8"/>
    <mergeCell ref="A9:A20"/>
    <mergeCell ref="A21:A38"/>
    <mergeCell ref="A40:M40"/>
    <mergeCell ref="A42:M42"/>
    <mergeCell ref="A45:B47"/>
    <mergeCell ref="C45:M45"/>
    <mergeCell ref="C46:C47"/>
    <mergeCell ref="D46:D47"/>
    <mergeCell ref="E46:E47"/>
    <mergeCell ref="F46:F47"/>
    <mergeCell ref="G46:G47"/>
    <mergeCell ref="H46:H47"/>
    <mergeCell ref="I46:I47"/>
    <mergeCell ref="J46:J47"/>
    <mergeCell ref="K46:K47"/>
    <mergeCell ref="L46:L47"/>
    <mergeCell ref="M46:M47"/>
    <mergeCell ref="A48:A65"/>
    <mergeCell ref="A66:M79"/>
  </mergeCells>
  <printOptions headings="false" gridLines="false" gridLinesSet="true" horizontalCentered="true" verticalCentered="false"/>
  <pageMargins left="0" right="0" top="0.786805555555556" bottom="0.590277777777778" header="0.590277777777778" footer="0.511811023622047"/>
  <pageSetup paperSize="9" scale="8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rowBreaks count="1" manualBreakCount="1">
    <brk id="3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G11"/>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9.41"/>
    <col collapsed="false" customWidth="true" hidden="false" outlineLevel="0" max="3" min="3" style="0" width="7.99"/>
    <col collapsed="false" customWidth="true" hidden="false" outlineLevel="0" max="4" min="4" style="0" width="13.14"/>
    <col collapsed="false" customWidth="true" hidden="false" outlineLevel="0" max="5" min="5" style="0" width="13.7"/>
    <col collapsed="false" customWidth="true" hidden="false" outlineLevel="0" max="6" min="6" style="0" width="12.14"/>
    <col collapsed="false" customWidth="true" hidden="false" outlineLevel="0" max="7" min="7" style="0" width="11.42"/>
    <col collapsed="false" customWidth="true" hidden="false" outlineLevel="0" max="12" min="12" style="0" width="11.56"/>
    <col collapsed="false" customWidth="true" hidden="false" outlineLevel="0" max="13" min="13" style="0" width="12.7"/>
    <col collapsed="false" customWidth="true" hidden="false" outlineLevel="0" max="14" min="14" style="0" width="13.14"/>
    <col collapsed="false" customWidth="true" hidden="false" outlineLevel="0" max="15" min="15" style="0" width="10.99"/>
    <col collapsed="false" customWidth="true" hidden="false" outlineLevel="0" max="16" min="16" style="0" width="10.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88</v>
      </c>
      <c r="C3" s="0" t="n">
        <v>2472297</v>
      </c>
      <c r="D3" s="0" t="n">
        <v>31800736</v>
      </c>
      <c r="E3" s="0" t="n">
        <v>2364854</v>
      </c>
      <c r="F3" s="0" t="n">
        <v>972380</v>
      </c>
      <c r="G3" s="0" t="n">
        <v>105235</v>
      </c>
      <c r="H3" s="0" t="n">
        <v>517413</v>
      </c>
      <c r="I3" s="0" t="n">
        <v>83287</v>
      </c>
      <c r="J3" s="0" t="n">
        <v>123463</v>
      </c>
      <c r="K3" s="0" t="n">
        <v>-2449512</v>
      </c>
      <c r="L3" s="0" t="n">
        <v>-36794</v>
      </c>
      <c r="M3" s="0" t="n">
        <v>-845616</v>
      </c>
      <c r="N3" s="0" t="n">
        <v>226250</v>
      </c>
      <c r="O3" s="0" t="n">
        <v>-619366</v>
      </c>
      <c r="P3" s="0" t="n">
        <v>-460105</v>
      </c>
      <c r="Q3" s="0" t="n">
        <v>1077617</v>
      </c>
      <c r="R3" s="0" t="n">
        <v>179139</v>
      </c>
      <c r="S3" s="0" t="n">
        <v>1667</v>
      </c>
      <c r="T3" s="0" t="n">
        <v>43162</v>
      </c>
      <c r="U3" s="0" t="n">
        <v>223968</v>
      </c>
      <c r="V3" s="0" t="n">
        <v>1688980</v>
      </c>
      <c r="W3" s="0" t="n">
        <v>102882</v>
      </c>
      <c r="X3" s="0" t="n">
        <v>1791862</v>
      </c>
      <c r="Y3" s="0" t="n">
        <v>-2002793</v>
      </c>
      <c r="Z3" s="0" t="n">
        <v>1209262</v>
      </c>
      <c r="AA3" s="0" t="n">
        <v>83132</v>
      </c>
      <c r="AB3" s="0" t="n">
        <v>95315</v>
      </c>
      <c r="AC3" s="0" t="n">
        <v>1387709</v>
      </c>
      <c r="AD3" s="0" t="n">
        <v>6548921</v>
      </c>
      <c r="AE3" s="0" t="n">
        <v>355104</v>
      </c>
      <c r="AF3" s="0" t="n">
        <v>6904025</v>
      </c>
      <c r="AG3" s="0" t="n">
        <v>-446719</v>
      </c>
    </row>
    <row r="4" customFormat="false" ht="12.75" hidden="false" customHeight="false" outlineLevel="0" collapsed="false">
      <c r="A4" s="0" t="n">
        <v>2003</v>
      </c>
      <c r="B4" s="0" t="n">
        <v>87</v>
      </c>
      <c r="C4" s="0" t="n">
        <v>2797874</v>
      </c>
      <c r="D4" s="0" t="n">
        <v>33507213</v>
      </c>
      <c r="E4" s="0" t="n">
        <v>2724611</v>
      </c>
      <c r="F4" s="0" t="n">
        <v>1081738</v>
      </c>
      <c r="G4" s="0" t="n">
        <v>68054</v>
      </c>
      <c r="H4" s="0" t="n">
        <v>576235</v>
      </c>
      <c r="I4" s="0" t="n">
        <v>88363</v>
      </c>
      <c r="J4" s="0" t="n">
        <v>127859</v>
      </c>
      <c r="K4" s="0" t="n">
        <v>-2539923</v>
      </c>
      <c r="L4" s="0" t="n">
        <v>-45975</v>
      </c>
      <c r="M4" s="0" t="n">
        <v>-653745</v>
      </c>
      <c r="N4" s="0" t="n">
        <v>320243</v>
      </c>
      <c r="O4" s="0" t="n">
        <v>-333502</v>
      </c>
      <c r="P4" s="0" t="n">
        <v>-330135</v>
      </c>
      <c r="Q4" s="0" t="n">
        <v>1149797</v>
      </c>
      <c r="R4" s="0" t="n">
        <v>192037</v>
      </c>
      <c r="S4" s="0" t="n">
        <v>1670</v>
      </c>
      <c r="T4" s="0" t="n">
        <v>46776</v>
      </c>
      <c r="U4" s="0" t="n">
        <v>240483</v>
      </c>
      <c r="V4" s="0" t="n">
        <v>1818652</v>
      </c>
      <c r="W4" s="0" t="n">
        <v>109959</v>
      </c>
      <c r="X4" s="0" t="n">
        <v>1928610</v>
      </c>
      <c r="Y4" s="0" t="n">
        <v>-2153870</v>
      </c>
      <c r="Z4" s="0" t="n">
        <v>1389373</v>
      </c>
      <c r="AA4" s="0" t="n">
        <v>102735</v>
      </c>
      <c r="AB4" s="0" t="n">
        <v>103040</v>
      </c>
      <c r="AC4" s="0" t="n">
        <v>1595149</v>
      </c>
      <c r="AD4" s="0" t="n">
        <v>7139681</v>
      </c>
      <c r="AE4" s="0" t="n">
        <v>370758</v>
      </c>
      <c r="AF4" s="0" t="n">
        <v>7510439</v>
      </c>
      <c r="AG4" s="0" t="n">
        <v>-386053</v>
      </c>
    </row>
    <row r="5" customFormat="false" ht="12.75" hidden="false" customHeight="false" outlineLevel="0" collapsed="false">
      <c r="A5" s="0" t="n">
        <v>2004</v>
      </c>
      <c r="B5" s="0" t="n">
        <v>80</v>
      </c>
      <c r="C5" s="0" t="n">
        <v>2998536</v>
      </c>
      <c r="D5" s="0" t="n">
        <v>34613040</v>
      </c>
      <c r="E5" s="0" t="n">
        <v>2917703</v>
      </c>
      <c r="F5" s="0" t="n">
        <v>1191887</v>
      </c>
      <c r="G5" s="0" t="n">
        <v>38194</v>
      </c>
      <c r="H5" s="0" t="n">
        <v>592053</v>
      </c>
      <c r="I5" s="0" t="n">
        <v>99547</v>
      </c>
      <c r="J5" s="0" t="n">
        <v>147849</v>
      </c>
      <c r="K5" s="0" t="n">
        <v>-2787153</v>
      </c>
      <c r="L5" s="0" t="n">
        <v>-63216</v>
      </c>
      <c r="M5" s="0" t="n">
        <v>-772115</v>
      </c>
      <c r="N5" s="0" t="n">
        <v>380509</v>
      </c>
      <c r="O5" s="0" t="n">
        <v>-391606</v>
      </c>
      <c r="P5" s="0" t="n">
        <v>-357732</v>
      </c>
      <c r="Q5" s="0" t="n">
        <v>1230076</v>
      </c>
      <c r="R5" s="0" t="n">
        <v>211779</v>
      </c>
      <c r="S5" s="0" t="n">
        <v>1557</v>
      </c>
      <c r="T5" s="0" t="n">
        <v>52315</v>
      </c>
      <c r="U5" s="0" t="n">
        <v>265651</v>
      </c>
      <c r="V5" s="0" t="n">
        <v>1853983</v>
      </c>
      <c r="W5" s="0" t="n">
        <v>114318</v>
      </c>
      <c r="X5" s="0" t="n">
        <v>1968301</v>
      </c>
      <c r="Y5" s="0" t="n">
        <v>-2216069</v>
      </c>
      <c r="Z5" s="0" t="n">
        <v>1446208</v>
      </c>
      <c r="AA5" s="0" t="n">
        <v>114383</v>
      </c>
      <c r="AB5" s="0" t="n">
        <v>105020</v>
      </c>
      <c r="AC5" s="0" t="n">
        <v>1665610</v>
      </c>
      <c r="AD5" s="0" t="n">
        <v>7986849</v>
      </c>
      <c r="AE5" s="0" t="n">
        <v>410966</v>
      </c>
      <c r="AF5" s="0" t="n">
        <v>8397815</v>
      </c>
      <c r="AG5" s="0" t="n">
        <v>-571084</v>
      </c>
    </row>
    <row r="6" customFormat="false" ht="12.75" hidden="false" customHeight="false" outlineLevel="0" collapsed="false">
      <c r="A6" s="0" t="n">
        <v>2005</v>
      </c>
      <c r="B6" s="0" t="n">
        <v>78</v>
      </c>
      <c r="C6" s="0" t="n">
        <v>3116455</v>
      </c>
      <c r="D6" s="0" t="n">
        <v>35552947</v>
      </c>
      <c r="E6" s="0" t="n">
        <v>3084299</v>
      </c>
      <c r="F6" s="0" t="n">
        <v>1237697</v>
      </c>
      <c r="G6" s="0" t="n">
        <v>26477</v>
      </c>
      <c r="H6" s="0" t="n">
        <v>627932</v>
      </c>
      <c r="I6" s="0" t="n">
        <v>101351</v>
      </c>
      <c r="J6" s="0" t="n">
        <v>154292</v>
      </c>
      <c r="K6" s="0" t="n">
        <v>-2720071</v>
      </c>
      <c r="L6" s="0" t="n">
        <v>-55820</v>
      </c>
      <c r="M6" s="0" t="n">
        <v>-575384</v>
      </c>
      <c r="N6" s="0" t="n">
        <v>414470</v>
      </c>
      <c r="O6" s="0" t="n">
        <v>-160914</v>
      </c>
      <c r="P6" s="0" t="n">
        <v>-174291</v>
      </c>
      <c r="Q6" s="0" t="n">
        <v>1264180</v>
      </c>
      <c r="R6" s="0" t="n">
        <v>231927</v>
      </c>
      <c r="S6" s="0" t="n">
        <v>2202</v>
      </c>
      <c r="T6" s="0" t="n">
        <v>49061</v>
      </c>
      <c r="U6" s="0" t="n">
        <v>283189</v>
      </c>
      <c r="V6" s="0" t="n">
        <v>1982933</v>
      </c>
      <c r="W6" s="0" t="n">
        <v>120800</v>
      </c>
      <c r="X6" s="0" t="n">
        <v>2103733</v>
      </c>
      <c r="Y6" s="0" t="n">
        <v>-2365064</v>
      </c>
      <c r="Z6" s="0" t="n">
        <v>1518217</v>
      </c>
      <c r="AA6" s="0" t="n">
        <v>136807</v>
      </c>
      <c r="AB6" s="0" t="n">
        <v>106740</v>
      </c>
      <c r="AC6" s="0" t="n">
        <v>1761764</v>
      </c>
      <c r="AD6" s="0" t="n">
        <v>8651055</v>
      </c>
      <c r="AE6" s="0" t="n">
        <v>434070</v>
      </c>
      <c r="AF6" s="0" t="n">
        <v>9085126</v>
      </c>
      <c r="AG6" s="0" t="n">
        <v>-355007</v>
      </c>
    </row>
    <row r="7" customFormat="false" ht="12.75" hidden="false" customHeight="false" outlineLevel="0" collapsed="false">
      <c r="A7" s="0" t="n">
        <v>2006</v>
      </c>
      <c r="B7" s="0" t="n">
        <v>74</v>
      </c>
      <c r="C7" s="0" t="n">
        <v>3183863</v>
      </c>
      <c r="D7" s="0" t="n">
        <v>36288251</v>
      </c>
      <c r="E7" s="0" t="n">
        <v>3135281</v>
      </c>
      <c r="F7" s="0" t="n">
        <v>1256407</v>
      </c>
      <c r="G7" s="0" t="n">
        <v>39869</v>
      </c>
      <c r="H7" s="0" t="n">
        <v>646583</v>
      </c>
      <c r="I7" s="0" t="n">
        <v>106304</v>
      </c>
      <c r="J7" s="0" t="n">
        <v>156511</v>
      </c>
      <c r="K7" s="0" t="n">
        <v>-2890337</v>
      </c>
      <c r="L7" s="0" t="n">
        <v>-72058</v>
      </c>
      <c r="M7" s="0" t="n">
        <v>-736294</v>
      </c>
      <c r="N7" s="0" t="n">
        <v>420047</v>
      </c>
      <c r="O7" s="0" t="n">
        <v>-316247</v>
      </c>
      <c r="P7" s="0" t="n">
        <v>-301651</v>
      </c>
      <c r="Q7" s="0" t="n">
        <v>1296284</v>
      </c>
      <c r="R7" s="0" t="n">
        <v>247187</v>
      </c>
      <c r="S7" s="0" t="n">
        <v>2056</v>
      </c>
      <c r="T7" s="0" t="n">
        <v>51678</v>
      </c>
      <c r="U7" s="0" t="n">
        <v>300920</v>
      </c>
      <c r="V7" s="0" t="n">
        <v>2092580</v>
      </c>
      <c r="W7" s="0" t="n">
        <v>124475</v>
      </c>
      <c r="X7" s="0" t="n">
        <v>2217055</v>
      </c>
      <c r="Y7" s="0" t="n">
        <v>-2556587</v>
      </c>
      <c r="Z7" s="0" t="n">
        <v>1611668</v>
      </c>
      <c r="AA7" s="0" t="n">
        <v>159546</v>
      </c>
      <c r="AB7" s="0" t="n">
        <v>112951</v>
      </c>
      <c r="AC7" s="0" t="n">
        <v>1884166</v>
      </c>
      <c r="AD7" s="0" t="n">
        <v>9503380</v>
      </c>
      <c r="AE7" s="0" t="n">
        <v>457752</v>
      </c>
      <c r="AF7" s="0" t="n">
        <v>9961133</v>
      </c>
      <c r="AG7" s="0" t="n">
        <v>-333750</v>
      </c>
    </row>
    <row r="8" customFormat="false" ht="12.75" hidden="false" customHeight="false" outlineLevel="0" collapsed="false">
      <c r="A8" s="0" t="n">
        <v>2007</v>
      </c>
      <c r="B8" s="0" t="n">
        <v>72</v>
      </c>
      <c r="C8" s="0" t="n">
        <v>3255816</v>
      </c>
      <c r="D8" s="0" t="n">
        <v>36668516</v>
      </c>
      <c r="E8" s="0" t="n">
        <v>3232628</v>
      </c>
      <c r="F8" s="0" t="n">
        <v>1290994</v>
      </c>
      <c r="G8" s="0" t="n">
        <v>23819</v>
      </c>
      <c r="H8" s="0" t="n">
        <v>661920</v>
      </c>
      <c r="I8" s="0" t="n">
        <v>108477</v>
      </c>
      <c r="J8" s="0" t="n">
        <v>171043</v>
      </c>
      <c r="K8" s="0" t="n">
        <v>-2530406</v>
      </c>
      <c r="L8" s="0" t="n">
        <v>-79532</v>
      </c>
      <c r="M8" s="0" t="n">
        <v>-318749</v>
      </c>
      <c r="N8" s="0" t="n">
        <v>461123</v>
      </c>
      <c r="O8" s="0" t="n">
        <v>142373</v>
      </c>
      <c r="P8" s="0" t="n">
        <v>67772</v>
      </c>
      <c r="Q8" s="0" t="n">
        <v>1314812</v>
      </c>
      <c r="R8" s="0" t="n">
        <v>250957</v>
      </c>
      <c r="S8" s="0" t="n">
        <v>890</v>
      </c>
      <c r="T8" s="0" t="n">
        <v>51333</v>
      </c>
      <c r="U8" s="0" t="n">
        <v>303181</v>
      </c>
      <c r="V8" s="0" t="n">
        <v>2013210</v>
      </c>
      <c r="W8" s="0" t="n">
        <v>119677</v>
      </c>
      <c r="X8" s="0" t="n">
        <v>2132886</v>
      </c>
      <c r="Y8" s="0" t="n">
        <v>-2414614</v>
      </c>
      <c r="Z8" s="0" t="n">
        <v>1696355</v>
      </c>
      <c r="AA8" s="0" t="n">
        <v>163992</v>
      </c>
      <c r="AB8" s="0" t="n">
        <v>120984</v>
      </c>
      <c r="AC8" s="0" t="n">
        <v>1981331</v>
      </c>
      <c r="AD8" s="0" t="n">
        <v>9928781</v>
      </c>
      <c r="AE8" s="0" t="n">
        <v>523387</v>
      </c>
      <c r="AF8" s="0" t="n">
        <v>10452168</v>
      </c>
      <c r="AG8" s="0" t="n">
        <v>-115793</v>
      </c>
    </row>
    <row r="9" customFormat="false" ht="12.75" hidden="false" customHeight="false" outlineLevel="0" collapsed="false">
      <c r="A9" s="0" t="n">
        <v>2008</v>
      </c>
      <c r="B9" s="0" t="n">
        <v>75</v>
      </c>
      <c r="C9" s="0" t="n">
        <v>3316017</v>
      </c>
      <c r="D9" s="0" t="n">
        <v>36530151</v>
      </c>
      <c r="E9" s="0" t="n">
        <v>3283890</v>
      </c>
      <c r="F9" s="0" t="n">
        <v>1316570</v>
      </c>
      <c r="G9" s="0" t="n">
        <v>29775</v>
      </c>
      <c r="H9" s="0" t="n">
        <v>676772</v>
      </c>
      <c r="I9" s="0" t="n">
        <v>117233</v>
      </c>
      <c r="J9" s="0" t="n">
        <v>159572</v>
      </c>
      <c r="K9" s="0" t="n">
        <v>-2678238</v>
      </c>
      <c r="L9" s="0" t="n">
        <v>-64284</v>
      </c>
      <c r="M9" s="0" t="n">
        <v>-412211</v>
      </c>
      <c r="N9" s="0" t="n">
        <v>204317</v>
      </c>
      <c r="O9" s="0" t="n">
        <v>-207894</v>
      </c>
      <c r="P9" s="0" t="n">
        <v>-208596</v>
      </c>
      <c r="Q9" s="0" t="n">
        <v>1346341</v>
      </c>
      <c r="R9" s="0" t="n">
        <v>273708</v>
      </c>
      <c r="S9" s="0" t="n">
        <v>1209</v>
      </c>
      <c r="T9" s="0" t="n">
        <v>58179</v>
      </c>
      <c r="U9" s="0" t="n">
        <v>333096</v>
      </c>
      <c r="V9" s="0" t="n">
        <v>2100029</v>
      </c>
      <c r="W9" s="0" t="n">
        <v>122113</v>
      </c>
      <c r="X9" s="0" t="n">
        <v>2222142</v>
      </c>
      <c r="Y9" s="0" t="n">
        <v>-2531083</v>
      </c>
      <c r="Z9" s="0" t="n">
        <v>1824963</v>
      </c>
      <c r="AA9" s="0" t="n">
        <v>182292</v>
      </c>
      <c r="AB9" s="0" t="n">
        <v>132585</v>
      </c>
      <c r="AC9" s="0" t="n">
        <v>2139841</v>
      </c>
      <c r="AD9" s="0" t="n">
        <v>10216324</v>
      </c>
      <c r="AE9" s="0" t="n">
        <v>463406</v>
      </c>
      <c r="AF9" s="0" t="n">
        <v>10679730</v>
      </c>
      <c r="AG9" s="0" t="n">
        <v>-147154</v>
      </c>
    </row>
    <row r="10" customFormat="false" ht="12.75" hidden="false" customHeight="false" outlineLevel="0" collapsed="false">
      <c r="A10" s="0" t="n">
        <v>2009</v>
      </c>
      <c r="B10" s="0" t="n">
        <v>73</v>
      </c>
      <c r="C10" s="0" t="n">
        <v>3339784</v>
      </c>
      <c r="D10" s="0" t="n">
        <v>35788594</v>
      </c>
      <c r="E10" s="0" t="n">
        <v>3344592</v>
      </c>
      <c r="F10" s="0" t="n">
        <v>1316372</v>
      </c>
      <c r="G10" s="0" t="n">
        <v>25011</v>
      </c>
      <c r="H10" s="0" t="n">
        <v>676079</v>
      </c>
      <c r="I10" s="0" t="n">
        <v>115473</v>
      </c>
      <c r="J10" s="0" t="n">
        <v>155821</v>
      </c>
      <c r="K10" s="0" t="n">
        <v>-2933641</v>
      </c>
      <c r="L10" s="0" t="n">
        <v>-83065</v>
      </c>
      <c r="M10" s="0" t="n">
        <v>-619487</v>
      </c>
      <c r="N10" s="0" t="n">
        <v>540759</v>
      </c>
      <c r="O10" s="0" t="n">
        <v>-78728</v>
      </c>
      <c r="P10" s="0" t="n">
        <v>-53538</v>
      </c>
      <c r="Q10" s="0" t="n">
        <v>1341384</v>
      </c>
      <c r="R10" s="0" t="n">
        <v>273645</v>
      </c>
      <c r="S10" s="0" t="n">
        <v>1039</v>
      </c>
      <c r="T10" s="0" t="n">
        <v>60499</v>
      </c>
      <c r="U10" s="0" t="n">
        <v>335184</v>
      </c>
      <c r="V10" s="0" t="n">
        <v>2376822</v>
      </c>
      <c r="W10" s="0" t="n">
        <v>120454</v>
      </c>
      <c r="X10" s="0" t="n">
        <v>2497276</v>
      </c>
      <c r="Y10" s="0" t="n">
        <v>-2801104</v>
      </c>
      <c r="Z10" s="0" t="n">
        <v>1932087</v>
      </c>
      <c r="AA10" s="0" t="n">
        <v>182044</v>
      </c>
      <c r="AB10" s="0" t="n">
        <v>135984</v>
      </c>
      <c r="AC10" s="0" t="n">
        <v>2250117</v>
      </c>
      <c r="AD10" s="0" t="n">
        <v>10391522</v>
      </c>
      <c r="AE10" s="0" t="n">
        <v>467423</v>
      </c>
      <c r="AF10" s="0" t="n">
        <v>10858946</v>
      </c>
      <c r="AG10" s="0" t="n">
        <v>-132536</v>
      </c>
    </row>
    <row r="11" customFormat="false" ht="12.75" hidden="false" customHeight="false" outlineLevel="0" collapsed="false">
      <c r="A11" s="0" t="n">
        <v>2010</v>
      </c>
      <c r="B11" s="0" t="n">
        <v>69</v>
      </c>
      <c r="C11" s="0" t="n">
        <v>2965939</v>
      </c>
      <c r="D11" s="0" t="n">
        <v>34681479</v>
      </c>
      <c r="E11" s="0" t="n">
        <v>2930835</v>
      </c>
      <c r="F11" s="0" t="n">
        <v>1206759</v>
      </c>
      <c r="G11" s="0" t="n">
        <v>53207</v>
      </c>
      <c r="H11" s="0" t="n">
        <v>604394</v>
      </c>
      <c r="I11" s="0" t="n">
        <v>112057</v>
      </c>
      <c r="J11" s="0" t="n">
        <v>122257</v>
      </c>
      <c r="K11" s="0" t="n">
        <v>-2705190</v>
      </c>
      <c r="L11" s="0" t="n">
        <v>-63431</v>
      </c>
      <c r="M11" s="0" t="n">
        <v>-676492</v>
      </c>
      <c r="N11" s="0" t="n">
        <v>267118</v>
      </c>
      <c r="O11" s="0" t="n">
        <v>-409374</v>
      </c>
      <c r="P11" s="0" t="n">
        <v>-359362</v>
      </c>
      <c r="Q11" s="0" t="n">
        <v>1259962</v>
      </c>
      <c r="R11" s="0" t="n">
        <v>241193</v>
      </c>
      <c r="S11" s="0" t="n">
        <v>625</v>
      </c>
      <c r="T11" s="0" t="n">
        <v>52835</v>
      </c>
      <c r="U11" s="0" t="n">
        <v>294651</v>
      </c>
      <c r="V11" s="0" t="n">
        <v>2160090</v>
      </c>
      <c r="W11" s="0" t="n">
        <v>113302</v>
      </c>
      <c r="X11" s="0" t="n">
        <v>2273392</v>
      </c>
      <c r="Y11" s="0" t="n">
        <v>-2542178</v>
      </c>
      <c r="Z11" s="0" t="n">
        <v>1908892</v>
      </c>
      <c r="AA11" s="0" t="n">
        <v>178572</v>
      </c>
      <c r="AB11" s="0" t="n">
        <v>130684</v>
      </c>
      <c r="AC11" s="0" t="n">
        <v>2218148</v>
      </c>
      <c r="AD11" s="0" t="n">
        <v>10101523</v>
      </c>
      <c r="AE11" s="0" t="n">
        <v>414930</v>
      </c>
      <c r="AF11" s="0" t="n">
        <v>10516452</v>
      </c>
      <c r="AG11" s="0" t="n">
        <v>-1630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G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J50"/>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10" min="2" style="0" width="8.99"/>
    <col collapsed="false" customWidth="true" hidden="false" outlineLevel="0" max="11" min="11" style="0" width="8.56"/>
    <col collapsed="false" customWidth="true" hidden="false" outlineLevel="0" max="12" min="12" style="0" width="6.56"/>
    <col collapsed="false" customWidth="true" hidden="false" outlineLevel="0" max="13" min="13" style="0" width="7.56"/>
    <col collapsed="false" customWidth="true" hidden="false" outlineLevel="0" max="14" min="14" style="0" width="6.99"/>
    <col collapsed="false" customWidth="true" hidden="false" outlineLevel="0" max="16" min="15" style="0" width="7.56"/>
    <col collapsed="false" customWidth="true" hidden="false" outlineLevel="0" max="17" min="17" style="0" width="7.99"/>
    <col collapsed="false" customWidth="true" hidden="false" outlineLevel="0" max="18" min="18" style="0" width="6.99"/>
    <col collapsed="false" customWidth="true" hidden="false" outlineLevel="0" max="19" min="19" style="0" width="4.99"/>
    <col collapsed="false" customWidth="true" hidden="false" outlineLevel="0" max="20" min="20" style="0" width="5.99"/>
    <col collapsed="false" customWidth="true" hidden="false" outlineLevel="0" max="21" min="21" style="0" width="6.99"/>
    <col collapsed="false" customWidth="true" hidden="false" outlineLevel="0" max="22" min="22" style="0" width="7.99"/>
    <col collapsed="false" customWidth="true" hidden="false" outlineLevel="0" max="23" min="23" style="0" width="6.99"/>
    <col collapsed="false" customWidth="true" hidden="false" outlineLevel="0" max="24" min="24" style="0" width="7.99"/>
    <col collapsed="false" customWidth="true" hidden="false" outlineLevel="0" max="25" min="25" style="0" width="8.56"/>
    <col collapsed="false" customWidth="true" hidden="false" outlineLevel="0" max="26" min="26" style="0" width="7.99"/>
    <col collapsed="false" customWidth="true" hidden="false" outlineLevel="0" max="28" min="27" style="0" width="6.99"/>
    <col collapsed="false" customWidth="true" hidden="false" outlineLevel="0" max="30" min="29" style="0" width="7.99"/>
    <col collapsed="false" customWidth="true" hidden="false" outlineLevel="0" max="31" min="31" style="0" width="6.99"/>
    <col collapsed="false" customWidth="true" hidden="false" outlineLevel="0" max="32" min="32" style="0" width="8.99"/>
    <col collapsed="false" customWidth="true" hidden="false" outlineLevel="0" max="33" min="33" style="0" width="7.56"/>
  </cols>
  <sheetData>
    <row r="1" customFormat="false" ht="12.75" hidden="false" customHeight="false" outlineLevel="0" collapsed="false">
      <c r="A1" s="0" t="s">
        <v>32</v>
      </c>
    </row>
    <row r="2" customFormat="false" ht="12.75" hidden="false" customHeight="false" outlineLevel="0" collapsed="false">
      <c r="A2" s="0" t="s">
        <v>33</v>
      </c>
      <c r="B2" s="0" t="s">
        <v>34</v>
      </c>
      <c r="C2" s="0" t="s">
        <v>35</v>
      </c>
      <c r="D2" s="0" t="s">
        <v>36</v>
      </c>
      <c r="E2" s="0" t="s">
        <v>37</v>
      </c>
      <c r="F2" s="0" t="s">
        <v>38</v>
      </c>
      <c r="G2" s="0" t="s">
        <v>39</v>
      </c>
      <c r="H2" s="0" t="s">
        <v>40</v>
      </c>
      <c r="I2" s="0" t="s">
        <v>41</v>
      </c>
      <c r="J2" s="0" t="s">
        <v>42</v>
      </c>
      <c r="K2" s="0" t="s">
        <v>43</v>
      </c>
      <c r="L2" s="0" t="s">
        <v>44</v>
      </c>
      <c r="M2" s="0" t="s">
        <v>45</v>
      </c>
      <c r="N2" s="0" t="s">
        <v>46</v>
      </c>
      <c r="O2" s="0" t="s">
        <v>47</v>
      </c>
      <c r="P2" s="0" t="s">
        <v>48</v>
      </c>
      <c r="Q2" s="0" t="s">
        <v>49</v>
      </c>
      <c r="R2" s="0" t="s">
        <v>50</v>
      </c>
      <c r="S2" s="0" t="s">
        <v>51</v>
      </c>
      <c r="T2" s="0" t="s">
        <v>52</v>
      </c>
      <c r="U2" s="0" t="s">
        <v>53</v>
      </c>
      <c r="V2" s="0" t="s">
        <v>54</v>
      </c>
      <c r="W2" s="0" t="s">
        <v>55</v>
      </c>
      <c r="X2" s="0" t="s">
        <v>56</v>
      </c>
      <c r="Y2" s="0" t="s">
        <v>57</v>
      </c>
      <c r="Z2" s="0" t="s">
        <v>58</v>
      </c>
      <c r="AA2" s="0" t="s">
        <v>59</v>
      </c>
      <c r="AB2" s="0" t="s">
        <v>60</v>
      </c>
      <c r="AC2" s="0" t="s">
        <v>61</v>
      </c>
      <c r="AD2" s="0" t="s">
        <v>62</v>
      </c>
      <c r="AE2" s="0" t="s">
        <v>63</v>
      </c>
      <c r="AF2" s="0" t="s">
        <v>64</v>
      </c>
      <c r="AG2" s="0" t="s">
        <v>65</v>
      </c>
    </row>
    <row r="3" customFormat="false" ht="12.75" hidden="false" customHeight="false" outlineLevel="0" collapsed="false">
      <c r="A3" s="0" t="n">
        <v>2002</v>
      </c>
      <c r="B3" s="0" t="n">
        <v>88</v>
      </c>
      <c r="C3" s="0" t="n">
        <v>2472297</v>
      </c>
      <c r="D3" s="0" t="n">
        <v>31800736</v>
      </c>
      <c r="E3" s="0" t="n">
        <v>2364854</v>
      </c>
      <c r="F3" s="0" t="n">
        <v>972380</v>
      </c>
      <c r="G3" s="0" t="n">
        <v>105235</v>
      </c>
      <c r="H3" s="0" t="n">
        <v>517413</v>
      </c>
      <c r="I3" s="0" t="n">
        <v>83287</v>
      </c>
      <c r="J3" s="0" t="n">
        <v>123463</v>
      </c>
      <c r="K3" s="0" t="n">
        <v>-2449512</v>
      </c>
      <c r="L3" s="0" t="n">
        <v>-36794</v>
      </c>
      <c r="M3" s="0" t="n">
        <v>-845616</v>
      </c>
      <c r="N3" s="0" t="n">
        <v>226250</v>
      </c>
      <c r="O3" s="0" t="n">
        <v>-619366</v>
      </c>
      <c r="P3" s="0" t="n">
        <v>-460105</v>
      </c>
      <c r="Q3" s="0" t="n">
        <v>1077617</v>
      </c>
      <c r="R3" s="0" t="n">
        <v>179139</v>
      </c>
      <c r="S3" s="0" t="n">
        <v>1667</v>
      </c>
      <c r="T3" s="0" t="n">
        <v>43162</v>
      </c>
      <c r="U3" s="0" t="n">
        <v>223968</v>
      </c>
      <c r="V3" s="0" t="n">
        <v>1688980</v>
      </c>
      <c r="W3" s="0" t="n">
        <v>102882</v>
      </c>
      <c r="X3" s="0" t="n">
        <v>1791862</v>
      </c>
      <c r="Y3" s="0" t="n">
        <v>-2002793</v>
      </c>
      <c r="Z3" s="0" t="n">
        <v>1209262</v>
      </c>
      <c r="AA3" s="0" t="n">
        <v>83132</v>
      </c>
      <c r="AB3" s="0" t="n">
        <v>95315</v>
      </c>
      <c r="AC3" s="0" t="n">
        <v>1387709</v>
      </c>
      <c r="AD3" s="0" t="n">
        <v>6548921</v>
      </c>
      <c r="AE3" s="0" t="n">
        <v>355104</v>
      </c>
      <c r="AF3" s="0" t="n">
        <v>6904025</v>
      </c>
      <c r="AG3" s="0" t="n">
        <v>-446719</v>
      </c>
    </row>
    <row r="4" customFormat="false" ht="12.75" hidden="false" customHeight="false" outlineLevel="0" collapsed="false">
      <c r="A4" s="0" t="n">
        <v>2003</v>
      </c>
      <c r="B4" s="0" t="n">
        <v>87</v>
      </c>
      <c r="C4" s="0" t="n">
        <v>2797874</v>
      </c>
      <c r="D4" s="0" t="n">
        <v>33507213</v>
      </c>
      <c r="E4" s="0" t="n">
        <v>2724611</v>
      </c>
      <c r="F4" s="0" t="n">
        <v>1081738</v>
      </c>
      <c r="G4" s="0" t="n">
        <v>68054</v>
      </c>
      <c r="H4" s="0" t="n">
        <v>576235</v>
      </c>
      <c r="I4" s="0" t="n">
        <v>88363</v>
      </c>
      <c r="J4" s="0" t="n">
        <v>127859</v>
      </c>
      <c r="K4" s="0" t="n">
        <v>-2539923</v>
      </c>
      <c r="L4" s="0" t="n">
        <v>-45975</v>
      </c>
      <c r="M4" s="0" t="n">
        <v>-653745</v>
      </c>
      <c r="N4" s="0" t="n">
        <v>320243</v>
      </c>
      <c r="O4" s="0" t="n">
        <v>-333502</v>
      </c>
      <c r="P4" s="0" t="n">
        <v>-330135</v>
      </c>
      <c r="Q4" s="0" t="n">
        <v>1149797</v>
      </c>
      <c r="R4" s="0" t="n">
        <v>192037</v>
      </c>
      <c r="S4" s="0" t="n">
        <v>1670</v>
      </c>
      <c r="T4" s="0" t="n">
        <v>46776</v>
      </c>
      <c r="U4" s="0" t="n">
        <v>240483</v>
      </c>
      <c r="V4" s="0" t="n">
        <v>1818652</v>
      </c>
      <c r="W4" s="0" t="n">
        <v>109959</v>
      </c>
      <c r="X4" s="0" t="n">
        <v>1928610</v>
      </c>
      <c r="Y4" s="0" t="n">
        <v>-2153870</v>
      </c>
      <c r="Z4" s="0" t="n">
        <v>1389373</v>
      </c>
      <c r="AA4" s="0" t="n">
        <v>102735</v>
      </c>
      <c r="AB4" s="0" t="n">
        <v>103040</v>
      </c>
      <c r="AC4" s="0" t="n">
        <v>1595149</v>
      </c>
      <c r="AD4" s="0" t="n">
        <v>7139681</v>
      </c>
      <c r="AE4" s="0" t="n">
        <v>370758</v>
      </c>
      <c r="AF4" s="0" t="n">
        <v>7510439</v>
      </c>
      <c r="AG4" s="0" t="n">
        <v>-386053</v>
      </c>
    </row>
    <row r="5" customFormat="false" ht="12.75" hidden="false" customHeight="false" outlineLevel="0" collapsed="false">
      <c r="A5" s="0" t="n">
        <v>2004</v>
      </c>
      <c r="B5" s="0" t="n">
        <v>80</v>
      </c>
      <c r="C5" s="0" t="n">
        <v>2998536</v>
      </c>
      <c r="D5" s="0" t="n">
        <v>34613040</v>
      </c>
      <c r="E5" s="0" t="n">
        <v>2917703</v>
      </c>
      <c r="F5" s="0" t="n">
        <v>1191887</v>
      </c>
      <c r="G5" s="0" t="n">
        <v>38194</v>
      </c>
      <c r="H5" s="0" t="n">
        <v>592053</v>
      </c>
      <c r="I5" s="0" t="n">
        <v>99547</v>
      </c>
      <c r="J5" s="0" t="n">
        <v>147849</v>
      </c>
      <c r="K5" s="0" t="n">
        <v>-2787153</v>
      </c>
      <c r="L5" s="0" t="n">
        <v>-63216</v>
      </c>
      <c r="M5" s="0" t="n">
        <v>-772115</v>
      </c>
      <c r="N5" s="0" t="n">
        <v>380509</v>
      </c>
      <c r="O5" s="0" t="n">
        <v>-391606</v>
      </c>
      <c r="P5" s="0" t="n">
        <v>-357732</v>
      </c>
      <c r="Q5" s="0" t="n">
        <v>1230076</v>
      </c>
      <c r="R5" s="0" t="n">
        <v>211779</v>
      </c>
      <c r="S5" s="0" t="n">
        <v>1557</v>
      </c>
      <c r="T5" s="0" t="n">
        <v>52315</v>
      </c>
      <c r="U5" s="0" t="n">
        <v>265651</v>
      </c>
      <c r="V5" s="0" t="n">
        <v>1853983</v>
      </c>
      <c r="W5" s="0" t="n">
        <v>114318</v>
      </c>
      <c r="X5" s="0" t="n">
        <v>1968301</v>
      </c>
      <c r="Y5" s="0" t="n">
        <v>-2216069</v>
      </c>
      <c r="Z5" s="0" t="n">
        <v>1446208</v>
      </c>
      <c r="AA5" s="0" t="n">
        <v>114383</v>
      </c>
      <c r="AB5" s="0" t="n">
        <v>105020</v>
      </c>
      <c r="AC5" s="0" t="n">
        <v>1665610</v>
      </c>
      <c r="AD5" s="0" t="n">
        <v>7986849</v>
      </c>
      <c r="AE5" s="0" t="n">
        <v>410966</v>
      </c>
      <c r="AF5" s="0" t="n">
        <v>8397815</v>
      </c>
      <c r="AG5" s="0" t="n">
        <v>-571084</v>
      </c>
    </row>
    <row r="6" customFormat="false" ht="12.75" hidden="false" customHeight="false" outlineLevel="0" collapsed="false">
      <c r="A6" s="0" t="n">
        <v>2005</v>
      </c>
      <c r="B6" s="0" t="n">
        <v>78</v>
      </c>
      <c r="C6" s="0" t="n">
        <v>3116455</v>
      </c>
      <c r="D6" s="0" t="n">
        <v>35552947</v>
      </c>
      <c r="E6" s="0" t="n">
        <v>3084299</v>
      </c>
      <c r="F6" s="0" t="n">
        <v>1237697</v>
      </c>
      <c r="G6" s="0" t="n">
        <v>26477</v>
      </c>
      <c r="H6" s="0" t="n">
        <v>627932</v>
      </c>
      <c r="I6" s="0" t="n">
        <v>101351</v>
      </c>
      <c r="J6" s="0" t="n">
        <v>154292</v>
      </c>
      <c r="K6" s="0" t="n">
        <v>-2720071</v>
      </c>
      <c r="L6" s="0" t="n">
        <v>-55820</v>
      </c>
      <c r="M6" s="0" t="n">
        <v>-575384</v>
      </c>
      <c r="N6" s="0" t="n">
        <v>414470</v>
      </c>
      <c r="O6" s="0" t="n">
        <v>-160914</v>
      </c>
      <c r="P6" s="0" t="n">
        <v>-174291</v>
      </c>
      <c r="Q6" s="0" t="n">
        <v>1264180</v>
      </c>
      <c r="R6" s="0" t="n">
        <v>231927</v>
      </c>
      <c r="S6" s="0" t="n">
        <v>2202</v>
      </c>
      <c r="T6" s="0" t="n">
        <v>49061</v>
      </c>
      <c r="U6" s="0" t="n">
        <v>283189</v>
      </c>
      <c r="V6" s="0" t="n">
        <v>1982933</v>
      </c>
      <c r="W6" s="0" t="n">
        <v>120800</v>
      </c>
      <c r="X6" s="0" t="n">
        <v>2103733</v>
      </c>
      <c r="Y6" s="0" t="n">
        <v>-2365064</v>
      </c>
      <c r="Z6" s="0" t="n">
        <v>1518217</v>
      </c>
      <c r="AA6" s="0" t="n">
        <v>136807</v>
      </c>
      <c r="AB6" s="0" t="n">
        <v>106740</v>
      </c>
      <c r="AC6" s="0" t="n">
        <v>1761764</v>
      </c>
      <c r="AD6" s="0" t="n">
        <v>8651055</v>
      </c>
      <c r="AE6" s="0" t="n">
        <v>434070</v>
      </c>
      <c r="AF6" s="0" t="n">
        <v>9085126</v>
      </c>
      <c r="AG6" s="0" t="n">
        <v>-355007</v>
      </c>
    </row>
    <row r="7" customFormat="false" ht="12.75" hidden="false" customHeight="false" outlineLevel="0" collapsed="false">
      <c r="A7" s="0" t="n">
        <v>2006</v>
      </c>
      <c r="B7" s="0" t="n">
        <v>74</v>
      </c>
      <c r="C7" s="0" t="n">
        <v>3183863</v>
      </c>
      <c r="D7" s="0" t="n">
        <v>36288251</v>
      </c>
      <c r="E7" s="0" t="n">
        <v>3135281</v>
      </c>
      <c r="F7" s="0" t="n">
        <v>1256407</v>
      </c>
      <c r="G7" s="0" t="n">
        <v>39869</v>
      </c>
      <c r="H7" s="0" t="n">
        <v>646583</v>
      </c>
      <c r="I7" s="0" t="n">
        <v>106304</v>
      </c>
      <c r="J7" s="0" t="n">
        <v>156511</v>
      </c>
      <c r="K7" s="0" t="n">
        <v>-2890337</v>
      </c>
      <c r="L7" s="0" t="n">
        <v>-72058</v>
      </c>
      <c r="M7" s="0" t="n">
        <v>-736294</v>
      </c>
      <c r="N7" s="0" t="n">
        <v>420047</v>
      </c>
      <c r="O7" s="0" t="n">
        <v>-316247</v>
      </c>
      <c r="P7" s="0" t="n">
        <v>-301651</v>
      </c>
      <c r="Q7" s="0" t="n">
        <v>1296284</v>
      </c>
      <c r="R7" s="0" t="n">
        <v>247187</v>
      </c>
      <c r="S7" s="0" t="n">
        <v>2056</v>
      </c>
      <c r="T7" s="0" t="n">
        <v>51678</v>
      </c>
      <c r="U7" s="0" t="n">
        <v>300920</v>
      </c>
      <c r="V7" s="0" t="n">
        <v>2092580</v>
      </c>
      <c r="W7" s="0" t="n">
        <v>124475</v>
      </c>
      <c r="X7" s="0" t="n">
        <v>2217055</v>
      </c>
      <c r="Y7" s="0" t="n">
        <v>-2556587</v>
      </c>
      <c r="Z7" s="0" t="n">
        <v>1611668</v>
      </c>
      <c r="AA7" s="0" t="n">
        <v>159546</v>
      </c>
      <c r="AB7" s="0" t="n">
        <v>112951</v>
      </c>
      <c r="AC7" s="0" t="n">
        <v>1884166</v>
      </c>
      <c r="AD7" s="0" t="n">
        <v>9503380</v>
      </c>
      <c r="AE7" s="0" t="n">
        <v>457752</v>
      </c>
      <c r="AF7" s="0" t="n">
        <v>9961133</v>
      </c>
      <c r="AG7" s="0" t="n">
        <v>-333750</v>
      </c>
    </row>
    <row r="8" customFormat="false" ht="12.75" hidden="false" customHeight="false" outlineLevel="0" collapsed="false">
      <c r="A8" s="0" t="n">
        <v>2007</v>
      </c>
      <c r="B8" s="0" t="n">
        <v>72</v>
      </c>
      <c r="C8" s="0" t="n">
        <v>3255816</v>
      </c>
      <c r="D8" s="0" t="n">
        <v>36668516</v>
      </c>
      <c r="E8" s="0" t="n">
        <v>3232628</v>
      </c>
      <c r="F8" s="0" t="n">
        <v>1290994</v>
      </c>
      <c r="G8" s="0" t="n">
        <v>23819</v>
      </c>
      <c r="H8" s="0" t="n">
        <v>661920</v>
      </c>
      <c r="I8" s="0" t="n">
        <v>108477</v>
      </c>
      <c r="J8" s="0" t="n">
        <v>171043</v>
      </c>
      <c r="K8" s="0" t="n">
        <v>-2530406</v>
      </c>
      <c r="L8" s="0" t="n">
        <v>-79532</v>
      </c>
      <c r="M8" s="0" t="n">
        <v>-318749</v>
      </c>
      <c r="N8" s="0" t="n">
        <v>461123</v>
      </c>
      <c r="O8" s="0" t="n">
        <v>142373</v>
      </c>
      <c r="P8" s="0" t="n">
        <v>67772</v>
      </c>
      <c r="Q8" s="0" t="n">
        <v>1314812</v>
      </c>
      <c r="R8" s="0" t="n">
        <v>250957</v>
      </c>
      <c r="S8" s="0" t="n">
        <v>890</v>
      </c>
      <c r="T8" s="0" t="n">
        <v>51333</v>
      </c>
      <c r="U8" s="0" t="n">
        <v>303181</v>
      </c>
      <c r="V8" s="0" t="n">
        <v>2013210</v>
      </c>
      <c r="W8" s="0" t="n">
        <v>119677</v>
      </c>
      <c r="X8" s="0" t="n">
        <v>2132886</v>
      </c>
      <c r="Y8" s="0" t="n">
        <v>-2414614</v>
      </c>
      <c r="Z8" s="0" t="n">
        <v>1696355</v>
      </c>
      <c r="AA8" s="0" t="n">
        <v>163992</v>
      </c>
      <c r="AB8" s="0" t="n">
        <v>120984</v>
      </c>
      <c r="AC8" s="0" t="n">
        <v>1981331</v>
      </c>
      <c r="AD8" s="0" t="n">
        <v>9928781</v>
      </c>
      <c r="AE8" s="0" t="n">
        <v>523387</v>
      </c>
      <c r="AF8" s="0" t="n">
        <v>10452168</v>
      </c>
      <c r="AG8" s="0" t="n">
        <v>-115793</v>
      </c>
    </row>
    <row r="9" customFormat="false" ht="12.75" hidden="false" customHeight="false" outlineLevel="0" collapsed="false">
      <c r="A9" s="0" t="n">
        <v>2008</v>
      </c>
      <c r="B9" s="0" t="n">
        <v>75</v>
      </c>
      <c r="C9" s="0" t="n">
        <v>3316017</v>
      </c>
      <c r="D9" s="0" t="n">
        <v>36530151</v>
      </c>
      <c r="E9" s="0" t="n">
        <v>3283890</v>
      </c>
      <c r="F9" s="0" t="n">
        <v>1316570</v>
      </c>
      <c r="G9" s="0" t="n">
        <v>29775</v>
      </c>
      <c r="H9" s="0" t="n">
        <v>676772</v>
      </c>
      <c r="I9" s="0" t="n">
        <v>117233</v>
      </c>
      <c r="J9" s="0" t="n">
        <v>159572</v>
      </c>
      <c r="K9" s="0" t="n">
        <v>-2678238</v>
      </c>
      <c r="L9" s="0" t="n">
        <v>-64284</v>
      </c>
      <c r="M9" s="0" t="n">
        <v>-412211</v>
      </c>
      <c r="N9" s="0" t="n">
        <v>204317</v>
      </c>
      <c r="O9" s="0" t="n">
        <v>-207894</v>
      </c>
      <c r="P9" s="0" t="n">
        <v>-208596</v>
      </c>
      <c r="Q9" s="0" t="n">
        <v>1346341</v>
      </c>
      <c r="R9" s="0" t="n">
        <v>273708</v>
      </c>
      <c r="S9" s="0" t="n">
        <v>1209</v>
      </c>
      <c r="T9" s="0" t="n">
        <v>58179</v>
      </c>
      <c r="U9" s="0" t="n">
        <v>333096</v>
      </c>
      <c r="V9" s="0" t="n">
        <v>2100029</v>
      </c>
      <c r="W9" s="0" t="n">
        <v>122113</v>
      </c>
      <c r="X9" s="0" t="n">
        <v>2222142</v>
      </c>
      <c r="Y9" s="0" t="n">
        <v>-2531083</v>
      </c>
      <c r="Z9" s="0" t="n">
        <v>1824963</v>
      </c>
      <c r="AA9" s="0" t="n">
        <v>182292</v>
      </c>
      <c r="AB9" s="0" t="n">
        <v>132585</v>
      </c>
      <c r="AC9" s="0" t="n">
        <v>2139841</v>
      </c>
      <c r="AD9" s="0" t="n">
        <v>10216324</v>
      </c>
      <c r="AE9" s="0" t="n">
        <v>463406</v>
      </c>
      <c r="AF9" s="0" t="n">
        <v>10679730</v>
      </c>
      <c r="AG9" s="0" t="n">
        <v>-147154</v>
      </c>
    </row>
    <row r="10" customFormat="false" ht="12.75" hidden="false" customHeight="false" outlineLevel="0" collapsed="false">
      <c r="A10" s="0" t="n">
        <v>2009</v>
      </c>
      <c r="B10" s="0" t="n">
        <v>73</v>
      </c>
      <c r="C10" s="0" t="n">
        <v>3339784</v>
      </c>
      <c r="D10" s="0" t="n">
        <v>35788594</v>
      </c>
      <c r="E10" s="0" t="n">
        <v>3344592</v>
      </c>
      <c r="F10" s="0" t="n">
        <v>1316372</v>
      </c>
      <c r="G10" s="0" t="n">
        <v>25011</v>
      </c>
      <c r="H10" s="0" t="n">
        <v>676079</v>
      </c>
      <c r="I10" s="0" t="n">
        <v>115473</v>
      </c>
      <c r="J10" s="0" t="n">
        <v>155821</v>
      </c>
      <c r="K10" s="0" t="n">
        <v>-2933641</v>
      </c>
      <c r="L10" s="0" t="n">
        <v>-83065</v>
      </c>
      <c r="M10" s="0" t="n">
        <v>-619487</v>
      </c>
      <c r="N10" s="0" t="n">
        <v>540759</v>
      </c>
      <c r="O10" s="0" t="n">
        <v>-78728</v>
      </c>
      <c r="P10" s="0" t="n">
        <v>-53538</v>
      </c>
      <c r="Q10" s="0" t="n">
        <v>1341384</v>
      </c>
      <c r="R10" s="0" t="n">
        <v>273645</v>
      </c>
      <c r="S10" s="0" t="n">
        <v>1039</v>
      </c>
      <c r="T10" s="0" t="n">
        <v>60499</v>
      </c>
      <c r="U10" s="0" t="n">
        <v>335184</v>
      </c>
      <c r="V10" s="0" t="n">
        <v>2376822</v>
      </c>
      <c r="W10" s="0" t="n">
        <v>120454</v>
      </c>
      <c r="X10" s="0" t="n">
        <v>2497276</v>
      </c>
      <c r="Y10" s="0" t="n">
        <v>-2801104</v>
      </c>
      <c r="Z10" s="0" t="n">
        <v>1932087</v>
      </c>
      <c r="AA10" s="0" t="n">
        <v>182044</v>
      </c>
      <c r="AB10" s="0" t="n">
        <v>135984</v>
      </c>
      <c r="AC10" s="0" t="n">
        <v>2250117</v>
      </c>
      <c r="AD10" s="0" t="n">
        <v>10391522</v>
      </c>
      <c r="AE10" s="0" t="n">
        <v>467423</v>
      </c>
      <c r="AF10" s="0" t="n">
        <v>10858946</v>
      </c>
      <c r="AG10" s="0" t="n">
        <v>-132536</v>
      </c>
    </row>
    <row r="11" customFormat="false" ht="12.75" hidden="false" customHeight="false" outlineLevel="0" collapsed="false">
      <c r="A11" s="0" t="n">
        <v>2010</v>
      </c>
      <c r="B11" s="0" t="n">
        <v>69</v>
      </c>
      <c r="C11" s="0" t="n">
        <v>2965939</v>
      </c>
      <c r="D11" s="0" t="n">
        <v>34681479</v>
      </c>
      <c r="E11" s="0" t="n">
        <v>2930835</v>
      </c>
      <c r="F11" s="0" t="n">
        <v>1206759</v>
      </c>
      <c r="G11" s="0" t="n">
        <v>53207</v>
      </c>
      <c r="H11" s="0" t="n">
        <v>604394</v>
      </c>
      <c r="I11" s="0" t="n">
        <v>112057</v>
      </c>
      <c r="J11" s="0" t="n">
        <v>122257</v>
      </c>
      <c r="K11" s="0" t="n">
        <v>-2705190</v>
      </c>
      <c r="L11" s="0" t="n">
        <v>-63431</v>
      </c>
      <c r="M11" s="0" t="n">
        <v>-676492</v>
      </c>
      <c r="N11" s="0" t="n">
        <v>267118</v>
      </c>
      <c r="O11" s="0" t="n">
        <v>-409374</v>
      </c>
      <c r="P11" s="0" t="n">
        <v>-359362</v>
      </c>
      <c r="Q11" s="0" t="n">
        <v>1259962</v>
      </c>
      <c r="R11" s="0" t="n">
        <v>241193</v>
      </c>
      <c r="S11" s="0" t="n">
        <v>625</v>
      </c>
      <c r="T11" s="0" t="n">
        <v>52835</v>
      </c>
      <c r="U11" s="0" t="n">
        <v>294651</v>
      </c>
      <c r="V11" s="0" t="n">
        <v>2160090</v>
      </c>
      <c r="W11" s="0" t="n">
        <v>113302</v>
      </c>
      <c r="X11" s="0" t="n">
        <v>2273392</v>
      </c>
      <c r="Y11" s="0" t="n">
        <v>-2542178</v>
      </c>
      <c r="Z11" s="0" t="n">
        <v>1908892</v>
      </c>
      <c r="AA11" s="0" t="n">
        <v>178572</v>
      </c>
      <c r="AB11" s="0" t="n">
        <v>130684</v>
      </c>
      <c r="AC11" s="0" t="n">
        <v>2218148</v>
      </c>
      <c r="AD11" s="0" t="n">
        <v>10101523</v>
      </c>
      <c r="AE11" s="0" t="n">
        <v>414930</v>
      </c>
      <c r="AF11" s="0" t="n">
        <v>10516452</v>
      </c>
      <c r="AG11" s="0" t="n">
        <v>-163012</v>
      </c>
    </row>
    <row r="14" customFormat="false" ht="12.75" hidden="false" customHeight="false" outlineLevel="0" collapsed="false">
      <c r="A14" s="412" t="s">
        <v>378</v>
      </c>
    </row>
    <row r="18" customFormat="false" ht="12.75" hidden="false" customHeight="false" outlineLevel="0" collapsed="false">
      <c r="A18" s="0" t="s">
        <v>33</v>
      </c>
      <c r="B18" s="0" t="n">
        <v>2002</v>
      </c>
      <c r="C18" s="0" t="n">
        <v>2003</v>
      </c>
      <c r="D18" s="0" t="n">
        <v>2004</v>
      </c>
      <c r="E18" s="0" t="n">
        <v>2005</v>
      </c>
      <c r="F18" s="0" t="n">
        <v>2006</v>
      </c>
      <c r="G18" s="0" t="n">
        <v>2007</v>
      </c>
      <c r="H18" s="0" t="n">
        <v>2008</v>
      </c>
      <c r="I18" s="0" t="n">
        <v>2009</v>
      </c>
      <c r="J18" s="0" t="n">
        <v>2010</v>
      </c>
    </row>
    <row r="19" customFormat="false" ht="12.75" hidden="false" customHeight="false" outlineLevel="0" collapsed="false">
      <c r="A19" s="0" t="s">
        <v>34</v>
      </c>
      <c r="B19" s="0" t="n">
        <v>88</v>
      </c>
      <c r="C19" s="0" t="n">
        <v>87</v>
      </c>
      <c r="D19" s="0" t="n">
        <v>80</v>
      </c>
      <c r="E19" s="0" t="n">
        <v>78</v>
      </c>
      <c r="F19" s="0" t="n">
        <v>74</v>
      </c>
      <c r="G19" s="0" t="n">
        <v>72</v>
      </c>
      <c r="H19" s="0" t="n">
        <v>75</v>
      </c>
      <c r="I19" s="0" t="n">
        <v>73</v>
      </c>
      <c r="J19" s="0" t="n">
        <v>69</v>
      </c>
    </row>
    <row r="20" customFormat="false" ht="12.75" hidden="false" customHeight="false" outlineLevel="0" collapsed="false">
      <c r="A20" s="0" t="s">
        <v>35</v>
      </c>
      <c r="B20" s="0" t="n">
        <v>2472297</v>
      </c>
      <c r="C20" s="0" t="n">
        <v>2797874</v>
      </c>
      <c r="D20" s="0" t="n">
        <v>2998536</v>
      </c>
      <c r="E20" s="0" t="n">
        <v>3116455</v>
      </c>
      <c r="F20" s="0" t="n">
        <v>3183863</v>
      </c>
      <c r="G20" s="0" t="n">
        <v>3255816</v>
      </c>
      <c r="H20" s="0" t="n">
        <v>3316017</v>
      </c>
      <c r="I20" s="0" t="n">
        <v>3339784</v>
      </c>
      <c r="J20" s="0" t="n">
        <v>2965939</v>
      </c>
    </row>
    <row r="21" customFormat="false" ht="12.75" hidden="false" customHeight="false" outlineLevel="0" collapsed="false">
      <c r="A21" s="0" t="s">
        <v>36</v>
      </c>
      <c r="B21" s="0" t="n">
        <v>31800736</v>
      </c>
      <c r="C21" s="0" t="n">
        <v>33507213</v>
      </c>
      <c r="D21" s="0" t="n">
        <v>34613040</v>
      </c>
      <c r="E21" s="0" t="n">
        <v>35552947</v>
      </c>
      <c r="F21" s="0" t="n">
        <v>36288251</v>
      </c>
      <c r="G21" s="0" t="n">
        <v>36668516</v>
      </c>
      <c r="H21" s="0" t="n">
        <v>36530151</v>
      </c>
      <c r="I21" s="0" t="n">
        <v>35788594</v>
      </c>
      <c r="J21" s="0" t="n">
        <v>34681479</v>
      </c>
    </row>
    <row r="22" customFormat="false" ht="12.75" hidden="false" customHeight="false" outlineLevel="0" collapsed="false">
      <c r="A22" s="0" t="s">
        <v>37</v>
      </c>
      <c r="B22" s="0" t="n">
        <v>2364854</v>
      </c>
      <c r="C22" s="0" t="n">
        <v>2724611</v>
      </c>
      <c r="D22" s="0" t="n">
        <v>2917703</v>
      </c>
      <c r="E22" s="0" t="n">
        <v>3084299</v>
      </c>
      <c r="F22" s="0" t="n">
        <v>3135281</v>
      </c>
      <c r="G22" s="0" t="n">
        <v>3232628</v>
      </c>
      <c r="H22" s="0" t="n">
        <v>3283890</v>
      </c>
      <c r="I22" s="0" t="n">
        <v>3344592</v>
      </c>
      <c r="J22" s="0" t="n">
        <v>2930835</v>
      </c>
    </row>
    <row r="23" customFormat="false" ht="12.75" hidden="false" customHeight="false" outlineLevel="0" collapsed="false">
      <c r="A23" s="0" t="s">
        <v>38</v>
      </c>
      <c r="B23" s="0" t="n">
        <v>972380</v>
      </c>
      <c r="C23" s="0" t="n">
        <v>1081738</v>
      </c>
      <c r="D23" s="0" t="n">
        <v>1191887</v>
      </c>
      <c r="E23" s="0" t="n">
        <v>1237697</v>
      </c>
      <c r="F23" s="0" t="n">
        <v>1256407</v>
      </c>
      <c r="G23" s="0" t="n">
        <v>1290994</v>
      </c>
      <c r="H23" s="0" t="n">
        <v>1316570</v>
      </c>
      <c r="I23" s="0" t="n">
        <v>1316372</v>
      </c>
      <c r="J23" s="0" t="n">
        <v>1206759</v>
      </c>
    </row>
    <row r="24" customFormat="false" ht="12.75" hidden="false" customHeight="false" outlineLevel="0" collapsed="false">
      <c r="A24" s="0" t="s">
        <v>39</v>
      </c>
      <c r="B24" s="0" t="n">
        <v>105235</v>
      </c>
      <c r="C24" s="0" t="n">
        <v>68054</v>
      </c>
      <c r="D24" s="0" t="n">
        <v>38194</v>
      </c>
      <c r="E24" s="0" t="n">
        <v>26477</v>
      </c>
      <c r="F24" s="0" t="n">
        <v>39869</v>
      </c>
      <c r="G24" s="0" t="n">
        <v>23819</v>
      </c>
      <c r="H24" s="0" t="n">
        <v>29775</v>
      </c>
      <c r="I24" s="0" t="n">
        <v>25011</v>
      </c>
      <c r="J24" s="0" t="n">
        <v>53207</v>
      </c>
    </row>
    <row r="25" customFormat="false" ht="12.75" hidden="false" customHeight="false" outlineLevel="0" collapsed="false">
      <c r="A25" s="0" t="s">
        <v>40</v>
      </c>
      <c r="B25" s="0" t="n">
        <v>517413</v>
      </c>
      <c r="C25" s="0" t="n">
        <v>576235</v>
      </c>
      <c r="D25" s="0" t="n">
        <v>592053</v>
      </c>
      <c r="E25" s="0" t="n">
        <v>627932</v>
      </c>
      <c r="F25" s="0" t="n">
        <v>646583</v>
      </c>
      <c r="G25" s="0" t="n">
        <v>661920</v>
      </c>
      <c r="H25" s="0" t="n">
        <v>676772</v>
      </c>
      <c r="I25" s="0" t="n">
        <v>676079</v>
      </c>
      <c r="J25" s="0" t="n">
        <v>604394</v>
      </c>
    </row>
    <row r="26" customFormat="false" ht="12.75" hidden="false" customHeight="false" outlineLevel="0" collapsed="false">
      <c r="A26" s="0" t="s">
        <v>41</v>
      </c>
      <c r="B26" s="0" t="n">
        <v>83287</v>
      </c>
      <c r="C26" s="0" t="n">
        <v>88363</v>
      </c>
      <c r="D26" s="0" t="n">
        <v>99547</v>
      </c>
      <c r="E26" s="0" t="n">
        <v>101351</v>
      </c>
      <c r="F26" s="0" t="n">
        <v>106304</v>
      </c>
      <c r="G26" s="0" t="n">
        <v>108477</v>
      </c>
      <c r="H26" s="0" t="n">
        <v>117233</v>
      </c>
      <c r="I26" s="0" t="n">
        <v>115473</v>
      </c>
      <c r="J26" s="0" t="n">
        <v>112057</v>
      </c>
    </row>
    <row r="27" customFormat="false" ht="12.75" hidden="false" customHeight="false" outlineLevel="0" collapsed="false">
      <c r="A27" s="0" t="s">
        <v>42</v>
      </c>
      <c r="B27" s="0" t="n">
        <v>123463</v>
      </c>
      <c r="C27" s="0" t="n">
        <v>127859</v>
      </c>
      <c r="D27" s="0" t="n">
        <v>147849</v>
      </c>
      <c r="E27" s="0" t="n">
        <v>154292</v>
      </c>
      <c r="F27" s="0" t="n">
        <v>156511</v>
      </c>
      <c r="G27" s="0" t="n">
        <v>171043</v>
      </c>
      <c r="H27" s="0" t="n">
        <v>159572</v>
      </c>
      <c r="I27" s="0" t="n">
        <v>155821</v>
      </c>
      <c r="J27" s="0" t="n">
        <v>122257</v>
      </c>
    </row>
    <row r="28" customFormat="false" ht="12.75" hidden="false" customHeight="false" outlineLevel="0" collapsed="false">
      <c r="A28" s="0" t="s">
        <v>43</v>
      </c>
      <c r="B28" s="0" t="n">
        <v>-2449512</v>
      </c>
      <c r="C28" s="0" t="n">
        <v>-2539923</v>
      </c>
      <c r="D28" s="0" t="n">
        <v>-2787153</v>
      </c>
      <c r="E28" s="0" t="n">
        <v>-2720071</v>
      </c>
      <c r="F28" s="0" t="n">
        <v>-2890337</v>
      </c>
      <c r="G28" s="0" t="n">
        <v>-2530406</v>
      </c>
      <c r="H28" s="0" t="n">
        <v>-2678238</v>
      </c>
      <c r="I28" s="0" t="n">
        <v>-2933641</v>
      </c>
      <c r="J28" s="0" t="n">
        <v>-2705190</v>
      </c>
    </row>
    <row r="29" customFormat="false" ht="12.75" hidden="false" customHeight="false" outlineLevel="0" collapsed="false">
      <c r="A29" s="0" t="s">
        <v>44</v>
      </c>
      <c r="B29" s="0" t="n">
        <v>-36794</v>
      </c>
      <c r="C29" s="0" t="n">
        <v>-45975</v>
      </c>
      <c r="D29" s="0" t="n">
        <v>-63216</v>
      </c>
      <c r="E29" s="0" t="n">
        <v>-55820</v>
      </c>
      <c r="F29" s="0" t="n">
        <v>-72058</v>
      </c>
      <c r="G29" s="0" t="n">
        <v>-79532</v>
      </c>
      <c r="H29" s="0" t="n">
        <v>-64284</v>
      </c>
      <c r="I29" s="0" t="n">
        <v>-83065</v>
      </c>
      <c r="J29" s="0" t="n">
        <v>-63431</v>
      </c>
    </row>
    <row r="30" customFormat="false" ht="12.75" hidden="false" customHeight="false" outlineLevel="0" collapsed="false">
      <c r="A30" s="0" t="s">
        <v>45</v>
      </c>
      <c r="B30" s="0" t="n">
        <v>-845616</v>
      </c>
      <c r="C30" s="0" t="n">
        <v>-653745</v>
      </c>
      <c r="D30" s="0" t="n">
        <v>-772115</v>
      </c>
      <c r="E30" s="0" t="n">
        <v>-575384</v>
      </c>
      <c r="F30" s="0" t="n">
        <v>-736294</v>
      </c>
      <c r="G30" s="0" t="n">
        <v>-318749</v>
      </c>
      <c r="H30" s="0" t="n">
        <v>-412211</v>
      </c>
      <c r="I30" s="0" t="n">
        <v>-619487</v>
      </c>
      <c r="J30" s="0" t="n">
        <v>-676492</v>
      </c>
    </row>
    <row r="31" customFormat="false" ht="12.75" hidden="false" customHeight="false" outlineLevel="0" collapsed="false">
      <c r="A31" s="0" t="s">
        <v>46</v>
      </c>
      <c r="B31" s="0" t="n">
        <v>226250</v>
      </c>
      <c r="C31" s="0" t="n">
        <v>320243</v>
      </c>
      <c r="D31" s="0" t="n">
        <v>380509</v>
      </c>
      <c r="E31" s="0" t="n">
        <v>414470</v>
      </c>
      <c r="F31" s="0" t="n">
        <v>420047</v>
      </c>
      <c r="G31" s="0" t="n">
        <v>461123</v>
      </c>
      <c r="H31" s="0" t="n">
        <v>204317</v>
      </c>
      <c r="I31" s="0" t="n">
        <v>540759</v>
      </c>
      <c r="J31" s="0" t="n">
        <v>267118</v>
      </c>
    </row>
    <row r="32" customFormat="false" ht="12.75" hidden="false" customHeight="false" outlineLevel="0" collapsed="false">
      <c r="A32" s="0" t="s">
        <v>47</v>
      </c>
      <c r="B32" s="0" t="n">
        <v>-619366</v>
      </c>
      <c r="C32" s="0" t="n">
        <v>-333502</v>
      </c>
      <c r="D32" s="0" t="n">
        <v>-391606</v>
      </c>
      <c r="E32" s="0" t="n">
        <v>-160914</v>
      </c>
      <c r="F32" s="0" t="n">
        <v>-316247</v>
      </c>
      <c r="G32" s="0" t="n">
        <v>142373</v>
      </c>
      <c r="H32" s="0" t="n">
        <v>-207894</v>
      </c>
      <c r="I32" s="0" t="n">
        <v>-78728</v>
      </c>
      <c r="J32" s="0" t="n">
        <v>-409374</v>
      </c>
    </row>
    <row r="33" customFormat="false" ht="12.75" hidden="false" customHeight="false" outlineLevel="0" collapsed="false">
      <c r="A33" s="0" t="s">
        <v>48</v>
      </c>
      <c r="B33" s="0" t="n">
        <v>-460105</v>
      </c>
      <c r="C33" s="0" t="n">
        <v>-330135</v>
      </c>
      <c r="D33" s="0" t="n">
        <v>-357732</v>
      </c>
      <c r="E33" s="0" t="n">
        <v>-174291</v>
      </c>
      <c r="F33" s="0" t="n">
        <v>-301651</v>
      </c>
      <c r="G33" s="0" t="n">
        <v>67772</v>
      </c>
      <c r="H33" s="0" t="n">
        <v>-208596</v>
      </c>
      <c r="I33" s="0" t="n">
        <v>-53538</v>
      </c>
      <c r="J33" s="0" t="n">
        <v>-359362</v>
      </c>
    </row>
    <row r="34" customFormat="false" ht="12.75" hidden="false" customHeight="false" outlineLevel="0" collapsed="false">
      <c r="A34" s="0" t="s">
        <v>49</v>
      </c>
      <c r="B34" s="0" t="n">
        <v>1077617</v>
      </c>
      <c r="C34" s="0" t="n">
        <v>1149797</v>
      </c>
      <c r="D34" s="0" t="n">
        <v>1230076</v>
      </c>
      <c r="E34" s="0" t="n">
        <v>1264180</v>
      </c>
      <c r="F34" s="0" t="n">
        <v>1296284</v>
      </c>
      <c r="G34" s="0" t="n">
        <v>1314812</v>
      </c>
      <c r="H34" s="0" t="n">
        <v>1346341</v>
      </c>
      <c r="I34" s="0" t="n">
        <v>1341384</v>
      </c>
      <c r="J34" s="0" t="n">
        <v>1259962</v>
      </c>
    </row>
    <row r="35" customFormat="false" ht="12.75" hidden="false" customHeight="false" outlineLevel="0" collapsed="false">
      <c r="A35" s="0" t="s">
        <v>50</v>
      </c>
      <c r="B35" s="0" t="n">
        <v>179139</v>
      </c>
      <c r="C35" s="0" t="n">
        <v>192037</v>
      </c>
      <c r="D35" s="0" t="n">
        <v>211779</v>
      </c>
      <c r="E35" s="0" t="n">
        <v>231927</v>
      </c>
      <c r="F35" s="0" t="n">
        <v>247187</v>
      </c>
      <c r="G35" s="0" t="n">
        <v>250957</v>
      </c>
      <c r="H35" s="0" t="n">
        <v>273708</v>
      </c>
      <c r="I35" s="0" t="n">
        <v>273645</v>
      </c>
      <c r="J35" s="0" t="n">
        <v>241193</v>
      </c>
    </row>
    <row r="36" customFormat="false" ht="12.75" hidden="false" customHeight="false" outlineLevel="0" collapsed="false">
      <c r="A36" s="0" t="s">
        <v>51</v>
      </c>
      <c r="B36" s="0" t="n">
        <v>1667</v>
      </c>
      <c r="C36" s="0" t="n">
        <v>1670</v>
      </c>
      <c r="D36" s="0" t="n">
        <v>1557</v>
      </c>
      <c r="E36" s="0" t="n">
        <v>2202</v>
      </c>
      <c r="F36" s="0" t="n">
        <v>2056</v>
      </c>
      <c r="G36" s="0" t="n">
        <v>890</v>
      </c>
      <c r="H36" s="0" t="n">
        <v>1209</v>
      </c>
      <c r="I36" s="0" t="n">
        <v>1039</v>
      </c>
      <c r="J36" s="0" t="n">
        <v>625</v>
      </c>
    </row>
    <row r="37" customFormat="false" ht="12.75" hidden="false" customHeight="false" outlineLevel="0" collapsed="false">
      <c r="A37" s="0" t="s">
        <v>52</v>
      </c>
      <c r="B37" s="0" t="n">
        <v>43162</v>
      </c>
      <c r="C37" s="0" t="n">
        <v>46776</v>
      </c>
      <c r="D37" s="0" t="n">
        <v>52315</v>
      </c>
      <c r="E37" s="0" t="n">
        <v>49061</v>
      </c>
      <c r="F37" s="0" t="n">
        <v>51678</v>
      </c>
      <c r="G37" s="0" t="n">
        <v>51333</v>
      </c>
      <c r="H37" s="0" t="n">
        <v>58179</v>
      </c>
      <c r="I37" s="0" t="n">
        <v>60499</v>
      </c>
      <c r="J37" s="0" t="n">
        <v>52835</v>
      </c>
    </row>
    <row r="38" customFormat="false" ht="12.75" hidden="false" customHeight="false" outlineLevel="0" collapsed="false">
      <c r="A38" s="0" t="s">
        <v>53</v>
      </c>
      <c r="B38" s="0" t="n">
        <v>223968</v>
      </c>
      <c r="C38" s="0" t="n">
        <v>240483</v>
      </c>
      <c r="D38" s="0" t="n">
        <v>265651</v>
      </c>
      <c r="E38" s="0" t="n">
        <v>283189</v>
      </c>
      <c r="F38" s="0" t="n">
        <v>300920</v>
      </c>
      <c r="G38" s="0" t="n">
        <v>303181</v>
      </c>
      <c r="H38" s="0" t="n">
        <v>333096</v>
      </c>
      <c r="I38" s="0" t="n">
        <v>335184</v>
      </c>
      <c r="J38" s="0" t="n">
        <v>294651</v>
      </c>
    </row>
    <row r="39" customFormat="false" ht="12.75" hidden="false" customHeight="false" outlineLevel="0" collapsed="false">
      <c r="A39" s="0" t="s">
        <v>54</v>
      </c>
      <c r="B39" s="0" t="n">
        <v>1688980</v>
      </c>
      <c r="C39" s="0" t="n">
        <v>1818652</v>
      </c>
      <c r="D39" s="0" t="n">
        <v>1853983</v>
      </c>
      <c r="E39" s="0" t="n">
        <v>1982933</v>
      </c>
      <c r="F39" s="0" t="n">
        <v>2092580</v>
      </c>
      <c r="G39" s="0" t="n">
        <v>2013210</v>
      </c>
      <c r="H39" s="0" t="n">
        <v>2100029</v>
      </c>
      <c r="I39" s="0" t="n">
        <v>2376822</v>
      </c>
      <c r="J39" s="0" t="n">
        <v>2160090</v>
      </c>
    </row>
    <row r="40" customFormat="false" ht="12.75" hidden="false" customHeight="false" outlineLevel="0" collapsed="false">
      <c r="A40" s="0" t="s">
        <v>55</v>
      </c>
      <c r="B40" s="0" t="n">
        <v>102882</v>
      </c>
      <c r="C40" s="0" t="n">
        <v>109959</v>
      </c>
      <c r="D40" s="0" t="n">
        <v>114318</v>
      </c>
      <c r="E40" s="0" t="n">
        <v>120800</v>
      </c>
      <c r="F40" s="0" t="n">
        <v>124475</v>
      </c>
      <c r="G40" s="0" t="n">
        <v>119677</v>
      </c>
      <c r="H40" s="0" t="n">
        <v>122113</v>
      </c>
      <c r="I40" s="0" t="n">
        <v>120454</v>
      </c>
      <c r="J40" s="0" t="n">
        <v>113302</v>
      </c>
    </row>
    <row r="41" customFormat="false" ht="12.75" hidden="false" customHeight="false" outlineLevel="0" collapsed="false">
      <c r="A41" s="0" t="s">
        <v>56</v>
      </c>
      <c r="B41" s="0" t="n">
        <v>1791862</v>
      </c>
      <c r="C41" s="0" t="n">
        <v>1928610</v>
      </c>
      <c r="D41" s="0" t="n">
        <v>1968301</v>
      </c>
      <c r="E41" s="0" t="n">
        <v>2103733</v>
      </c>
      <c r="F41" s="0" t="n">
        <v>2217055</v>
      </c>
      <c r="G41" s="0" t="n">
        <v>2132886</v>
      </c>
      <c r="H41" s="0" t="n">
        <v>2222142</v>
      </c>
      <c r="I41" s="0" t="n">
        <v>2497276</v>
      </c>
      <c r="J41" s="0" t="n">
        <v>2273392</v>
      </c>
    </row>
    <row r="42" customFormat="false" ht="12.75" hidden="false" customHeight="false" outlineLevel="0" collapsed="false">
      <c r="A42" s="0" t="s">
        <v>57</v>
      </c>
      <c r="B42" s="0" t="n">
        <v>-2002793</v>
      </c>
      <c r="C42" s="0" t="n">
        <v>-2153870</v>
      </c>
      <c r="D42" s="0" t="n">
        <v>-2216069</v>
      </c>
      <c r="E42" s="0" t="n">
        <v>-2365064</v>
      </c>
      <c r="F42" s="0" t="n">
        <v>-2556587</v>
      </c>
      <c r="G42" s="0" t="n">
        <v>-2414614</v>
      </c>
      <c r="H42" s="0" t="n">
        <v>-2531083</v>
      </c>
      <c r="I42" s="0" t="n">
        <v>-2801104</v>
      </c>
      <c r="J42" s="0" t="n">
        <v>-2542178</v>
      </c>
    </row>
    <row r="43" customFormat="false" ht="12.75" hidden="false" customHeight="false" outlineLevel="0" collapsed="false">
      <c r="A43" s="0" t="s">
        <v>58</v>
      </c>
      <c r="B43" s="0" t="n">
        <v>1209262</v>
      </c>
      <c r="C43" s="0" t="n">
        <v>1389373</v>
      </c>
      <c r="D43" s="0" t="n">
        <v>1446208</v>
      </c>
      <c r="E43" s="0" t="n">
        <v>1518217</v>
      </c>
      <c r="F43" s="0" t="n">
        <v>1611668</v>
      </c>
      <c r="G43" s="0" t="n">
        <v>1696355</v>
      </c>
      <c r="H43" s="0" t="n">
        <v>1824963</v>
      </c>
      <c r="I43" s="0" t="n">
        <v>1932087</v>
      </c>
      <c r="J43" s="0" t="n">
        <v>1908892</v>
      </c>
    </row>
    <row r="44" customFormat="false" ht="12.75" hidden="false" customHeight="false" outlineLevel="0" collapsed="false">
      <c r="A44" s="0" t="s">
        <v>59</v>
      </c>
      <c r="B44" s="0" t="n">
        <v>83132</v>
      </c>
      <c r="C44" s="0" t="n">
        <v>102735</v>
      </c>
      <c r="D44" s="0" t="n">
        <v>114383</v>
      </c>
      <c r="E44" s="0" t="n">
        <v>136807</v>
      </c>
      <c r="F44" s="0" t="n">
        <v>159546</v>
      </c>
      <c r="G44" s="0" t="n">
        <v>163992</v>
      </c>
      <c r="H44" s="0" t="n">
        <v>182292</v>
      </c>
      <c r="I44" s="0" t="n">
        <v>182044</v>
      </c>
      <c r="J44" s="0" t="n">
        <v>178572</v>
      </c>
    </row>
    <row r="45" customFormat="false" ht="12.75" hidden="false" customHeight="false" outlineLevel="0" collapsed="false">
      <c r="A45" s="0" t="s">
        <v>60</v>
      </c>
      <c r="B45" s="0" t="n">
        <v>95315</v>
      </c>
      <c r="C45" s="0" t="n">
        <v>103040</v>
      </c>
      <c r="D45" s="0" t="n">
        <v>105020</v>
      </c>
      <c r="E45" s="0" t="n">
        <v>106740</v>
      </c>
      <c r="F45" s="0" t="n">
        <v>112951</v>
      </c>
      <c r="G45" s="0" t="n">
        <v>120984</v>
      </c>
      <c r="H45" s="0" t="n">
        <v>132585</v>
      </c>
      <c r="I45" s="0" t="n">
        <v>135984</v>
      </c>
      <c r="J45" s="0" t="n">
        <v>130684</v>
      </c>
    </row>
    <row r="46" customFormat="false" ht="12.75" hidden="false" customHeight="false" outlineLevel="0" collapsed="false">
      <c r="A46" s="0" t="s">
        <v>61</v>
      </c>
      <c r="B46" s="0" t="n">
        <v>1387709</v>
      </c>
      <c r="C46" s="0" t="n">
        <v>1595149</v>
      </c>
      <c r="D46" s="0" t="n">
        <v>1665610</v>
      </c>
      <c r="E46" s="0" t="n">
        <v>1761764</v>
      </c>
      <c r="F46" s="0" t="n">
        <v>1884166</v>
      </c>
      <c r="G46" s="0" t="n">
        <v>1981331</v>
      </c>
      <c r="H46" s="0" t="n">
        <v>2139841</v>
      </c>
      <c r="I46" s="0" t="n">
        <v>2250117</v>
      </c>
      <c r="J46" s="0" t="n">
        <v>2218148</v>
      </c>
    </row>
    <row r="47" customFormat="false" ht="12.75" hidden="false" customHeight="false" outlineLevel="0" collapsed="false">
      <c r="A47" s="0" t="s">
        <v>62</v>
      </c>
      <c r="B47" s="0" t="n">
        <v>6548921</v>
      </c>
      <c r="C47" s="0" t="n">
        <v>7139681</v>
      </c>
      <c r="D47" s="0" t="n">
        <v>7986849</v>
      </c>
      <c r="E47" s="0" t="n">
        <v>8651055</v>
      </c>
      <c r="F47" s="0" t="n">
        <v>9503380</v>
      </c>
      <c r="G47" s="0" t="n">
        <v>9928781</v>
      </c>
      <c r="H47" s="0" t="n">
        <v>10216324</v>
      </c>
      <c r="I47" s="0" t="n">
        <v>10391522</v>
      </c>
      <c r="J47" s="0" t="n">
        <v>10101523</v>
      </c>
    </row>
    <row r="48" customFormat="false" ht="12.75" hidden="false" customHeight="false" outlineLevel="0" collapsed="false">
      <c r="A48" s="0" t="s">
        <v>63</v>
      </c>
      <c r="B48" s="0" t="n">
        <v>355104</v>
      </c>
      <c r="C48" s="0" t="n">
        <v>370758</v>
      </c>
      <c r="D48" s="0" t="n">
        <v>410966</v>
      </c>
      <c r="E48" s="0" t="n">
        <v>434070</v>
      </c>
      <c r="F48" s="0" t="n">
        <v>457752</v>
      </c>
      <c r="G48" s="0" t="n">
        <v>523387</v>
      </c>
      <c r="H48" s="0" t="n">
        <v>463406</v>
      </c>
      <c r="I48" s="0" t="n">
        <v>467423</v>
      </c>
      <c r="J48" s="0" t="n">
        <v>414930</v>
      </c>
    </row>
    <row r="49" customFormat="false" ht="12.75" hidden="false" customHeight="false" outlineLevel="0" collapsed="false">
      <c r="A49" s="0" t="s">
        <v>64</v>
      </c>
      <c r="B49" s="0" t="n">
        <v>6904025</v>
      </c>
      <c r="C49" s="0" t="n">
        <v>7510439</v>
      </c>
      <c r="D49" s="0" t="n">
        <v>8397815</v>
      </c>
      <c r="E49" s="0" t="n">
        <v>9085126</v>
      </c>
      <c r="F49" s="0" t="n">
        <v>9961133</v>
      </c>
      <c r="G49" s="0" t="n">
        <v>10452168</v>
      </c>
      <c r="H49" s="0" t="n">
        <v>10679730</v>
      </c>
      <c r="I49" s="0" t="n">
        <v>10858946</v>
      </c>
      <c r="J49" s="0" t="n">
        <v>10516452</v>
      </c>
    </row>
    <row r="50" customFormat="false" ht="12.75" hidden="false" customHeight="false" outlineLevel="0" collapsed="false">
      <c r="A50" s="0" t="s">
        <v>65</v>
      </c>
      <c r="B50" s="0" t="n">
        <v>-446719</v>
      </c>
      <c r="C50" s="0" t="n">
        <v>-386053</v>
      </c>
      <c r="D50" s="0" t="n">
        <v>-571084</v>
      </c>
      <c r="E50" s="0" t="n">
        <v>-355007</v>
      </c>
      <c r="F50" s="0" t="n">
        <v>-333750</v>
      </c>
      <c r="G50" s="0" t="n">
        <v>-115793</v>
      </c>
      <c r="H50" s="0" t="n">
        <v>-147154</v>
      </c>
      <c r="I50" s="0" t="n">
        <v>-132536</v>
      </c>
      <c r="J50" s="0" t="n">
        <v>-1630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5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16" width="3.99"/>
    <col collapsed="false" customWidth="true" hidden="false" outlineLevel="0" max="2" min="2" style="16" width="47.7"/>
    <col collapsed="false" customWidth="true" hidden="true" outlineLevel="0" max="4" min="3" style="16" width="7.7"/>
    <col collapsed="false" customWidth="true" hidden="false" outlineLevel="0" max="10" min="5" style="16" width="7.7"/>
    <col collapsed="false" customWidth="true" hidden="false" outlineLevel="0" max="11" min="11" style="16" width="2.84"/>
    <col collapsed="false" customWidth="false" hidden="false" outlineLevel="0" max="257" min="12" style="16" width="9.14"/>
  </cols>
  <sheetData>
    <row r="1" customFormat="false" ht="12.75" hidden="false" customHeight="true" outlineLevel="0" collapsed="false">
      <c r="A1" s="445"/>
      <c r="C1" s="147"/>
      <c r="D1" s="147"/>
      <c r="E1" s="147"/>
      <c r="F1" s="147"/>
      <c r="G1" s="147"/>
      <c r="H1" s="147"/>
      <c r="I1" s="147"/>
      <c r="J1" s="147"/>
    </row>
    <row r="2" customFormat="false" ht="12.75" hidden="false" customHeight="false" outlineLevel="0" collapsed="false">
      <c r="A2" s="445"/>
      <c r="B2" s="147"/>
      <c r="C2" s="147"/>
      <c r="D2" s="147"/>
      <c r="E2" s="147"/>
      <c r="F2" s="147"/>
      <c r="G2" s="147"/>
      <c r="H2" s="147"/>
      <c r="I2" s="147"/>
      <c r="J2" s="147"/>
    </row>
    <row r="3" customFormat="false" ht="12.75" hidden="false" customHeight="false" outlineLevel="0" collapsed="false">
      <c r="A3" s="445"/>
      <c r="B3" s="21" t="s">
        <v>379</v>
      </c>
      <c r="C3" s="21"/>
      <c r="D3" s="21"/>
      <c r="E3" s="21"/>
      <c r="F3" s="21"/>
      <c r="G3" s="21"/>
      <c r="H3" s="21"/>
      <c r="I3" s="21"/>
      <c r="J3" s="21"/>
    </row>
    <row r="4" customFormat="false" ht="12.75" hidden="false" customHeight="false" outlineLevel="0" collapsed="false">
      <c r="A4" s="445"/>
      <c r="B4" s="147"/>
    </row>
    <row r="5" customFormat="false" ht="12.75" hidden="false" customHeight="false" outlineLevel="0" collapsed="false">
      <c r="A5" s="445"/>
      <c r="B5" s="21" t="s">
        <v>380</v>
      </c>
      <c r="C5" s="21"/>
      <c r="D5" s="21"/>
      <c r="E5" s="21"/>
      <c r="F5" s="21"/>
      <c r="G5" s="21"/>
      <c r="H5" s="21"/>
      <c r="I5" s="21"/>
      <c r="J5" s="21"/>
    </row>
    <row r="6" customFormat="false" ht="12.75" hidden="false" customHeight="false" outlineLevel="0" collapsed="false">
      <c r="A6" s="445"/>
    </row>
    <row r="7" customFormat="false" ht="12.75" hidden="false" customHeight="false" outlineLevel="0" collapsed="false">
      <c r="A7" s="445"/>
      <c r="B7" s="446" t="s">
        <v>381</v>
      </c>
      <c r="C7" s="446"/>
      <c r="D7" s="446"/>
      <c r="E7" s="446"/>
      <c r="F7" s="446"/>
      <c r="G7" s="446"/>
      <c r="H7" s="446"/>
      <c r="I7" s="446"/>
      <c r="J7" s="446"/>
    </row>
    <row r="8" s="314" customFormat="true" ht="21.95" hidden="false" customHeight="true" outlineLevel="0" collapsed="false">
      <c r="A8" s="445"/>
      <c r="B8" s="149" t="s">
        <v>70</v>
      </c>
      <c r="C8" s="447" t="n">
        <f aca="false">'fd-22-24'!C18</f>
        <v>2003</v>
      </c>
      <c r="D8" s="447" t="n">
        <f aca="false">'fd-22-24'!D18</f>
        <v>2004</v>
      </c>
      <c r="E8" s="447" t="n">
        <f aca="false">'fd-22-24'!E18</f>
        <v>2005</v>
      </c>
      <c r="F8" s="447" t="n">
        <f aca="false">'fd-22-24'!F18</f>
        <v>2006</v>
      </c>
      <c r="G8" s="447" t="n">
        <f aca="false">'fd-22-24'!G18</f>
        <v>2007</v>
      </c>
      <c r="H8" s="447" t="n">
        <f aca="false">'fd-22-24'!H18</f>
        <v>2008</v>
      </c>
      <c r="I8" s="447" t="n">
        <f aca="false">'fd-22-24'!I18</f>
        <v>2009</v>
      </c>
      <c r="J8" s="447" t="n">
        <f aca="false">'fd-22-24'!J18</f>
        <v>2010</v>
      </c>
    </row>
    <row r="9" s="314" customFormat="true" ht="21.95" hidden="false" customHeight="true" outlineLevel="0" collapsed="false">
      <c r="A9" s="445"/>
      <c r="B9" s="406" t="s">
        <v>382</v>
      </c>
      <c r="C9" s="448" t="n">
        <f aca="false">'fd-22-24'!C42/'fd-22-24'!C22*-100</f>
        <v>79.0523858268208</v>
      </c>
      <c r="D9" s="448" t="n">
        <f aca="false">'fd-22-24'!D42/'fd-22-24'!D22*-100</f>
        <v>75.9525215554839</v>
      </c>
      <c r="E9" s="448" t="n">
        <f aca="false">'fd-22-24'!E42/'fd-22-24'!E22*-100</f>
        <v>76.680762792453</v>
      </c>
      <c r="F9" s="448" t="n">
        <f aca="false">'fd-22-24'!F42/'fd-22-24'!F22*-100</f>
        <v>81.5425156469229</v>
      </c>
      <c r="G9" s="448" t="n">
        <f aca="false">'fd-22-24'!G42/'fd-22-24'!G22*-100</f>
        <v>74.6950778128507</v>
      </c>
      <c r="H9" s="448" t="n">
        <f aca="false">'fd-22-24'!H42/'fd-22-24'!H22*-100</f>
        <v>77.0757546690054</v>
      </c>
      <c r="I9" s="448" t="n">
        <f aca="false">'fd-22-24'!I42/'fd-22-24'!I22*-100</f>
        <v>83.7502451719074</v>
      </c>
      <c r="J9" s="448" t="n">
        <f aca="false">'fd-22-24'!J42/'fd-22-24'!J22*-100</f>
        <v>86.7390351213903</v>
      </c>
    </row>
    <row r="10" s="314" customFormat="true" ht="21.95" hidden="false" customHeight="true" outlineLevel="0" collapsed="false">
      <c r="A10" s="445"/>
      <c r="B10" s="449" t="s">
        <v>383</v>
      </c>
      <c r="C10" s="450" t="n">
        <f aca="false">'fd-22-24'!C50/'fd-22-24'!C22*-100</f>
        <v>14.1691052410785</v>
      </c>
      <c r="D10" s="450" t="n">
        <f aca="false">'fd-22-24'!D50/'fd-22-24'!D22*-100</f>
        <v>19.5730682663726</v>
      </c>
      <c r="E10" s="450" t="n">
        <f aca="false">'fd-22-24'!E50/'fd-22-24'!E22*-100</f>
        <v>11.5101356904762</v>
      </c>
      <c r="F10" s="450" t="n">
        <f aca="false">'fd-22-24'!F50/'fd-22-24'!F22*-100</f>
        <v>10.6449788711124</v>
      </c>
      <c r="G10" s="450" t="n">
        <f aca="false">'fd-22-24'!G50/'fd-22-24'!G22*-100</f>
        <v>3.58200819890195</v>
      </c>
      <c r="H10" s="450" t="n">
        <f aca="false">'fd-22-24'!H50/'fd-22-24'!H22*-100</f>
        <v>4.48108797797734</v>
      </c>
      <c r="I10" s="450" t="n">
        <f aca="false">'fd-22-24'!I50/'fd-22-24'!I22*-100</f>
        <v>3.96269559934366</v>
      </c>
      <c r="J10" s="450" t="n">
        <f aca="false">'fd-22-24'!J50/'fd-22-24'!J22*-100</f>
        <v>5.56196442310809</v>
      </c>
    </row>
    <row r="11" s="314" customFormat="true" ht="21.95" hidden="false" customHeight="true" outlineLevel="0" collapsed="false">
      <c r="A11" s="445"/>
      <c r="B11" s="449" t="s">
        <v>384</v>
      </c>
      <c r="C11" s="450" t="n">
        <f aca="false">'fd-22-24'!C28/'fd-22-24'!C22*-100</f>
        <v>93.2214910678992</v>
      </c>
      <c r="D11" s="450" t="n">
        <f aca="false">'fd-22-24'!D28/'fd-22-24'!D22*-100</f>
        <v>95.5255898218564</v>
      </c>
      <c r="E11" s="450" t="n">
        <f aca="false">'fd-22-24'!E28/'fd-22-24'!E22*-100</f>
        <v>88.1908984829292</v>
      </c>
      <c r="F11" s="450" t="n">
        <f aca="false">'fd-22-24'!F28/'fd-22-24'!F22*-100</f>
        <v>92.1874945180352</v>
      </c>
      <c r="G11" s="450" t="n">
        <f aca="false">'fd-22-24'!G28/'fd-22-24'!G22*-100</f>
        <v>78.2770550771694</v>
      </c>
      <c r="H11" s="450" t="n">
        <f aca="false">'fd-22-24'!H28/'fd-22-24'!H22*-100</f>
        <v>81.5568730986726</v>
      </c>
      <c r="I11" s="450" t="n">
        <f aca="false">'fd-22-24'!I28/'fd-22-24'!I22*-100</f>
        <v>87.7129706702641</v>
      </c>
      <c r="J11" s="450" t="n">
        <f aca="false">'fd-22-24'!J28/'fd-22-24'!J22*-100</f>
        <v>92.3009995444984</v>
      </c>
    </row>
    <row r="12" s="314" customFormat="true" ht="12" hidden="false" customHeight="true" outlineLevel="0" collapsed="false">
      <c r="A12" s="445"/>
      <c r="B12" s="449" t="s">
        <v>385</v>
      </c>
      <c r="C12" s="450"/>
      <c r="D12" s="450"/>
      <c r="E12" s="450"/>
      <c r="F12" s="450"/>
      <c r="G12" s="450"/>
      <c r="H12" s="450"/>
      <c r="I12" s="450"/>
      <c r="J12" s="450"/>
    </row>
    <row r="13" s="314" customFormat="true" ht="21.95" hidden="false" customHeight="true" outlineLevel="0" collapsed="false">
      <c r="A13" s="445"/>
      <c r="B13" s="449" t="s">
        <v>386</v>
      </c>
      <c r="C13" s="450" t="n">
        <f aca="false">('fd-22-24'!C37+'fd-22-24'!C40)/'fd-22-24'!C22*100</f>
        <v>5.75256431101541</v>
      </c>
      <c r="D13" s="450" t="n">
        <f aca="false">('fd-22-24'!D37+'fd-22-24'!D40)/'fd-22-24'!D22*100</f>
        <v>5.7111021923753</v>
      </c>
      <c r="E13" s="450" t="n">
        <f aca="false">('fd-22-24'!E37+'fd-22-24'!E40)/'fd-22-24'!E22*100</f>
        <v>5.50728058466446</v>
      </c>
      <c r="F13" s="450" t="n">
        <f aca="false">('fd-22-24'!F37+'fd-22-24'!F40)/'fd-22-24'!F22*100</f>
        <v>5.61841187440615</v>
      </c>
      <c r="G13" s="450" t="n">
        <f aca="false">('fd-22-24'!G37+'fd-22-24'!G40)/'fd-22-24'!G22*100</f>
        <v>5.29012308251986</v>
      </c>
      <c r="H13" s="450" t="n">
        <f aca="false">('fd-22-24'!H37+'fd-22-24'!H40)/'fd-22-24'!H22*100</f>
        <v>5.49019607843137</v>
      </c>
      <c r="I13" s="450" t="n">
        <f aca="false">('fd-22-24'!I37+'fd-22-24'!I40)/'fd-22-24'!I22*100</f>
        <v>5.41031611628563</v>
      </c>
      <c r="J13" s="450" t="n">
        <f aca="false">('fd-22-24'!J37+'fd-22-24'!J40)/'fd-22-24'!J22*100</f>
        <v>5.66858932693243</v>
      </c>
    </row>
    <row r="14" s="314" customFormat="true" ht="21.95" hidden="false" customHeight="true" outlineLevel="0" collapsed="false">
      <c r="A14" s="445"/>
      <c r="B14" s="449" t="s">
        <v>387</v>
      </c>
      <c r="C14" s="450" t="n">
        <f aca="false">('fd-22-24'!C41+'fd-22-24'!C49)/'fd-22-24'!C20*100</f>
        <v>337.365049319591</v>
      </c>
      <c r="D14" s="450" t="n">
        <f aca="false">('fd-22-24'!D41+'fd-22-24'!D49)/'fd-22-24'!D20*100</f>
        <v>345.705904481387</v>
      </c>
      <c r="E14" s="450" t="n">
        <f aca="false">('fd-22-24'!E41+'fd-22-24'!E49)/'fd-22-24'!E20*100</f>
        <v>359.025206524721</v>
      </c>
      <c r="F14" s="450" t="n">
        <f aca="false">('fd-22-24'!F41+'fd-22-24'!F49)/'fd-22-24'!F20*100</f>
        <v>382.497236847189</v>
      </c>
      <c r="G14" s="450" t="n">
        <f aca="false">('fd-22-24'!G41+'fd-22-24'!G49)/'fd-22-24'!G20*100</f>
        <v>386.540701317274</v>
      </c>
      <c r="H14" s="450" t="n">
        <f aca="false">('fd-22-24'!H41+'fd-22-24'!H49)/'fd-22-24'!H20*100</f>
        <v>389.077378071343</v>
      </c>
      <c r="I14" s="450" t="n">
        <f aca="false">('fd-22-24'!I41+'fd-22-24'!I49)/'fd-22-24'!I20*100</f>
        <v>399.912748848429</v>
      </c>
      <c r="J14" s="450" t="n">
        <f aca="false">('fd-22-24'!J41+'fd-22-24'!J49)/'fd-22-24'!J20*100</f>
        <v>431.224108115507</v>
      </c>
    </row>
    <row r="15" s="314" customFormat="true" ht="21.95" hidden="false" customHeight="true" outlineLevel="0" collapsed="false">
      <c r="A15" s="445"/>
      <c r="B15" s="449" t="s">
        <v>388</v>
      </c>
      <c r="C15" s="450" t="n">
        <f aca="false">('fd-22-24'!C34+'fd-22-24'!C41+'fd-22-24'!C49)/'fd-22-24'!C20*100</f>
        <v>378.460431027273</v>
      </c>
      <c r="D15" s="450" t="n">
        <f aca="false">('fd-22-24'!D34+'fd-22-24'!D41+'fd-22-24'!D49)/'fd-22-24'!D20*100</f>
        <v>386.728456820262</v>
      </c>
      <c r="E15" s="450" t="n">
        <f aca="false">('fd-22-24'!E34+'fd-22-24'!E41+'fd-22-24'!E49)/'fd-22-24'!E20*100</f>
        <v>399.58988658588</v>
      </c>
      <c r="F15" s="450" t="n">
        <f aca="false">('fd-22-24'!F34+'fd-22-24'!F41+'fd-22-24'!F49)/'fd-22-24'!F20*100</f>
        <v>423.211425868513</v>
      </c>
      <c r="G15" s="450" t="n">
        <f aca="false">('fd-22-24'!G34+'fd-22-24'!G41+'fd-22-24'!G49)/'fd-22-24'!G20*100</f>
        <v>426.924187361939</v>
      </c>
      <c r="H15" s="450" t="n">
        <f aca="false">('fd-22-24'!H34+'fd-22-24'!H41+'fd-22-24'!H49)/'fd-22-24'!H20*100</f>
        <v>429.678526979807</v>
      </c>
      <c r="I15" s="450" t="n">
        <f aca="false">('fd-22-24'!I34+'fd-22-24'!I41+'fd-22-24'!I49)/'fd-22-24'!I20*100</f>
        <v>440.076543872298</v>
      </c>
      <c r="J15" s="450" t="n">
        <f aca="false">('fd-22-24'!J34+'fd-22-24'!J41+'fd-22-24'!J49)/'fd-22-24'!J20*100</f>
        <v>473.705157118875</v>
      </c>
    </row>
    <row r="16" s="314" customFormat="true" ht="21.95" hidden="false" customHeight="true" outlineLevel="0" collapsed="false">
      <c r="A16" s="445"/>
      <c r="B16" s="449" t="s">
        <v>389</v>
      </c>
      <c r="C16" s="450" t="n">
        <f aca="false">('fd-22-24'!C39+'fd-22-24'!C47)/('fd-22-24'!C41+'fd-22-24'!C49)*100</f>
        <v>94.9071564306955</v>
      </c>
      <c r="D16" s="450" t="n">
        <f aca="false">('fd-22-24'!D39+'fd-22-24'!D47)/('fd-22-24'!D41+'fd-22-24'!D49)*100</f>
        <v>94.9326825978023</v>
      </c>
      <c r="E16" s="450" t="n">
        <f aca="false">('fd-22-24'!E39+'fd-22-24'!E47)/('fd-22-24'!E41+'fd-22-24'!E49)*100</f>
        <v>95.0408616285182</v>
      </c>
      <c r="F16" s="450" t="n">
        <f aca="false">('fd-22-24'!F39+'fd-22-24'!F47)/('fd-22-24'!F41+'fd-22-24'!F49)*100</f>
        <v>95.2190917072392</v>
      </c>
      <c r="G16" s="450" t="n">
        <f aca="false">('fd-22-24'!G39+'fd-22-24'!G47)/('fd-22-24'!G41+'fd-22-24'!G49)*100</f>
        <v>94.8902642769749</v>
      </c>
      <c r="H16" s="450" t="n">
        <f aca="false">('fd-22-24'!H39+'fd-22-24'!H47)/('fd-22-24'!H41+'fd-22-24'!H49)*100</f>
        <v>95.4617515969776</v>
      </c>
      <c r="I16" s="450" t="n">
        <f aca="false">('fd-22-24'!I39+'fd-22-24'!I47)/('fd-22-24'!I41+'fd-22-24'!I49)*100</f>
        <v>95.5984708849554</v>
      </c>
      <c r="J16" s="450" t="n">
        <f aca="false">('fd-22-24'!J39+'fd-22-24'!J47)/('fd-22-24'!J41+'fd-22-24'!J49)*100</f>
        <v>95.8699183508415</v>
      </c>
    </row>
    <row r="17" s="314" customFormat="true" ht="21.95" hidden="false" customHeight="true" outlineLevel="0" collapsed="false">
      <c r="A17" s="445"/>
      <c r="B17" s="449" t="s">
        <v>390</v>
      </c>
      <c r="C17" s="450" t="n">
        <f aca="false">('fd-22-24'!C40+'fd-22-24'!C48)/('fd-22-24'!C41+'fd-22-24'!C49)*100</f>
        <v>5.09285416359212</v>
      </c>
      <c r="D17" s="450" t="n">
        <f aca="false">('fd-22-24'!D40+'fd-22-24'!D48)/('fd-22-24'!D41+'fd-22-24'!D49)*100</f>
        <v>5.0673174021977</v>
      </c>
      <c r="E17" s="450" t="n">
        <f aca="false">('fd-22-24'!E40+'fd-22-24'!E48)/('fd-22-24'!E41+'fd-22-24'!E49)*100</f>
        <v>4.95912943402004</v>
      </c>
      <c r="F17" s="450" t="n">
        <f aca="false">('fd-22-24'!F40+'fd-22-24'!F48)/('fd-22-24'!F41+'fd-22-24'!F49)*100</f>
        <v>4.78090008135857</v>
      </c>
      <c r="G17" s="450" t="n">
        <f aca="false">('fd-22-24'!G40+'fd-22-24'!G48)/('fd-22-24'!G41+'fd-22-24'!G49)*100</f>
        <v>5.10974366895843</v>
      </c>
      <c r="H17" s="450" t="n">
        <f aca="false">('fd-22-24'!H40+'fd-22-24'!H48)/('fd-22-24'!H41+'fd-22-24'!H49)*100</f>
        <v>4.53824840302245</v>
      </c>
      <c r="I17" s="450" t="n">
        <f aca="false">('fd-22-24'!I40+'fd-22-24'!I48)/('fd-22-24'!I41+'fd-22-24'!I49)*100</f>
        <v>4.40152162789747</v>
      </c>
      <c r="J17" s="450" t="n">
        <f aca="false">('fd-22-24'!J40+'fd-22-24'!J48)/('fd-22-24'!J41+'fd-22-24'!J49)*100</f>
        <v>4.13008946786216</v>
      </c>
    </row>
    <row r="18" s="314" customFormat="true" ht="21.95" hidden="false" customHeight="true" outlineLevel="0" collapsed="false">
      <c r="A18" s="445"/>
      <c r="B18" s="449" t="s">
        <v>391</v>
      </c>
      <c r="C18" s="450" t="n">
        <f aca="false">'fd-22-24'!C41/('fd-22-24'!C41+'fd-22-24'!C49)*100</f>
        <v>20.4322490539036</v>
      </c>
      <c r="D18" s="450" t="n">
        <f aca="false">'fd-22-24'!D41/('fd-22-24'!D41+'fd-22-24'!D49)*100</f>
        <v>18.9878349808163</v>
      </c>
      <c r="E18" s="450" t="n">
        <f aca="false">'fd-22-24'!E41/('fd-22-24'!E41+'fd-22-24'!E49)*100</f>
        <v>18.8020333440613</v>
      </c>
      <c r="F18" s="450" t="n">
        <f aca="false">'fd-22-24'!F41/('fd-22-24'!F41+'fd-22-24'!F49)*100</f>
        <v>18.2051303527257</v>
      </c>
      <c r="G18" s="450" t="n">
        <f aca="false">'fd-22-24'!G41/('fd-22-24'!G41+'fd-22-24'!G49)*100</f>
        <v>16.947769949974</v>
      </c>
      <c r="H18" s="450" t="n">
        <f aca="false">'fd-22-24'!H41/('fd-22-24'!H41+'fd-22-24'!H49)*100</f>
        <v>17.2234075799233</v>
      </c>
      <c r="I18" s="450" t="n">
        <f aca="false">'fd-22-24'!I41/('fd-22-24'!I41+'fd-22-24'!I49)*100</f>
        <v>18.6974729830037</v>
      </c>
      <c r="J18" s="450" t="n">
        <f aca="false">'fd-22-24'!J41/('fd-22-24'!J41+'fd-22-24'!J49)*100</f>
        <v>17.7749783343722</v>
      </c>
    </row>
    <row r="19" s="314" customFormat="true" ht="21.95" hidden="false" customHeight="true" outlineLevel="0" collapsed="false">
      <c r="A19" s="445"/>
      <c r="B19" s="449" t="s">
        <v>392</v>
      </c>
      <c r="C19" s="450" t="n">
        <f aca="false">'fd-22-24'!C49/('fd-22-24'!C41+'fd-22-24'!C49)*100</f>
        <v>79.5677509460964</v>
      </c>
      <c r="D19" s="450" t="n">
        <f aca="false">'fd-22-24'!D49/('fd-22-24'!D41+'fd-22-24'!D49)*100</f>
        <v>81.0121650191837</v>
      </c>
      <c r="E19" s="450" t="n">
        <f aca="false">'fd-22-24'!E49/('fd-22-24'!E41+'fd-22-24'!E49)*100</f>
        <v>81.1979666559387</v>
      </c>
      <c r="F19" s="450" t="n">
        <f aca="false">'fd-22-24'!F49/('fd-22-24'!F41+'fd-22-24'!F49)*100</f>
        <v>81.7948696472743</v>
      </c>
      <c r="G19" s="450" t="n">
        <f aca="false">'fd-22-24'!G49/('fd-22-24'!G41+'fd-22-24'!G49)*100</f>
        <v>83.052230050026</v>
      </c>
      <c r="H19" s="450" t="n">
        <f aca="false">'fd-22-24'!H49/('fd-22-24'!H41+'fd-22-24'!H49)*100</f>
        <v>82.7765924200767</v>
      </c>
      <c r="I19" s="450" t="n">
        <f aca="false">'fd-22-24'!I49/('fd-22-24'!I41+'fd-22-24'!I49)*100</f>
        <v>81.3025270169963</v>
      </c>
      <c r="J19" s="450" t="n">
        <f aca="false">'fd-22-24'!J49/('fd-22-24'!J41+'fd-22-24'!J49)*100</f>
        <v>82.2250216656278</v>
      </c>
    </row>
    <row r="20" s="314" customFormat="true" ht="21.95" hidden="false" customHeight="true" outlineLevel="0" collapsed="false">
      <c r="A20" s="445"/>
      <c r="B20" s="449" t="s">
        <v>393</v>
      </c>
      <c r="C20" s="450" t="n">
        <f aca="false">('fd-22-24'!C38+'fd-22-24'!C46)/'fd-22-24'!C20*100</f>
        <v>65.6081010081226</v>
      </c>
      <c r="D20" s="450" t="n">
        <f aca="false">('fd-22-24'!D38+'fd-22-24'!D46)/'fd-22-24'!D20*100</f>
        <v>64.4067971836923</v>
      </c>
      <c r="E20" s="450" t="n">
        <f aca="false">('fd-22-24'!E38+'fd-22-24'!E46)/'fd-22-24'!E20*100</f>
        <v>65.6179216449459</v>
      </c>
      <c r="F20" s="450" t="n">
        <f aca="false">('fd-22-24'!F38+'fd-22-24'!F46)/'fd-22-24'!F20*100</f>
        <v>68.630025852243</v>
      </c>
      <c r="G20" s="450" t="n">
        <f aca="false">('fd-22-24'!G38+'fd-22-24'!G46)/'fd-22-24'!G20*100</f>
        <v>70.1671101806736</v>
      </c>
      <c r="H20" s="450" t="n">
        <f aca="false">('fd-22-24'!H38+'fd-22-24'!H46)/'fd-22-24'!H20*100</f>
        <v>74.5755223812182</v>
      </c>
      <c r="I20" s="450" t="n">
        <f aca="false">('fd-22-24'!I38+'fd-22-24'!I46)/'fd-22-24'!I20*100</f>
        <v>77.4092276626273</v>
      </c>
      <c r="J20" s="450" t="n">
        <f aca="false">('fd-22-24'!J38+'fd-22-24'!J46)/'fd-22-24'!J20*100</f>
        <v>84.721870544202</v>
      </c>
    </row>
    <row r="21" s="314" customFormat="true" ht="21.95" hidden="false" customHeight="true" outlineLevel="0" collapsed="false">
      <c r="A21" s="445"/>
      <c r="B21" s="449" t="s">
        <v>394</v>
      </c>
      <c r="C21" s="450" t="n">
        <f aca="false">('fd-22-24'!C35+'fd-22-24'!C36+'fd-22-24'!C43+'fd-22-24'!C44)/('fd-22-24'!C38+'fd-22-24'!C46)*100</f>
        <v>91.838396802845</v>
      </c>
      <c r="D21" s="450" t="n">
        <f aca="false">('fd-22-24'!D35+'fd-22-24'!D36+'fd-22-24'!D43+'fd-22-24'!D44)/('fd-22-24'!D38+'fd-22-24'!D46)*100</f>
        <v>91.8533020653345</v>
      </c>
      <c r="E21" s="450" t="n">
        <f aca="false">('fd-22-24'!E35+'fd-22-24'!E36+'fd-22-24'!E43+'fd-22-24'!E44)/('fd-22-24'!E38+'fd-22-24'!E46)*100</f>
        <v>92.3812429918927</v>
      </c>
      <c r="F21" s="450" t="n">
        <f aca="false">('fd-22-24'!F35+'fd-22-24'!F36+'fd-22-24'!F43+'fd-22-24'!F44)/('fd-22-24'!F38+'fd-22-24'!F46)*100</f>
        <v>92.465788531893</v>
      </c>
      <c r="G21" s="450" t="n">
        <f aca="false">('fd-22-24'!G35+'fd-22-24'!G36+'fd-22-24'!G43+'fd-22-24'!G44)/('fd-22-24'!G38+'fd-22-24'!G46)*100</f>
        <v>92.4571199450911</v>
      </c>
      <c r="H21" s="450" t="n">
        <f aca="false">('fd-22-24'!H35+'fd-22-24'!H36+'fd-22-24'!H43+'fd-22-24'!H44)/('fd-22-24'!H38+'fd-22-24'!H46)*100</f>
        <v>92.2858932516275</v>
      </c>
      <c r="I21" s="450" t="n">
        <f aca="false">('fd-22-24'!I35+'fd-22-24'!I36+'fd-22-24'!I43+'fd-22-24'!I44)/('fd-22-24'!I38+'fd-22-24'!I46)*100</f>
        <v>92.3998791630066</v>
      </c>
      <c r="J21" s="450" t="n">
        <f aca="false">('fd-22-24'!J35+'fd-22-24'!J36+'fd-22-24'!J43+'fd-22-24'!J44)/('fd-22-24'!J38+'fd-22-24'!J46)*100</f>
        <v>92.6967099238737</v>
      </c>
    </row>
    <row r="22" s="314" customFormat="true" ht="21.95" hidden="false" customHeight="true" outlineLevel="0" collapsed="false">
      <c r="A22" s="445"/>
      <c r="B22" s="449" t="s">
        <v>395</v>
      </c>
      <c r="C22" s="450" t="n">
        <f aca="false">('fd-22-24'!C37+'fd-22-24'!C45)/('fd-22-24'!C38+'fd-22-24'!C46)*100</f>
        <v>8.16154872000488</v>
      </c>
      <c r="D22" s="450" t="n">
        <f aca="false">('fd-22-24'!D37+'fd-22-24'!D45)/('fd-22-24'!D38+'fd-22-24'!D46)*100</f>
        <v>8.14674971430583</v>
      </c>
      <c r="E22" s="450" t="n">
        <f aca="false">('fd-22-24'!E37+'fd-22-24'!E45)/('fd-22-24'!E38+'fd-22-24'!E46)*100</f>
        <v>7.61880590898666</v>
      </c>
      <c r="F22" s="450" t="n">
        <f aca="false">('fd-22-24'!F37+'fd-22-24'!F45)/('fd-22-24'!F38+'fd-22-24'!F46)*100</f>
        <v>7.53421146810698</v>
      </c>
      <c r="G22" s="450" t="n">
        <f aca="false">('fd-22-24'!G37+'fd-22-24'!G45)/('fd-22-24'!G38+'fd-22-24'!G46)*100</f>
        <v>7.54283628188427</v>
      </c>
      <c r="H22" s="450" t="n">
        <f aca="false">('fd-22-24'!H37+'fd-22-24'!H45)/('fd-22-24'!H38+'fd-22-24'!H46)*100</f>
        <v>7.71406631062579</v>
      </c>
      <c r="I22" s="450" t="n">
        <f aca="false">('fd-22-24'!I37+'fd-22-24'!I45)/('fd-22-24'!I38+'fd-22-24'!I46)*100</f>
        <v>7.60000479634673</v>
      </c>
      <c r="J22" s="450" t="n">
        <f aca="false">('fd-22-24'!J37+'fd-22-24'!J45)/('fd-22-24'!J38+'fd-22-24'!J46)*100</f>
        <v>7.30336966864441</v>
      </c>
    </row>
    <row r="23" s="314" customFormat="true" ht="21.95" hidden="false" customHeight="true" outlineLevel="0" collapsed="false">
      <c r="A23" s="445"/>
      <c r="B23" s="449" t="s">
        <v>396</v>
      </c>
      <c r="C23" s="450" t="n">
        <f aca="false">'fd-22-24'!C38/('fd-22-24'!C38+'fd-22-24'!C46)*100</f>
        <v>13.1008284884988</v>
      </c>
      <c r="D23" s="450" t="n">
        <f aca="false">'fd-22-24'!D38/('fd-22-24'!D38+'fd-22-24'!D46)*100</f>
        <v>13.7553132383453</v>
      </c>
      <c r="E23" s="450" t="n">
        <f aca="false">'fd-22-24'!E38/('fd-22-24'!E38+'fd-22-24'!E46)*100</f>
        <v>13.8481911320211</v>
      </c>
      <c r="F23" s="450" t="n">
        <f aca="false">'fd-22-24'!F38/('fd-22-24'!F38+'fd-22-24'!F46)*100</f>
        <v>13.7715403421193</v>
      </c>
      <c r="G23" s="450" t="n">
        <f aca="false">'fd-22-24'!G38/('fd-22-24'!G38+'fd-22-24'!G46)*100</f>
        <v>13.271149374571</v>
      </c>
      <c r="H23" s="450" t="n">
        <f aca="false">'fd-22-24'!H38/('fd-22-24'!H38+'fd-22-24'!H46)*100</f>
        <v>13.4696516732937</v>
      </c>
      <c r="I23" s="450" t="n">
        <f aca="false">'fd-22-24'!I38/('fd-22-24'!I38+'fd-22-24'!I46)*100</f>
        <v>12.9649893764788</v>
      </c>
      <c r="J23" s="450" t="n">
        <f aca="false">'fd-22-24'!J38/('fd-22-24'!J38+'fd-22-24'!J46)*100</f>
        <v>11.72600753184</v>
      </c>
    </row>
    <row r="24" s="314" customFormat="true" ht="21.95" hidden="false" customHeight="true" outlineLevel="0" collapsed="false">
      <c r="A24" s="445"/>
      <c r="B24" s="451" t="s">
        <v>397</v>
      </c>
      <c r="C24" s="452" t="n">
        <f aca="false">'fd-22-24'!C46/('fd-22-24'!C38+'fd-22-24'!C46)*100</f>
        <v>86.8991715115012</v>
      </c>
      <c r="D24" s="452" t="n">
        <f aca="false">'fd-22-24'!D46/('fd-22-24'!D38+'fd-22-24'!D46)*100</f>
        <v>86.2446867616547</v>
      </c>
      <c r="E24" s="452" t="n">
        <f aca="false">'fd-22-24'!E46/('fd-22-24'!E38+'fd-22-24'!E46)*100</f>
        <v>86.1518088679789</v>
      </c>
      <c r="F24" s="452" t="n">
        <f aca="false">'fd-22-24'!F46/('fd-22-24'!F38+'fd-22-24'!F46)*100</f>
        <v>86.2284596578807</v>
      </c>
      <c r="G24" s="452" t="n">
        <f aca="false">'fd-22-24'!G46/('fd-22-24'!G38+'fd-22-24'!G46)*100</f>
        <v>86.728850625429</v>
      </c>
      <c r="H24" s="452" t="n">
        <f aca="false">'fd-22-24'!H46/('fd-22-24'!H38+'fd-22-24'!H46)*100</f>
        <v>86.5303483267063</v>
      </c>
      <c r="I24" s="452" t="n">
        <f aca="false">'fd-22-24'!I46/('fd-22-24'!I38+'fd-22-24'!I46)*100</f>
        <v>87.0350106235212</v>
      </c>
      <c r="J24" s="452" t="n">
        <f aca="false">'fd-22-24'!J46/('fd-22-24'!J38+'fd-22-24'!J46)*100</f>
        <v>88.27399246816</v>
      </c>
    </row>
    <row r="25" customFormat="false" ht="15" hidden="false" customHeight="true" outlineLevel="0" collapsed="false">
      <c r="A25" s="445"/>
    </row>
    <row r="26" customFormat="false" ht="12.95" hidden="false" customHeight="true" outlineLevel="0" collapsed="false">
      <c r="A26" s="445"/>
      <c r="B26" s="453"/>
      <c r="C26" s="454"/>
      <c r="D26" s="454"/>
      <c r="E26" s="454"/>
      <c r="F26" s="454"/>
      <c r="G26" s="454"/>
      <c r="H26" s="454"/>
      <c r="I26" s="454"/>
      <c r="J26" s="454"/>
    </row>
    <row r="27" customFormat="false" ht="12.95" hidden="false" customHeight="true" outlineLevel="0" collapsed="false">
      <c r="A27" s="445"/>
      <c r="B27" s="454"/>
      <c r="C27" s="454"/>
      <c r="D27" s="454"/>
      <c r="E27" s="454"/>
      <c r="F27" s="454"/>
      <c r="G27" s="454"/>
      <c r="H27" s="454"/>
      <c r="I27" s="454"/>
      <c r="J27" s="454"/>
    </row>
    <row r="28" customFormat="false" ht="12.75" hidden="false" customHeight="false" outlineLevel="0" collapsed="false">
      <c r="A28" s="445"/>
      <c r="B28" s="454"/>
      <c r="C28" s="454"/>
      <c r="D28" s="454"/>
      <c r="E28" s="454"/>
      <c r="F28" s="454"/>
      <c r="G28" s="454"/>
      <c r="H28" s="454"/>
      <c r="I28" s="454"/>
      <c r="J28" s="454"/>
    </row>
    <row r="29" customFormat="false" ht="12.75" hidden="false" customHeight="false" outlineLevel="0" collapsed="false">
      <c r="A29" s="455"/>
    </row>
    <row r="30" customFormat="false" ht="12.75" hidden="false" customHeight="false" outlineLevel="0" collapsed="false">
      <c r="A30" s="455"/>
    </row>
    <row r="31" customFormat="false" ht="12.75" hidden="false" customHeight="false" outlineLevel="0" collapsed="false">
      <c r="A31" s="455"/>
    </row>
    <row r="32" customFormat="false" ht="12.75" hidden="false" customHeight="false" outlineLevel="0" collapsed="false">
      <c r="A32" s="455"/>
    </row>
    <row r="33" customFormat="false" ht="12.75" hidden="false" customHeight="false" outlineLevel="0" collapsed="false">
      <c r="A33" s="455"/>
    </row>
    <row r="34" customFormat="false" ht="12.75" hidden="false" customHeight="false" outlineLevel="0" collapsed="false">
      <c r="A34" s="455"/>
    </row>
    <row r="35" customFormat="false" ht="12.75" hidden="false" customHeight="false" outlineLevel="0" collapsed="false">
      <c r="A35" s="455"/>
    </row>
    <row r="36" customFormat="false" ht="12.75" hidden="false" customHeight="false" outlineLevel="0" collapsed="false">
      <c r="A36" s="455"/>
    </row>
    <row r="37" customFormat="false" ht="12.75" hidden="false" customHeight="false" outlineLevel="0" collapsed="false">
      <c r="A37" s="455"/>
    </row>
    <row r="38" customFormat="false" ht="12.75" hidden="false" customHeight="false" outlineLevel="0" collapsed="false">
      <c r="A38" s="455"/>
    </row>
    <row r="39" customFormat="false" ht="12.75" hidden="false" customHeight="false" outlineLevel="0" collapsed="false">
      <c r="A39" s="455"/>
    </row>
    <row r="40" customFormat="false" ht="12.75" hidden="false" customHeight="false" outlineLevel="0" collapsed="false">
      <c r="A40" s="455"/>
    </row>
    <row r="41" customFormat="false" ht="12.75" hidden="false" customHeight="false" outlineLevel="0" collapsed="false">
      <c r="A41" s="455"/>
    </row>
    <row r="42" customFormat="false" ht="12.75" hidden="false" customHeight="false" outlineLevel="0" collapsed="false">
      <c r="A42" s="455"/>
    </row>
    <row r="43" customFormat="false" ht="12.75" hidden="false" customHeight="false" outlineLevel="0" collapsed="false">
      <c r="A43" s="455"/>
    </row>
    <row r="44" customFormat="false" ht="12.75" hidden="false" customHeight="false" outlineLevel="0" collapsed="false">
      <c r="A44" s="455"/>
    </row>
    <row r="45" customFormat="false" ht="12.75" hidden="false" customHeight="false" outlineLevel="0" collapsed="false">
      <c r="A45" s="455"/>
    </row>
    <row r="46" customFormat="false" ht="12.75" hidden="false" customHeight="false" outlineLevel="0" collapsed="false">
      <c r="A46" s="455"/>
    </row>
    <row r="47" customFormat="false" ht="12.75" hidden="false" customHeight="false" outlineLevel="0" collapsed="false">
      <c r="A47" s="455"/>
    </row>
    <row r="48" customFormat="false" ht="12.75" hidden="false" customHeight="false" outlineLevel="0" collapsed="false">
      <c r="A48" s="455"/>
    </row>
    <row r="49" customFormat="false" ht="12.75" hidden="false" customHeight="false" outlineLevel="0" collapsed="false">
      <c r="A49" s="455"/>
    </row>
    <row r="50" customFormat="false" ht="12.75" hidden="false" customHeight="false" outlineLevel="0" collapsed="false">
      <c r="A50" s="455"/>
    </row>
    <row r="51" customFormat="false" ht="12.75" hidden="false" customHeight="false" outlineLevel="0" collapsed="false">
      <c r="A51" s="455"/>
    </row>
    <row r="52" customFormat="false" ht="12.75" hidden="false" customHeight="false" outlineLevel="0" collapsed="false">
      <c r="A52" s="455"/>
    </row>
    <row r="53" customFormat="false" ht="12.75" hidden="false" customHeight="false" outlineLevel="0" collapsed="false">
      <c r="A53" s="455"/>
    </row>
    <row r="54" customFormat="false" ht="12.75" hidden="false" customHeight="false" outlineLevel="0" collapsed="false">
      <c r="A54" s="455"/>
    </row>
    <row r="55" customFormat="false" ht="12.75" hidden="false" customHeight="false" outlineLevel="0" collapsed="false">
      <c r="A55" s="455"/>
    </row>
    <row r="56" customFormat="false" ht="12.75" hidden="false" customHeight="false" outlineLevel="0" collapsed="false">
      <c r="A56" s="455"/>
    </row>
    <row r="57" customFormat="false" ht="12.75" hidden="false" customHeight="false" outlineLevel="0" collapsed="false">
      <c r="A57" s="455"/>
    </row>
    <row r="58" customFormat="false" ht="12.75" hidden="false" customHeight="false" outlineLevel="0" collapsed="false">
      <c r="A58" s="455"/>
    </row>
    <row r="59" customFormat="false" ht="12.75" hidden="false" customHeight="false" outlineLevel="0" collapsed="false">
      <c r="A59" s="455"/>
    </row>
  </sheetData>
  <mergeCells count="4">
    <mergeCell ref="A1:A28"/>
    <mergeCell ref="B3:J3"/>
    <mergeCell ref="B5:J5"/>
    <mergeCell ref="B7:J7"/>
  </mergeCells>
  <printOptions headings="false" gridLines="false" gridLinesSet="true" horizontalCentered="true" verticalCentered="false"/>
  <pageMargins left="0.236111111111111" right="0.236111111111111" top="0.590277777777778" bottom="0.66944444444444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O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7.99"/>
    <col collapsed="false" customWidth="true" hidden="false" outlineLevel="0" max="9" min="3" style="0" width="8.56"/>
    <col collapsed="false" customWidth="true" hidden="false" outlineLevel="0" max="15" min="10" style="0" width="7.99"/>
    <col collapsed="false" customWidth="true" hidden="false" outlineLevel="0" max="16" min="16" style="0" width="8.56"/>
    <col collapsed="false" customWidth="true" hidden="false" outlineLevel="0" max="25" min="17" style="0" width="7.99"/>
    <col collapsed="false" customWidth="true" hidden="false" outlineLevel="0" max="26" min="26" style="0" width="7.56"/>
    <col collapsed="false" customWidth="true" hidden="false" outlineLevel="0" max="27" min="27" style="0" width="6.99"/>
    <col collapsed="false" customWidth="true" hidden="false" outlineLevel="0" max="28" min="28" style="0" width="7.56"/>
    <col collapsed="false" customWidth="true" hidden="false" outlineLevel="0" max="33" min="29" style="0" width="6.99"/>
    <col collapsed="false" customWidth="true" hidden="false" outlineLevel="0" max="41" min="34" style="0" width="7.99"/>
  </cols>
  <sheetData>
    <row r="1" customFormat="false" ht="12.75" hidden="false" customHeight="false" outlineLevel="0" collapsed="false">
      <c r="A1" s="0" t="s">
        <v>398</v>
      </c>
      <c r="C1" s="412" t="s">
        <v>399</v>
      </c>
    </row>
    <row r="2" customFormat="false" ht="12.75" hidden="false" customHeight="false" outlineLevel="0" collapsed="false">
      <c r="A2" s="0" t="s">
        <v>400</v>
      </c>
      <c r="B2" s="0" t="n">
        <v>1</v>
      </c>
      <c r="C2" s="0" t="n">
        <v>1</v>
      </c>
      <c r="D2" s="0" t="n">
        <v>1</v>
      </c>
      <c r="E2" s="0" t="n">
        <v>1</v>
      </c>
      <c r="F2" s="0" t="n">
        <v>1</v>
      </c>
      <c r="G2" s="0" t="n">
        <v>1</v>
      </c>
      <c r="H2" s="0" t="n">
        <v>1</v>
      </c>
      <c r="I2" s="0" t="n">
        <v>1</v>
      </c>
      <c r="J2" s="0" t="n">
        <v>2</v>
      </c>
      <c r="K2" s="0" t="n">
        <v>2</v>
      </c>
      <c r="L2" s="0" t="n">
        <v>2</v>
      </c>
      <c r="M2" s="0" t="n">
        <v>2</v>
      </c>
      <c r="N2" s="0" t="n">
        <v>2</v>
      </c>
      <c r="O2" s="0" t="n">
        <v>2</v>
      </c>
      <c r="P2" s="0" t="n">
        <v>2</v>
      </c>
      <c r="Q2" s="0" t="n">
        <v>2</v>
      </c>
      <c r="R2" s="0" t="n">
        <v>3</v>
      </c>
      <c r="S2" s="0" t="n">
        <v>3</v>
      </c>
      <c r="T2" s="0" t="n">
        <v>3</v>
      </c>
      <c r="U2" s="0" t="n">
        <v>3</v>
      </c>
      <c r="V2" s="0" t="n">
        <v>3</v>
      </c>
      <c r="W2" s="0" t="n">
        <v>3</v>
      </c>
      <c r="X2" s="0" t="n">
        <v>3</v>
      </c>
      <c r="Y2" s="0" t="n">
        <v>3</v>
      </c>
      <c r="Z2" s="0" t="n">
        <v>4</v>
      </c>
      <c r="AA2" s="0" t="n">
        <v>4</v>
      </c>
      <c r="AB2" s="0" t="n">
        <v>4</v>
      </c>
      <c r="AC2" s="0" t="n">
        <v>4</v>
      </c>
      <c r="AD2" s="0" t="n">
        <v>4</v>
      </c>
      <c r="AE2" s="0" t="n">
        <v>4</v>
      </c>
      <c r="AF2" s="0" t="n">
        <v>4</v>
      </c>
      <c r="AG2" s="0" t="n">
        <v>4</v>
      </c>
      <c r="AH2" s="0" t="n">
        <v>9</v>
      </c>
      <c r="AI2" s="0" t="n">
        <v>9</v>
      </c>
      <c r="AJ2" s="0" t="n">
        <v>9</v>
      </c>
      <c r="AK2" s="0" t="n">
        <v>9</v>
      </c>
      <c r="AL2" s="0" t="n">
        <v>9</v>
      </c>
      <c r="AM2" s="0" t="n">
        <v>9</v>
      </c>
      <c r="AN2" s="0" t="n">
        <v>9</v>
      </c>
      <c r="AO2" s="0" t="n">
        <v>9</v>
      </c>
    </row>
    <row r="3" customFormat="false" ht="12.75" hidden="false" customHeight="false" outlineLevel="0" collapsed="false">
      <c r="A3" s="0" t="s">
        <v>33</v>
      </c>
      <c r="B3" s="0" t="n">
        <v>2003</v>
      </c>
      <c r="C3" s="0" t="n">
        <v>2004</v>
      </c>
      <c r="D3" s="0" t="n">
        <v>2005</v>
      </c>
      <c r="E3" s="0" t="n">
        <v>2006</v>
      </c>
      <c r="F3" s="0" t="n">
        <v>2007</v>
      </c>
      <c r="G3" s="0" t="n">
        <v>2008</v>
      </c>
      <c r="H3" s="0" t="n">
        <v>2009</v>
      </c>
      <c r="I3" s="0" t="n">
        <v>2010</v>
      </c>
      <c r="J3" s="0" t="n">
        <v>2003</v>
      </c>
      <c r="K3" s="0" t="n">
        <v>2004</v>
      </c>
      <c r="L3" s="0" t="n">
        <v>2005</v>
      </c>
      <c r="M3" s="0" t="n">
        <v>2006</v>
      </c>
      <c r="N3" s="0" t="n">
        <v>2007</v>
      </c>
      <c r="O3" s="0" t="n">
        <v>2008</v>
      </c>
      <c r="P3" s="0" t="n">
        <v>2009</v>
      </c>
      <c r="Q3" s="0" t="n">
        <v>2010</v>
      </c>
      <c r="R3" s="0" t="n">
        <v>2003</v>
      </c>
      <c r="S3" s="0" t="n">
        <v>2004</v>
      </c>
      <c r="T3" s="0" t="n">
        <v>2005</v>
      </c>
      <c r="U3" s="0" t="n">
        <v>2006</v>
      </c>
      <c r="V3" s="0" t="n">
        <v>2007</v>
      </c>
      <c r="W3" s="0" t="n">
        <v>2008</v>
      </c>
      <c r="X3" s="0" t="n">
        <v>2009</v>
      </c>
      <c r="Y3" s="0" t="n">
        <v>2010</v>
      </c>
      <c r="Z3" s="0" t="n">
        <v>2003</v>
      </c>
      <c r="AA3" s="0" t="n">
        <v>2004</v>
      </c>
      <c r="AB3" s="0" t="n">
        <v>2005</v>
      </c>
      <c r="AC3" s="0" t="n">
        <v>2006</v>
      </c>
      <c r="AD3" s="0" t="n">
        <v>2007</v>
      </c>
      <c r="AE3" s="0" t="n">
        <v>2008</v>
      </c>
      <c r="AF3" s="0" t="n">
        <v>2009</v>
      </c>
      <c r="AG3" s="0" t="n">
        <v>2010</v>
      </c>
      <c r="AH3" s="0" t="n">
        <v>2003</v>
      </c>
      <c r="AI3" s="0" t="n">
        <v>2004</v>
      </c>
      <c r="AJ3" s="0" t="n">
        <v>2005</v>
      </c>
      <c r="AK3" s="0" t="n">
        <v>2006</v>
      </c>
      <c r="AL3" s="0" t="n">
        <v>2007</v>
      </c>
      <c r="AM3" s="0" t="n">
        <v>2008</v>
      </c>
      <c r="AN3" s="0" t="n">
        <v>2009</v>
      </c>
      <c r="AO3" s="0" t="n">
        <v>2010</v>
      </c>
    </row>
    <row r="4" customFormat="false" ht="12.75" hidden="false" customHeight="false" outlineLevel="0" collapsed="false">
      <c r="A4" s="0" t="s">
        <v>34</v>
      </c>
      <c r="B4" s="0" t="n">
        <v>8</v>
      </c>
      <c r="C4" s="0" t="n">
        <v>9</v>
      </c>
      <c r="D4" s="0" t="n">
        <v>11</v>
      </c>
      <c r="E4" s="0" t="n">
        <v>10</v>
      </c>
      <c r="F4" s="0" t="n">
        <v>11</v>
      </c>
      <c r="G4" s="0" t="n">
        <v>12</v>
      </c>
      <c r="H4" s="0" t="n">
        <v>12</v>
      </c>
      <c r="I4" s="0" t="n">
        <v>10</v>
      </c>
      <c r="J4" s="0" t="n">
        <v>7</v>
      </c>
      <c r="K4" s="0" t="n">
        <v>6</v>
      </c>
      <c r="L4" s="0" t="n">
        <v>3</v>
      </c>
      <c r="M4" s="0" t="n">
        <v>4</v>
      </c>
      <c r="N4" s="0" t="n">
        <v>2</v>
      </c>
      <c r="O4" s="0" t="n">
        <v>2</v>
      </c>
      <c r="P4" s="0" t="n">
        <v>4</v>
      </c>
      <c r="Q4" s="0" t="n">
        <v>3</v>
      </c>
      <c r="R4" s="0" t="n">
        <v>22</v>
      </c>
      <c r="S4" s="0" t="n">
        <v>23</v>
      </c>
      <c r="T4" s="0" t="n">
        <v>22</v>
      </c>
      <c r="U4" s="0" t="n">
        <v>21</v>
      </c>
      <c r="V4" s="0" t="n">
        <v>22</v>
      </c>
      <c r="W4" s="0" t="n">
        <v>18</v>
      </c>
      <c r="X4" s="0" t="n">
        <v>14</v>
      </c>
      <c r="Y4" s="0" t="n">
        <v>15</v>
      </c>
      <c r="Z4" s="0" t="n">
        <v>50</v>
      </c>
      <c r="AA4" s="0" t="n">
        <v>42</v>
      </c>
      <c r="AB4" s="0" t="n">
        <v>42</v>
      </c>
      <c r="AC4" s="0" t="n">
        <v>39</v>
      </c>
      <c r="AD4" s="0" t="n">
        <v>37</v>
      </c>
      <c r="AE4" s="0" t="n">
        <v>43</v>
      </c>
      <c r="AF4" s="0" t="n">
        <v>43</v>
      </c>
      <c r="AG4" s="0" t="n">
        <v>41</v>
      </c>
      <c r="AH4" s="0" t="n">
        <v>87</v>
      </c>
      <c r="AI4" s="0" t="n">
        <v>80</v>
      </c>
      <c r="AJ4" s="0" t="n">
        <v>78</v>
      </c>
      <c r="AK4" s="0" t="n">
        <v>74</v>
      </c>
      <c r="AL4" s="0" t="n">
        <v>72</v>
      </c>
      <c r="AM4" s="0" t="n">
        <v>75</v>
      </c>
      <c r="AN4" s="0" t="n">
        <v>73</v>
      </c>
      <c r="AO4" s="0" t="n">
        <v>69</v>
      </c>
    </row>
    <row r="5" customFormat="false" ht="12.75" hidden="false" customHeight="false" outlineLevel="0" collapsed="false">
      <c r="A5" s="0" t="s">
        <v>35</v>
      </c>
      <c r="B5" s="0" t="n">
        <v>1677546</v>
      </c>
      <c r="C5" s="0" t="n">
        <v>1926510</v>
      </c>
      <c r="D5" s="0" t="n">
        <v>2286975</v>
      </c>
      <c r="E5" s="0" t="n">
        <v>2250088</v>
      </c>
      <c r="F5" s="0" t="n">
        <v>2519948</v>
      </c>
      <c r="G5" s="0" t="n">
        <v>2640826</v>
      </c>
      <c r="H5" s="0" t="n">
        <v>2698926</v>
      </c>
      <c r="I5" s="0" t="n">
        <v>2325191</v>
      </c>
      <c r="J5" s="0" t="n">
        <v>506658</v>
      </c>
      <c r="K5" s="0" t="n">
        <v>489789</v>
      </c>
      <c r="L5" s="0" t="n">
        <v>240200</v>
      </c>
      <c r="M5" s="0" t="n">
        <v>352165</v>
      </c>
      <c r="N5" s="0" t="n">
        <v>184309</v>
      </c>
      <c r="O5" s="0" t="n">
        <v>142640</v>
      </c>
      <c r="P5" s="0" t="n">
        <v>245576</v>
      </c>
      <c r="Q5" s="0" t="n">
        <v>204512</v>
      </c>
      <c r="R5" s="0" t="n">
        <v>507735</v>
      </c>
      <c r="S5" s="0" t="n">
        <v>500204</v>
      </c>
      <c r="T5" s="0" t="n">
        <v>502881</v>
      </c>
      <c r="U5" s="0" t="n">
        <v>491369</v>
      </c>
      <c r="V5" s="0" t="n">
        <v>474006</v>
      </c>
      <c r="W5" s="0" t="n">
        <v>436257</v>
      </c>
      <c r="X5" s="0" t="n">
        <v>300633</v>
      </c>
      <c r="Y5" s="0" t="n">
        <v>342772</v>
      </c>
      <c r="Z5" s="0" t="n">
        <v>105935</v>
      </c>
      <c r="AA5" s="0" t="n">
        <v>82033</v>
      </c>
      <c r="AB5" s="0" t="n">
        <v>86399</v>
      </c>
      <c r="AC5" s="0" t="n">
        <v>90241</v>
      </c>
      <c r="AD5" s="0" t="n">
        <v>77553</v>
      </c>
      <c r="AE5" s="0" t="n">
        <v>96294</v>
      </c>
      <c r="AF5" s="0" t="n">
        <v>94649</v>
      </c>
      <c r="AG5" s="0" t="n">
        <v>93464</v>
      </c>
      <c r="AH5" s="0" t="n">
        <v>2797874</v>
      </c>
      <c r="AI5" s="0" t="n">
        <v>2998536</v>
      </c>
      <c r="AJ5" s="0" t="n">
        <v>3116455</v>
      </c>
      <c r="AK5" s="0" t="n">
        <v>3183863</v>
      </c>
      <c r="AL5" s="0" t="n">
        <v>3255816</v>
      </c>
      <c r="AM5" s="0" t="n">
        <v>3316017</v>
      </c>
      <c r="AN5" s="0" t="n">
        <v>3339784</v>
      </c>
      <c r="AO5" s="0" t="n">
        <v>2965939</v>
      </c>
    </row>
    <row r="6" customFormat="false" ht="12.75" hidden="false" customHeight="false" outlineLevel="0" collapsed="false">
      <c r="A6" s="0" t="s">
        <v>401</v>
      </c>
      <c r="B6" s="0" t="n">
        <v>481808</v>
      </c>
      <c r="C6" s="0" t="n">
        <v>544037</v>
      </c>
      <c r="D6" s="0" t="n">
        <v>645954</v>
      </c>
      <c r="E6" s="0" t="n">
        <v>636880</v>
      </c>
      <c r="F6" s="0" t="n">
        <v>714330</v>
      </c>
      <c r="G6" s="0" t="n">
        <v>742706</v>
      </c>
      <c r="H6" s="0" t="n">
        <v>744361</v>
      </c>
      <c r="I6" s="0" t="n">
        <v>631747</v>
      </c>
      <c r="J6" s="0" t="n">
        <v>140071</v>
      </c>
      <c r="K6" s="0" t="n">
        <v>128622</v>
      </c>
      <c r="L6" s="0" t="n">
        <v>67860</v>
      </c>
      <c r="M6" s="0" t="n">
        <v>98581</v>
      </c>
      <c r="N6" s="0" t="n">
        <v>52907</v>
      </c>
      <c r="O6" s="0" t="n">
        <v>44705</v>
      </c>
      <c r="P6" s="0" t="n">
        <v>75942</v>
      </c>
      <c r="Q6" s="0" t="n">
        <v>66827</v>
      </c>
      <c r="R6" s="0" t="n">
        <v>136410</v>
      </c>
      <c r="S6" s="0" t="n">
        <v>141072</v>
      </c>
      <c r="T6" s="0" t="n">
        <v>142556</v>
      </c>
      <c r="U6" s="0" t="n">
        <v>145808</v>
      </c>
      <c r="V6" s="0" t="n">
        <v>148092</v>
      </c>
      <c r="W6" s="0" t="n">
        <v>132009</v>
      </c>
      <c r="X6" s="0" t="n">
        <v>92525</v>
      </c>
      <c r="Y6" s="0" t="n">
        <v>105358</v>
      </c>
      <c r="Z6" s="0" t="n">
        <v>34168</v>
      </c>
      <c r="AA6" s="0" t="n">
        <v>25718</v>
      </c>
      <c r="AB6" s="0" t="n">
        <v>27205</v>
      </c>
      <c r="AC6" s="0" t="n">
        <v>28129</v>
      </c>
      <c r="AD6" s="0" t="n">
        <v>26111</v>
      </c>
      <c r="AE6" s="0" t="n">
        <v>34157</v>
      </c>
      <c r="AF6" s="0" t="n">
        <v>34545</v>
      </c>
      <c r="AG6" s="0" t="n">
        <v>34776</v>
      </c>
      <c r="AH6" s="0" t="n">
        <v>792457</v>
      </c>
      <c r="AI6" s="0" t="n">
        <v>839449</v>
      </c>
      <c r="AJ6" s="0" t="n">
        <v>883575</v>
      </c>
      <c r="AK6" s="0" t="n">
        <v>909398</v>
      </c>
      <c r="AL6" s="0" t="n">
        <v>941440</v>
      </c>
      <c r="AM6" s="0" t="n">
        <v>953577</v>
      </c>
      <c r="AN6" s="0" t="n">
        <v>947373</v>
      </c>
      <c r="AO6" s="0" t="n">
        <v>838708</v>
      </c>
    </row>
    <row r="7" customFormat="false" ht="12.75" hidden="false" customHeight="false" outlineLevel="0" collapsed="false">
      <c r="A7" s="0" t="s">
        <v>37</v>
      </c>
      <c r="B7" s="0" t="n">
        <v>1640586</v>
      </c>
      <c r="C7" s="0" t="n">
        <v>1905207</v>
      </c>
      <c r="D7" s="0" t="n">
        <v>2263989</v>
      </c>
      <c r="E7" s="0" t="n">
        <v>2218702</v>
      </c>
      <c r="F7" s="0" t="n">
        <v>2503895</v>
      </c>
      <c r="G7" s="0" t="n">
        <v>2631066</v>
      </c>
      <c r="H7" s="0" t="n">
        <v>2713320</v>
      </c>
      <c r="I7" s="0" t="n">
        <v>2302966</v>
      </c>
      <c r="J7" s="0" t="n">
        <v>500850</v>
      </c>
      <c r="K7" s="0" t="n">
        <v>446727</v>
      </c>
      <c r="L7" s="0" t="n">
        <v>233689</v>
      </c>
      <c r="M7" s="0" t="n">
        <v>353886</v>
      </c>
      <c r="N7" s="0" t="n">
        <v>185215</v>
      </c>
      <c r="O7" s="0" t="n">
        <v>136713</v>
      </c>
      <c r="P7" s="0" t="n">
        <v>244062</v>
      </c>
      <c r="Q7" s="0" t="n">
        <v>198616</v>
      </c>
      <c r="R7" s="0" t="n">
        <v>479832</v>
      </c>
      <c r="S7" s="0" t="n">
        <v>486094</v>
      </c>
      <c r="T7" s="0" t="n">
        <v>502017</v>
      </c>
      <c r="U7" s="0" t="n">
        <v>475573</v>
      </c>
      <c r="V7" s="0" t="n">
        <v>468688</v>
      </c>
      <c r="W7" s="0" t="n">
        <v>422815</v>
      </c>
      <c r="X7" s="0" t="n">
        <v>298034</v>
      </c>
      <c r="Y7" s="0" t="n">
        <v>344034</v>
      </c>
      <c r="Z7" s="0" t="n">
        <v>103343</v>
      </c>
      <c r="AA7" s="0" t="n">
        <v>79675</v>
      </c>
      <c r="AB7" s="0" t="n">
        <v>84604</v>
      </c>
      <c r="AC7" s="0" t="n">
        <v>87120</v>
      </c>
      <c r="AD7" s="0" t="n">
        <v>74830</v>
      </c>
      <c r="AE7" s="0" t="n">
        <v>93296</v>
      </c>
      <c r="AF7" s="0" t="n">
        <v>89176</v>
      </c>
      <c r="AG7" s="0" t="n">
        <v>85219</v>
      </c>
      <c r="AH7" s="0" t="n">
        <v>0</v>
      </c>
      <c r="AI7" s="0" t="n">
        <v>0</v>
      </c>
      <c r="AJ7" s="0" t="n">
        <v>0</v>
      </c>
      <c r="AK7" s="0" t="n">
        <v>0</v>
      </c>
      <c r="AL7" s="0" t="n">
        <v>0</v>
      </c>
      <c r="AM7" s="0" t="n">
        <v>0</v>
      </c>
      <c r="AN7" s="0" t="n">
        <v>0</v>
      </c>
      <c r="AO7" s="0" t="n">
        <v>0</v>
      </c>
    </row>
    <row r="8" customFormat="false" ht="12.75" hidden="false" customHeight="false" outlineLevel="0" collapsed="false">
      <c r="A8" s="0" t="s">
        <v>43</v>
      </c>
      <c r="B8" s="0" t="n">
        <v>-1629872</v>
      </c>
      <c r="C8" s="0" t="n">
        <v>-1903231</v>
      </c>
      <c r="D8" s="0" t="n">
        <v>-2112860</v>
      </c>
      <c r="E8" s="0" t="n">
        <v>-2101617</v>
      </c>
      <c r="F8" s="0" t="n">
        <v>-1910036</v>
      </c>
      <c r="G8" s="0" t="n">
        <v>-2106268</v>
      </c>
      <c r="H8" s="0" t="n">
        <v>-2410339</v>
      </c>
      <c r="I8" s="0" t="n">
        <v>-2235313</v>
      </c>
      <c r="J8" s="0" t="n">
        <v>-414377</v>
      </c>
      <c r="K8" s="0" t="n">
        <v>-418512</v>
      </c>
      <c r="L8" s="0" t="n">
        <v>-173010</v>
      </c>
      <c r="M8" s="0" t="n">
        <v>-319239</v>
      </c>
      <c r="N8" s="0" t="n">
        <v>-174338</v>
      </c>
      <c r="O8" s="0" t="n">
        <v>-108921</v>
      </c>
      <c r="P8" s="0" t="n">
        <v>-193222</v>
      </c>
      <c r="Q8" s="0" t="n">
        <v>-94885</v>
      </c>
      <c r="R8" s="0" t="n">
        <v>-412339</v>
      </c>
      <c r="S8" s="0" t="n">
        <v>-407920</v>
      </c>
      <c r="T8" s="0" t="n">
        <v>-377875</v>
      </c>
      <c r="U8" s="0" t="n">
        <v>-410004</v>
      </c>
      <c r="V8" s="0" t="n">
        <v>-411897</v>
      </c>
      <c r="W8" s="0" t="n">
        <v>-383873</v>
      </c>
      <c r="X8" s="0" t="n">
        <v>-236219</v>
      </c>
      <c r="Y8" s="0" t="n">
        <v>-328559</v>
      </c>
      <c r="Z8" s="0" t="n">
        <v>-83335</v>
      </c>
      <c r="AA8" s="0" t="n">
        <v>-57490</v>
      </c>
      <c r="AB8" s="0" t="n">
        <v>-56326</v>
      </c>
      <c r="AC8" s="0" t="n">
        <v>-59477</v>
      </c>
      <c r="AD8" s="0" t="n">
        <v>-34135</v>
      </c>
      <c r="AE8" s="0" t="n">
        <v>-79176</v>
      </c>
      <c r="AF8" s="0" t="n">
        <v>-93861</v>
      </c>
      <c r="AG8" s="0" t="n">
        <v>-46433</v>
      </c>
      <c r="AH8" s="0" t="n">
        <v>0</v>
      </c>
      <c r="AI8" s="0" t="n">
        <v>0</v>
      </c>
      <c r="AJ8" s="0" t="n">
        <v>0</v>
      </c>
      <c r="AK8" s="0" t="n">
        <v>0</v>
      </c>
      <c r="AL8" s="0" t="n">
        <v>0</v>
      </c>
      <c r="AM8" s="0" t="n">
        <v>0</v>
      </c>
      <c r="AN8" s="0" t="n">
        <v>0</v>
      </c>
      <c r="AO8" s="0" t="n">
        <v>0</v>
      </c>
    </row>
    <row r="9" customFormat="false" ht="12.75" hidden="false" customHeight="false" outlineLevel="0" collapsed="false">
      <c r="A9" s="0" t="s">
        <v>49</v>
      </c>
      <c r="B9" s="0" t="n">
        <v>722502</v>
      </c>
      <c r="C9" s="0" t="n">
        <v>800269</v>
      </c>
      <c r="D9" s="0" t="n">
        <v>939910</v>
      </c>
      <c r="E9" s="0" t="n">
        <v>929544</v>
      </c>
      <c r="F9" s="0" t="n">
        <v>1034915</v>
      </c>
      <c r="G9" s="0" t="n">
        <v>1085224</v>
      </c>
      <c r="H9" s="0" t="n">
        <v>1098406</v>
      </c>
      <c r="I9" s="0" t="n">
        <v>1014169</v>
      </c>
      <c r="J9" s="0" t="n">
        <v>207751</v>
      </c>
      <c r="K9" s="0" t="n">
        <v>216581</v>
      </c>
      <c r="L9" s="0" t="n">
        <v>107689</v>
      </c>
      <c r="M9" s="0" t="n">
        <v>147379</v>
      </c>
      <c r="N9" s="0" t="n">
        <v>66217</v>
      </c>
      <c r="O9" s="0" t="n">
        <v>51889</v>
      </c>
      <c r="P9" s="0" t="n">
        <v>91883</v>
      </c>
      <c r="Q9" s="0" t="n">
        <v>82969</v>
      </c>
      <c r="R9" s="0" t="n">
        <v>178902</v>
      </c>
      <c r="S9" s="0" t="n">
        <v>180586</v>
      </c>
      <c r="T9" s="0" t="n">
        <v>182772</v>
      </c>
      <c r="U9" s="0" t="n">
        <v>185236</v>
      </c>
      <c r="V9" s="0" t="n">
        <v>183725</v>
      </c>
      <c r="W9" s="0" t="n">
        <v>168077</v>
      </c>
      <c r="X9" s="0" t="n">
        <v>107011</v>
      </c>
      <c r="Y9" s="0" t="n">
        <v>121887</v>
      </c>
      <c r="Z9" s="0" t="n">
        <v>40642</v>
      </c>
      <c r="AA9" s="0" t="n">
        <v>32640</v>
      </c>
      <c r="AB9" s="0" t="n">
        <v>33809</v>
      </c>
      <c r="AC9" s="0" t="n">
        <v>34125</v>
      </c>
      <c r="AD9" s="0" t="n">
        <v>29955</v>
      </c>
      <c r="AE9" s="0" t="n">
        <v>41151</v>
      </c>
      <c r="AF9" s="0" t="n">
        <v>44084</v>
      </c>
      <c r="AG9" s="0" t="n">
        <v>40937</v>
      </c>
      <c r="AH9" s="0" t="n">
        <v>0</v>
      </c>
      <c r="AI9" s="0" t="n">
        <v>0</v>
      </c>
      <c r="AJ9" s="0" t="n">
        <v>0</v>
      </c>
      <c r="AK9" s="0" t="n">
        <v>0</v>
      </c>
      <c r="AL9" s="0" t="n">
        <v>0</v>
      </c>
      <c r="AM9" s="0" t="n">
        <v>0</v>
      </c>
      <c r="AN9" s="0" t="n">
        <v>0</v>
      </c>
      <c r="AO9" s="0" t="n">
        <v>0</v>
      </c>
    </row>
    <row r="10" customFormat="false" ht="12.75" hidden="false" customHeight="false" outlineLevel="0" collapsed="false">
      <c r="A10" s="0" t="s">
        <v>50</v>
      </c>
      <c r="B10" s="0" t="n">
        <v>116180</v>
      </c>
      <c r="C10" s="0" t="n">
        <v>137381</v>
      </c>
      <c r="D10" s="0" t="n">
        <v>167348</v>
      </c>
      <c r="E10" s="0" t="n">
        <v>173407</v>
      </c>
      <c r="F10" s="0" t="n">
        <v>196016</v>
      </c>
      <c r="G10" s="0" t="n">
        <v>222671</v>
      </c>
      <c r="H10" s="0" t="n">
        <v>222204</v>
      </c>
      <c r="I10" s="0" t="n">
        <v>194219</v>
      </c>
      <c r="J10" s="0" t="n">
        <v>34520</v>
      </c>
      <c r="K10" s="0" t="n">
        <v>31015</v>
      </c>
      <c r="L10" s="0" t="n">
        <v>19278</v>
      </c>
      <c r="M10" s="0" t="n">
        <v>27075</v>
      </c>
      <c r="N10" s="0" t="n">
        <v>10226</v>
      </c>
      <c r="O10" s="0" t="n">
        <v>4800</v>
      </c>
      <c r="P10" s="0" t="n">
        <v>18119</v>
      </c>
      <c r="Q10" s="0" t="n">
        <v>14044</v>
      </c>
      <c r="R10" s="0" t="n">
        <v>34131</v>
      </c>
      <c r="S10" s="0" t="n">
        <v>37639</v>
      </c>
      <c r="T10" s="0" t="n">
        <v>38495</v>
      </c>
      <c r="U10" s="0" t="n">
        <v>41480</v>
      </c>
      <c r="V10" s="0" t="n">
        <v>39920</v>
      </c>
      <c r="W10" s="0" t="n">
        <v>39990</v>
      </c>
      <c r="X10" s="0" t="n">
        <v>28004</v>
      </c>
      <c r="Y10" s="0" t="n">
        <v>28325</v>
      </c>
      <c r="Z10" s="0" t="n">
        <v>7206</v>
      </c>
      <c r="AA10" s="0" t="n">
        <v>5744</v>
      </c>
      <c r="AB10" s="0" t="n">
        <v>6806</v>
      </c>
      <c r="AC10" s="0" t="n">
        <v>5225</v>
      </c>
      <c r="AD10" s="0" t="n">
        <v>4795</v>
      </c>
      <c r="AE10" s="0" t="n">
        <v>6247</v>
      </c>
      <c r="AF10" s="0" t="n">
        <v>5318</v>
      </c>
      <c r="AG10" s="0" t="n">
        <v>4605</v>
      </c>
      <c r="AH10" s="0" t="n">
        <v>0</v>
      </c>
      <c r="AI10" s="0" t="n">
        <v>0</v>
      </c>
      <c r="AJ10" s="0" t="n">
        <v>0</v>
      </c>
      <c r="AK10" s="0" t="n">
        <v>0</v>
      </c>
      <c r="AL10" s="0" t="n">
        <v>0</v>
      </c>
      <c r="AM10" s="0" t="n">
        <v>0</v>
      </c>
      <c r="AN10" s="0" t="n">
        <v>0</v>
      </c>
      <c r="AO10" s="0" t="n">
        <v>0</v>
      </c>
    </row>
    <row r="11" customFormat="false" ht="12.75" hidden="false" customHeight="false" outlineLevel="0" collapsed="false">
      <c r="A11" s="0" t="s">
        <v>51</v>
      </c>
      <c r="B11" s="0" t="n">
        <v>1088</v>
      </c>
      <c r="C11" s="0" t="n">
        <v>669</v>
      </c>
      <c r="D11" s="0" t="n">
        <v>1728</v>
      </c>
      <c r="E11" s="0" t="n">
        <v>1617</v>
      </c>
      <c r="F11" s="0" t="n">
        <v>731</v>
      </c>
      <c r="G11" s="0" t="n">
        <v>562</v>
      </c>
      <c r="H11" s="0" t="n">
        <v>914</v>
      </c>
      <c r="I11" s="0" t="n">
        <v>508</v>
      </c>
      <c r="J11" s="0" t="n">
        <v>113</v>
      </c>
      <c r="K11" s="0" t="n">
        <v>361</v>
      </c>
      <c r="L11" s="0" t="n">
        <v>42</v>
      </c>
      <c r="M11" s="0" t="n">
        <v>60</v>
      </c>
      <c r="N11" s="0" t="n">
        <v>5</v>
      </c>
      <c r="O11" s="0" t="n">
        <v>194</v>
      </c>
      <c r="P11" s="0" t="n">
        <v>70</v>
      </c>
      <c r="Q11" s="0" t="n">
        <v>8</v>
      </c>
      <c r="R11" s="0" t="n">
        <v>431</v>
      </c>
      <c r="S11" s="0" t="n">
        <v>512</v>
      </c>
      <c r="T11" s="0" t="n">
        <v>414</v>
      </c>
      <c r="U11" s="0" t="n">
        <v>329</v>
      </c>
      <c r="V11" s="0" t="n">
        <v>73</v>
      </c>
      <c r="W11" s="0" t="n">
        <v>404</v>
      </c>
      <c r="X11" s="0" t="n">
        <v>40</v>
      </c>
      <c r="Y11" s="0" t="n">
        <v>95</v>
      </c>
      <c r="Z11" s="0" t="n">
        <v>38</v>
      </c>
      <c r="AA11" s="0" t="n">
        <v>15</v>
      </c>
      <c r="AB11" s="0" t="n">
        <v>18</v>
      </c>
      <c r="AC11" s="0" t="n">
        <v>50</v>
      </c>
      <c r="AD11" s="0" t="n">
        <v>81</v>
      </c>
      <c r="AE11" s="0" t="n">
        <v>49</v>
      </c>
      <c r="AF11" s="0" t="n">
        <v>15</v>
      </c>
      <c r="AG11" s="0" t="n">
        <v>14</v>
      </c>
      <c r="AH11" s="0" t="n">
        <v>0</v>
      </c>
      <c r="AI11" s="0" t="n">
        <v>0</v>
      </c>
      <c r="AJ11" s="0" t="n">
        <v>0</v>
      </c>
      <c r="AK11" s="0" t="n">
        <v>0</v>
      </c>
      <c r="AL11" s="0" t="n">
        <v>0</v>
      </c>
      <c r="AM11" s="0" t="n">
        <v>0</v>
      </c>
      <c r="AN11" s="0" t="n">
        <v>0</v>
      </c>
      <c r="AO11" s="0" t="n">
        <v>0</v>
      </c>
    </row>
    <row r="12" customFormat="false" ht="12.75" hidden="false" customHeight="false" outlineLevel="0" collapsed="false">
      <c r="A12" s="0" t="s">
        <v>52</v>
      </c>
      <c r="B12" s="0" t="n">
        <v>30742</v>
      </c>
      <c r="C12" s="0" t="n">
        <v>36454</v>
      </c>
      <c r="D12" s="0" t="n">
        <v>35035</v>
      </c>
      <c r="E12" s="0" t="n">
        <v>36607</v>
      </c>
      <c r="F12" s="0" t="n">
        <v>40641</v>
      </c>
      <c r="G12" s="0" t="n">
        <v>47875</v>
      </c>
      <c r="H12" s="0" t="n">
        <v>46562</v>
      </c>
      <c r="I12" s="0" t="n">
        <v>42042</v>
      </c>
      <c r="J12" s="0" t="n">
        <v>8030</v>
      </c>
      <c r="K12" s="0" t="n">
        <v>6270</v>
      </c>
      <c r="L12" s="0" t="n">
        <v>3839</v>
      </c>
      <c r="M12" s="0" t="n">
        <v>4418</v>
      </c>
      <c r="N12" s="0" t="n">
        <v>1311</v>
      </c>
      <c r="O12" s="0" t="n">
        <v>946</v>
      </c>
      <c r="P12" s="0" t="n">
        <v>6295</v>
      </c>
      <c r="Q12" s="0" t="n">
        <v>3004</v>
      </c>
      <c r="R12" s="0" t="n">
        <v>6313</v>
      </c>
      <c r="S12" s="0" t="n">
        <v>7699</v>
      </c>
      <c r="T12" s="0" t="n">
        <v>8026</v>
      </c>
      <c r="U12" s="0" t="n">
        <v>8528</v>
      </c>
      <c r="V12" s="0" t="n">
        <v>8211</v>
      </c>
      <c r="W12" s="0" t="n">
        <v>7468</v>
      </c>
      <c r="X12" s="0" t="n">
        <v>5910</v>
      </c>
      <c r="Y12" s="0" t="n">
        <v>6415</v>
      </c>
      <c r="Z12" s="0" t="n">
        <v>1691</v>
      </c>
      <c r="AA12" s="0" t="n">
        <v>1892</v>
      </c>
      <c r="AB12" s="0" t="n">
        <v>2161</v>
      </c>
      <c r="AC12" s="0" t="n">
        <v>2125</v>
      </c>
      <c r="AD12" s="0" t="n">
        <v>1170</v>
      </c>
      <c r="AE12" s="0" t="n">
        <v>1890</v>
      </c>
      <c r="AF12" s="0" t="n">
        <v>1732</v>
      </c>
      <c r="AG12" s="0" t="n">
        <v>1374</v>
      </c>
      <c r="AH12" s="0" t="n">
        <v>0</v>
      </c>
      <c r="AI12" s="0" t="n">
        <v>0</v>
      </c>
      <c r="AJ12" s="0" t="n">
        <v>0</v>
      </c>
      <c r="AK12" s="0" t="n">
        <v>0</v>
      </c>
      <c r="AL12" s="0" t="n">
        <v>0</v>
      </c>
      <c r="AM12" s="0" t="n">
        <v>0</v>
      </c>
      <c r="AN12" s="0" t="n">
        <v>0</v>
      </c>
      <c r="AO12" s="0" t="n">
        <v>0</v>
      </c>
    </row>
    <row r="13" customFormat="false" ht="12.75" hidden="false" customHeight="false" outlineLevel="0" collapsed="false">
      <c r="A13" s="0" t="s">
        <v>53</v>
      </c>
      <c r="B13" s="0" t="n">
        <v>148010</v>
      </c>
      <c r="C13" s="0" t="n">
        <v>174504</v>
      </c>
      <c r="D13" s="0" t="n">
        <v>204110</v>
      </c>
      <c r="E13" s="0" t="n">
        <v>211631</v>
      </c>
      <c r="F13" s="0" t="n">
        <v>237388</v>
      </c>
      <c r="G13" s="0" t="n">
        <v>271108</v>
      </c>
      <c r="H13" s="0" t="n">
        <v>269680</v>
      </c>
      <c r="I13" s="0" t="n">
        <v>236768</v>
      </c>
      <c r="J13" s="0" t="n">
        <v>42663</v>
      </c>
      <c r="K13" s="0" t="n">
        <v>37646</v>
      </c>
      <c r="L13" s="0" t="n">
        <v>23159</v>
      </c>
      <c r="M13" s="0" t="n">
        <v>31553</v>
      </c>
      <c r="N13" s="0" t="n">
        <v>11542</v>
      </c>
      <c r="O13" s="0" t="n">
        <v>5940</v>
      </c>
      <c r="P13" s="0" t="n">
        <v>24484</v>
      </c>
      <c r="Q13" s="0" t="n">
        <v>17056</v>
      </c>
      <c r="R13" s="0" t="n">
        <v>40875</v>
      </c>
      <c r="S13" s="0" t="n">
        <v>45850</v>
      </c>
      <c r="T13" s="0" t="n">
        <v>46935</v>
      </c>
      <c r="U13" s="0" t="n">
        <v>50336</v>
      </c>
      <c r="V13" s="0" t="n">
        <v>48205</v>
      </c>
      <c r="W13" s="0" t="n">
        <v>47861</v>
      </c>
      <c r="X13" s="0" t="n">
        <v>33954</v>
      </c>
      <c r="Y13" s="0" t="n">
        <v>34835</v>
      </c>
      <c r="Z13" s="0" t="n">
        <v>8935</v>
      </c>
      <c r="AA13" s="0" t="n">
        <v>7651</v>
      </c>
      <c r="AB13" s="0" t="n">
        <v>8985</v>
      </c>
      <c r="AC13" s="0" t="n">
        <v>7400</v>
      </c>
      <c r="AD13" s="0" t="n">
        <v>6046</v>
      </c>
      <c r="AE13" s="0" t="n">
        <v>8187</v>
      </c>
      <c r="AF13" s="0" t="n">
        <v>7066</v>
      </c>
      <c r="AG13" s="0" t="n">
        <v>5992</v>
      </c>
      <c r="AH13" s="0" t="n">
        <v>0</v>
      </c>
      <c r="AI13" s="0" t="n">
        <v>0</v>
      </c>
      <c r="AJ13" s="0" t="n">
        <v>0</v>
      </c>
      <c r="AK13" s="0" t="n">
        <v>0</v>
      </c>
      <c r="AL13" s="0" t="n">
        <v>0</v>
      </c>
      <c r="AM13" s="0" t="n">
        <v>0</v>
      </c>
      <c r="AN13" s="0" t="n">
        <v>0</v>
      </c>
      <c r="AO13" s="0" t="n">
        <v>0</v>
      </c>
    </row>
    <row r="14" customFormat="false" ht="12.75" hidden="false" customHeight="false" outlineLevel="0" collapsed="false">
      <c r="A14" s="0" t="s">
        <v>54</v>
      </c>
      <c r="B14" s="0" t="n">
        <v>1129633</v>
      </c>
      <c r="C14" s="0" t="n">
        <v>1236156</v>
      </c>
      <c r="D14" s="0" t="n">
        <v>1492396</v>
      </c>
      <c r="E14" s="0" t="n">
        <v>1502692</v>
      </c>
      <c r="F14" s="0" t="n">
        <v>1577445</v>
      </c>
      <c r="G14" s="0" t="n">
        <v>1706219</v>
      </c>
      <c r="H14" s="0" t="n">
        <v>2008221</v>
      </c>
      <c r="I14" s="0" t="n">
        <v>1810474</v>
      </c>
      <c r="J14" s="0" t="n">
        <v>342084</v>
      </c>
      <c r="K14" s="0" t="n">
        <v>278630</v>
      </c>
      <c r="L14" s="0" t="n">
        <v>139981</v>
      </c>
      <c r="M14" s="0" t="n">
        <v>229033</v>
      </c>
      <c r="N14" s="0" t="n">
        <v>115127</v>
      </c>
      <c r="O14" s="0" t="n">
        <v>82493</v>
      </c>
      <c r="P14" s="0" t="n">
        <v>153042</v>
      </c>
      <c r="Q14" s="0" t="n">
        <v>101710</v>
      </c>
      <c r="R14" s="0" t="n">
        <v>293473</v>
      </c>
      <c r="S14" s="0" t="n">
        <v>294818</v>
      </c>
      <c r="T14" s="0" t="n">
        <v>305550</v>
      </c>
      <c r="U14" s="0" t="n">
        <v>320316</v>
      </c>
      <c r="V14" s="0" t="n">
        <v>291879</v>
      </c>
      <c r="W14" s="0" t="n">
        <v>260505</v>
      </c>
      <c r="X14" s="0" t="n">
        <v>167557</v>
      </c>
      <c r="Y14" s="0" t="n">
        <v>215673</v>
      </c>
      <c r="Z14" s="0" t="n">
        <v>53462</v>
      </c>
      <c r="AA14" s="0" t="n">
        <v>44379</v>
      </c>
      <c r="AB14" s="0" t="n">
        <v>45006</v>
      </c>
      <c r="AC14" s="0" t="n">
        <v>40539</v>
      </c>
      <c r="AD14" s="0" t="n">
        <v>28759</v>
      </c>
      <c r="AE14" s="0" t="n">
        <v>50812</v>
      </c>
      <c r="AF14" s="0" t="n">
        <v>48002</v>
      </c>
      <c r="AG14" s="0" t="n">
        <v>32233</v>
      </c>
      <c r="AH14" s="0" t="n">
        <v>0</v>
      </c>
      <c r="AI14" s="0" t="n">
        <v>0</v>
      </c>
      <c r="AJ14" s="0" t="n">
        <v>0</v>
      </c>
      <c r="AK14" s="0" t="n">
        <v>0</v>
      </c>
      <c r="AL14" s="0" t="n">
        <v>0</v>
      </c>
      <c r="AM14" s="0" t="n">
        <v>0</v>
      </c>
      <c r="AN14" s="0" t="n">
        <v>0</v>
      </c>
      <c r="AO14" s="0" t="n">
        <v>0</v>
      </c>
    </row>
    <row r="15" customFormat="false" ht="12.75" hidden="false" customHeight="false" outlineLevel="0" collapsed="false">
      <c r="A15" s="0" t="s">
        <v>55</v>
      </c>
      <c r="B15" s="0" t="n">
        <v>59923</v>
      </c>
      <c r="C15" s="0" t="n">
        <v>67046</v>
      </c>
      <c r="D15" s="0" t="n">
        <v>86275</v>
      </c>
      <c r="E15" s="0" t="n">
        <v>86202</v>
      </c>
      <c r="F15" s="0" t="n">
        <v>90599</v>
      </c>
      <c r="G15" s="0" t="n">
        <v>95708</v>
      </c>
      <c r="H15" s="0" t="n">
        <v>92553</v>
      </c>
      <c r="I15" s="0" t="n">
        <v>87300</v>
      </c>
      <c r="J15" s="0" t="n">
        <v>17909</v>
      </c>
      <c r="K15" s="0" t="n">
        <v>17380</v>
      </c>
      <c r="L15" s="0" t="n">
        <v>5750</v>
      </c>
      <c r="M15" s="0" t="n">
        <v>11362</v>
      </c>
      <c r="N15" s="0" t="n">
        <v>4365</v>
      </c>
      <c r="O15" s="0" t="n">
        <v>2510</v>
      </c>
      <c r="P15" s="0" t="n">
        <v>10622</v>
      </c>
      <c r="Q15" s="0" t="n">
        <v>7545</v>
      </c>
      <c r="R15" s="0" t="n">
        <v>26509</v>
      </c>
      <c r="S15" s="0" t="n">
        <v>25969</v>
      </c>
      <c r="T15" s="0" t="n">
        <v>24803</v>
      </c>
      <c r="U15" s="0" t="n">
        <v>23109</v>
      </c>
      <c r="V15" s="0" t="n">
        <v>21786</v>
      </c>
      <c r="W15" s="0" t="n">
        <v>20424</v>
      </c>
      <c r="X15" s="0" t="n">
        <v>14606</v>
      </c>
      <c r="Y15" s="0" t="n">
        <v>15888</v>
      </c>
      <c r="Z15" s="0" t="n">
        <v>5618</v>
      </c>
      <c r="AA15" s="0" t="n">
        <v>3923</v>
      </c>
      <c r="AB15" s="0" t="n">
        <v>3972</v>
      </c>
      <c r="AC15" s="0" t="n">
        <v>3802</v>
      </c>
      <c r="AD15" s="0" t="n">
        <v>2927</v>
      </c>
      <c r="AE15" s="0" t="n">
        <v>3471</v>
      </c>
      <c r="AF15" s="0" t="n">
        <v>2673</v>
      </c>
      <c r="AG15" s="0" t="n">
        <v>2569</v>
      </c>
      <c r="AH15" s="0" t="n">
        <v>0</v>
      </c>
      <c r="AI15" s="0" t="n">
        <v>0</v>
      </c>
      <c r="AJ15" s="0" t="n">
        <v>0</v>
      </c>
      <c r="AK15" s="0" t="n">
        <v>0</v>
      </c>
      <c r="AL15" s="0" t="n">
        <v>0</v>
      </c>
      <c r="AM15" s="0" t="n">
        <v>0</v>
      </c>
      <c r="AN15" s="0" t="n">
        <v>0</v>
      </c>
      <c r="AO15" s="0" t="n">
        <v>0</v>
      </c>
    </row>
    <row r="16" customFormat="false" ht="12.75" hidden="false" customHeight="false" outlineLevel="0" collapsed="false">
      <c r="A16" s="0" t="s">
        <v>56</v>
      </c>
      <c r="B16" s="0" t="n">
        <v>1189555</v>
      </c>
      <c r="C16" s="0" t="n">
        <v>1303202</v>
      </c>
      <c r="D16" s="0" t="n">
        <v>1578671</v>
      </c>
      <c r="E16" s="0" t="n">
        <v>1588894</v>
      </c>
      <c r="F16" s="0" t="n">
        <v>1668043</v>
      </c>
      <c r="G16" s="0" t="n">
        <v>1801927</v>
      </c>
      <c r="H16" s="0" t="n">
        <v>2100774</v>
      </c>
      <c r="I16" s="0" t="n">
        <v>1897774</v>
      </c>
      <c r="J16" s="0" t="n">
        <v>359993</v>
      </c>
      <c r="K16" s="0" t="n">
        <v>296010</v>
      </c>
      <c r="L16" s="0" t="n">
        <v>145731</v>
      </c>
      <c r="M16" s="0" t="n">
        <v>240395</v>
      </c>
      <c r="N16" s="0" t="n">
        <v>119492</v>
      </c>
      <c r="O16" s="0" t="n">
        <v>85003</v>
      </c>
      <c r="P16" s="0" t="n">
        <v>163664</v>
      </c>
      <c r="Q16" s="0" t="n">
        <v>109255</v>
      </c>
      <c r="R16" s="0" t="n">
        <v>319982</v>
      </c>
      <c r="S16" s="0" t="n">
        <v>320787</v>
      </c>
      <c r="T16" s="0" t="n">
        <v>330353</v>
      </c>
      <c r="U16" s="0" t="n">
        <v>343425</v>
      </c>
      <c r="V16" s="0" t="n">
        <v>313665</v>
      </c>
      <c r="W16" s="0" t="n">
        <v>280929</v>
      </c>
      <c r="X16" s="0" t="n">
        <v>182163</v>
      </c>
      <c r="Y16" s="0" t="n">
        <v>231561</v>
      </c>
      <c r="Z16" s="0" t="n">
        <v>59080</v>
      </c>
      <c r="AA16" s="0" t="n">
        <v>48302</v>
      </c>
      <c r="AB16" s="0" t="n">
        <v>48978</v>
      </c>
      <c r="AC16" s="0" t="n">
        <v>44341</v>
      </c>
      <c r="AD16" s="0" t="n">
        <v>31686</v>
      </c>
      <c r="AE16" s="0" t="n">
        <v>54283</v>
      </c>
      <c r="AF16" s="0" t="n">
        <v>50675</v>
      </c>
      <c r="AG16" s="0" t="n">
        <v>34802</v>
      </c>
      <c r="AH16" s="0" t="n">
        <v>0</v>
      </c>
      <c r="AI16" s="0" t="n">
        <v>0</v>
      </c>
      <c r="AJ16" s="0" t="n">
        <v>0</v>
      </c>
      <c r="AK16" s="0" t="n">
        <v>0</v>
      </c>
      <c r="AL16" s="0" t="n">
        <v>0</v>
      </c>
      <c r="AM16" s="0" t="n">
        <v>0</v>
      </c>
      <c r="AN16" s="0" t="n">
        <v>0</v>
      </c>
      <c r="AO16" s="0" t="n">
        <v>0</v>
      </c>
    </row>
    <row r="17" customFormat="false" ht="12.75" hidden="false" customHeight="false" outlineLevel="0" collapsed="false">
      <c r="A17" s="0" t="s">
        <v>57</v>
      </c>
      <c r="B17" s="0" t="n">
        <v>-1329407</v>
      </c>
      <c r="C17" s="0" t="n">
        <v>-1466678</v>
      </c>
      <c r="D17" s="0" t="n">
        <v>-1767623</v>
      </c>
      <c r="E17" s="0" t="n">
        <v>-1844855</v>
      </c>
      <c r="F17" s="0" t="n">
        <v>-1887741</v>
      </c>
      <c r="G17" s="0" t="n">
        <v>-2051439</v>
      </c>
      <c r="H17" s="0" t="n">
        <v>-2342532</v>
      </c>
      <c r="I17" s="0" t="n">
        <v>-2110425</v>
      </c>
      <c r="J17" s="0" t="n">
        <v>-398363</v>
      </c>
      <c r="K17" s="0" t="n">
        <v>-329799</v>
      </c>
      <c r="L17" s="0" t="n">
        <v>-165901</v>
      </c>
      <c r="M17" s="0" t="n">
        <v>-269161</v>
      </c>
      <c r="N17" s="0" t="n">
        <v>-130425</v>
      </c>
      <c r="O17" s="0" t="n">
        <v>-90517</v>
      </c>
      <c r="P17" s="0" t="n">
        <v>-187263</v>
      </c>
      <c r="Q17" s="0" t="n">
        <v>-125512</v>
      </c>
      <c r="R17" s="0" t="n">
        <v>-357176</v>
      </c>
      <c r="S17" s="0" t="n">
        <v>-364052</v>
      </c>
      <c r="T17" s="0" t="n">
        <v>-374002</v>
      </c>
      <c r="U17" s="0" t="n">
        <v>-391183</v>
      </c>
      <c r="V17" s="0" t="n">
        <v>-359150</v>
      </c>
      <c r="W17" s="0" t="n">
        <v>-327059</v>
      </c>
      <c r="X17" s="0" t="n">
        <v>-213896</v>
      </c>
      <c r="Y17" s="0" t="n">
        <v>-265568</v>
      </c>
      <c r="Z17" s="0" t="n">
        <v>-68924</v>
      </c>
      <c r="AA17" s="0" t="n">
        <v>-55540</v>
      </c>
      <c r="AB17" s="0" t="n">
        <v>-57538</v>
      </c>
      <c r="AC17" s="0" t="n">
        <v>-51388</v>
      </c>
      <c r="AD17" s="0" t="n">
        <v>-37298</v>
      </c>
      <c r="AE17" s="0" t="n">
        <v>-62068</v>
      </c>
      <c r="AF17" s="0" t="n">
        <v>-57413</v>
      </c>
      <c r="AG17" s="0" t="n">
        <v>-40673</v>
      </c>
      <c r="AH17" s="0" t="n">
        <v>0</v>
      </c>
      <c r="AI17" s="0" t="n">
        <v>0</v>
      </c>
      <c r="AJ17" s="0" t="n">
        <v>0</v>
      </c>
      <c r="AK17" s="0" t="n">
        <v>0</v>
      </c>
      <c r="AL17" s="0" t="n">
        <v>0</v>
      </c>
      <c r="AM17" s="0" t="n">
        <v>0</v>
      </c>
      <c r="AN17" s="0" t="n">
        <v>0</v>
      </c>
      <c r="AO17" s="0" t="n">
        <v>0</v>
      </c>
    </row>
    <row r="18" customFormat="false" ht="12.75" hidden="false" customHeight="false" outlineLevel="0" collapsed="false">
      <c r="A18" s="0" t="s">
        <v>58</v>
      </c>
      <c r="B18" s="0" t="n">
        <v>978806</v>
      </c>
      <c r="C18" s="0" t="n">
        <v>1057743</v>
      </c>
      <c r="D18" s="0" t="n">
        <v>1214411</v>
      </c>
      <c r="E18" s="0" t="n">
        <v>1240253</v>
      </c>
      <c r="F18" s="0" t="n">
        <v>1362600</v>
      </c>
      <c r="G18" s="0" t="n">
        <v>1535735</v>
      </c>
      <c r="H18" s="0" t="n">
        <v>1634499</v>
      </c>
      <c r="I18" s="0" t="n">
        <v>1628929</v>
      </c>
      <c r="J18" s="0" t="n">
        <v>187376</v>
      </c>
      <c r="K18" s="0" t="n">
        <v>176397</v>
      </c>
      <c r="L18" s="0" t="n">
        <v>87577</v>
      </c>
      <c r="M18" s="0" t="n">
        <v>135600</v>
      </c>
      <c r="N18" s="0" t="n">
        <v>69979</v>
      </c>
      <c r="O18" s="0" t="n">
        <v>38325</v>
      </c>
      <c r="P18" s="0" t="n">
        <v>108558</v>
      </c>
      <c r="Q18" s="0" t="n">
        <v>100852</v>
      </c>
      <c r="R18" s="0" t="n">
        <v>182228</v>
      </c>
      <c r="S18" s="0" t="n">
        <v>180048</v>
      </c>
      <c r="T18" s="0" t="n">
        <v>187933</v>
      </c>
      <c r="U18" s="0" t="n">
        <v>207261</v>
      </c>
      <c r="V18" s="0" t="n">
        <v>207419</v>
      </c>
      <c r="W18" s="0" t="n">
        <v>202261</v>
      </c>
      <c r="X18" s="0" t="n">
        <v>130633</v>
      </c>
      <c r="Y18" s="0" t="n">
        <v>150610</v>
      </c>
      <c r="Z18" s="0" t="n">
        <v>40963</v>
      </c>
      <c r="AA18" s="0" t="n">
        <v>32020</v>
      </c>
      <c r="AB18" s="0" t="n">
        <v>28296</v>
      </c>
      <c r="AC18" s="0" t="n">
        <v>28554</v>
      </c>
      <c r="AD18" s="0" t="n">
        <v>56357</v>
      </c>
      <c r="AE18" s="0" t="n">
        <v>48642</v>
      </c>
      <c r="AF18" s="0" t="n">
        <v>58397</v>
      </c>
      <c r="AG18" s="0" t="n">
        <v>28501</v>
      </c>
      <c r="AH18" s="0" t="n">
        <v>0</v>
      </c>
      <c r="AI18" s="0" t="n">
        <v>0</v>
      </c>
      <c r="AJ18" s="0" t="n">
        <v>0</v>
      </c>
      <c r="AK18" s="0" t="n">
        <v>0</v>
      </c>
      <c r="AL18" s="0" t="n">
        <v>0</v>
      </c>
      <c r="AM18" s="0" t="n">
        <v>0</v>
      </c>
      <c r="AN18" s="0" t="n">
        <v>0</v>
      </c>
      <c r="AO18" s="0" t="n">
        <v>0</v>
      </c>
    </row>
    <row r="19" customFormat="false" ht="12.75" hidden="false" customHeight="false" outlineLevel="0" collapsed="false">
      <c r="A19" s="0" t="s">
        <v>59</v>
      </c>
      <c r="B19" s="0" t="n">
        <v>70306</v>
      </c>
      <c r="C19" s="0" t="n">
        <v>82251</v>
      </c>
      <c r="D19" s="0" t="n">
        <v>111722</v>
      </c>
      <c r="E19" s="0" t="n">
        <v>123350</v>
      </c>
      <c r="F19" s="0" t="n">
        <v>134724</v>
      </c>
      <c r="G19" s="0" t="n">
        <v>152992</v>
      </c>
      <c r="H19" s="0" t="n">
        <v>152406</v>
      </c>
      <c r="I19" s="0" t="n">
        <v>148368</v>
      </c>
      <c r="J19" s="0" t="n">
        <v>14822</v>
      </c>
      <c r="K19" s="0" t="n">
        <v>13328</v>
      </c>
      <c r="L19" s="0" t="n">
        <v>6935</v>
      </c>
      <c r="M19" s="0" t="n">
        <v>12790</v>
      </c>
      <c r="N19" s="0" t="n">
        <v>6766</v>
      </c>
      <c r="O19" s="0" t="n">
        <v>4412</v>
      </c>
      <c r="P19" s="0" t="n">
        <v>9632</v>
      </c>
      <c r="Q19" s="0" t="n">
        <v>9828</v>
      </c>
      <c r="R19" s="0" t="n">
        <v>14505</v>
      </c>
      <c r="S19" s="0" t="n">
        <v>16716</v>
      </c>
      <c r="T19" s="0" t="n">
        <v>16854</v>
      </c>
      <c r="U19" s="0" t="n">
        <v>21922</v>
      </c>
      <c r="V19" s="0" t="n">
        <v>20873</v>
      </c>
      <c r="W19" s="0" t="n">
        <v>21580</v>
      </c>
      <c r="X19" s="0" t="n">
        <v>16800</v>
      </c>
      <c r="Y19" s="0" t="n">
        <v>17349</v>
      </c>
      <c r="Z19" s="0" t="n">
        <v>3102</v>
      </c>
      <c r="AA19" s="0" t="n">
        <v>2088</v>
      </c>
      <c r="AB19" s="0" t="n">
        <v>1296</v>
      </c>
      <c r="AC19" s="0" t="n">
        <v>1484</v>
      </c>
      <c r="AD19" s="0" t="n">
        <v>1629</v>
      </c>
      <c r="AE19" s="0" t="n">
        <v>3308</v>
      </c>
      <c r="AF19" s="0" t="n">
        <v>3206</v>
      </c>
      <c r="AG19" s="0" t="n">
        <v>3027</v>
      </c>
      <c r="AH19" s="0" t="n">
        <v>0</v>
      </c>
      <c r="AI19" s="0" t="n">
        <v>0</v>
      </c>
      <c r="AJ19" s="0" t="n">
        <v>0</v>
      </c>
      <c r="AK19" s="0" t="n">
        <v>0</v>
      </c>
      <c r="AL19" s="0" t="n">
        <v>0</v>
      </c>
      <c r="AM19" s="0" t="n">
        <v>0</v>
      </c>
      <c r="AN19" s="0" t="n">
        <v>0</v>
      </c>
      <c r="AO19" s="0" t="n">
        <v>0</v>
      </c>
    </row>
    <row r="20" customFormat="false" ht="12.75" hidden="false" customHeight="false" outlineLevel="0" collapsed="false">
      <c r="A20" s="0" t="s">
        <v>60</v>
      </c>
      <c r="B20" s="0" t="n">
        <v>61271</v>
      </c>
      <c r="C20" s="0" t="n">
        <v>68038</v>
      </c>
      <c r="D20" s="0" t="n">
        <v>74070</v>
      </c>
      <c r="E20" s="0" t="n">
        <v>75849</v>
      </c>
      <c r="F20" s="0" t="n">
        <v>88918</v>
      </c>
      <c r="G20" s="0" t="n">
        <v>102618</v>
      </c>
      <c r="H20" s="0" t="n">
        <v>105335</v>
      </c>
      <c r="I20" s="0" t="n">
        <v>100754</v>
      </c>
      <c r="J20" s="0" t="n">
        <v>17247</v>
      </c>
      <c r="K20" s="0" t="n">
        <v>13080</v>
      </c>
      <c r="L20" s="0" t="n">
        <v>6367</v>
      </c>
      <c r="M20" s="0" t="n">
        <v>11245</v>
      </c>
      <c r="N20" s="0" t="n">
        <v>6551</v>
      </c>
      <c r="O20" s="0" t="n">
        <v>2926</v>
      </c>
      <c r="P20" s="0" t="n">
        <v>10644</v>
      </c>
      <c r="Q20" s="0" t="n">
        <v>9441</v>
      </c>
      <c r="R20" s="0" t="n">
        <v>18186</v>
      </c>
      <c r="S20" s="0" t="n">
        <v>18986</v>
      </c>
      <c r="T20" s="0" t="n">
        <v>21798</v>
      </c>
      <c r="U20" s="0" t="n">
        <v>20817</v>
      </c>
      <c r="V20" s="0" t="n">
        <v>20604</v>
      </c>
      <c r="W20" s="0" t="n">
        <v>20093</v>
      </c>
      <c r="X20" s="0" t="n">
        <v>12693</v>
      </c>
      <c r="Y20" s="0" t="n">
        <v>16121</v>
      </c>
      <c r="Z20" s="0" t="n">
        <v>6336</v>
      </c>
      <c r="AA20" s="0" t="n">
        <v>4916</v>
      </c>
      <c r="AB20" s="0" t="n">
        <v>4505</v>
      </c>
      <c r="AC20" s="0" t="n">
        <v>5040</v>
      </c>
      <c r="AD20" s="0" t="n">
        <v>4911</v>
      </c>
      <c r="AE20" s="0" t="n">
        <v>6948</v>
      </c>
      <c r="AF20" s="0" t="n">
        <v>7312</v>
      </c>
      <c r="AG20" s="0" t="n">
        <v>4368</v>
      </c>
      <c r="AH20" s="0" t="n">
        <v>0</v>
      </c>
      <c r="AI20" s="0" t="n">
        <v>0</v>
      </c>
      <c r="AJ20" s="0" t="n">
        <v>0</v>
      </c>
      <c r="AK20" s="0" t="n">
        <v>0</v>
      </c>
      <c r="AL20" s="0" t="n">
        <v>0</v>
      </c>
      <c r="AM20" s="0" t="n">
        <v>0</v>
      </c>
      <c r="AN20" s="0" t="n">
        <v>0</v>
      </c>
      <c r="AO20" s="0" t="n">
        <v>0</v>
      </c>
    </row>
    <row r="21" customFormat="false" ht="12.75" hidden="false" customHeight="false" outlineLevel="0" collapsed="false">
      <c r="A21" s="0" t="s">
        <v>61</v>
      </c>
      <c r="B21" s="0" t="n">
        <v>1110384</v>
      </c>
      <c r="C21" s="0" t="n">
        <v>1208031</v>
      </c>
      <c r="D21" s="0" t="n">
        <v>1400203</v>
      </c>
      <c r="E21" s="0" t="n">
        <v>1439452</v>
      </c>
      <c r="F21" s="0" t="n">
        <v>1586242</v>
      </c>
      <c r="G21" s="0" t="n">
        <v>1791346</v>
      </c>
      <c r="H21" s="0" t="n">
        <v>1892240</v>
      </c>
      <c r="I21" s="0" t="n">
        <v>1878052</v>
      </c>
      <c r="J21" s="0" t="n">
        <v>219445</v>
      </c>
      <c r="K21" s="0" t="n">
        <v>202805</v>
      </c>
      <c r="L21" s="0" t="n">
        <v>100879</v>
      </c>
      <c r="M21" s="0" t="n">
        <v>159635</v>
      </c>
      <c r="N21" s="0" t="n">
        <v>83296</v>
      </c>
      <c r="O21" s="0" t="n">
        <v>45663</v>
      </c>
      <c r="P21" s="0" t="n">
        <v>128834</v>
      </c>
      <c r="Q21" s="0" t="n">
        <v>120121</v>
      </c>
      <c r="R21" s="0" t="n">
        <v>214919</v>
      </c>
      <c r="S21" s="0" t="n">
        <v>215750</v>
      </c>
      <c r="T21" s="0" t="n">
        <v>226585</v>
      </c>
      <c r="U21" s="0" t="n">
        <v>250001</v>
      </c>
      <c r="V21" s="0" t="n">
        <v>248896</v>
      </c>
      <c r="W21" s="0" t="n">
        <v>243934</v>
      </c>
      <c r="X21" s="0" t="n">
        <v>160127</v>
      </c>
      <c r="Y21" s="0" t="n">
        <v>184079</v>
      </c>
      <c r="Z21" s="0" t="n">
        <v>50401</v>
      </c>
      <c r="AA21" s="0" t="n">
        <v>39024</v>
      </c>
      <c r="AB21" s="0" t="n">
        <v>34097</v>
      </c>
      <c r="AC21" s="0" t="n">
        <v>35078</v>
      </c>
      <c r="AD21" s="0" t="n">
        <v>62897</v>
      </c>
      <c r="AE21" s="0" t="n">
        <v>58898</v>
      </c>
      <c r="AF21" s="0" t="n">
        <v>68916</v>
      </c>
      <c r="AG21" s="0" t="n">
        <v>35896</v>
      </c>
      <c r="AH21" s="0" t="n">
        <v>0</v>
      </c>
      <c r="AI21" s="0" t="n">
        <v>0</v>
      </c>
      <c r="AJ21" s="0" t="n">
        <v>0</v>
      </c>
      <c r="AK21" s="0" t="n">
        <v>0</v>
      </c>
      <c r="AL21" s="0" t="n">
        <v>0</v>
      </c>
      <c r="AM21" s="0" t="n">
        <v>0</v>
      </c>
      <c r="AN21" s="0" t="n">
        <v>0</v>
      </c>
      <c r="AO21" s="0" t="n">
        <v>0</v>
      </c>
    </row>
    <row r="22" customFormat="false" ht="12.75" hidden="false" customHeight="false" outlineLevel="0" collapsed="false">
      <c r="A22" s="0" t="s">
        <v>62</v>
      </c>
      <c r="B22" s="0" t="n">
        <v>4518016</v>
      </c>
      <c r="C22" s="0" t="n">
        <v>5522938</v>
      </c>
      <c r="D22" s="0" t="n">
        <v>6508688</v>
      </c>
      <c r="E22" s="0" t="n">
        <v>6906821</v>
      </c>
      <c r="F22" s="0" t="n">
        <v>7833686</v>
      </c>
      <c r="G22" s="0" t="n">
        <v>8413565</v>
      </c>
      <c r="H22" s="0" t="n">
        <v>8554854</v>
      </c>
      <c r="I22" s="0" t="n">
        <v>8317377</v>
      </c>
      <c r="J22" s="0" t="n">
        <v>1242423</v>
      </c>
      <c r="K22" s="0" t="n">
        <v>1012218</v>
      </c>
      <c r="L22" s="0" t="n">
        <v>578998</v>
      </c>
      <c r="M22" s="0" t="n">
        <v>954409</v>
      </c>
      <c r="N22" s="0" t="n">
        <v>488973</v>
      </c>
      <c r="O22" s="0" t="n">
        <v>216220</v>
      </c>
      <c r="P22" s="0" t="n">
        <v>633140</v>
      </c>
      <c r="Q22" s="0" t="n">
        <v>554571</v>
      </c>
      <c r="R22" s="0" t="n">
        <v>1135781</v>
      </c>
      <c r="S22" s="0" t="n">
        <v>1269712</v>
      </c>
      <c r="T22" s="0" t="n">
        <v>1375464</v>
      </c>
      <c r="U22" s="0" t="n">
        <v>1460806</v>
      </c>
      <c r="V22" s="0" t="n">
        <v>1429959</v>
      </c>
      <c r="W22" s="0" t="n">
        <v>1293038</v>
      </c>
      <c r="X22" s="0" t="n">
        <v>878101</v>
      </c>
      <c r="Y22" s="0" t="n">
        <v>1037441</v>
      </c>
      <c r="Z22" s="0" t="n">
        <v>243461</v>
      </c>
      <c r="AA22" s="0" t="n">
        <v>181981</v>
      </c>
      <c r="AB22" s="0" t="n">
        <v>187905</v>
      </c>
      <c r="AC22" s="0" t="n">
        <v>181344</v>
      </c>
      <c r="AD22" s="0" t="n">
        <v>176163</v>
      </c>
      <c r="AE22" s="0" t="n">
        <v>293501</v>
      </c>
      <c r="AF22" s="0" t="n">
        <v>325427</v>
      </c>
      <c r="AG22" s="0" t="n">
        <v>192134</v>
      </c>
      <c r="AH22" s="0" t="n">
        <v>0</v>
      </c>
      <c r="AI22" s="0" t="n">
        <v>0</v>
      </c>
      <c r="AJ22" s="0" t="n">
        <v>0</v>
      </c>
      <c r="AK22" s="0" t="n">
        <v>0</v>
      </c>
      <c r="AL22" s="0" t="n">
        <v>0</v>
      </c>
      <c r="AM22" s="0" t="n">
        <v>0</v>
      </c>
      <c r="AN22" s="0" t="n">
        <v>0</v>
      </c>
      <c r="AO22" s="0" t="n">
        <v>0</v>
      </c>
    </row>
    <row r="23" customFormat="false" ht="12.75" hidden="false" customHeight="false" outlineLevel="0" collapsed="false">
      <c r="A23" s="0" t="s">
        <v>63</v>
      </c>
      <c r="B23" s="0" t="n">
        <v>207217</v>
      </c>
      <c r="C23" s="0" t="n">
        <v>266629</v>
      </c>
      <c r="D23" s="0" t="n">
        <v>306809</v>
      </c>
      <c r="E23" s="0" t="n">
        <v>324113</v>
      </c>
      <c r="F23" s="0" t="n">
        <v>400922</v>
      </c>
      <c r="G23" s="0" t="n">
        <v>364422</v>
      </c>
      <c r="H23" s="0" t="n">
        <v>367401</v>
      </c>
      <c r="I23" s="0" t="n">
        <v>312535</v>
      </c>
      <c r="J23" s="0" t="n">
        <v>58719</v>
      </c>
      <c r="K23" s="0" t="n">
        <v>41078</v>
      </c>
      <c r="L23" s="0" t="n">
        <v>8913</v>
      </c>
      <c r="M23" s="0" t="n">
        <v>26683</v>
      </c>
      <c r="N23" s="0" t="n">
        <v>19457</v>
      </c>
      <c r="O23" s="0" t="n">
        <v>5003</v>
      </c>
      <c r="P23" s="0" t="n">
        <v>32818</v>
      </c>
      <c r="Q23" s="0" t="n">
        <v>32720</v>
      </c>
      <c r="R23" s="0" t="n">
        <v>82221</v>
      </c>
      <c r="S23" s="0" t="n">
        <v>84265</v>
      </c>
      <c r="T23" s="0" t="n">
        <v>98807</v>
      </c>
      <c r="U23" s="0" t="n">
        <v>91173</v>
      </c>
      <c r="V23" s="0" t="n">
        <v>87933</v>
      </c>
      <c r="W23" s="0" t="n">
        <v>77819</v>
      </c>
      <c r="X23" s="0" t="n">
        <v>50084</v>
      </c>
      <c r="Y23" s="0" t="n">
        <v>56438</v>
      </c>
      <c r="Z23" s="0" t="n">
        <v>22601</v>
      </c>
      <c r="AA23" s="0" t="n">
        <v>18994</v>
      </c>
      <c r="AB23" s="0" t="n">
        <v>19541</v>
      </c>
      <c r="AC23" s="0" t="n">
        <v>15783</v>
      </c>
      <c r="AD23" s="0" t="n">
        <v>15075</v>
      </c>
      <c r="AE23" s="0" t="n">
        <v>16162</v>
      </c>
      <c r="AF23" s="0" t="n">
        <v>17120</v>
      </c>
      <c r="AG23" s="0" t="n">
        <v>13237</v>
      </c>
      <c r="AH23" s="0" t="n">
        <v>0</v>
      </c>
      <c r="AI23" s="0" t="n">
        <v>0</v>
      </c>
      <c r="AJ23" s="0" t="n">
        <v>0</v>
      </c>
      <c r="AK23" s="0" t="n">
        <v>0</v>
      </c>
      <c r="AL23" s="0" t="n">
        <v>0</v>
      </c>
      <c r="AM23" s="0" t="n">
        <v>0</v>
      </c>
      <c r="AN23" s="0" t="n">
        <v>0</v>
      </c>
      <c r="AO23" s="0" t="n">
        <v>0</v>
      </c>
    </row>
    <row r="24" customFormat="false" ht="12.75" hidden="false" customHeight="false" outlineLevel="0" collapsed="false">
      <c r="A24" s="0" t="s">
        <v>64</v>
      </c>
      <c r="B24" s="0" t="n">
        <v>4725233</v>
      </c>
      <c r="C24" s="0" t="n">
        <v>5789567</v>
      </c>
      <c r="D24" s="0" t="n">
        <v>6815498</v>
      </c>
      <c r="E24" s="0" t="n">
        <v>7230934</v>
      </c>
      <c r="F24" s="0" t="n">
        <v>8234608</v>
      </c>
      <c r="G24" s="0" t="n">
        <v>8777987</v>
      </c>
      <c r="H24" s="0" t="n">
        <v>8922256</v>
      </c>
      <c r="I24" s="0" t="n">
        <v>8629911</v>
      </c>
      <c r="J24" s="0" t="n">
        <v>1301142</v>
      </c>
      <c r="K24" s="0" t="n">
        <v>1053296</v>
      </c>
      <c r="L24" s="0" t="n">
        <v>587911</v>
      </c>
      <c r="M24" s="0" t="n">
        <v>981092</v>
      </c>
      <c r="N24" s="0" t="n">
        <v>508430</v>
      </c>
      <c r="O24" s="0" t="n">
        <v>221223</v>
      </c>
      <c r="P24" s="0" t="n">
        <v>665958</v>
      </c>
      <c r="Q24" s="0" t="n">
        <v>587291</v>
      </c>
      <c r="R24" s="0" t="n">
        <v>1218002</v>
      </c>
      <c r="S24" s="0" t="n">
        <v>1353977</v>
      </c>
      <c r="T24" s="0" t="n">
        <v>1474271</v>
      </c>
      <c r="U24" s="0" t="n">
        <v>1551980</v>
      </c>
      <c r="V24" s="0" t="n">
        <v>1517892</v>
      </c>
      <c r="W24" s="0" t="n">
        <v>1370857</v>
      </c>
      <c r="X24" s="0" t="n">
        <v>928185</v>
      </c>
      <c r="Y24" s="0" t="n">
        <v>1093879</v>
      </c>
      <c r="Z24" s="0" t="n">
        <v>266062</v>
      </c>
      <c r="AA24" s="0" t="n">
        <v>200975</v>
      </c>
      <c r="AB24" s="0" t="n">
        <v>207446</v>
      </c>
      <c r="AC24" s="0" t="n">
        <v>197127</v>
      </c>
      <c r="AD24" s="0" t="n">
        <v>191238</v>
      </c>
      <c r="AE24" s="0" t="n">
        <v>309663</v>
      </c>
      <c r="AF24" s="0" t="n">
        <v>342547</v>
      </c>
      <c r="AG24" s="0" t="n">
        <v>205371</v>
      </c>
      <c r="AH24" s="0" t="n">
        <v>0</v>
      </c>
      <c r="AI24" s="0" t="n">
        <v>0</v>
      </c>
      <c r="AJ24" s="0" t="n">
        <v>0</v>
      </c>
      <c r="AK24" s="0" t="n">
        <v>0</v>
      </c>
      <c r="AL24" s="0" t="n">
        <v>0</v>
      </c>
      <c r="AM24" s="0" t="n">
        <v>0</v>
      </c>
      <c r="AN24" s="0" t="n">
        <v>0</v>
      </c>
      <c r="AO24" s="0" t="n">
        <v>0</v>
      </c>
    </row>
    <row r="25" customFormat="false" ht="12.75" hidden="false" customHeight="false" outlineLevel="0" collapsed="false">
      <c r="A25" s="0" t="s">
        <v>65</v>
      </c>
      <c r="B25" s="0" t="n">
        <v>-300465</v>
      </c>
      <c r="C25" s="0" t="n">
        <v>-436553</v>
      </c>
      <c r="D25" s="0" t="n">
        <v>-345237</v>
      </c>
      <c r="E25" s="0" t="n">
        <v>-256762</v>
      </c>
      <c r="F25" s="0" t="n">
        <v>-22296</v>
      </c>
      <c r="G25" s="0" t="n">
        <v>-54829</v>
      </c>
      <c r="H25" s="0" t="n">
        <v>-67806</v>
      </c>
      <c r="I25" s="0" t="n">
        <v>-124888</v>
      </c>
      <c r="J25" s="0" t="n">
        <v>-16014</v>
      </c>
      <c r="K25" s="0" t="n">
        <v>-88713</v>
      </c>
      <c r="L25" s="0" t="n">
        <v>-7109</v>
      </c>
      <c r="M25" s="0" t="n">
        <v>-50078</v>
      </c>
      <c r="N25" s="0" t="n">
        <v>-43913</v>
      </c>
      <c r="O25" s="0" t="n">
        <v>-18404</v>
      </c>
      <c r="P25" s="0" t="n">
        <v>-5959</v>
      </c>
      <c r="Q25" s="0" t="n">
        <v>30627</v>
      </c>
      <c r="R25" s="0" t="n">
        <v>-55163</v>
      </c>
      <c r="S25" s="0" t="n">
        <v>-43868</v>
      </c>
      <c r="T25" s="0" t="n">
        <v>-3873</v>
      </c>
      <c r="U25" s="0" t="n">
        <v>-18821</v>
      </c>
      <c r="V25" s="0" t="n">
        <v>-52747</v>
      </c>
      <c r="W25" s="0" t="n">
        <v>-56813</v>
      </c>
      <c r="X25" s="0" t="n">
        <v>-22323</v>
      </c>
      <c r="Y25" s="0" t="n">
        <v>-62991</v>
      </c>
      <c r="Z25" s="0" t="n">
        <v>-14411</v>
      </c>
      <c r="AA25" s="0" t="n">
        <v>-1950</v>
      </c>
      <c r="AB25" s="0" t="n">
        <v>1212</v>
      </c>
      <c r="AC25" s="0" t="n">
        <v>-8089</v>
      </c>
      <c r="AD25" s="0" t="n">
        <v>3163</v>
      </c>
      <c r="AE25" s="0" t="n">
        <v>-17108</v>
      </c>
      <c r="AF25" s="0" t="n">
        <v>-36448</v>
      </c>
      <c r="AG25" s="0" t="n">
        <v>-5760</v>
      </c>
      <c r="AH25" s="0" t="n">
        <v>0</v>
      </c>
      <c r="AI25" s="0" t="n">
        <v>0</v>
      </c>
      <c r="AJ25" s="0" t="n">
        <v>0</v>
      </c>
      <c r="AK25" s="0" t="n">
        <v>0</v>
      </c>
      <c r="AL25" s="0" t="n">
        <v>0</v>
      </c>
      <c r="AM25" s="0" t="n">
        <v>0</v>
      </c>
      <c r="AN25" s="0" t="n">
        <v>0</v>
      </c>
      <c r="AO25" s="0" t="n">
        <v>0</v>
      </c>
    </row>
    <row r="29" customFormat="false" ht="12.75" hidden="false" customHeight="false" outlineLevel="0" collapsed="false">
      <c r="A29" s="0" t="s">
        <v>400</v>
      </c>
      <c r="B29" s="0" t="s">
        <v>33</v>
      </c>
      <c r="C29" s="0" t="s">
        <v>34</v>
      </c>
      <c r="D29" s="0" t="s">
        <v>35</v>
      </c>
      <c r="E29" s="0" t="s">
        <v>401</v>
      </c>
      <c r="F29" s="0" t="s">
        <v>37</v>
      </c>
      <c r="G29" s="0" t="s">
        <v>43</v>
      </c>
      <c r="H29" s="0" t="s">
        <v>49</v>
      </c>
      <c r="I29" s="0" t="s">
        <v>50</v>
      </c>
      <c r="J29" s="0" t="s">
        <v>51</v>
      </c>
      <c r="K29" s="0" t="s">
        <v>52</v>
      </c>
      <c r="L29" s="0" t="s">
        <v>53</v>
      </c>
      <c r="M29" s="0" t="s">
        <v>54</v>
      </c>
      <c r="N29" s="0" t="s">
        <v>55</v>
      </c>
      <c r="O29" s="0" t="s">
        <v>56</v>
      </c>
      <c r="P29" s="0" t="s">
        <v>57</v>
      </c>
      <c r="Q29" s="0" t="s">
        <v>58</v>
      </c>
      <c r="R29" s="0" t="s">
        <v>59</v>
      </c>
      <c r="S29" s="0" t="s">
        <v>60</v>
      </c>
      <c r="T29" s="0" t="s">
        <v>61</v>
      </c>
      <c r="U29" s="0" t="s">
        <v>62</v>
      </c>
      <c r="V29" s="0" t="s">
        <v>63</v>
      </c>
      <c r="W29" s="0" t="s">
        <v>64</v>
      </c>
      <c r="X29" s="0" t="s">
        <v>65</v>
      </c>
    </row>
    <row r="30" customFormat="false" ht="12.75" hidden="false" customHeight="false" outlineLevel="0" collapsed="false">
      <c r="A30" s="0" t="n">
        <v>1</v>
      </c>
      <c r="B30" s="0" t="n">
        <v>2003</v>
      </c>
      <c r="C30" s="0" t="n">
        <v>8</v>
      </c>
      <c r="D30" s="0" t="n">
        <v>1677546</v>
      </c>
      <c r="E30" s="0" t="n">
        <v>481808</v>
      </c>
      <c r="F30" s="0" t="n">
        <v>1640586</v>
      </c>
      <c r="G30" s="0" t="n">
        <v>-1629872</v>
      </c>
      <c r="H30" s="0" t="n">
        <v>722502</v>
      </c>
      <c r="I30" s="0" t="n">
        <v>116180</v>
      </c>
      <c r="J30" s="0" t="n">
        <v>1088</v>
      </c>
      <c r="K30" s="0" t="n">
        <v>30742</v>
      </c>
      <c r="L30" s="0" t="n">
        <v>148010</v>
      </c>
      <c r="M30" s="0" t="n">
        <v>1129633</v>
      </c>
      <c r="N30" s="0" t="n">
        <v>59923</v>
      </c>
      <c r="O30" s="0" t="n">
        <v>1189555</v>
      </c>
      <c r="P30" s="0" t="n">
        <v>-1329407</v>
      </c>
      <c r="Q30" s="0" t="n">
        <v>978806</v>
      </c>
      <c r="R30" s="0" t="n">
        <v>70306</v>
      </c>
      <c r="S30" s="0" t="n">
        <v>61271</v>
      </c>
      <c r="T30" s="0" t="n">
        <v>1110384</v>
      </c>
      <c r="U30" s="0" t="n">
        <v>4518016</v>
      </c>
      <c r="V30" s="0" t="n">
        <v>207217</v>
      </c>
      <c r="W30" s="0" t="n">
        <v>4725233</v>
      </c>
      <c r="X30" s="0" t="n">
        <v>-300465</v>
      </c>
    </row>
    <row r="31" customFormat="false" ht="12.75" hidden="false" customHeight="false" outlineLevel="0" collapsed="false">
      <c r="A31" s="0" t="n">
        <v>1</v>
      </c>
      <c r="B31" s="0" t="n">
        <v>2004</v>
      </c>
      <c r="C31" s="0" t="n">
        <v>9</v>
      </c>
      <c r="D31" s="0" t="n">
        <v>1926510</v>
      </c>
      <c r="E31" s="0" t="n">
        <v>544037</v>
      </c>
      <c r="F31" s="0" t="n">
        <v>1905207</v>
      </c>
      <c r="G31" s="0" t="n">
        <v>-1903231</v>
      </c>
      <c r="H31" s="0" t="n">
        <v>800269</v>
      </c>
      <c r="I31" s="0" t="n">
        <v>137381</v>
      </c>
      <c r="J31" s="0" t="n">
        <v>669</v>
      </c>
      <c r="K31" s="0" t="n">
        <v>36454</v>
      </c>
      <c r="L31" s="0" t="n">
        <v>174504</v>
      </c>
      <c r="M31" s="0" t="n">
        <v>1236156</v>
      </c>
      <c r="N31" s="0" t="n">
        <v>67046</v>
      </c>
      <c r="O31" s="0" t="n">
        <v>1303202</v>
      </c>
      <c r="P31" s="0" t="n">
        <v>-1466678</v>
      </c>
      <c r="Q31" s="0" t="n">
        <v>1057743</v>
      </c>
      <c r="R31" s="0" t="n">
        <v>82251</v>
      </c>
      <c r="S31" s="0" t="n">
        <v>68038</v>
      </c>
      <c r="T31" s="0" t="n">
        <v>1208031</v>
      </c>
      <c r="U31" s="0" t="n">
        <v>5522938</v>
      </c>
      <c r="V31" s="0" t="n">
        <v>266629</v>
      </c>
      <c r="W31" s="0" t="n">
        <v>5789567</v>
      </c>
      <c r="X31" s="0" t="n">
        <v>-436553</v>
      </c>
    </row>
    <row r="32" customFormat="false" ht="12.75" hidden="false" customHeight="false" outlineLevel="0" collapsed="false">
      <c r="A32" s="0" t="n">
        <v>1</v>
      </c>
      <c r="B32" s="0" t="n">
        <v>2005</v>
      </c>
      <c r="C32" s="0" t="n">
        <v>11</v>
      </c>
      <c r="D32" s="0" t="n">
        <v>2286975</v>
      </c>
      <c r="E32" s="0" t="n">
        <v>645954</v>
      </c>
      <c r="F32" s="0" t="n">
        <v>2263989</v>
      </c>
      <c r="G32" s="0" t="n">
        <v>-2112860</v>
      </c>
      <c r="H32" s="0" t="n">
        <v>939910</v>
      </c>
      <c r="I32" s="0" t="n">
        <v>167348</v>
      </c>
      <c r="J32" s="0" t="n">
        <v>1728</v>
      </c>
      <c r="K32" s="0" t="n">
        <v>35035</v>
      </c>
      <c r="L32" s="0" t="n">
        <v>204110</v>
      </c>
      <c r="M32" s="0" t="n">
        <v>1492396</v>
      </c>
      <c r="N32" s="0" t="n">
        <v>86275</v>
      </c>
      <c r="O32" s="0" t="n">
        <v>1578671</v>
      </c>
      <c r="P32" s="0" t="n">
        <v>-1767623</v>
      </c>
      <c r="Q32" s="0" t="n">
        <v>1214411</v>
      </c>
      <c r="R32" s="0" t="n">
        <v>111722</v>
      </c>
      <c r="S32" s="0" t="n">
        <v>74070</v>
      </c>
      <c r="T32" s="0" t="n">
        <v>1400203</v>
      </c>
      <c r="U32" s="0" t="n">
        <v>6508688</v>
      </c>
      <c r="V32" s="0" t="n">
        <v>306809</v>
      </c>
      <c r="W32" s="0" t="n">
        <v>6815498</v>
      </c>
      <c r="X32" s="0" t="n">
        <v>-345237</v>
      </c>
    </row>
    <row r="33" customFormat="false" ht="12.75" hidden="false" customHeight="false" outlineLevel="0" collapsed="false">
      <c r="A33" s="0" t="n">
        <v>1</v>
      </c>
      <c r="B33" s="0" t="n">
        <v>2006</v>
      </c>
      <c r="C33" s="0" t="n">
        <v>10</v>
      </c>
      <c r="D33" s="0" t="n">
        <v>2250088</v>
      </c>
      <c r="E33" s="0" t="n">
        <v>636880</v>
      </c>
      <c r="F33" s="0" t="n">
        <v>2218702</v>
      </c>
      <c r="G33" s="0" t="n">
        <v>-2101617</v>
      </c>
      <c r="H33" s="0" t="n">
        <v>929544</v>
      </c>
      <c r="I33" s="0" t="n">
        <v>173407</v>
      </c>
      <c r="J33" s="0" t="n">
        <v>1617</v>
      </c>
      <c r="K33" s="0" t="n">
        <v>36607</v>
      </c>
      <c r="L33" s="0" t="n">
        <v>211631</v>
      </c>
      <c r="M33" s="0" t="n">
        <v>1502692</v>
      </c>
      <c r="N33" s="0" t="n">
        <v>86202</v>
      </c>
      <c r="O33" s="0" t="n">
        <v>1588894</v>
      </c>
      <c r="P33" s="0" t="n">
        <v>-1844855</v>
      </c>
      <c r="Q33" s="0" t="n">
        <v>1240253</v>
      </c>
      <c r="R33" s="0" t="n">
        <v>123350</v>
      </c>
      <c r="S33" s="0" t="n">
        <v>75849</v>
      </c>
      <c r="T33" s="0" t="n">
        <v>1439452</v>
      </c>
      <c r="U33" s="0" t="n">
        <v>6906821</v>
      </c>
      <c r="V33" s="0" t="n">
        <v>324113</v>
      </c>
      <c r="W33" s="0" t="n">
        <v>7230934</v>
      </c>
      <c r="X33" s="0" t="n">
        <v>-256762</v>
      </c>
    </row>
    <row r="34" customFormat="false" ht="12.75" hidden="false" customHeight="false" outlineLevel="0" collapsed="false">
      <c r="A34" s="0" t="n">
        <v>1</v>
      </c>
      <c r="B34" s="0" t="n">
        <v>2007</v>
      </c>
      <c r="C34" s="0" t="n">
        <v>11</v>
      </c>
      <c r="D34" s="0" t="n">
        <v>2519948</v>
      </c>
      <c r="E34" s="0" t="n">
        <v>714330</v>
      </c>
      <c r="F34" s="0" t="n">
        <v>2503895</v>
      </c>
      <c r="G34" s="0" t="n">
        <v>-1910036</v>
      </c>
      <c r="H34" s="0" t="n">
        <v>1034915</v>
      </c>
      <c r="I34" s="0" t="n">
        <v>196016</v>
      </c>
      <c r="J34" s="0" t="n">
        <v>731</v>
      </c>
      <c r="K34" s="0" t="n">
        <v>40641</v>
      </c>
      <c r="L34" s="0" t="n">
        <v>237388</v>
      </c>
      <c r="M34" s="0" t="n">
        <v>1577445</v>
      </c>
      <c r="N34" s="0" t="n">
        <v>90599</v>
      </c>
      <c r="O34" s="0" t="n">
        <v>1668043</v>
      </c>
      <c r="P34" s="0" t="n">
        <v>-1887741</v>
      </c>
      <c r="Q34" s="0" t="n">
        <v>1362600</v>
      </c>
      <c r="R34" s="0" t="n">
        <v>134724</v>
      </c>
      <c r="S34" s="0" t="n">
        <v>88918</v>
      </c>
      <c r="T34" s="0" t="n">
        <v>1586242</v>
      </c>
      <c r="U34" s="0" t="n">
        <v>7833686</v>
      </c>
      <c r="V34" s="0" t="n">
        <v>400922</v>
      </c>
      <c r="W34" s="0" t="n">
        <v>8234608</v>
      </c>
      <c r="X34" s="0" t="n">
        <v>-22296</v>
      </c>
    </row>
    <row r="35" customFormat="false" ht="12.75" hidden="false" customHeight="false" outlineLevel="0" collapsed="false">
      <c r="A35" s="0" t="n">
        <v>1</v>
      </c>
      <c r="B35" s="0" t="n">
        <v>2008</v>
      </c>
      <c r="C35" s="0" t="n">
        <v>12</v>
      </c>
      <c r="D35" s="0" t="n">
        <v>2640826</v>
      </c>
      <c r="E35" s="0" t="n">
        <v>742706</v>
      </c>
      <c r="F35" s="0" t="n">
        <v>2631066</v>
      </c>
      <c r="G35" s="0" t="n">
        <v>-2106268</v>
      </c>
      <c r="H35" s="0" t="n">
        <v>1085224</v>
      </c>
      <c r="I35" s="0" t="n">
        <v>222671</v>
      </c>
      <c r="J35" s="0" t="n">
        <v>562</v>
      </c>
      <c r="K35" s="0" t="n">
        <v>47875</v>
      </c>
      <c r="L35" s="0" t="n">
        <v>271108</v>
      </c>
      <c r="M35" s="0" t="n">
        <v>1706219</v>
      </c>
      <c r="N35" s="0" t="n">
        <v>95708</v>
      </c>
      <c r="O35" s="0" t="n">
        <v>1801927</v>
      </c>
      <c r="P35" s="0" t="n">
        <v>-2051439</v>
      </c>
      <c r="Q35" s="0" t="n">
        <v>1535735</v>
      </c>
      <c r="R35" s="0" t="n">
        <v>152992</v>
      </c>
      <c r="S35" s="0" t="n">
        <v>102618</v>
      </c>
      <c r="T35" s="0" t="n">
        <v>1791346</v>
      </c>
      <c r="U35" s="0" t="n">
        <v>8413565</v>
      </c>
      <c r="V35" s="0" t="n">
        <v>364422</v>
      </c>
      <c r="W35" s="0" t="n">
        <v>8777987</v>
      </c>
      <c r="X35" s="0" t="n">
        <v>-54829</v>
      </c>
    </row>
    <row r="36" customFormat="false" ht="12.75" hidden="false" customHeight="false" outlineLevel="0" collapsed="false">
      <c r="A36" s="0" t="n">
        <v>1</v>
      </c>
      <c r="B36" s="0" t="n">
        <v>2009</v>
      </c>
      <c r="C36" s="0" t="n">
        <v>12</v>
      </c>
      <c r="D36" s="0" t="n">
        <v>2698926</v>
      </c>
      <c r="E36" s="0" t="n">
        <v>744361</v>
      </c>
      <c r="F36" s="0" t="n">
        <v>2713320</v>
      </c>
      <c r="G36" s="0" t="n">
        <v>-2410339</v>
      </c>
      <c r="H36" s="0" t="n">
        <v>1098406</v>
      </c>
      <c r="I36" s="0" t="n">
        <v>222204</v>
      </c>
      <c r="J36" s="0" t="n">
        <v>914</v>
      </c>
      <c r="K36" s="0" t="n">
        <v>46562</v>
      </c>
      <c r="L36" s="0" t="n">
        <v>269680</v>
      </c>
      <c r="M36" s="0" t="n">
        <v>2008221</v>
      </c>
      <c r="N36" s="0" t="n">
        <v>92553</v>
      </c>
      <c r="O36" s="0" t="n">
        <v>2100774</v>
      </c>
      <c r="P36" s="0" t="n">
        <v>-2342532</v>
      </c>
      <c r="Q36" s="0" t="n">
        <v>1634499</v>
      </c>
      <c r="R36" s="0" t="n">
        <v>152406</v>
      </c>
      <c r="S36" s="0" t="n">
        <v>105335</v>
      </c>
      <c r="T36" s="0" t="n">
        <v>1892240</v>
      </c>
      <c r="U36" s="0" t="n">
        <v>8554854</v>
      </c>
      <c r="V36" s="0" t="n">
        <v>367401</v>
      </c>
      <c r="W36" s="0" t="n">
        <v>8922256</v>
      </c>
      <c r="X36" s="0" t="n">
        <v>-67806</v>
      </c>
    </row>
    <row r="37" customFormat="false" ht="12.75" hidden="false" customHeight="false" outlineLevel="0" collapsed="false">
      <c r="A37" s="0" t="n">
        <v>1</v>
      </c>
      <c r="B37" s="0" t="n">
        <v>2010</v>
      </c>
      <c r="C37" s="0" t="n">
        <v>10</v>
      </c>
      <c r="D37" s="0" t="n">
        <v>2325191</v>
      </c>
      <c r="E37" s="0" t="n">
        <v>631747</v>
      </c>
      <c r="F37" s="0" t="n">
        <v>2302966</v>
      </c>
      <c r="G37" s="0" t="n">
        <v>-2235313</v>
      </c>
      <c r="H37" s="0" t="n">
        <v>1014169</v>
      </c>
      <c r="I37" s="0" t="n">
        <v>194219</v>
      </c>
      <c r="J37" s="0" t="n">
        <v>508</v>
      </c>
      <c r="K37" s="0" t="n">
        <v>42042</v>
      </c>
      <c r="L37" s="0" t="n">
        <v>236768</v>
      </c>
      <c r="M37" s="0" t="n">
        <v>1810474</v>
      </c>
      <c r="N37" s="0" t="n">
        <v>87300</v>
      </c>
      <c r="O37" s="0" t="n">
        <v>1897774</v>
      </c>
      <c r="P37" s="0" t="n">
        <v>-2110425</v>
      </c>
      <c r="Q37" s="0" t="n">
        <v>1628929</v>
      </c>
      <c r="R37" s="0" t="n">
        <v>148368</v>
      </c>
      <c r="S37" s="0" t="n">
        <v>100754</v>
      </c>
      <c r="T37" s="0" t="n">
        <v>1878052</v>
      </c>
      <c r="U37" s="0" t="n">
        <v>8317377</v>
      </c>
      <c r="V37" s="0" t="n">
        <v>312535</v>
      </c>
      <c r="W37" s="0" t="n">
        <v>8629911</v>
      </c>
      <c r="X37" s="0" t="n">
        <v>-124888</v>
      </c>
    </row>
    <row r="38" customFormat="false" ht="12.75" hidden="false" customHeight="false" outlineLevel="0" collapsed="false">
      <c r="A38" s="0" t="n">
        <v>2</v>
      </c>
      <c r="B38" s="0" t="n">
        <v>2003</v>
      </c>
      <c r="C38" s="0" t="n">
        <v>7</v>
      </c>
      <c r="D38" s="0" t="n">
        <v>506658</v>
      </c>
      <c r="E38" s="0" t="n">
        <v>140071</v>
      </c>
      <c r="F38" s="0" t="n">
        <v>500850</v>
      </c>
      <c r="G38" s="0" t="n">
        <v>-414377</v>
      </c>
      <c r="H38" s="0" t="n">
        <v>207751</v>
      </c>
      <c r="I38" s="0" t="n">
        <v>34520</v>
      </c>
      <c r="J38" s="0" t="n">
        <v>113</v>
      </c>
      <c r="K38" s="0" t="n">
        <v>8030</v>
      </c>
      <c r="L38" s="0" t="n">
        <v>42663</v>
      </c>
      <c r="M38" s="0" t="n">
        <v>342084</v>
      </c>
      <c r="N38" s="0" t="n">
        <v>17909</v>
      </c>
      <c r="O38" s="0" t="n">
        <v>359993</v>
      </c>
      <c r="P38" s="0" t="n">
        <v>-398363</v>
      </c>
      <c r="Q38" s="0" t="n">
        <v>187376</v>
      </c>
      <c r="R38" s="0" t="n">
        <v>14822</v>
      </c>
      <c r="S38" s="0" t="n">
        <v>17247</v>
      </c>
      <c r="T38" s="0" t="n">
        <v>219445</v>
      </c>
      <c r="U38" s="0" t="n">
        <v>1242423</v>
      </c>
      <c r="V38" s="0" t="n">
        <v>58719</v>
      </c>
      <c r="W38" s="0" t="n">
        <v>1301142</v>
      </c>
      <c r="X38" s="0" t="n">
        <v>-16014</v>
      </c>
    </row>
    <row r="39" customFormat="false" ht="12.75" hidden="false" customHeight="false" outlineLevel="0" collapsed="false">
      <c r="A39" s="0" t="n">
        <v>2</v>
      </c>
      <c r="B39" s="0" t="n">
        <v>2004</v>
      </c>
      <c r="C39" s="0" t="n">
        <v>6</v>
      </c>
      <c r="D39" s="0" t="n">
        <v>489789</v>
      </c>
      <c r="E39" s="0" t="n">
        <v>128622</v>
      </c>
      <c r="F39" s="0" t="n">
        <v>446727</v>
      </c>
      <c r="G39" s="0" t="n">
        <v>-418512</v>
      </c>
      <c r="H39" s="0" t="n">
        <v>216581</v>
      </c>
      <c r="I39" s="0" t="n">
        <v>31015</v>
      </c>
      <c r="J39" s="0" t="n">
        <v>361</v>
      </c>
      <c r="K39" s="0" t="n">
        <v>6270</v>
      </c>
      <c r="L39" s="0" t="n">
        <v>37646</v>
      </c>
      <c r="M39" s="0" t="n">
        <v>278630</v>
      </c>
      <c r="N39" s="0" t="n">
        <v>17380</v>
      </c>
      <c r="O39" s="0" t="n">
        <v>296010</v>
      </c>
      <c r="P39" s="0" t="n">
        <v>-329799</v>
      </c>
      <c r="Q39" s="0" t="n">
        <v>176397</v>
      </c>
      <c r="R39" s="0" t="n">
        <v>13328</v>
      </c>
      <c r="S39" s="0" t="n">
        <v>13080</v>
      </c>
      <c r="T39" s="0" t="n">
        <v>202805</v>
      </c>
      <c r="U39" s="0" t="n">
        <v>1012218</v>
      </c>
      <c r="V39" s="0" t="n">
        <v>41078</v>
      </c>
      <c r="W39" s="0" t="n">
        <v>1053296</v>
      </c>
      <c r="X39" s="0" t="n">
        <v>-88713</v>
      </c>
    </row>
    <row r="40" customFormat="false" ht="12.75" hidden="false" customHeight="false" outlineLevel="0" collapsed="false">
      <c r="A40" s="0" t="n">
        <v>2</v>
      </c>
      <c r="B40" s="0" t="n">
        <v>2005</v>
      </c>
      <c r="C40" s="0" t="n">
        <v>3</v>
      </c>
      <c r="D40" s="0" t="n">
        <v>240200</v>
      </c>
      <c r="E40" s="0" t="n">
        <v>67860</v>
      </c>
      <c r="F40" s="0" t="n">
        <v>233689</v>
      </c>
      <c r="G40" s="0" t="n">
        <v>-173010</v>
      </c>
      <c r="H40" s="0" t="n">
        <v>107689</v>
      </c>
      <c r="I40" s="0" t="n">
        <v>19278</v>
      </c>
      <c r="J40" s="0" t="n">
        <v>42</v>
      </c>
      <c r="K40" s="0" t="n">
        <v>3839</v>
      </c>
      <c r="L40" s="0" t="n">
        <v>23159</v>
      </c>
      <c r="M40" s="0" t="n">
        <v>139981</v>
      </c>
      <c r="N40" s="0" t="n">
        <v>5750</v>
      </c>
      <c r="O40" s="0" t="n">
        <v>145731</v>
      </c>
      <c r="P40" s="0" t="n">
        <v>-165901</v>
      </c>
      <c r="Q40" s="0" t="n">
        <v>87577</v>
      </c>
      <c r="R40" s="0" t="n">
        <v>6935</v>
      </c>
      <c r="S40" s="0" t="n">
        <v>6367</v>
      </c>
      <c r="T40" s="0" t="n">
        <v>100879</v>
      </c>
      <c r="U40" s="0" t="n">
        <v>578998</v>
      </c>
      <c r="V40" s="0" t="n">
        <v>8913</v>
      </c>
      <c r="W40" s="0" t="n">
        <v>587911</v>
      </c>
      <c r="X40" s="0" t="n">
        <v>-7109</v>
      </c>
    </row>
    <row r="41" customFormat="false" ht="12.75" hidden="false" customHeight="false" outlineLevel="0" collapsed="false">
      <c r="A41" s="0" t="n">
        <v>2</v>
      </c>
      <c r="B41" s="0" t="n">
        <v>2006</v>
      </c>
      <c r="C41" s="0" t="n">
        <v>4</v>
      </c>
      <c r="D41" s="0" t="n">
        <v>352165</v>
      </c>
      <c r="E41" s="0" t="n">
        <v>98581</v>
      </c>
      <c r="F41" s="0" t="n">
        <v>353886</v>
      </c>
      <c r="G41" s="0" t="n">
        <v>-319239</v>
      </c>
      <c r="H41" s="0" t="n">
        <v>147379</v>
      </c>
      <c r="I41" s="0" t="n">
        <v>27075</v>
      </c>
      <c r="J41" s="0" t="n">
        <v>60</v>
      </c>
      <c r="K41" s="0" t="n">
        <v>4418</v>
      </c>
      <c r="L41" s="0" t="n">
        <v>31553</v>
      </c>
      <c r="M41" s="0" t="n">
        <v>229033</v>
      </c>
      <c r="N41" s="0" t="n">
        <v>11362</v>
      </c>
      <c r="O41" s="0" t="n">
        <v>240395</v>
      </c>
      <c r="P41" s="0" t="n">
        <v>-269161</v>
      </c>
      <c r="Q41" s="0" t="n">
        <v>135600</v>
      </c>
      <c r="R41" s="0" t="n">
        <v>12790</v>
      </c>
      <c r="S41" s="0" t="n">
        <v>11245</v>
      </c>
      <c r="T41" s="0" t="n">
        <v>159635</v>
      </c>
      <c r="U41" s="0" t="n">
        <v>954409</v>
      </c>
      <c r="V41" s="0" t="n">
        <v>26683</v>
      </c>
      <c r="W41" s="0" t="n">
        <v>981092</v>
      </c>
      <c r="X41" s="0" t="n">
        <v>-50078</v>
      </c>
    </row>
    <row r="42" customFormat="false" ht="12.75" hidden="false" customHeight="false" outlineLevel="0" collapsed="false">
      <c r="A42" s="0" t="n">
        <v>2</v>
      </c>
      <c r="B42" s="0" t="n">
        <v>2007</v>
      </c>
      <c r="C42" s="0" t="n">
        <v>2</v>
      </c>
      <c r="D42" s="0" t="n">
        <v>184309</v>
      </c>
      <c r="E42" s="0" t="n">
        <v>52907</v>
      </c>
      <c r="F42" s="0" t="n">
        <v>185215</v>
      </c>
      <c r="G42" s="0" t="n">
        <v>-174338</v>
      </c>
      <c r="H42" s="0" t="n">
        <v>66217</v>
      </c>
      <c r="I42" s="0" t="n">
        <v>10226</v>
      </c>
      <c r="J42" s="0" t="n">
        <v>5</v>
      </c>
      <c r="K42" s="0" t="n">
        <v>1311</v>
      </c>
      <c r="L42" s="0" t="n">
        <v>11542</v>
      </c>
      <c r="M42" s="0" t="n">
        <v>115127</v>
      </c>
      <c r="N42" s="0" t="n">
        <v>4365</v>
      </c>
      <c r="O42" s="0" t="n">
        <v>119492</v>
      </c>
      <c r="P42" s="0" t="n">
        <v>-130425</v>
      </c>
      <c r="Q42" s="0" t="n">
        <v>69979</v>
      </c>
      <c r="R42" s="0" t="n">
        <v>6766</v>
      </c>
      <c r="S42" s="0" t="n">
        <v>6551</v>
      </c>
      <c r="T42" s="0" t="n">
        <v>83296</v>
      </c>
      <c r="U42" s="0" t="n">
        <v>488973</v>
      </c>
      <c r="V42" s="0" t="n">
        <v>19457</v>
      </c>
      <c r="W42" s="0" t="n">
        <v>508430</v>
      </c>
      <c r="X42" s="0" t="n">
        <v>-43913</v>
      </c>
    </row>
    <row r="43" customFormat="false" ht="12.75" hidden="false" customHeight="false" outlineLevel="0" collapsed="false">
      <c r="A43" s="0" t="n">
        <v>2</v>
      </c>
      <c r="B43" s="0" t="n">
        <v>2008</v>
      </c>
      <c r="C43" s="0" t="n">
        <v>2</v>
      </c>
      <c r="D43" s="0" t="n">
        <v>142640</v>
      </c>
      <c r="E43" s="0" t="n">
        <v>44705</v>
      </c>
      <c r="F43" s="0" t="n">
        <v>136713</v>
      </c>
      <c r="G43" s="0" t="n">
        <v>-108921</v>
      </c>
      <c r="H43" s="0" t="n">
        <v>51889</v>
      </c>
      <c r="I43" s="0" t="n">
        <v>4800</v>
      </c>
      <c r="J43" s="0" t="n">
        <v>194</v>
      </c>
      <c r="K43" s="0" t="n">
        <v>946</v>
      </c>
      <c r="L43" s="0" t="n">
        <v>5940</v>
      </c>
      <c r="M43" s="0" t="n">
        <v>82493</v>
      </c>
      <c r="N43" s="0" t="n">
        <v>2510</v>
      </c>
      <c r="O43" s="0" t="n">
        <v>85003</v>
      </c>
      <c r="P43" s="0" t="n">
        <v>-90517</v>
      </c>
      <c r="Q43" s="0" t="n">
        <v>38325</v>
      </c>
      <c r="R43" s="0" t="n">
        <v>4412</v>
      </c>
      <c r="S43" s="0" t="n">
        <v>2926</v>
      </c>
      <c r="T43" s="0" t="n">
        <v>45663</v>
      </c>
      <c r="U43" s="0" t="n">
        <v>216220</v>
      </c>
      <c r="V43" s="0" t="n">
        <v>5003</v>
      </c>
      <c r="W43" s="0" t="n">
        <v>221223</v>
      </c>
      <c r="X43" s="0" t="n">
        <v>-18404</v>
      </c>
    </row>
    <row r="44" customFormat="false" ht="12.75" hidden="false" customHeight="false" outlineLevel="0" collapsed="false">
      <c r="A44" s="0" t="n">
        <v>2</v>
      </c>
      <c r="B44" s="0" t="n">
        <v>2009</v>
      </c>
      <c r="C44" s="0" t="n">
        <v>4</v>
      </c>
      <c r="D44" s="0" t="n">
        <v>245576</v>
      </c>
      <c r="E44" s="0" t="n">
        <v>75942</v>
      </c>
      <c r="F44" s="0" t="n">
        <v>244062</v>
      </c>
      <c r="G44" s="0" t="n">
        <v>-193222</v>
      </c>
      <c r="H44" s="0" t="n">
        <v>91883</v>
      </c>
      <c r="I44" s="0" t="n">
        <v>18119</v>
      </c>
      <c r="J44" s="0" t="n">
        <v>70</v>
      </c>
      <c r="K44" s="0" t="n">
        <v>6295</v>
      </c>
      <c r="L44" s="0" t="n">
        <v>24484</v>
      </c>
      <c r="M44" s="0" t="n">
        <v>153042</v>
      </c>
      <c r="N44" s="0" t="n">
        <v>10622</v>
      </c>
      <c r="O44" s="0" t="n">
        <v>163664</v>
      </c>
      <c r="P44" s="0" t="n">
        <v>-187263</v>
      </c>
      <c r="Q44" s="0" t="n">
        <v>108558</v>
      </c>
      <c r="R44" s="0" t="n">
        <v>9632</v>
      </c>
      <c r="S44" s="0" t="n">
        <v>10644</v>
      </c>
      <c r="T44" s="0" t="n">
        <v>128834</v>
      </c>
      <c r="U44" s="0" t="n">
        <v>633140</v>
      </c>
      <c r="V44" s="0" t="n">
        <v>32818</v>
      </c>
      <c r="W44" s="0" t="n">
        <v>665958</v>
      </c>
      <c r="X44" s="0" t="n">
        <v>-5959</v>
      </c>
    </row>
    <row r="45" customFormat="false" ht="12.75" hidden="false" customHeight="false" outlineLevel="0" collapsed="false">
      <c r="A45" s="0" t="n">
        <v>2</v>
      </c>
      <c r="B45" s="0" t="n">
        <v>2010</v>
      </c>
      <c r="C45" s="0" t="n">
        <v>3</v>
      </c>
      <c r="D45" s="0" t="n">
        <v>204512</v>
      </c>
      <c r="E45" s="0" t="n">
        <v>66827</v>
      </c>
      <c r="F45" s="0" t="n">
        <v>198616</v>
      </c>
      <c r="G45" s="0" t="n">
        <v>-94885</v>
      </c>
      <c r="H45" s="0" t="n">
        <v>82969</v>
      </c>
      <c r="I45" s="0" t="n">
        <v>14044</v>
      </c>
      <c r="J45" s="0" t="n">
        <v>8</v>
      </c>
      <c r="K45" s="0" t="n">
        <v>3004</v>
      </c>
      <c r="L45" s="0" t="n">
        <v>17056</v>
      </c>
      <c r="M45" s="0" t="n">
        <v>101710</v>
      </c>
      <c r="N45" s="0" t="n">
        <v>7545</v>
      </c>
      <c r="O45" s="0" t="n">
        <v>109255</v>
      </c>
      <c r="P45" s="0" t="n">
        <v>-125512</v>
      </c>
      <c r="Q45" s="0" t="n">
        <v>100852</v>
      </c>
      <c r="R45" s="0" t="n">
        <v>9828</v>
      </c>
      <c r="S45" s="0" t="n">
        <v>9441</v>
      </c>
      <c r="T45" s="0" t="n">
        <v>120121</v>
      </c>
      <c r="U45" s="0" t="n">
        <v>554571</v>
      </c>
      <c r="V45" s="0" t="n">
        <v>32720</v>
      </c>
      <c r="W45" s="0" t="n">
        <v>587291</v>
      </c>
      <c r="X45" s="0" t="n">
        <v>30627</v>
      </c>
    </row>
    <row r="46" customFormat="false" ht="12.75" hidden="false" customHeight="false" outlineLevel="0" collapsed="false">
      <c r="A46" s="0" t="n">
        <v>3</v>
      </c>
      <c r="B46" s="0" t="n">
        <v>2003</v>
      </c>
      <c r="C46" s="0" t="n">
        <v>22</v>
      </c>
      <c r="D46" s="0" t="n">
        <v>507735</v>
      </c>
      <c r="E46" s="0" t="n">
        <v>136410</v>
      </c>
      <c r="F46" s="0" t="n">
        <v>479832</v>
      </c>
      <c r="G46" s="0" t="n">
        <v>-412339</v>
      </c>
      <c r="H46" s="0" t="n">
        <v>178902</v>
      </c>
      <c r="I46" s="0" t="n">
        <v>34131</v>
      </c>
      <c r="J46" s="0" t="n">
        <v>431</v>
      </c>
      <c r="K46" s="0" t="n">
        <v>6313</v>
      </c>
      <c r="L46" s="0" t="n">
        <v>40875</v>
      </c>
      <c r="M46" s="0" t="n">
        <v>293473</v>
      </c>
      <c r="N46" s="0" t="n">
        <v>26509</v>
      </c>
      <c r="O46" s="0" t="n">
        <v>319982</v>
      </c>
      <c r="P46" s="0" t="n">
        <v>-357176</v>
      </c>
      <c r="Q46" s="0" t="n">
        <v>182228</v>
      </c>
      <c r="R46" s="0" t="n">
        <v>14505</v>
      </c>
      <c r="S46" s="0" t="n">
        <v>18186</v>
      </c>
      <c r="T46" s="0" t="n">
        <v>214919</v>
      </c>
      <c r="U46" s="0" t="n">
        <v>1135781</v>
      </c>
      <c r="V46" s="0" t="n">
        <v>82221</v>
      </c>
      <c r="W46" s="0" t="n">
        <v>1218002</v>
      </c>
      <c r="X46" s="0" t="n">
        <v>-55163</v>
      </c>
    </row>
    <row r="47" customFormat="false" ht="12.75" hidden="false" customHeight="false" outlineLevel="0" collapsed="false">
      <c r="A47" s="0" t="n">
        <v>3</v>
      </c>
      <c r="B47" s="0" t="n">
        <v>2004</v>
      </c>
      <c r="C47" s="0" t="n">
        <v>23</v>
      </c>
      <c r="D47" s="0" t="n">
        <v>500204</v>
      </c>
      <c r="E47" s="0" t="n">
        <v>141072</v>
      </c>
      <c r="F47" s="0" t="n">
        <v>486094</v>
      </c>
      <c r="G47" s="0" t="n">
        <v>-407920</v>
      </c>
      <c r="H47" s="0" t="n">
        <v>180586</v>
      </c>
      <c r="I47" s="0" t="n">
        <v>37639</v>
      </c>
      <c r="J47" s="0" t="n">
        <v>512</v>
      </c>
      <c r="K47" s="0" t="n">
        <v>7699</v>
      </c>
      <c r="L47" s="0" t="n">
        <v>45850</v>
      </c>
      <c r="M47" s="0" t="n">
        <v>294818</v>
      </c>
      <c r="N47" s="0" t="n">
        <v>25969</v>
      </c>
      <c r="O47" s="0" t="n">
        <v>320787</v>
      </c>
      <c r="P47" s="0" t="n">
        <v>-364052</v>
      </c>
      <c r="Q47" s="0" t="n">
        <v>180048</v>
      </c>
      <c r="R47" s="0" t="n">
        <v>16716</v>
      </c>
      <c r="S47" s="0" t="n">
        <v>18986</v>
      </c>
      <c r="T47" s="0" t="n">
        <v>215750</v>
      </c>
      <c r="U47" s="0" t="n">
        <v>1269712</v>
      </c>
      <c r="V47" s="0" t="n">
        <v>84265</v>
      </c>
      <c r="W47" s="0" t="n">
        <v>1353977</v>
      </c>
      <c r="X47" s="0" t="n">
        <v>-43868</v>
      </c>
    </row>
    <row r="48" customFormat="false" ht="12.75" hidden="false" customHeight="false" outlineLevel="0" collapsed="false">
      <c r="A48" s="0" t="n">
        <v>3</v>
      </c>
      <c r="B48" s="0" t="n">
        <v>2005</v>
      </c>
      <c r="C48" s="0" t="n">
        <v>22</v>
      </c>
      <c r="D48" s="0" t="n">
        <v>502881</v>
      </c>
      <c r="E48" s="0" t="n">
        <v>142556</v>
      </c>
      <c r="F48" s="0" t="n">
        <v>502017</v>
      </c>
      <c r="G48" s="0" t="n">
        <v>-377875</v>
      </c>
      <c r="H48" s="0" t="n">
        <v>182772</v>
      </c>
      <c r="I48" s="0" t="n">
        <v>38495</v>
      </c>
      <c r="J48" s="0" t="n">
        <v>414</v>
      </c>
      <c r="K48" s="0" t="n">
        <v>8026</v>
      </c>
      <c r="L48" s="0" t="n">
        <v>46935</v>
      </c>
      <c r="M48" s="0" t="n">
        <v>305550</v>
      </c>
      <c r="N48" s="0" t="n">
        <v>24803</v>
      </c>
      <c r="O48" s="0" t="n">
        <v>330353</v>
      </c>
      <c r="P48" s="0" t="n">
        <v>-374002</v>
      </c>
      <c r="Q48" s="0" t="n">
        <v>187933</v>
      </c>
      <c r="R48" s="0" t="n">
        <v>16854</v>
      </c>
      <c r="S48" s="0" t="n">
        <v>21798</v>
      </c>
      <c r="T48" s="0" t="n">
        <v>226585</v>
      </c>
      <c r="U48" s="0" t="n">
        <v>1375464</v>
      </c>
      <c r="V48" s="0" t="n">
        <v>98807</v>
      </c>
      <c r="W48" s="0" t="n">
        <v>1474271</v>
      </c>
      <c r="X48" s="0" t="n">
        <v>-3873</v>
      </c>
    </row>
    <row r="49" customFormat="false" ht="12.75" hidden="false" customHeight="false" outlineLevel="0" collapsed="false">
      <c r="A49" s="0" t="n">
        <v>3</v>
      </c>
      <c r="B49" s="0" t="n">
        <v>2006</v>
      </c>
      <c r="C49" s="0" t="n">
        <v>21</v>
      </c>
      <c r="D49" s="0" t="n">
        <v>491369</v>
      </c>
      <c r="E49" s="0" t="n">
        <v>145808</v>
      </c>
      <c r="F49" s="0" t="n">
        <v>475573</v>
      </c>
      <c r="G49" s="0" t="n">
        <v>-410004</v>
      </c>
      <c r="H49" s="0" t="n">
        <v>185236</v>
      </c>
      <c r="I49" s="0" t="n">
        <v>41480</v>
      </c>
      <c r="J49" s="0" t="n">
        <v>329</v>
      </c>
      <c r="K49" s="0" t="n">
        <v>8528</v>
      </c>
      <c r="L49" s="0" t="n">
        <v>50336</v>
      </c>
      <c r="M49" s="0" t="n">
        <v>320316</v>
      </c>
      <c r="N49" s="0" t="n">
        <v>23109</v>
      </c>
      <c r="O49" s="0" t="n">
        <v>343425</v>
      </c>
      <c r="P49" s="0" t="n">
        <v>-391183</v>
      </c>
      <c r="Q49" s="0" t="n">
        <v>207261</v>
      </c>
      <c r="R49" s="0" t="n">
        <v>21922</v>
      </c>
      <c r="S49" s="0" t="n">
        <v>20817</v>
      </c>
      <c r="T49" s="0" t="n">
        <v>250001</v>
      </c>
      <c r="U49" s="0" t="n">
        <v>1460806</v>
      </c>
      <c r="V49" s="0" t="n">
        <v>91173</v>
      </c>
      <c r="W49" s="0" t="n">
        <v>1551980</v>
      </c>
      <c r="X49" s="0" t="n">
        <v>-18821</v>
      </c>
    </row>
    <row r="50" customFormat="false" ht="12.75" hidden="false" customHeight="false" outlineLevel="0" collapsed="false">
      <c r="A50" s="0" t="n">
        <v>3</v>
      </c>
      <c r="B50" s="0" t="n">
        <v>2007</v>
      </c>
      <c r="C50" s="0" t="n">
        <v>22</v>
      </c>
      <c r="D50" s="0" t="n">
        <v>474006</v>
      </c>
      <c r="E50" s="0" t="n">
        <v>148092</v>
      </c>
      <c r="F50" s="0" t="n">
        <v>468688</v>
      </c>
      <c r="G50" s="0" t="n">
        <v>-411897</v>
      </c>
      <c r="H50" s="0" t="n">
        <v>183725</v>
      </c>
      <c r="I50" s="0" t="n">
        <v>39920</v>
      </c>
      <c r="J50" s="0" t="n">
        <v>73</v>
      </c>
      <c r="K50" s="0" t="n">
        <v>8211</v>
      </c>
      <c r="L50" s="0" t="n">
        <v>48205</v>
      </c>
      <c r="M50" s="0" t="n">
        <v>291879</v>
      </c>
      <c r="N50" s="0" t="n">
        <v>21786</v>
      </c>
      <c r="O50" s="0" t="n">
        <v>313665</v>
      </c>
      <c r="P50" s="0" t="n">
        <v>-359150</v>
      </c>
      <c r="Q50" s="0" t="n">
        <v>207419</v>
      </c>
      <c r="R50" s="0" t="n">
        <v>20873</v>
      </c>
      <c r="S50" s="0" t="n">
        <v>20604</v>
      </c>
      <c r="T50" s="0" t="n">
        <v>248896</v>
      </c>
      <c r="U50" s="0" t="n">
        <v>1429959</v>
      </c>
      <c r="V50" s="0" t="n">
        <v>87933</v>
      </c>
      <c r="W50" s="0" t="n">
        <v>1517892</v>
      </c>
      <c r="X50" s="0" t="n">
        <v>-52747</v>
      </c>
    </row>
    <row r="51" customFormat="false" ht="12.75" hidden="false" customHeight="false" outlineLevel="0" collapsed="false">
      <c r="A51" s="0" t="n">
        <v>3</v>
      </c>
      <c r="B51" s="0" t="n">
        <v>2008</v>
      </c>
      <c r="C51" s="0" t="n">
        <v>18</v>
      </c>
      <c r="D51" s="0" t="n">
        <v>436257</v>
      </c>
      <c r="E51" s="0" t="n">
        <v>132009</v>
      </c>
      <c r="F51" s="0" t="n">
        <v>422815</v>
      </c>
      <c r="G51" s="0" t="n">
        <v>-383873</v>
      </c>
      <c r="H51" s="0" t="n">
        <v>168077</v>
      </c>
      <c r="I51" s="0" t="n">
        <v>39990</v>
      </c>
      <c r="J51" s="0" t="n">
        <v>404</v>
      </c>
      <c r="K51" s="0" t="n">
        <v>7468</v>
      </c>
      <c r="L51" s="0" t="n">
        <v>47861</v>
      </c>
      <c r="M51" s="0" t="n">
        <v>260505</v>
      </c>
      <c r="N51" s="0" t="n">
        <v>20424</v>
      </c>
      <c r="O51" s="0" t="n">
        <v>280929</v>
      </c>
      <c r="P51" s="0" t="n">
        <v>-327059</v>
      </c>
      <c r="Q51" s="0" t="n">
        <v>202261</v>
      </c>
      <c r="R51" s="0" t="n">
        <v>21580</v>
      </c>
      <c r="S51" s="0" t="n">
        <v>20093</v>
      </c>
      <c r="T51" s="0" t="n">
        <v>243934</v>
      </c>
      <c r="U51" s="0" t="n">
        <v>1293038</v>
      </c>
      <c r="V51" s="0" t="n">
        <v>77819</v>
      </c>
      <c r="W51" s="0" t="n">
        <v>1370857</v>
      </c>
      <c r="X51" s="0" t="n">
        <v>-56813</v>
      </c>
    </row>
    <row r="52" customFormat="false" ht="12.75" hidden="false" customHeight="false" outlineLevel="0" collapsed="false">
      <c r="A52" s="0" t="n">
        <v>3</v>
      </c>
      <c r="B52" s="0" t="n">
        <v>2009</v>
      </c>
      <c r="C52" s="0" t="n">
        <v>14</v>
      </c>
      <c r="D52" s="0" t="n">
        <v>300633</v>
      </c>
      <c r="E52" s="0" t="n">
        <v>92525</v>
      </c>
      <c r="F52" s="0" t="n">
        <v>298034</v>
      </c>
      <c r="G52" s="0" t="n">
        <v>-236219</v>
      </c>
      <c r="H52" s="0" t="n">
        <v>107011</v>
      </c>
      <c r="I52" s="0" t="n">
        <v>28004</v>
      </c>
      <c r="J52" s="0" t="n">
        <v>40</v>
      </c>
      <c r="K52" s="0" t="n">
        <v>5910</v>
      </c>
      <c r="L52" s="0" t="n">
        <v>33954</v>
      </c>
      <c r="M52" s="0" t="n">
        <v>167557</v>
      </c>
      <c r="N52" s="0" t="n">
        <v>14606</v>
      </c>
      <c r="O52" s="0" t="n">
        <v>182163</v>
      </c>
      <c r="P52" s="0" t="n">
        <v>-213896</v>
      </c>
      <c r="Q52" s="0" t="n">
        <v>130633</v>
      </c>
      <c r="R52" s="0" t="n">
        <v>16800</v>
      </c>
      <c r="S52" s="0" t="n">
        <v>12693</v>
      </c>
      <c r="T52" s="0" t="n">
        <v>160127</v>
      </c>
      <c r="U52" s="0" t="n">
        <v>878101</v>
      </c>
      <c r="V52" s="0" t="n">
        <v>50084</v>
      </c>
      <c r="W52" s="0" t="n">
        <v>928185</v>
      </c>
      <c r="X52" s="0" t="n">
        <v>-22323</v>
      </c>
    </row>
    <row r="53" customFormat="false" ht="12.75" hidden="false" customHeight="false" outlineLevel="0" collapsed="false">
      <c r="A53" s="0" t="n">
        <v>3</v>
      </c>
      <c r="B53" s="0" t="n">
        <v>2010</v>
      </c>
      <c r="C53" s="0" t="n">
        <v>15</v>
      </c>
      <c r="D53" s="0" t="n">
        <v>342772</v>
      </c>
      <c r="E53" s="0" t="n">
        <v>105358</v>
      </c>
      <c r="F53" s="0" t="n">
        <v>344034</v>
      </c>
      <c r="G53" s="0" t="n">
        <v>-328559</v>
      </c>
      <c r="H53" s="0" t="n">
        <v>121887</v>
      </c>
      <c r="I53" s="0" t="n">
        <v>28325</v>
      </c>
      <c r="J53" s="0" t="n">
        <v>95</v>
      </c>
      <c r="K53" s="0" t="n">
        <v>6415</v>
      </c>
      <c r="L53" s="0" t="n">
        <v>34835</v>
      </c>
      <c r="M53" s="0" t="n">
        <v>215673</v>
      </c>
      <c r="N53" s="0" t="n">
        <v>15888</v>
      </c>
      <c r="O53" s="0" t="n">
        <v>231561</v>
      </c>
      <c r="P53" s="0" t="n">
        <v>-265568</v>
      </c>
      <c r="Q53" s="0" t="n">
        <v>150610</v>
      </c>
      <c r="R53" s="0" t="n">
        <v>17349</v>
      </c>
      <c r="S53" s="0" t="n">
        <v>16121</v>
      </c>
      <c r="T53" s="0" t="n">
        <v>184079</v>
      </c>
      <c r="U53" s="0" t="n">
        <v>1037441</v>
      </c>
      <c r="V53" s="0" t="n">
        <v>56438</v>
      </c>
      <c r="W53" s="0" t="n">
        <v>1093879</v>
      </c>
      <c r="X53" s="0" t="n">
        <v>-62991</v>
      </c>
    </row>
    <row r="54" customFormat="false" ht="12.75" hidden="false" customHeight="false" outlineLevel="0" collapsed="false">
      <c r="A54" s="0" t="n">
        <v>4</v>
      </c>
      <c r="B54" s="0" t="n">
        <v>2003</v>
      </c>
      <c r="C54" s="0" t="n">
        <v>50</v>
      </c>
      <c r="D54" s="0" t="n">
        <v>105935</v>
      </c>
      <c r="E54" s="0" t="n">
        <v>34168</v>
      </c>
      <c r="F54" s="0" t="n">
        <v>103343</v>
      </c>
      <c r="G54" s="0" t="n">
        <v>-83335</v>
      </c>
      <c r="H54" s="0" t="n">
        <v>40642</v>
      </c>
      <c r="I54" s="0" t="n">
        <v>7206</v>
      </c>
      <c r="J54" s="0" t="n">
        <v>38</v>
      </c>
      <c r="K54" s="0" t="n">
        <v>1691</v>
      </c>
      <c r="L54" s="0" t="n">
        <v>8935</v>
      </c>
      <c r="M54" s="0" t="n">
        <v>53462</v>
      </c>
      <c r="N54" s="0" t="n">
        <v>5618</v>
      </c>
      <c r="O54" s="0" t="n">
        <v>59080</v>
      </c>
      <c r="P54" s="0" t="n">
        <v>-68924</v>
      </c>
      <c r="Q54" s="0" t="n">
        <v>40963</v>
      </c>
      <c r="R54" s="0" t="n">
        <v>3102</v>
      </c>
      <c r="S54" s="0" t="n">
        <v>6336</v>
      </c>
      <c r="T54" s="0" t="n">
        <v>50401</v>
      </c>
      <c r="U54" s="0" t="n">
        <v>243461</v>
      </c>
      <c r="V54" s="0" t="n">
        <v>22601</v>
      </c>
      <c r="W54" s="0" t="n">
        <v>266062</v>
      </c>
      <c r="X54" s="0" t="n">
        <v>-14411</v>
      </c>
    </row>
    <row r="55" customFormat="false" ht="12.75" hidden="false" customHeight="false" outlineLevel="0" collapsed="false">
      <c r="A55" s="0" t="n">
        <v>4</v>
      </c>
      <c r="B55" s="0" t="n">
        <v>2004</v>
      </c>
      <c r="C55" s="0" t="n">
        <v>42</v>
      </c>
      <c r="D55" s="0" t="n">
        <v>82033</v>
      </c>
      <c r="E55" s="0" t="n">
        <v>25718</v>
      </c>
      <c r="F55" s="0" t="n">
        <v>79675</v>
      </c>
      <c r="G55" s="0" t="n">
        <v>-57490</v>
      </c>
      <c r="H55" s="0" t="n">
        <v>32640</v>
      </c>
      <c r="I55" s="0" t="n">
        <v>5744</v>
      </c>
      <c r="J55" s="0" t="n">
        <v>15</v>
      </c>
      <c r="K55" s="0" t="n">
        <v>1892</v>
      </c>
      <c r="L55" s="0" t="n">
        <v>7651</v>
      </c>
      <c r="M55" s="0" t="n">
        <v>44379</v>
      </c>
      <c r="N55" s="0" t="n">
        <v>3923</v>
      </c>
      <c r="O55" s="0" t="n">
        <v>48302</v>
      </c>
      <c r="P55" s="0" t="n">
        <v>-55540</v>
      </c>
      <c r="Q55" s="0" t="n">
        <v>32020</v>
      </c>
      <c r="R55" s="0" t="n">
        <v>2088</v>
      </c>
      <c r="S55" s="0" t="n">
        <v>4916</v>
      </c>
      <c r="T55" s="0" t="n">
        <v>39024</v>
      </c>
      <c r="U55" s="0" t="n">
        <v>181981</v>
      </c>
      <c r="V55" s="0" t="n">
        <v>18994</v>
      </c>
      <c r="W55" s="0" t="n">
        <v>200975</v>
      </c>
      <c r="X55" s="0" t="n">
        <v>-1950</v>
      </c>
    </row>
    <row r="56" customFormat="false" ht="12.75" hidden="false" customHeight="false" outlineLevel="0" collapsed="false">
      <c r="A56" s="0" t="n">
        <v>4</v>
      </c>
      <c r="B56" s="0" t="n">
        <v>2005</v>
      </c>
      <c r="C56" s="0" t="n">
        <v>42</v>
      </c>
      <c r="D56" s="0" t="n">
        <v>86399</v>
      </c>
      <c r="E56" s="0" t="n">
        <v>27205</v>
      </c>
      <c r="F56" s="0" t="n">
        <v>84604</v>
      </c>
      <c r="G56" s="0" t="n">
        <v>-56326</v>
      </c>
      <c r="H56" s="0" t="n">
        <v>33809</v>
      </c>
      <c r="I56" s="0" t="n">
        <v>6806</v>
      </c>
      <c r="J56" s="0" t="n">
        <v>18</v>
      </c>
      <c r="K56" s="0" t="n">
        <v>2161</v>
      </c>
      <c r="L56" s="0" t="n">
        <v>8985</v>
      </c>
      <c r="M56" s="0" t="n">
        <v>45006</v>
      </c>
      <c r="N56" s="0" t="n">
        <v>3972</v>
      </c>
      <c r="O56" s="0" t="n">
        <v>48978</v>
      </c>
      <c r="P56" s="0" t="n">
        <v>-57538</v>
      </c>
      <c r="Q56" s="0" t="n">
        <v>28296</v>
      </c>
      <c r="R56" s="0" t="n">
        <v>1296</v>
      </c>
      <c r="S56" s="0" t="n">
        <v>4505</v>
      </c>
      <c r="T56" s="0" t="n">
        <v>34097</v>
      </c>
      <c r="U56" s="0" t="n">
        <v>187905</v>
      </c>
      <c r="V56" s="0" t="n">
        <v>19541</v>
      </c>
      <c r="W56" s="0" t="n">
        <v>207446</v>
      </c>
      <c r="X56" s="0" t="n">
        <v>1212</v>
      </c>
    </row>
    <row r="57" customFormat="false" ht="12.75" hidden="false" customHeight="false" outlineLevel="0" collapsed="false">
      <c r="A57" s="0" t="n">
        <v>4</v>
      </c>
      <c r="B57" s="0" t="n">
        <v>2006</v>
      </c>
      <c r="C57" s="0" t="n">
        <v>39</v>
      </c>
      <c r="D57" s="0" t="n">
        <v>90241</v>
      </c>
      <c r="E57" s="0" t="n">
        <v>28129</v>
      </c>
      <c r="F57" s="0" t="n">
        <v>87120</v>
      </c>
      <c r="G57" s="0" t="n">
        <v>-59477</v>
      </c>
      <c r="H57" s="0" t="n">
        <v>34125</v>
      </c>
      <c r="I57" s="0" t="n">
        <v>5225</v>
      </c>
      <c r="J57" s="0" t="n">
        <v>50</v>
      </c>
      <c r="K57" s="0" t="n">
        <v>2125</v>
      </c>
      <c r="L57" s="0" t="n">
        <v>7400</v>
      </c>
      <c r="M57" s="0" t="n">
        <v>40539</v>
      </c>
      <c r="N57" s="0" t="n">
        <v>3802</v>
      </c>
      <c r="O57" s="0" t="n">
        <v>44341</v>
      </c>
      <c r="P57" s="0" t="n">
        <v>-51388</v>
      </c>
      <c r="Q57" s="0" t="n">
        <v>28554</v>
      </c>
      <c r="R57" s="0" t="n">
        <v>1484</v>
      </c>
      <c r="S57" s="0" t="n">
        <v>5040</v>
      </c>
      <c r="T57" s="0" t="n">
        <v>35078</v>
      </c>
      <c r="U57" s="0" t="n">
        <v>181344</v>
      </c>
      <c r="V57" s="0" t="n">
        <v>15783</v>
      </c>
      <c r="W57" s="0" t="n">
        <v>197127</v>
      </c>
      <c r="X57" s="0" t="n">
        <v>-8089</v>
      </c>
    </row>
    <row r="58" customFormat="false" ht="12.75" hidden="false" customHeight="false" outlineLevel="0" collapsed="false">
      <c r="A58" s="0" t="n">
        <v>4</v>
      </c>
      <c r="B58" s="0" t="n">
        <v>2007</v>
      </c>
      <c r="C58" s="0" t="n">
        <v>37</v>
      </c>
      <c r="D58" s="0" t="n">
        <v>77553</v>
      </c>
      <c r="E58" s="0" t="n">
        <v>26111</v>
      </c>
      <c r="F58" s="0" t="n">
        <v>74830</v>
      </c>
      <c r="G58" s="0" t="n">
        <v>-34135</v>
      </c>
      <c r="H58" s="0" t="n">
        <v>29955</v>
      </c>
      <c r="I58" s="0" t="n">
        <v>4795</v>
      </c>
      <c r="J58" s="0" t="n">
        <v>81</v>
      </c>
      <c r="K58" s="0" t="n">
        <v>1170</v>
      </c>
      <c r="L58" s="0" t="n">
        <v>6046</v>
      </c>
      <c r="M58" s="0" t="n">
        <v>28759</v>
      </c>
      <c r="N58" s="0" t="n">
        <v>2927</v>
      </c>
      <c r="O58" s="0" t="n">
        <v>31686</v>
      </c>
      <c r="P58" s="0" t="n">
        <v>-37298</v>
      </c>
      <c r="Q58" s="0" t="n">
        <v>56357</v>
      </c>
      <c r="R58" s="0" t="n">
        <v>1629</v>
      </c>
      <c r="S58" s="0" t="n">
        <v>4911</v>
      </c>
      <c r="T58" s="0" t="n">
        <v>62897</v>
      </c>
      <c r="U58" s="0" t="n">
        <v>176163</v>
      </c>
      <c r="V58" s="0" t="n">
        <v>15075</v>
      </c>
      <c r="W58" s="0" t="n">
        <v>191238</v>
      </c>
      <c r="X58" s="0" t="n">
        <v>3163</v>
      </c>
    </row>
    <row r="59" customFormat="false" ht="12.75" hidden="false" customHeight="false" outlineLevel="0" collapsed="false">
      <c r="A59" s="0" t="n">
        <v>4</v>
      </c>
      <c r="B59" s="0" t="n">
        <v>2008</v>
      </c>
      <c r="C59" s="0" t="n">
        <v>43</v>
      </c>
      <c r="D59" s="0" t="n">
        <v>96294</v>
      </c>
      <c r="E59" s="0" t="n">
        <v>34157</v>
      </c>
      <c r="F59" s="0" t="n">
        <v>93296</v>
      </c>
      <c r="G59" s="0" t="n">
        <v>-79176</v>
      </c>
      <c r="H59" s="0" t="n">
        <v>41151</v>
      </c>
      <c r="I59" s="0" t="n">
        <v>6247</v>
      </c>
      <c r="J59" s="0" t="n">
        <v>49</v>
      </c>
      <c r="K59" s="0" t="n">
        <v>1890</v>
      </c>
      <c r="L59" s="0" t="n">
        <v>8187</v>
      </c>
      <c r="M59" s="0" t="n">
        <v>50812</v>
      </c>
      <c r="N59" s="0" t="n">
        <v>3471</v>
      </c>
      <c r="O59" s="0" t="n">
        <v>54283</v>
      </c>
      <c r="P59" s="0" t="n">
        <v>-62068</v>
      </c>
      <c r="Q59" s="0" t="n">
        <v>48642</v>
      </c>
      <c r="R59" s="0" t="n">
        <v>3308</v>
      </c>
      <c r="S59" s="0" t="n">
        <v>6948</v>
      </c>
      <c r="T59" s="0" t="n">
        <v>58898</v>
      </c>
      <c r="U59" s="0" t="n">
        <v>293501</v>
      </c>
      <c r="V59" s="0" t="n">
        <v>16162</v>
      </c>
      <c r="W59" s="0" t="n">
        <v>309663</v>
      </c>
      <c r="X59" s="0" t="n">
        <v>-17108</v>
      </c>
    </row>
    <row r="60" customFormat="false" ht="12.75" hidden="false" customHeight="false" outlineLevel="0" collapsed="false">
      <c r="A60" s="0" t="n">
        <v>4</v>
      </c>
      <c r="B60" s="0" t="n">
        <v>2009</v>
      </c>
      <c r="C60" s="0" t="n">
        <v>43</v>
      </c>
      <c r="D60" s="0" t="n">
        <v>94649</v>
      </c>
      <c r="E60" s="0" t="n">
        <v>34545</v>
      </c>
      <c r="F60" s="0" t="n">
        <v>89176</v>
      </c>
      <c r="G60" s="0" t="n">
        <v>-93861</v>
      </c>
      <c r="H60" s="0" t="n">
        <v>44084</v>
      </c>
      <c r="I60" s="0" t="n">
        <v>5318</v>
      </c>
      <c r="J60" s="0" t="n">
        <v>15</v>
      </c>
      <c r="K60" s="0" t="n">
        <v>1732</v>
      </c>
      <c r="L60" s="0" t="n">
        <v>7066</v>
      </c>
      <c r="M60" s="0" t="n">
        <v>48002</v>
      </c>
      <c r="N60" s="0" t="n">
        <v>2673</v>
      </c>
      <c r="O60" s="0" t="n">
        <v>50675</v>
      </c>
      <c r="P60" s="0" t="n">
        <v>-57413</v>
      </c>
      <c r="Q60" s="0" t="n">
        <v>58397</v>
      </c>
      <c r="R60" s="0" t="n">
        <v>3206</v>
      </c>
      <c r="S60" s="0" t="n">
        <v>7312</v>
      </c>
      <c r="T60" s="0" t="n">
        <v>68916</v>
      </c>
      <c r="U60" s="0" t="n">
        <v>325427</v>
      </c>
      <c r="V60" s="0" t="n">
        <v>17120</v>
      </c>
      <c r="W60" s="0" t="n">
        <v>342547</v>
      </c>
      <c r="X60" s="0" t="n">
        <v>-36448</v>
      </c>
    </row>
    <row r="61" customFormat="false" ht="12.75" hidden="false" customHeight="false" outlineLevel="0" collapsed="false">
      <c r="A61" s="0" t="n">
        <v>4</v>
      </c>
      <c r="B61" s="0" t="n">
        <v>2010</v>
      </c>
      <c r="C61" s="0" t="n">
        <v>41</v>
      </c>
      <c r="D61" s="0" t="n">
        <v>93464</v>
      </c>
      <c r="E61" s="0" t="n">
        <v>34776</v>
      </c>
      <c r="F61" s="0" t="n">
        <v>85219</v>
      </c>
      <c r="G61" s="0" t="n">
        <v>-46433</v>
      </c>
      <c r="H61" s="0" t="n">
        <v>40937</v>
      </c>
      <c r="I61" s="0" t="n">
        <v>4605</v>
      </c>
      <c r="J61" s="0" t="n">
        <v>14</v>
      </c>
      <c r="K61" s="0" t="n">
        <v>1374</v>
      </c>
      <c r="L61" s="0" t="n">
        <v>5992</v>
      </c>
      <c r="M61" s="0" t="n">
        <v>32233</v>
      </c>
      <c r="N61" s="0" t="n">
        <v>2569</v>
      </c>
      <c r="O61" s="0" t="n">
        <v>34802</v>
      </c>
      <c r="P61" s="0" t="n">
        <v>-40673</v>
      </c>
      <c r="Q61" s="0" t="n">
        <v>28501</v>
      </c>
      <c r="R61" s="0" t="n">
        <v>3027</v>
      </c>
      <c r="S61" s="0" t="n">
        <v>4368</v>
      </c>
      <c r="T61" s="0" t="n">
        <v>35896</v>
      </c>
      <c r="U61" s="0" t="n">
        <v>192134</v>
      </c>
      <c r="V61" s="0" t="n">
        <v>13237</v>
      </c>
      <c r="W61" s="0" t="n">
        <v>205371</v>
      </c>
      <c r="X61" s="0" t="n">
        <v>-5760</v>
      </c>
    </row>
    <row r="62" customFormat="false" ht="12.75" hidden="false" customHeight="false" outlineLevel="0" collapsed="false">
      <c r="A62" s="0" t="n">
        <v>9</v>
      </c>
      <c r="B62" s="0" t="n">
        <v>2003</v>
      </c>
      <c r="C62" s="0" t="n">
        <v>87</v>
      </c>
      <c r="D62" s="0" t="n">
        <v>2797874</v>
      </c>
      <c r="E62" s="0" t="n">
        <v>792457</v>
      </c>
      <c r="F62" s="0" t="n">
        <v>0</v>
      </c>
      <c r="G62" s="0" t="n">
        <v>0</v>
      </c>
      <c r="H62" s="0" t="n">
        <v>0</v>
      </c>
      <c r="I62" s="0" t="n">
        <v>0</v>
      </c>
      <c r="J62" s="0" t="n">
        <v>0</v>
      </c>
      <c r="K62" s="0" t="n">
        <v>0</v>
      </c>
      <c r="L62" s="0" t="n">
        <v>0</v>
      </c>
      <c r="M62" s="0" t="n">
        <v>0</v>
      </c>
      <c r="N62" s="0" t="n">
        <v>0</v>
      </c>
      <c r="O62" s="0" t="n">
        <v>0</v>
      </c>
      <c r="P62" s="0" t="n">
        <v>0</v>
      </c>
      <c r="Q62" s="0" t="n">
        <v>0</v>
      </c>
      <c r="R62" s="0" t="n">
        <v>0</v>
      </c>
      <c r="S62" s="0" t="n">
        <v>0</v>
      </c>
      <c r="T62" s="0" t="n">
        <v>0</v>
      </c>
      <c r="U62" s="0" t="n">
        <v>0</v>
      </c>
      <c r="V62" s="0" t="n">
        <v>0</v>
      </c>
      <c r="W62" s="0" t="n">
        <v>0</v>
      </c>
      <c r="X62" s="0" t="n">
        <v>0</v>
      </c>
    </row>
    <row r="63" customFormat="false" ht="12.75" hidden="false" customHeight="false" outlineLevel="0" collapsed="false">
      <c r="A63" s="0" t="n">
        <v>9</v>
      </c>
      <c r="B63" s="0" t="n">
        <v>2004</v>
      </c>
      <c r="C63" s="0" t="n">
        <v>80</v>
      </c>
      <c r="D63" s="0" t="n">
        <v>2998536</v>
      </c>
      <c r="E63" s="0" t="n">
        <v>839449</v>
      </c>
      <c r="F63" s="0" t="n">
        <v>0</v>
      </c>
      <c r="G63" s="0" t="n">
        <v>0</v>
      </c>
      <c r="H63" s="0" t="n">
        <v>0</v>
      </c>
      <c r="I63" s="0" t="n">
        <v>0</v>
      </c>
      <c r="J63" s="0" t="n">
        <v>0</v>
      </c>
      <c r="K63" s="0" t="n">
        <v>0</v>
      </c>
      <c r="L63" s="0" t="n">
        <v>0</v>
      </c>
      <c r="M63" s="0" t="n">
        <v>0</v>
      </c>
      <c r="N63" s="0" t="n">
        <v>0</v>
      </c>
      <c r="O63" s="0" t="n">
        <v>0</v>
      </c>
      <c r="P63" s="0" t="n">
        <v>0</v>
      </c>
      <c r="Q63" s="0" t="n">
        <v>0</v>
      </c>
      <c r="R63" s="0" t="n">
        <v>0</v>
      </c>
      <c r="S63" s="0" t="n">
        <v>0</v>
      </c>
      <c r="T63" s="0" t="n">
        <v>0</v>
      </c>
      <c r="U63" s="0" t="n">
        <v>0</v>
      </c>
      <c r="V63" s="0" t="n">
        <v>0</v>
      </c>
      <c r="W63" s="0" t="n">
        <v>0</v>
      </c>
      <c r="X63" s="0" t="n">
        <v>0</v>
      </c>
    </row>
    <row r="64" customFormat="false" ht="12.75" hidden="false" customHeight="false" outlineLevel="0" collapsed="false">
      <c r="A64" s="0" t="n">
        <v>9</v>
      </c>
      <c r="B64" s="0" t="n">
        <v>2005</v>
      </c>
      <c r="C64" s="0" t="n">
        <v>78</v>
      </c>
      <c r="D64" s="0" t="n">
        <v>3116455</v>
      </c>
      <c r="E64" s="0" t="n">
        <v>883575</v>
      </c>
      <c r="F64" s="0" t="n">
        <v>0</v>
      </c>
      <c r="G64" s="0" t="n">
        <v>0</v>
      </c>
      <c r="H64" s="0" t="n">
        <v>0</v>
      </c>
      <c r="I64" s="0" t="n">
        <v>0</v>
      </c>
      <c r="J64" s="0" t="n">
        <v>0</v>
      </c>
      <c r="K64" s="0" t="n">
        <v>0</v>
      </c>
      <c r="L64" s="0" t="n">
        <v>0</v>
      </c>
      <c r="M64" s="0" t="n">
        <v>0</v>
      </c>
      <c r="N64" s="0" t="n">
        <v>0</v>
      </c>
      <c r="O64" s="0" t="n">
        <v>0</v>
      </c>
      <c r="P64" s="0" t="n">
        <v>0</v>
      </c>
      <c r="Q64" s="0" t="n">
        <v>0</v>
      </c>
      <c r="R64" s="0" t="n">
        <v>0</v>
      </c>
      <c r="S64" s="0" t="n">
        <v>0</v>
      </c>
      <c r="T64" s="0" t="n">
        <v>0</v>
      </c>
      <c r="U64" s="0" t="n">
        <v>0</v>
      </c>
      <c r="V64" s="0" t="n">
        <v>0</v>
      </c>
      <c r="W64" s="0" t="n">
        <v>0</v>
      </c>
      <c r="X64" s="0" t="n">
        <v>0</v>
      </c>
    </row>
    <row r="65" customFormat="false" ht="12.75" hidden="false" customHeight="false" outlineLevel="0" collapsed="false">
      <c r="A65" s="0" t="n">
        <v>9</v>
      </c>
      <c r="B65" s="0" t="n">
        <v>2006</v>
      </c>
      <c r="C65" s="0" t="n">
        <v>74</v>
      </c>
      <c r="D65" s="0" t="n">
        <v>3183863</v>
      </c>
      <c r="E65" s="0" t="n">
        <v>909398</v>
      </c>
      <c r="F65" s="0" t="n">
        <v>0</v>
      </c>
      <c r="G65" s="0" t="n">
        <v>0</v>
      </c>
      <c r="H65" s="0" t="n">
        <v>0</v>
      </c>
      <c r="I65" s="0" t="n">
        <v>0</v>
      </c>
      <c r="J65" s="0" t="n">
        <v>0</v>
      </c>
      <c r="K65" s="0" t="n">
        <v>0</v>
      </c>
      <c r="L65" s="0" t="n">
        <v>0</v>
      </c>
      <c r="M65" s="0" t="n">
        <v>0</v>
      </c>
      <c r="N65" s="0" t="n">
        <v>0</v>
      </c>
      <c r="O65" s="0" t="n">
        <v>0</v>
      </c>
      <c r="P65" s="0" t="n">
        <v>0</v>
      </c>
      <c r="Q65" s="0" t="n">
        <v>0</v>
      </c>
      <c r="R65" s="0" t="n">
        <v>0</v>
      </c>
      <c r="S65" s="0" t="n">
        <v>0</v>
      </c>
      <c r="T65" s="0" t="n">
        <v>0</v>
      </c>
      <c r="U65" s="0" t="n">
        <v>0</v>
      </c>
      <c r="V65" s="0" t="n">
        <v>0</v>
      </c>
      <c r="W65" s="0" t="n">
        <v>0</v>
      </c>
      <c r="X65" s="0" t="n">
        <v>0</v>
      </c>
    </row>
    <row r="66" customFormat="false" ht="12.75" hidden="false" customHeight="false" outlineLevel="0" collapsed="false">
      <c r="A66" s="0" t="n">
        <v>9</v>
      </c>
      <c r="B66" s="0" t="n">
        <v>2007</v>
      </c>
      <c r="C66" s="0" t="n">
        <v>72</v>
      </c>
      <c r="D66" s="0" t="n">
        <v>3255816</v>
      </c>
      <c r="E66" s="0" t="n">
        <v>941440</v>
      </c>
      <c r="F66" s="0" t="n">
        <v>0</v>
      </c>
      <c r="G66" s="0" t="n">
        <v>0</v>
      </c>
      <c r="H66" s="0" t="n">
        <v>0</v>
      </c>
      <c r="I66" s="0" t="n">
        <v>0</v>
      </c>
      <c r="J66" s="0" t="n">
        <v>0</v>
      </c>
      <c r="K66" s="0" t="n">
        <v>0</v>
      </c>
      <c r="L66" s="0" t="n">
        <v>0</v>
      </c>
      <c r="M66" s="0" t="n">
        <v>0</v>
      </c>
      <c r="N66" s="0" t="n">
        <v>0</v>
      </c>
      <c r="O66" s="0" t="n">
        <v>0</v>
      </c>
      <c r="P66" s="0" t="n">
        <v>0</v>
      </c>
      <c r="Q66" s="0" t="n">
        <v>0</v>
      </c>
      <c r="R66" s="0" t="n">
        <v>0</v>
      </c>
      <c r="S66" s="0" t="n">
        <v>0</v>
      </c>
      <c r="T66" s="0" t="n">
        <v>0</v>
      </c>
      <c r="U66" s="0" t="n">
        <v>0</v>
      </c>
      <c r="V66" s="0" t="n">
        <v>0</v>
      </c>
      <c r="W66" s="0" t="n">
        <v>0</v>
      </c>
      <c r="X66" s="0" t="n">
        <v>0</v>
      </c>
    </row>
    <row r="67" customFormat="false" ht="12.75" hidden="false" customHeight="false" outlineLevel="0" collapsed="false">
      <c r="A67" s="0" t="n">
        <v>9</v>
      </c>
      <c r="B67" s="0" t="n">
        <v>2008</v>
      </c>
      <c r="C67" s="0" t="n">
        <v>75</v>
      </c>
      <c r="D67" s="0" t="n">
        <v>3316017</v>
      </c>
      <c r="E67" s="0" t="n">
        <v>953577</v>
      </c>
      <c r="F67" s="0" t="n">
        <v>0</v>
      </c>
      <c r="G67" s="0" t="n">
        <v>0</v>
      </c>
      <c r="H67" s="0" t="n">
        <v>0</v>
      </c>
      <c r="I67" s="0" t="n">
        <v>0</v>
      </c>
      <c r="J67" s="0" t="n">
        <v>0</v>
      </c>
      <c r="K67" s="0" t="n">
        <v>0</v>
      </c>
      <c r="L67" s="0" t="n">
        <v>0</v>
      </c>
      <c r="M67" s="0" t="n">
        <v>0</v>
      </c>
      <c r="N67" s="0" t="n">
        <v>0</v>
      </c>
      <c r="O67" s="0" t="n">
        <v>0</v>
      </c>
      <c r="P67" s="0" t="n">
        <v>0</v>
      </c>
      <c r="Q67" s="0" t="n">
        <v>0</v>
      </c>
      <c r="R67" s="0" t="n">
        <v>0</v>
      </c>
      <c r="S67" s="0" t="n">
        <v>0</v>
      </c>
      <c r="T67" s="0" t="n">
        <v>0</v>
      </c>
      <c r="U67" s="0" t="n">
        <v>0</v>
      </c>
      <c r="V67" s="0" t="n">
        <v>0</v>
      </c>
      <c r="W67" s="0" t="n">
        <v>0</v>
      </c>
      <c r="X67" s="0" t="n">
        <v>0</v>
      </c>
    </row>
    <row r="68" customFormat="false" ht="12.75" hidden="false" customHeight="false" outlineLevel="0" collapsed="false">
      <c r="A68" s="0" t="n">
        <v>9</v>
      </c>
      <c r="B68" s="0" t="n">
        <v>2009</v>
      </c>
      <c r="C68" s="0" t="n">
        <v>73</v>
      </c>
      <c r="D68" s="0" t="n">
        <v>3339784</v>
      </c>
      <c r="E68" s="0" t="n">
        <v>947373</v>
      </c>
      <c r="F68" s="0" t="n">
        <v>0</v>
      </c>
      <c r="G68" s="0" t="n">
        <v>0</v>
      </c>
      <c r="H68" s="0" t="n">
        <v>0</v>
      </c>
      <c r="I68" s="0" t="n">
        <v>0</v>
      </c>
      <c r="J68" s="0" t="n">
        <v>0</v>
      </c>
      <c r="K68" s="0" t="n">
        <v>0</v>
      </c>
      <c r="L68" s="0" t="n">
        <v>0</v>
      </c>
      <c r="M68" s="0" t="n">
        <v>0</v>
      </c>
      <c r="N68" s="0" t="n">
        <v>0</v>
      </c>
      <c r="O68" s="0" t="n">
        <v>0</v>
      </c>
      <c r="P68" s="0" t="n">
        <v>0</v>
      </c>
      <c r="Q68" s="0" t="n">
        <v>0</v>
      </c>
      <c r="R68" s="0" t="n">
        <v>0</v>
      </c>
      <c r="S68" s="0" t="n">
        <v>0</v>
      </c>
      <c r="T68" s="0" t="n">
        <v>0</v>
      </c>
      <c r="U68" s="0" t="n">
        <v>0</v>
      </c>
      <c r="V68" s="0" t="n">
        <v>0</v>
      </c>
      <c r="W68" s="0" t="n">
        <v>0</v>
      </c>
      <c r="X68" s="0" t="n">
        <v>0</v>
      </c>
    </row>
    <row r="69" customFormat="false" ht="12.75" hidden="false" customHeight="false" outlineLevel="0" collapsed="false">
      <c r="A69" s="0" t="n">
        <v>9</v>
      </c>
      <c r="B69" s="0" t="n">
        <v>2010</v>
      </c>
      <c r="C69" s="0" t="n">
        <v>69</v>
      </c>
      <c r="D69" s="0" t="n">
        <v>2965939</v>
      </c>
      <c r="E69" s="0" t="n">
        <v>838708</v>
      </c>
      <c r="F69" s="0" t="n">
        <v>0</v>
      </c>
      <c r="G69" s="0" t="n">
        <v>0</v>
      </c>
      <c r="H69" s="0" t="n">
        <v>0</v>
      </c>
      <c r="I69" s="0" t="n">
        <v>0</v>
      </c>
      <c r="J69" s="0" t="n">
        <v>0</v>
      </c>
      <c r="K69" s="0" t="n">
        <v>0</v>
      </c>
      <c r="L69" s="0" t="n">
        <v>0</v>
      </c>
      <c r="M69" s="0" t="n">
        <v>0</v>
      </c>
      <c r="N69" s="0" t="n">
        <v>0</v>
      </c>
      <c r="O69" s="0" t="n">
        <v>0</v>
      </c>
      <c r="P69" s="0" t="n">
        <v>0</v>
      </c>
      <c r="Q69" s="0" t="n">
        <v>0</v>
      </c>
      <c r="R69" s="0" t="n">
        <v>0</v>
      </c>
      <c r="S69" s="0" t="n">
        <v>0</v>
      </c>
      <c r="T69" s="0" t="n">
        <v>0</v>
      </c>
      <c r="U69" s="0" t="n">
        <v>0</v>
      </c>
      <c r="V69" s="0" t="n">
        <v>0</v>
      </c>
      <c r="W69" s="0" t="n">
        <v>0</v>
      </c>
      <c r="X69"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J105"/>
  <sheetViews>
    <sheetView showFormulas="false" showGridLines="false" showRowColHeaders="true" showZeros="true" rightToLeft="false" tabSelected="false" showOutlineSymbols="true" defaultGridColor="true" view="normal" topLeftCell="B58"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16" width="5.99"/>
    <col collapsed="false" customWidth="true" hidden="false" outlineLevel="0" max="2" min="2" style="16" width="52.41"/>
    <col collapsed="false" customWidth="true" hidden="true" outlineLevel="0" max="4" min="3" style="16" width="8.14"/>
    <col collapsed="false" customWidth="true" hidden="false" outlineLevel="0" max="10" min="5" style="16" width="8.14"/>
    <col collapsed="false" customWidth="true" hidden="false" outlineLevel="0" max="11" min="11" style="0" width="6.56"/>
  </cols>
  <sheetData>
    <row r="1" customFormat="false" ht="12.75" hidden="false" customHeight="true" outlineLevel="0" collapsed="false">
      <c r="B1" s="456"/>
      <c r="C1" s="456"/>
      <c r="D1" s="456"/>
      <c r="E1" s="456"/>
      <c r="F1" s="456"/>
      <c r="G1" s="456"/>
      <c r="H1" s="456"/>
      <c r="I1" s="456"/>
      <c r="J1" s="456"/>
    </row>
    <row r="2" customFormat="false" ht="12.75" hidden="false" customHeight="false" outlineLevel="0" collapsed="false">
      <c r="A2" s="457" t="s">
        <v>402</v>
      </c>
      <c r="B2" s="457"/>
      <c r="C2" s="457"/>
      <c r="D2" s="457"/>
      <c r="E2" s="457"/>
      <c r="F2" s="457"/>
      <c r="G2" s="457"/>
      <c r="H2" s="457"/>
      <c r="I2" s="457"/>
      <c r="J2" s="457"/>
    </row>
    <row r="3" customFormat="false" ht="5.25" hidden="false" customHeight="true" outlineLevel="0" collapsed="false">
      <c r="A3" s="456"/>
      <c r="B3" s="456"/>
      <c r="C3" s="456"/>
      <c r="D3" s="456"/>
      <c r="E3" s="456"/>
      <c r="F3" s="456"/>
      <c r="G3" s="456"/>
      <c r="H3" s="456"/>
      <c r="I3" s="456"/>
      <c r="J3" s="456"/>
    </row>
    <row r="4" customFormat="false" ht="12.75" hidden="false" customHeight="false" outlineLevel="0" collapsed="false">
      <c r="A4" s="457" t="s">
        <v>403</v>
      </c>
      <c r="B4" s="457"/>
      <c r="C4" s="457"/>
      <c r="D4" s="457"/>
      <c r="E4" s="457"/>
      <c r="F4" s="457"/>
      <c r="G4" s="457"/>
      <c r="H4" s="457"/>
      <c r="I4" s="457"/>
      <c r="J4" s="457"/>
    </row>
    <row r="5" customFormat="false" ht="12" hidden="false" customHeight="true" outlineLevel="0" collapsed="false">
      <c r="A5" s="446" t="s">
        <v>381</v>
      </c>
      <c r="B5" s="446"/>
      <c r="C5" s="446"/>
      <c r="D5" s="446"/>
      <c r="E5" s="446"/>
      <c r="F5" s="446"/>
      <c r="G5" s="446"/>
      <c r="H5" s="446"/>
      <c r="I5" s="446"/>
      <c r="J5" s="446"/>
    </row>
    <row r="6" s="155" customFormat="true" ht="15.95" hidden="false" customHeight="true" outlineLevel="0" collapsed="false">
      <c r="A6" s="376" t="s">
        <v>339</v>
      </c>
      <c r="B6" s="376" t="s">
        <v>404</v>
      </c>
      <c r="C6" s="376" t="n">
        <f aca="false">'fd-23'!B3</f>
        <v>2003</v>
      </c>
      <c r="D6" s="376" t="n">
        <f aca="false">'fd-23'!C3</f>
        <v>2004</v>
      </c>
      <c r="E6" s="376" t="n">
        <f aca="false">'fd-23'!D3</f>
        <v>2005</v>
      </c>
      <c r="F6" s="376" t="n">
        <f aca="false">'fd-23'!E3</f>
        <v>2006</v>
      </c>
      <c r="G6" s="376" t="n">
        <f aca="false">'fd-23'!F3</f>
        <v>2007</v>
      </c>
      <c r="H6" s="376" t="n">
        <f aca="false">'fd-23'!G3</f>
        <v>2008</v>
      </c>
      <c r="I6" s="376" t="n">
        <f aca="false">'fd-23'!H3</f>
        <v>2009</v>
      </c>
      <c r="J6" s="376" t="n">
        <f aca="false">'fd-23'!I3</f>
        <v>2010</v>
      </c>
    </row>
    <row r="7" customFormat="false" ht="12.6" hidden="false" customHeight="true" outlineLevel="0" collapsed="false">
      <c r="A7" s="458" t="s">
        <v>340</v>
      </c>
      <c r="B7" s="459" t="s">
        <v>382</v>
      </c>
      <c r="C7" s="460" t="n">
        <f aca="false">'fd-23'!B17/'fd-23'!B7*-100</f>
        <v>81.0324481618154</v>
      </c>
      <c r="D7" s="460" t="n">
        <f aca="false">'fd-23'!C17/'fd-23'!C7*-100</f>
        <v>76.982606089522</v>
      </c>
      <c r="E7" s="460" t="n">
        <f aca="false">'fd-23'!D17/'fd-23'!D7*-100</f>
        <v>78.075600190637</v>
      </c>
      <c r="F7" s="460" t="n">
        <f aca="false">'fd-23'!E17/'fd-23'!E7*-100</f>
        <v>83.1501932210815</v>
      </c>
      <c r="G7" s="460" t="n">
        <f aca="false">'fd-23'!F17/'fd-23'!F7*-100</f>
        <v>75.3921789851411</v>
      </c>
      <c r="H7" s="460" t="n">
        <f aca="false">'fd-23'!G17/'fd-23'!G7*-100</f>
        <v>77.969879888988</v>
      </c>
      <c r="I7" s="460" t="n">
        <f aca="false">'fd-23'!H17/'fd-23'!H7*-100</f>
        <v>86.3345274423953</v>
      </c>
      <c r="J7" s="460" t="n">
        <f aca="false">'fd-23'!I17/'fd-23'!I7*-100</f>
        <v>91.6394336694506</v>
      </c>
    </row>
    <row r="8" customFormat="false" ht="12.6" hidden="false" customHeight="true" outlineLevel="0" collapsed="false">
      <c r="A8" s="458"/>
      <c r="B8" s="459" t="s">
        <v>405</v>
      </c>
      <c r="C8" s="460" t="n">
        <f aca="false">'fd-23'!B25/'fd-23'!B7*-100</f>
        <v>18.3144925045075</v>
      </c>
      <c r="D8" s="460" t="n">
        <f aca="false">'fd-23'!C25/'fd-23'!C7*-100</f>
        <v>22.9136781462592</v>
      </c>
      <c r="E8" s="460" t="n">
        <f aca="false">'fd-23'!D25/'fd-23'!D7*-100</f>
        <v>15.249058188887</v>
      </c>
      <c r="F8" s="460" t="n">
        <f aca="false">'fd-23'!E25/'fd-23'!E7*-100</f>
        <v>11.5726221908125</v>
      </c>
      <c r="G8" s="460" t="n">
        <f aca="false">'fd-23'!F25/'fd-23'!F7*-100</f>
        <v>0.890452674732766</v>
      </c>
      <c r="H8" s="460" t="n">
        <f aca="false">'fd-23'!G25/'fd-23'!G7*-100</f>
        <v>2.08390819538544</v>
      </c>
      <c r="I8" s="460" t="n">
        <f aca="false">'fd-23'!H25/'fd-23'!H7*-100</f>
        <v>2.49900490911503</v>
      </c>
      <c r="J8" s="460" t="n">
        <f aca="false">'fd-23'!I25/'fd-23'!I7*-100</f>
        <v>5.42291983468275</v>
      </c>
    </row>
    <row r="9" customFormat="false" ht="12.6" hidden="false" customHeight="true" outlineLevel="0" collapsed="false">
      <c r="A9" s="458"/>
      <c r="B9" s="459" t="s">
        <v>384</v>
      </c>
      <c r="C9" s="460" t="n">
        <f aca="false">'fd-23'!B8/'fd-23'!B7*-100</f>
        <v>99.3469406663229</v>
      </c>
      <c r="D9" s="460" t="n">
        <f aca="false">'fd-23'!C8/'fd-23'!C7*-100</f>
        <v>99.8962842357812</v>
      </c>
      <c r="E9" s="460" t="n">
        <f aca="false">'fd-23'!D8/'fd-23'!D7*-100</f>
        <v>93.3246583795239</v>
      </c>
      <c r="F9" s="460" t="n">
        <f aca="false">'fd-23'!E8/'fd-23'!E7*-100</f>
        <v>94.722815411894</v>
      </c>
      <c r="G9" s="460" t="n">
        <f aca="false">'fd-23'!F8/'fd-23'!F7*-100</f>
        <v>76.282591722097</v>
      </c>
      <c r="H9" s="460" t="n">
        <f aca="false">'fd-23'!G8/'fd-23'!G7*-100</f>
        <v>80.0537880843734</v>
      </c>
      <c r="I9" s="460" t="n">
        <f aca="false">'fd-23'!H8/'fd-23'!H7*-100</f>
        <v>88.8335692067283</v>
      </c>
      <c r="J9" s="460" t="n">
        <f aca="false">'fd-23'!I8/'fd-23'!I7*-100</f>
        <v>97.0623535041334</v>
      </c>
    </row>
    <row r="10" customFormat="false" ht="12.6" hidden="false" customHeight="true" outlineLevel="0" collapsed="false">
      <c r="A10" s="458"/>
      <c r="B10" s="459" t="s">
        <v>406</v>
      </c>
      <c r="C10" s="460"/>
      <c r="D10" s="460"/>
      <c r="E10" s="460"/>
      <c r="F10" s="460"/>
      <c r="G10" s="460"/>
      <c r="H10" s="460"/>
      <c r="I10" s="460"/>
      <c r="J10" s="460"/>
    </row>
    <row r="11" customFormat="false" ht="12.6" hidden="false" customHeight="true" outlineLevel="0" collapsed="false">
      <c r="A11" s="458"/>
      <c r="B11" s="459" t="s">
        <v>407</v>
      </c>
      <c r="C11" s="460" t="n">
        <f aca="false">('fd-23'!B12+'fd-23'!B15)/'fd-23'!B7*100</f>
        <v>5.52637898897101</v>
      </c>
      <c r="D11" s="460" t="n">
        <f aca="false">('fd-23'!C12+'fd-23'!C15)/'fd-23'!C7*100</f>
        <v>5.43248056510395</v>
      </c>
      <c r="E11" s="460" t="n">
        <f aca="false">('fd-23'!D12+'fd-23'!D15)/'fd-23'!D7*100</f>
        <v>5.35824158156246</v>
      </c>
      <c r="F11" s="460" t="n">
        <f aca="false">('fd-23'!E12+'fd-23'!E15)/'fd-23'!E7*100</f>
        <v>5.5351732679738</v>
      </c>
      <c r="G11" s="460" t="n">
        <f aca="false">('fd-23'!F12+'fd-23'!F15)/'fd-23'!F7*100</f>
        <v>5.24143384606783</v>
      </c>
      <c r="H11" s="460" t="n">
        <f aca="false">('fd-23'!G12+'fd-23'!G15)/'fd-23'!G7*100</f>
        <v>5.45721772087815</v>
      </c>
      <c r="I11" s="460" t="n">
        <f aca="false">('fd-23'!H12+'fd-23'!H15)/'fd-23'!H7*100</f>
        <v>5.12711364675011</v>
      </c>
      <c r="J11" s="460" t="n">
        <f aca="false">('fd-23'!I12+'fd-23'!I15)/'fd-23'!I7*100</f>
        <v>5.61632260311268</v>
      </c>
    </row>
    <row r="12" customFormat="false" ht="12.6" hidden="false" customHeight="true" outlineLevel="0" collapsed="false">
      <c r="A12" s="458"/>
      <c r="B12" s="459" t="s">
        <v>408</v>
      </c>
      <c r="C12" s="460" t="n">
        <f aca="false">('fd-23'!B16+'fd-23'!B24)/'fd-23'!B5*100</f>
        <v>352.585741314992</v>
      </c>
      <c r="D12" s="460" t="n">
        <f aca="false">('fd-23'!C16+'fd-23'!C24)/'fd-23'!C5*100</f>
        <v>368.166736741569</v>
      </c>
      <c r="E12" s="460" t="n">
        <f aca="false">('fd-23'!D16+'fd-23'!D24)/'fd-23'!D5*100</f>
        <v>367.042446900382</v>
      </c>
      <c r="F12" s="460" t="n">
        <f aca="false">('fd-23'!E16+'fd-23'!E24)/'fd-23'!E5*100</f>
        <v>391.977024898582</v>
      </c>
      <c r="G12" s="460" t="n">
        <f aca="false">('fd-23'!F16+'fd-23'!F24)/'fd-23'!F5*100</f>
        <v>392.970450183893</v>
      </c>
      <c r="H12" s="460" t="n">
        <f aca="false">('fd-23'!G16+'fd-23'!G24)/'fd-23'!G5*100</f>
        <v>400.628969875334</v>
      </c>
      <c r="I12" s="460" t="n">
        <f aca="false">('fd-23'!H16+'fd-23'!H24)/'fd-23'!H5*100</f>
        <v>408.422831896836</v>
      </c>
      <c r="J12" s="460" t="n">
        <f aca="false">('fd-23'!I16+'fd-23'!I24)/'fd-23'!I5*100</f>
        <v>452.766460905792</v>
      </c>
    </row>
    <row r="13" customFormat="false" ht="12.6" hidden="false" customHeight="true" outlineLevel="0" collapsed="false">
      <c r="A13" s="458"/>
      <c r="B13" s="459" t="s">
        <v>388</v>
      </c>
      <c r="C13" s="460" t="n">
        <f aca="false">('fd-23'!B9+'fd-23'!B16+'fd-23'!B24)/'fd-23'!B5*100</f>
        <v>395.654724222167</v>
      </c>
      <c r="D13" s="460" t="n">
        <f aca="false">('fd-23'!C9+'fd-23'!C16+'fd-23'!C24)/'fd-23'!C5*100</f>
        <v>409.706567835101</v>
      </c>
      <c r="E13" s="460" t="n">
        <f aca="false">('fd-23'!D9+'fd-23'!D16+'fd-23'!D24)/'fd-23'!D5*100</f>
        <v>408.140841067349</v>
      </c>
      <c r="F13" s="460" t="n">
        <f aca="false">('fd-23'!E9+'fd-23'!E16+'fd-23'!E24)/'fd-23'!E5*100</f>
        <v>433.288475828501</v>
      </c>
      <c r="G13" s="460" t="n">
        <f aca="false">('fd-23'!F9+'fd-23'!F16+'fd-23'!F24)/'fd-23'!F5*100</f>
        <v>434.039353193002</v>
      </c>
      <c r="H13" s="460" t="n">
        <f aca="false">('fd-23'!G9+'fd-23'!G16+'fd-23'!G24)/'fd-23'!G5*100</f>
        <v>441.723082096284</v>
      </c>
      <c r="I13" s="460" t="n">
        <f aca="false">('fd-23'!H9+'fd-23'!H16+'fd-23'!H24)/'fd-23'!H5*100</f>
        <v>449.120724317747</v>
      </c>
      <c r="J13" s="460" t="n">
        <f aca="false">('fd-23'!I9+'fd-23'!I16+'fd-23'!I24)/'fd-23'!I5*100</f>
        <v>496.383049822574</v>
      </c>
    </row>
    <row r="14" customFormat="false" ht="12.6" hidden="false" customHeight="true" outlineLevel="0" collapsed="false">
      <c r="A14" s="458"/>
      <c r="B14" s="459" t="s">
        <v>389</v>
      </c>
      <c r="C14" s="460" t="n">
        <f aca="false">('fd-23'!B14+'fd-23'!B22)/('fd-23'!B16+'fd-23'!B24)*100</f>
        <v>95.4835405766022</v>
      </c>
      <c r="D14" s="460" t="n">
        <f aca="false">('fd-23'!C14+'fd-23'!C22)/('fd-23'!C16+'fd-23'!C24)*100</f>
        <v>95.2955608733345</v>
      </c>
      <c r="E14" s="460" t="n">
        <f aca="false">('fd-23'!D14+'fd-23'!D22)/('fd-23'!D16+'fd-23'!D24)*100</f>
        <v>95.3171659993979</v>
      </c>
      <c r="F14" s="460" t="n">
        <f aca="false">('fd-23'!E14+'fd-23'!E22)/('fd-23'!E16+'fd-23'!E24)*100</f>
        <v>95.347811771386</v>
      </c>
      <c r="G14" s="460" t="n">
        <f aca="false">('fd-23'!F14+'fd-23'!F22)/('fd-23'!F16+'fd-23'!F24)*100</f>
        <v>95.0364806353369</v>
      </c>
      <c r="H14" s="460" t="n">
        <f aca="false">('fd-23'!G14+'fd-23'!G22)/('fd-23'!G16+'fd-23'!G24)*100</f>
        <v>95.6509098278115</v>
      </c>
      <c r="I14" s="460" t="n">
        <f aca="false">('fd-23'!H14+'fd-23'!H22)/('fd-23'!H16+'fd-23'!H24)*100</f>
        <v>95.827326969082</v>
      </c>
      <c r="J14" s="460" t="n">
        <f aca="false">('fd-23'!I14+'fd-23'!I22)/('fd-23'!I16+'fd-23'!I24)*100</f>
        <v>96.2020710156127</v>
      </c>
    </row>
    <row r="15" customFormat="false" ht="12.6" hidden="false" customHeight="true" outlineLevel="0" collapsed="false">
      <c r="A15" s="458"/>
      <c r="B15" s="459" t="s">
        <v>390</v>
      </c>
      <c r="C15" s="460" t="n">
        <f aca="false">('fd-23'!B15+'fd-23'!B23)/('fd-23'!B16+'fd-23'!B24)*100</f>
        <v>4.51647633017447</v>
      </c>
      <c r="D15" s="460" t="n">
        <f aca="false">('fd-23'!C15+'fd-23'!C23)/('fd-23'!C16+'fd-23'!C24)*100</f>
        <v>4.70443912666548</v>
      </c>
      <c r="E15" s="460" t="n">
        <f aca="false">('fd-23'!D15+'fd-23'!D23)/('fd-23'!D16+'fd-23'!D24)*100</f>
        <v>4.68282208757055</v>
      </c>
      <c r="F15" s="460" t="n">
        <f aca="false">('fd-23'!E15+'fd-23'!E23)/('fd-23'!E16+'fd-23'!E24)*100</f>
        <v>4.65218822861398</v>
      </c>
      <c r="G15" s="460" t="n">
        <f aca="false">('fd-23'!F15+'fd-23'!F23)/('fd-23'!F16+'fd-23'!F24)*100</f>
        <v>4.96352946296906</v>
      </c>
      <c r="H15" s="460" t="n">
        <f aca="false">('fd-23'!G15+'fd-23'!G23)/('fd-23'!G16+'fd-23'!G24)*100</f>
        <v>4.34909017218855</v>
      </c>
      <c r="I15" s="460" t="n">
        <f aca="false">('fd-23'!H15+'fd-23'!H23)/('fd-23'!H16+'fd-23'!H24)*100</f>
        <v>4.1726639590022</v>
      </c>
      <c r="J15" s="460" t="n">
        <f aca="false">('fd-23'!I15+'fd-23'!I23)/('fd-23'!I16+'fd-23'!I24)*100</f>
        <v>3.7979384831518</v>
      </c>
    </row>
    <row r="16" customFormat="false" ht="12.6" hidden="false" customHeight="true" outlineLevel="0" collapsed="false">
      <c r="A16" s="458"/>
      <c r="B16" s="459" t="s">
        <v>391</v>
      </c>
      <c r="C16" s="460" t="n">
        <f aca="false">'fd-23'!B16/('fd-23'!B16+'fd-23'!B24)*100</f>
        <v>20.1115407686632</v>
      </c>
      <c r="D16" s="460" t="n">
        <f aca="false">'fd-23'!C16/('fd-23'!C16+'fd-23'!C24)*100</f>
        <v>18.3736704240615</v>
      </c>
      <c r="E16" s="460" t="n">
        <f aca="false">'fd-23'!D16/('fd-23'!D16+'fd-23'!D24)*100</f>
        <v>18.8067574050511</v>
      </c>
      <c r="F16" s="460" t="n">
        <f aca="false">'fd-23'!E16/('fd-23'!E16+'fd-23'!E24)*100</f>
        <v>18.0150225151783</v>
      </c>
      <c r="G16" s="460" t="n">
        <f aca="false">'fd-23'!F16/('fd-23'!F16+'fd-23'!F24)*100</f>
        <v>16.8444086336073</v>
      </c>
      <c r="H16" s="460" t="n">
        <f aca="false">'fd-23'!G16/('fd-23'!G16+'fd-23'!G24)*100</f>
        <v>17.0315845667555</v>
      </c>
      <c r="I16" s="460" t="n">
        <f aca="false">'fd-23'!H16/('fd-23'!H16+'fd-23'!H24)*100</f>
        <v>19.058044838851</v>
      </c>
      <c r="J16" s="460" t="n">
        <f aca="false">'fd-23'!I16/('fd-23'!I16+'fd-23'!I24)*100</f>
        <v>18.0265082019456</v>
      </c>
    </row>
    <row r="17" customFormat="false" ht="12.6" hidden="false" customHeight="true" outlineLevel="0" collapsed="false">
      <c r="A17" s="458"/>
      <c r="B17" s="459" t="s">
        <v>392</v>
      </c>
      <c r="C17" s="460" t="n">
        <f aca="false">'fd-23'!B24/('fd-23'!B16+'fd-23'!B24)*100</f>
        <v>79.8884592313368</v>
      </c>
      <c r="D17" s="460" t="n">
        <f aca="false">'fd-23'!C24/('fd-23'!C16+'fd-23'!C24)*100</f>
        <v>81.6263295759385</v>
      </c>
      <c r="E17" s="460" t="n">
        <f aca="false">'fd-23'!D24/('fd-23'!D16+'fd-23'!D24)*100</f>
        <v>81.1932425949489</v>
      </c>
      <c r="F17" s="460" t="n">
        <f aca="false">'fd-23'!E24/('fd-23'!E16+'fd-23'!E24)*100</f>
        <v>81.9849774848217</v>
      </c>
      <c r="G17" s="460" t="n">
        <f aca="false">'fd-23'!F24/('fd-23'!F16+'fd-23'!F24)*100</f>
        <v>83.1555913663927</v>
      </c>
      <c r="H17" s="460" t="n">
        <f aca="false">'fd-23'!G24/('fd-23'!G16+'fd-23'!G24)*100</f>
        <v>82.9684154332445</v>
      </c>
      <c r="I17" s="460" t="n">
        <f aca="false">'fd-23'!H24/('fd-23'!H16+'fd-23'!H24)*100</f>
        <v>80.941955161149</v>
      </c>
      <c r="J17" s="460" t="n">
        <f aca="false">'fd-23'!I24/('fd-23'!I16+'fd-23'!I24)*100</f>
        <v>81.9734917980544</v>
      </c>
    </row>
    <row r="18" customFormat="false" ht="12.6" hidden="false" customHeight="true" outlineLevel="0" collapsed="false">
      <c r="A18" s="458"/>
      <c r="B18" s="459" t="s">
        <v>393</v>
      </c>
      <c r="C18" s="460" t="n">
        <f aca="false">('fd-23'!B13+'fd-23'!B21)/'fd-23'!B5*100</f>
        <v>75.0139787522965</v>
      </c>
      <c r="D18" s="460" t="n">
        <f aca="false">('fd-23'!C13+'fd-23'!C21)/'fd-23'!C5*100</f>
        <v>71.7637074294969</v>
      </c>
      <c r="E18" s="460" t="n">
        <f aca="false">('fd-23'!D13+'fd-23'!D21)/'fd-23'!D5*100</f>
        <v>70.1500016397206</v>
      </c>
      <c r="F18" s="460" t="n">
        <f aca="false">('fd-23'!E13+'fd-23'!E21)/'fd-23'!E5*100</f>
        <v>73.3785967482161</v>
      </c>
      <c r="G18" s="460" t="n">
        <f aca="false">('fd-23'!F13+'fd-23'!F21)/'fd-23'!F5*100</f>
        <v>72.3677631443189</v>
      </c>
      <c r="H18" s="460" t="n">
        <f aca="false">('fd-23'!G13+'fd-23'!G21)/'fd-23'!G5*100</f>
        <v>78.0988221109607</v>
      </c>
      <c r="I18" s="460" t="n">
        <f aca="false">('fd-23'!H13+'fd-23'!H21)/'fd-23'!H5*100</f>
        <v>80.1029742942193</v>
      </c>
      <c r="J18" s="460" t="n">
        <f aca="false">('fd-23'!I13+'fd-23'!I21)/'fd-23'!I5*100</f>
        <v>90.9525282009091</v>
      </c>
    </row>
    <row r="19" customFormat="false" ht="12.6" hidden="false" customHeight="true" outlineLevel="0" collapsed="false">
      <c r="A19" s="458"/>
      <c r="B19" s="459" t="s">
        <v>394</v>
      </c>
      <c r="C19" s="460" t="n">
        <f aca="false">('fd-23'!B10+'fd-23'!B11+'fd-23'!B18+'fd-23'!B19)/('fd-23'!B13+'fd-23'!B21)*100</f>
        <v>92.6879816655197</v>
      </c>
      <c r="D19" s="460" t="n">
        <f aca="false">('fd-23'!C10+'fd-23'!C11+'fd-23'!C18+'fd-23'!C19)/('fd-23'!C13+'fd-23'!C21)*100</f>
        <v>92.4420719909442</v>
      </c>
      <c r="E19" s="460" t="n">
        <f aca="false">('fd-23'!D10+'fd-23'!D11+'fd-23'!D18+'fd-23'!D19)/('fd-23'!D13+'fd-23'!D21)*100</f>
        <v>93.1993320505413</v>
      </c>
      <c r="F19" s="460" t="n">
        <f aca="false">('fd-23'!E10+'fd-23'!E11+'fd-23'!E18+'fd-23'!E19)/('fd-23'!E13+'fd-23'!E21)*100</f>
        <v>93.1889553705053</v>
      </c>
      <c r="G19" s="460" t="n">
        <f aca="false">('fd-23'!F10+'fd-23'!F11+'fd-23'!F18+'fd-23'!F19)/('fd-23'!F13+'fd-23'!F21)*100</f>
        <v>92.8955435038906</v>
      </c>
      <c r="H19" s="460" t="n">
        <f aca="false">('fd-23'!G10+'fd-23'!G11+'fd-23'!G18+'fd-23'!G19)/('fd-23'!G13+'fd-23'!G21)*100</f>
        <v>92.7031584704435</v>
      </c>
      <c r="I19" s="460" t="n">
        <f aca="false">('fd-23'!H10+'fd-23'!H11+'fd-23'!H18+'fd-23'!H19)/('fd-23'!H13+'fd-23'!H21)*100</f>
        <v>92.9739768354056</v>
      </c>
      <c r="J19" s="460" t="n">
        <f aca="false">('fd-23'!I10+'fd-23'!I11+'fd-23'!I18+'fd-23'!I19)/('fd-23'!I13+'fd-23'!I21)*100</f>
        <v>93.2478414238564</v>
      </c>
    </row>
    <row r="20" customFormat="false" ht="12.6" hidden="false" customHeight="true" outlineLevel="0" collapsed="false">
      <c r="A20" s="458"/>
      <c r="B20" s="459" t="s">
        <v>395</v>
      </c>
      <c r="C20" s="460" t="n">
        <f aca="false">('fd-23'!B12+'fd-23'!B20)/('fd-23'!B13+'fd-23'!B21)*100</f>
        <v>7.31193886811285</v>
      </c>
      <c r="D20" s="460" t="n">
        <f aca="false">('fd-23'!C12+'fd-23'!C20)/('fd-23'!C13+'fd-23'!C21)*100</f>
        <v>7.55800033995523</v>
      </c>
      <c r="E20" s="460" t="n">
        <f aca="false">('fd-23'!D12+'fd-23'!D20)/('fd-23'!D13+'fd-23'!D21)*100</f>
        <v>6.80073028143511</v>
      </c>
      <c r="F20" s="460" t="n">
        <f aca="false">('fd-23'!E12+'fd-23'!E20)/('fd-23'!E13+'fd-23'!E21)*100</f>
        <v>6.8110446294947</v>
      </c>
      <c r="G20" s="460" t="n">
        <f aca="false">('fd-23'!F12+'fd-23'!F20)/('fd-23'!F13+'fd-23'!F21)*100</f>
        <v>7.10445649610941</v>
      </c>
      <c r="H20" s="460" t="n">
        <f aca="false">('fd-23'!G12+'fd-23'!G20)/('fd-23'!G13+'fd-23'!G21)*100</f>
        <v>7.29679304362667</v>
      </c>
      <c r="I20" s="460" t="n">
        <f aca="false">('fd-23'!H12+'fd-23'!H20)/('fd-23'!H13+'fd-23'!H21)*100</f>
        <v>7.02602316459443</v>
      </c>
      <c r="J20" s="460" t="n">
        <f aca="false">('fd-23'!I12+'fd-23'!I20)/('fd-23'!I13+'fd-23'!I21)*100</f>
        <v>6.7521585761436</v>
      </c>
    </row>
    <row r="21" customFormat="false" ht="12.6" hidden="false" customHeight="true" outlineLevel="0" collapsed="false">
      <c r="A21" s="458"/>
      <c r="B21" s="459" t="s">
        <v>396</v>
      </c>
      <c r="C21" s="460" t="n">
        <f aca="false">'fd-23'!B13/('fd-23'!B13+'fd-23'!B21)*100</f>
        <v>11.7618170461715</v>
      </c>
      <c r="D21" s="460" t="n">
        <f aca="false">'fd-23'!C13/('fd-23'!C13+'fd-23'!C21)*100</f>
        <v>12.6220312686478</v>
      </c>
      <c r="E21" s="460" t="n">
        <f aca="false">'fd-23'!D13/('fd-23'!D13+'fd-23'!D21)*100</f>
        <v>12.7225796961067</v>
      </c>
      <c r="F21" s="460" t="n">
        <f aca="false">'fd-23'!E13/('fd-23'!E13+'fd-23'!E21)*100</f>
        <v>12.8177081346001</v>
      </c>
      <c r="G21" s="460" t="n">
        <f aca="false">'fd-23'!F13/('fd-23'!F13+'fd-23'!F21)*100</f>
        <v>13.0173335599875</v>
      </c>
      <c r="H21" s="460" t="n">
        <f aca="false">'fd-23'!G13/('fd-23'!G13+'fd-23'!G21)*100</f>
        <v>13.1449234746569</v>
      </c>
      <c r="I21" s="460" t="n">
        <f aca="false">'fd-23'!H13/('fd-23'!H13+'fd-23'!H21)*100</f>
        <v>12.4740970988751</v>
      </c>
      <c r="J21" s="460" t="n">
        <f aca="false">'fd-23'!I13/('fd-23'!I13+'fd-23'!I21)*100</f>
        <v>11.1956573136248</v>
      </c>
    </row>
    <row r="22" customFormat="false" ht="12.6" hidden="false" customHeight="true" outlineLevel="0" collapsed="false">
      <c r="A22" s="458"/>
      <c r="B22" s="459" t="s">
        <v>397</v>
      </c>
      <c r="C22" s="460" t="n">
        <f aca="false">'fd-23'!B21/('fd-23'!B13+'fd-23'!B21)*100</f>
        <v>88.2381829538284</v>
      </c>
      <c r="D22" s="460" t="n">
        <f aca="false">'fd-23'!C21/('fd-23'!C13+'fd-23'!C21)*100</f>
        <v>87.3779687313522</v>
      </c>
      <c r="E22" s="460" t="n">
        <f aca="false">'fd-23'!D21/('fd-23'!D13+'fd-23'!D21)*100</f>
        <v>87.2774203038933</v>
      </c>
      <c r="F22" s="460" t="n">
        <f aca="false">'fd-23'!E21/('fd-23'!E13+'fd-23'!E21)*100</f>
        <v>87.1822918653999</v>
      </c>
      <c r="G22" s="460" t="n">
        <f aca="false">'fd-23'!F21/('fd-23'!F13+'fd-23'!F21)*100</f>
        <v>86.9826664400125</v>
      </c>
      <c r="H22" s="460" t="n">
        <f aca="false">'fd-23'!G21/('fd-23'!G13+'fd-23'!G21)*100</f>
        <v>86.8550765253431</v>
      </c>
      <c r="I22" s="460" t="n">
        <f aca="false">'fd-23'!H21/('fd-23'!H13+'fd-23'!H21)*100</f>
        <v>87.5259029011249</v>
      </c>
      <c r="J22" s="460" t="n">
        <f aca="false">'fd-23'!I21/('fd-23'!I13+'fd-23'!I21)*100</f>
        <v>88.8043426863752</v>
      </c>
    </row>
    <row r="23" customFormat="false" ht="12.6" hidden="false" customHeight="true" outlineLevel="0" collapsed="false">
      <c r="A23" s="386" t="s">
        <v>409</v>
      </c>
      <c r="B23" s="461" t="s">
        <v>382</v>
      </c>
      <c r="C23" s="462" t="n">
        <f aca="false">'fd-23'!J17/'fd-23'!J7*-100</f>
        <v>79.5373864430468</v>
      </c>
      <c r="D23" s="462" t="n">
        <f aca="false">'fd-23'!K17/'fd-23'!K7*-100</f>
        <v>73.8256250461691</v>
      </c>
      <c r="E23" s="462" t="n">
        <f aca="false">'fd-23'!L17/'fd-23'!L7*-100</f>
        <v>70.9922161505248</v>
      </c>
      <c r="F23" s="462" t="n">
        <f aca="false">'fd-23'!M17/'fd-23'!M7*-100</f>
        <v>76.0586742623331</v>
      </c>
      <c r="G23" s="462" t="n">
        <f aca="false">'fd-23'!N17/'fd-23'!N7*-100</f>
        <v>70.4181626758092</v>
      </c>
      <c r="H23" s="462" t="n">
        <f aca="false">'fd-23'!O17/'fd-23'!O7*-100</f>
        <v>66.2095045825927</v>
      </c>
      <c r="I23" s="462" t="n">
        <f aca="false">'fd-23'!P17/'fd-23'!P7*-100</f>
        <v>76.7276347813261</v>
      </c>
      <c r="J23" s="462" t="n">
        <f aca="false">'fd-23'!Q17/'fd-23'!Q7*-100</f>
        <v>63.1932976195271</v>
      </c>
    </row>
    <row r="24" customFormat="false" ht="12.6" hidden="false" customHeight="true" outlineLevel="0" collapsed="false">
      <c r="A24" s="386"/>
      <c r="B24" s="459" t="s">
        <v>405</v>
      </c>
      <c r="C24" s="460" t="n">
        <f aca="false">'fd-23'!J25/'fd-23'!J7*-100</f>
        <v>3.19736448038335</v>
      </c>
      <c r="D24" s="460" t="n">
        <f aca="false">'fd-23'!K25/'fd-23'!K7*-100</f>
        <v>19.8584370320128</v>
      </c>
      <c r="E24" s="460" t="n">
        <f aca="false">'fd-23'!L25/'fd-23'!L7*-100</f>
        <v>3.04207729075823</v>
      </c>
      <c r="F24" s="460" t="n">
        <f aca="false">'fd-23'!M25/'fd-23'!M7*-100</f>
        <v>14.1508847481957</v>
      </c>
      <c r="G24" s="460" t="n">
        <f aca="false">'fd-23'!N25/'fd-23'!N7*-100</f>
        <v>23.7092028183462</v>
      </c>
      <c r="H24" s="460" t="n">
        <f aca="false">'fd-23'!O25/'fd-23'!O7*-100</f>
        <v>13.4617775924747</v>
      </c>
      <c r="I24" s="460" t="n">
        <f aca="false">'fd-23'!P25/'fd-23'!P7*-100</f>
        <v>2.44159271004909</v>
      </c>
      <c r="J24" s="460" t="n">
        <f aca="false">'fd-23'!Q25/'fd-23'!Q7*-100</f>
        <v>-15.4202078382406</v>
      </c>
    </row>
    <row r="25" customFormat="false" ht="12.6" hidden="false" customHeight="true" outlineLevel="0" collapsed="false">
      <c r="A25" s="386"/>
      <c r="B25" s="459" t="s">
        <v>384</v>
      </c>
      <c r="C25" s="460" t="n">
        <f aca="false">'fd-23'!J8/'fd-23'!J7*-100</f>
        <v>82.7347509234302</v>
      </c>
      <c r="D25" s="460" t="n">
        <f aca="false">'fd-23'!K8/'fd-23'!K7*-100</f>
        <v>93.684062078182</v>
      </c>
      <c r="E25" s="460" t="n">
        <f aca="false">'fd-23'!L8/'fd-23'!L7*-100</f>
        <v>74.0342934412831</v>
      </c>
      <c r="F25" s="460" t="n">
        <f aca="false">'fd-23'!M8/'fd-23'!M7*-100</f>
        <v>90.2095590105288</v>
      </c>
      <c r="G25" s="460" t="n">
        <f aca="false">'fd-23'!N8/'fd-23'!N7*-100</f>
        <v>94.1273654941554</v>
      </c>
      <c r="H25" s="460" t="n">
        <f aca="false">'fd-23'!O8/'fd-23'!O7*-100</f>
        <v>79.6712821750675</v>
      </c>
      <c r="I25" s="460" t="n">
        <f aca="false">'fd-23'!P8/'fd-23'!P7*-100</f>
        <v>79.1692274913751</v>
      </c>
      <c r="J25" s="460" t="n">
        <f aca="false">'fd-23'!Q8/'fd-23'!Q7*-100</f>
        <v>47.7730897812865</v>
      </c>
    </row>
    <row r="26" customFormat="false" ht="12.6" hidden="false" customHeight="true" outlineLevel="0" collapsed="false">
      <c r="A26" s="386"/>
      <c r="B26" s="459" t="s">
        <v>406</v>
      </c>
      <c r="C26" s="460"/>
      <c r="D26" s="460"/>
      <c r="E26" s="460"/>
      <c r="F26" s="460"/>
      <c r="G26" s="460"/>
      <c r="H26" s="460"/>
      <c r="I26" s="460"/>
      <c r="J26" s="460"/>
    </row>
    <row r="27" customFormat="false" ht="12.6" hidden="false" customHeight="true" outlineLevel="0" collapsed="false">
      <c r="A27" s="386"/>
      <c r="B27" s="459" t="s">
        <v>407</v>
      </c>
      <c r="C27" s="460" t="n">
        <f aca="false">('fd-23'!J12+'fd-23'!J15)/'fd-23'!J7*100</f>
        <v>5.17899570729759</v>
      </c>
      <c r="D27" s="460" t="n">
        <f aca="false">('fd-23'!K12+'fd-23'!K15)/'fd-23'!K7*100</f>
        <v>5.29406102608528</v>
      </c>
      <c r="E27" s="460" t="n">
        <f aca="false">('fd-23'!L12+'fd-23'!L15)/'fd-23'!L7*100</f>
        <v>4.10331680138988</v>
      </c>
      <c r="F27" s="460" t="n">
        <f aca="false">('fd-23'!M12+'fd-23'!M15)/'fd-23'!M7*100</f>
        <v>4.45906308811312</v>
      </c>
      <c r="G27" s="460" t="n">
        <f aca="false">('fd-23'!N12+'fd-23'!N15)/'fd-23'!N7*100</f>
        <v>3.06454660799611</v>
      </c>
      <c r="H27" s="460" t="n">
        <f aca="false">('fd-23'!O12+'fd-23'!O15)/'fd-23'!O7*100</f>
        <v>2.52792346009524</v>
      </c>
      <c r="I27" s="460" t="n">
        <f aca="false">('fd-23'!P12+'fd-23'!P15)/'fd-23'!P7*100</f>
        <v>6.93143545492539</v>
      </c>
      <c r="J27" s="460" t="n">
        <f aca="false">('fd-23'!Q12+'fd-23'!Q15)/'fd-23'!Q7*100</f>
        <v>5.31125387682765</v>
      </c>
    </row>
    <row r="28" customFormat="false" ht="12.6" hidden="false" customHeight="true" outlineLevel="0" collapsed="false">
      <c r="A28" s="386"/>
      <c r="B28" s="459" t="s">
        <v>408</v>
      </c>
      <c r="C28" s="460" t="n">
        <f aca="false">('fd-23'!J16+'fd-23'!J24)/'fd-23'!J5*100</f>
        <v>327.861200257373</v>
      </c>
      <c r="D28" s="460" t="n">
        <f aca="false">('fd-23'!K16+'fd-23'!K24)/'fd-23'!K5*100</f>
        <v>275.487199590028</v>
      </c>
      <c r="E28" s="460" t="n">
        <f aca="false">('fd-23'!L16+'fd-23'!L24)/'fd-23'!L5*100</f>
        <v>305.429641965029</v>
      </c>
      <c r="F28" s="460" t="n">
        <f aca="false">('fd-23'!M16+'fd-23'!M24)/'fd-23'!M5*100</f>
        <v>346.850765976176</v>
      </c>
      <c r="G28" s="460" t="n">
        <f aca="false">('fd-23'!N16+'fd-23'!N24)/'fd-23'!N5*100</f>
        <v>340.689819813465</v>
      </c>
      <c r="H28" s="460" t="n">
        <f aca="false">('fd-23'!O16+'fd-23'!O24)/'fd-23'!O5*100</f>
        <v>214.684520471116</v>
      </c>
      <c r="I28" s="460" t="n">
        <f aca="false">('fd-23'!P16+'fd-23'!P24)/'fd-23'!P5*100</f>
        <v>337.826986350458</v>
      </c>
      <c r="J28" s="460" t="n">
        <f aca="false">('fd-23'!Q16+'fd-23'!Q24)/'fd-23'!Q5*100</f>
        <v>340.58930527304</v>
      </c>
    </row>
    <row r="29" customFormat="false" ht="12.6" hidden="false" customHeight="true" outlineLevel="0" collapsed="false">
      <c r="A29" s="386"/>
      <c r="B29" s="459" t="s">
        <v>388</v>
      </c>
      <c r="C29" s="460" t="n">
        <f aca="false">('fd-23'!J9+'fd-23'!J16+'fd-23'!J24)/'fd-23'!J5*100</f>
        <v>368.865388486908</v>
      </c>
      <c r="D29" s="460" t="n">
        <f aca="false">('fd-23'!K9+'fd-23'!K16+'fd-23'!K24)/'fd-23'!K5*100</f>
        <v>319.706445020203</v>
      </c>
      <c r="E29" s="460" t="n">
        <f aca="false">('fd-23'!L9+'fd-23'!L16+'fd-23'!L24)/'fd-23'!L5*100</f>
        <v>350.262697751873</v>
      </c>
      <c r="F29" s="460" t="n">
        <f aca="false">('fd-23'!M9+'fd-23'!M16+'fd-23'!M24)/'fd-23'!M5*100</f>
        <v>388.700183152784</v>
      </c>
      <c r="G29" s="460" t="n">
        <f aca="false">('fd-23'!N9+'fd-23'!N16+'fd-23'!N24)/'fd-23'!N5*100</f>
        <v>376.616985605695</v>
      </c>
      <c r="H29" s="460" t="n">
        <f aca="false">('fd-23'!O9+'fd-23'!O16+'fd-23'!O24)/'fd-23'!O5*100</f>
        <v>251.062114413909</v>
      </c>
      <c r="I29" s="460" t="n">
        <f aca="false">('fd-23'!P9+'fd-23'!P16+'fd-23'!P24)/'fd-23'!P5*100</f>
        <v>375.242287519953</v>
      </c>
      <c r="J29" s="460" t="n">
        <f aca="false">('fd-23'!Q9+'fd-23'!Q16+'fd-23'!Q24)/'fd-23'!Q5*100</f>
        <v>381.15856282272</v>
      </c>
    </row>
    <row r="30" customFormat="false" ht="12.6" hidden="false" customHeight="true" outlineLevel="0" collapsed="false">
      <c r="A30" s="386"/>
      <c r="B30" s="459" t="s">
        <v>389</v>
      </c>
      <c r="C30" s="460" t="n">
        <f aca="false">('fd-23'!J14+'fd-23'!J22)/('fd-23'!J16+'fd-23'!J24)*100</f>
        <v>95.387009484479</v>
      </c>
      <c r="D30" s="460" t="n">
        <f aca="false">('fd-23'!K14+'fd-23'!K22)/('fd-23'!K16+'fd-23'!K24)*100</f>
        <v>95.6675505778526</v>
      </c>
      <c r="E30" s="460" t="n">
        <f aca="false">('fd-23'!L14+'fd-23'!L22)/('fd-23'!L16+'fd-23'!L24)*100</f>
        <v>98.001341253636</v>
      </c>
      <c r="F30" s="460" t="n">
        <f aca="false">('fd-23'!M14+'fd-23'!M22)/('fd-23'!M16+'fd-23'!M24)*100</f>
        <v>96.8853536713858</v>
      </c>
      <c r="G30" s="460" t="n">
        <f aca="false">('fd-23'!N14+'fd-23'!N22)/('fd-23'!N16+'fd-23'!N24)*100</f>
        <v>96.2062166957042</v>
      </c>
      <c r="H30" s="460" t="n">
        <f aca="false">('fd-23'!O14+'fd-23'!O22)/('fd-23'!O16+'fd-23'!O24)*100</f>
        <v>97.5465832424419</v>
      </c>
      <c r="I30" s="460" t="n">
        <f aca="false">('fd-23'!P14+'fd-23'!P22)/('fd-23'!P16+'fd-23'!P24)*100</f>
        <v>94.7638804178288</v>
      </c>
      <c r="J30" s="460" t="n">
        <f aca="false">('fd-23'!Q14+'fd-23'!Q22)/('fd-23'!Q16+'fd-23'!Q24)*100</f>
        <v>94.2193336836332</v>
      </c>
    </row>
    <row r="31" customFormat="false" ht="12.6" hidden="false" customHeight="true" outlineLevel="0" collapsed="false">
      <c r="A31" s="386"/>
      <c r="B31" s="459" t="s">
        <v>390</v>
      </c>
      <c r="C31" s="460" t="n">
        <f aca="false">('fd-23'!J15+'fd-23'!J23)/('fd-23'!J16+'fd-23'!J24)*100</f>
        <v>4.61299051552101</v>
      </c>
      <c r="D31" s="460" t="n">
        <f aca="false">('fd-23'!K15+'fd-23'!K23)/('fd-23'!K16+'fd-23'!K24)*100</f>
        <v>4.33244942214739</v>
      </c>
      <c r="E31" s="460" t="n">
        <f aca="false">('fd-23'!L15+'fd-23'!L23)/('fd-23'!L16+'fd-23'!L24)*100</f>
        <v>1.99865874636403</v>
      </c>
      <c r="F31" s="460" t="n">
        <f aca="false">('fd-23'!M15+'fd-23'!M23)/('fd-23'!M16+'fd-23'!M24)*100</f>
        <v>3.11464632861422</v>
      </c>
      <c r="G31" s="460" t="n">
        <f aca="false">('fd-23'!N15+'fd-23'!N23)/('fd-23'!N16+'fd-23'!N24)*100</f>
        <v>3.79378330429576</v>
      </c>
      <c r="H31" s="460" t="n">
        <f aca="false">('fd-23'!O15+'fd-23'!O23)/('fd-23'!O16+'fd-23'!O24)*100</f>
        <v>2.45341675755814</v>
      </c>
      <c r="I31" s="460" t="n">
        <f aca="false">('fd-23'!P15+'fd-23'!P23)/('fd-23'!P16+'fd-23'!P24)*100</f>
        <v>5.23611958217116</v>
      </c>
      <c r="J31" s="460" t="n">
        <f aca="false">('fd-23'!Q15+'fd-23'!Q23)/('fd-23'!Q16+'fd-23'!Q24)*100</f>
        <v>5.78066631636676</v>
      </c>
    </row>
    <row r="32" customFormat="false" ht="12.6" hidden="false" customHeight="true" outlineLevel="0" collapsed="false">
      <c r="A32" s="386"/>
      <c r="B32" s="459" t="s">
        <v>391</v>
      </c>
      <c r="C32" s="460" t="n">
        <f aca="false">'fd-23'!J16/('fd-23'!J16+'fd-23'!J24)*100</f>
        <v>21.6715077341697</v>
      </c>
      <c r="D32" s="460" t="n">
        <f aca="false">'fd-23'!K16/('fd-23'!K16+'fd-23'!K24)*100</f>
        <v>21.9379443951187</v>
      </c>
      <c r="E32" s="460" t="n">
        <f aca="false">'fd-23'!L16/('fd-23'!L16+'fd-23'!L24)*100</f>
        <v>19.8640481324679</v>
      </c>
      <c r="F32" s="460" t="n">
        <f aca="false">'fd-23'!M16/('fd-23'!M16+'fd-23'!M24)*100</f>
        <v>19.6805205458593</v>
      </c>
      <c r="G32" s="460" t="n">
        <f aca="false">'fd-23'!N16/('fd-23'!N16+'fd-23'!N24)*100</f>
        <v>19.0297521029682</v>
      </c>
      <c r="H32" s="460" t="n">
        <f aca="false">'fd-23'!O16/('fd-23'!O16+'fd-23'!O24)*100</f>
        <v>27.7582569736077</v>
      </c>
      <c r="I32" s="460" t="n">
        <f aca="false">'fd-23'!P16/('fd-23'!P16+'fd-23'!P24)*100</f>
        <v>19.7275385657565</v>
      </c>
      <c r="J32" s="460" t="n">
        <f aca="false">'fd-23'!Q16/('fd-23'!Q16+'fd-23'!Q24)*100</f>
        <v>15.6852526609872</v>
      </c>
    </row>
    <row r="33" customFormat="false" ht="12.6" hidden="false" customHeight="true" outlineLevel="0" collapsed="false">
      <c r="A33" s="386"/>
      <c r="B33" s="459" t="s">
        <v>392</v>
      </c>
      <c r="C33" s="460" t="n">
        <f aca="false">'fd-23'!J24/('fd-23'!J16+'fd-23'!J24)*100</f>
        <v>78.3284922658303</v>
      </c>
      <c r="D33" s="460" t="n">
        <f aca="false">'fd-23'!K24/('fd-23'!K16+'fd-23'!K24)*100</f>
        <v>78.0620556048813</v>
      </c>
      <c r="E33" s="460" t="n">
        <f aca="false">'fd-23'!L24/('fd-23'!L16+'fd-23'!L24)*100</f>
        <v>80.1359518675321</v>
      </c>
      <c r="F33" s="460" t="n">
        <f aca="false">'fd-23'!M24/('fd-23'!M16+'fd-23'!M24)*100</f>
        <v>80.3194794541407</v>
      </c>
      <c r="G33" s="460" t="n">
        <f aca="false">'fd-23'!N24/('fd-23'!N16+'fd-23'!N24)*100</f>
        <v>80.9702478970318</v>
      </c>
      <c r="H33" s="460" t="n">
        <f aca="false">'fd-23'!O24/('fd-23'!O16+'fd-23'!O24)*100</f>
        <v>72.2417430263923</v>
      </c>
      <c r="I33" s="460" t="n">
        <f aca="false">'fd-23'!P24/('fd-23'!P16+'fd-23'!P24)*100</f>
        <v>80.2724614342436</v>
      </c>
      <c r="J33" s="460" t="n">
        <f aca="false">'fd-23'!Q24/('fd-23'!Q16+'fd-23'!Q24)*100</f>
        <v>84.3147473390128</v>
      </c>
    </row>
    <row r="34" customFormat="false" ht="12.6" hidden="false" customHeight="true" outlineLevel="0" collapsed="false">
      <c r="A34" s="386"/>
      <c r="B34" s="459" t="s">
        <v>393</v>
      </c>
      <c r="C34" s="460" t="n">
        <f aca="false">('fd-23'!J13+'fd-23'!J21)/'fd-23'!J5*100</f>
        <v>51.7327270071725</v>
      </c>
      <c r="D34" s="460" t="n">
        <f aca="false">('fd-23'!K13+'fd-23'!K21)/'fd-23'!K5*100</f>
        <v>49.0927726020797</v>
      </c>
      <c r="E34" s="460" t="n">
        <f aca="false">('fd-23'!L13+'fd-23'!L21)/'fd-23'!L5*100</f>
        <v>51.639467110741</v>
      </c>
      <c r="F34" s="460" t="n">
        <f aca="false">('fd-23'!M13+'fd-23'!M21)/'fd-23'!M5*100</f>
        <v>54.2893246063635</v>
      </c>
      <c r="G34" s="460" t="n">
        <f aca="false">('fd-23'!N13+'fd-23'!N21)/'fd-23'!N5*100</f>
        <v>51.4559788181803</v>
      </c>
      <c r="H34" s="460" t="n">
        <f aca="false">('fd-23'!O13+'fd-23'!O21)/'fd-23'!O5*100</f>
        <v>36.1770891755468</v>
      </c>
      <c r="I34" s="460" t="n">
        <f aca="false">('fd-23'!P13+'fd-23'!P21)/'fd-23'!P5*100</f>
        <v>62.4319966120468</v>
      </c>
      <c r="J34" s="460" t="n">
        <f aca="false">('fd-23'!Q13+'fd-23'!Q21)/'fd-23'!Q5*100</f>
        <v>67.0752816460648</v>
      </c>
    </row>
    <row r="35" customFormat="false" ht="12.6" hidden="false" customHeight="true" outlineLevel="0" collapsed="false">
      <c r="A35" s="386"/>
      <c r="B35" s="459" t="s">
        <v>394</v>
      </c>
      <c r="C35" s="460" t="n">
        <f aca="false">('fd-23'!J10+'fd-23'!J11+'fd-23'!J18+'fd-23'!J19)/('fd-23'!J13+'fd-23'!J21)*100</f>
        <v>90.3562653562654</v>
      </c>
      <c r="D35" s="460" t="n">
        <f aca="false">('fd-23'!K10+'fd-23'!K11+'fd-23'!K18+'fd-23'!K19)/('fd-23'!K13+'fd-23'!K21)*100</f>
        <v>91.952622363808</v>
      </c>
      <c r="E35" s="460" t="n">
        <f aca="false">('fd-23'!L10+'fd-23'!L11+'fd-23'!L18+'fd-23'!L19)/('fd-23'!L13+'fd-23'!L21)*100</f>
        <v>91.7718763604702</v>
      </c>
      <c r="F35" s="460" t="n">
        <f aca="false">('fd-23'!M10+'fd-23'!M11+'fd-23'!M18+'fd-23'!M19)/('fd-23'!M13+'fd-23'!M21)*100</f>
        <v>91.8075402221897</v>
      </c>
      <c r="G35" s="460" t="n">
        <f aca="false">('fd-23'!N10+'fd-23'!N11+'fd-23'!N18+'fd-23'!N19)/('fd-23'!N13+'fd-23'!N21)*100</f>
        <v>91.7100740209621</v>
      </c>
      <c r="H35" s="460" t="n">
        <f aca="false">('fd-23'!O10+'fd-23'!O11+'fd-23'!O18+'fd-23'!O19)/('fd-23'!O13+'fd-23'!O21)*100</f>
        <v>92.4965602775033</v>
      </c>
      <c r="I35" s="460" t="n">
        <f aca="false">('fd-23'!P10+'fd-23'!P11+'fd-23'!P18+'fd-23'!P19)/('fd-23'!P13+'fd-23'!P21)*100</f>
        <v>88.9517212590824</v>
      </c>
      <c r="J35" s="460" t="n">
        <f aca="false">('fd-23'!Q10+'fd-23'!Q11+'fd-23'!Q18+'fd-23'!Q19)/('fd-23'!Q13+'fd-23'!Q21)*100</f>
        <v>90.927779438244</v>
      </c>
    </row>
    <row r="36" customFormat="false" ht="12.6" hidden="false" customHeight="true" outlineLevel="0" collapsed="false">
      <c r="A36" s="386"/>
      <c r="B36" s="459" t="s">
        <v>395</v>
      </c>
      <c r="C36" s="460" t="n">
        <f aca="false">('fd-23'!J12+'fd-23'!J20)/('fd-23'!J13+'fd-23'!J21)*100</f>
        <v>9.64373464373465</v>
      </c>
      <c r="D36" s="460" t="n">
        <f aca="false">('fd-23'!K12+'fd-23'!K20)/('fd-23'!K13+'fd-23'!K21)*100</f>
        <v>8.04737763619199</v>
      </c>
      <c r="E36" s="460" t="n">
        <f aca="false">('fd-23'!L12+'fd-23'!L20)/('fd-23'!L13+'fd-23'!L21)*100</f>
        <v>8.22812363952982</v>
      </c>
      <c r="F36" s="460" t="n">
        <f aca="false">('fd-23'!M12+'fd-23'!M20)/('fd-23'!M13+'fd-23'!M21)*100</f>
        <v>8.19245977781032</v>
      </c>
      <c r="G36" s="460" t="n">
        <f aca="false">('fd-23'!N12+'fd-23'!N20)/('fd-23'!N13+'fd-23'!N21)*100</f>
        <v>8.28992597903794</v>
      </c>
      <c r="H36" s="460" t="n">
        <f aca="false">('fd-23'!O12+'fd-23'!O20)/('fd-23'!O13+'fd-23'!O21)*100</f>
        <v>7.50343972249676</v>
      </c>
      <c r="I36" s="460" t="n">
        <f aca="false">('fd-23'!P12+'fd-23'!P20)/('fd-23'!P13+'fd-23'!P21)*100</f>
        <v>11.0482787409176</v>
      </c>
      <c r="J36" s="460" t="n">
        <f aca="false">('fd-23'!Q12+'fd-23'!Q20)/('fd-23'!Q13+'fd-23'!Q21)*100</f>
        <v>9.07222056175598</v>
      </c>
    </row>
    <row r="37" customFormat="false" ht="12.6" hidden="false" customHeight="true" outlineLevel="0" collapsed="false">
      <c r="A37" s="386"/>
      <c r="B37" s="459" t="s">
        <v>396</v>
      </c>
      <c r="C37" s="460" t="n">
        <f aca="false">'fd-23'!J13/('fd-23'!J13+'fd-23'!J21)*100</f>
        <v>16.2768782334</v>
      </c>
      <c r="D37" s="460" t="n">
        <f aca="false">'fd-23'!K13/('fd-23'!K13+'fd-23'!K21)*100</f>
        <v>15.6564123251723</v>
      </c>
      <c r="E37" s="460" t="n">
        <f aca="false">'fd-23'!L13/('fd-23'!L13+'fd-23'!L21)*100</f>
        <v>18.6708911785098</v>
      </c>
      <c r="F37" s="460" t="n">
        <f aca="false">'fd-23'!M13/('fd-23'!M13+'fd-23'!M21)*100</f>
        <v>16.5036508567483</v>
      </c>
      <c r="G37" s="460" t="n">
        <f aca="false">'fd-23'!N13/('fd-23'!N13+'fd-23'!N21)*100</f>
        <v>12.1702271241485</v>
      </c>
      <c r="H37" s="460" t="n">
        <f aca="false">'fd-23'!O13/('fd-23'!O13+'fd-23'!O21)*100</f>
        <v>11.5109586651939</v>
      </c>
      <c r="I37" s="460" t="n">
        <f aca="false">'fd-23'!P13/('fd-23'!P13+'fd-23'!P21)*100</f>
        <v>15.9694230292594</v>
      </c>
      <c r="J37" s="460" t="n">
        <f aca="false">'fd-23'!Q13/('fd-23'!Q13+'fd-23'!Q21)*100</f>
        <v>12.433571225497</v>
      </c>
    </row>
    <row r="38" customFormat="false" ht="12.6" hidden="false" customHeight="true" outlineLevel="0" collapsed="false">
      <c r="A38" s="386"/>
      <c r="B38" s="463" t="s">
        <v>397</v>
      </c>
      <c r="C38" s="464" t="n">
        <f aca="false">'fd-23'!J21/('fd-23'!J13+'fd-23'!J21)*100</f>
        <v>83.7231217666</v>
      </c>
      <c r="D38" s="464" t="n">
        <f aca="false">'fd-23'!K21/('fd-23'!K13+'fd-23'!K21)*100</f>
        <v>84.3435876748277</v>
      </c>
      <c r="E38" s="464" t="n">
        <f aca="false">'fd-23'!L21/('fd-23'!L13+'fd-23'!L21)*100</f>
        <v>81.3291088214902</v>
      </c>
      <c r="F38" s="464" t="n">
        <f aca="false">'fd-23'!M21/('fd-23'!M13+'fd-23'!M21)*100</f>
        <v>83.4963491432517</v>
      </c>
      <c r="G38" s="464" t="n">
        <f aca="false">'fd-23'!N21/('fd-23'!N13+'fd-23'!N21)*100</f>
        <v>87.8297728758515</v>
      </c>
      <c r="H38" s="464" t="n">
        <f aca="false">'fd-23'!O21/('fd-23'!O13+'fd-23'!O21)*100</f>
        <v>88.4890413348061</v>
      </c>
      <c r="I38" s="464" t="n">
        <f aca="false">'fd-23'!P21/('fd-23'!P13+'fd-23'!P21)*100</f>
        <v>84.0305769707406</v>
      </c>
      <c r="J38" s="464" t="n">
        <f aca="false">'fd-23'!Q21/('fd-23'!Q13+'fd-23'!Q21)*100</f>
        <v>87.566428774503</v>
      </c>
    </row>
    <row r="39" customFormat="false" ht="12.75" hidden="false" customHeight="true" outlineLevel="0" collapsed="false">
      <c r="B39" s="456"/>
      <c r="C39" s="456"/>
      <c r="D39" s="456"/>
      <c r="E39" s="456"/>
      <c r="F39" s="456"/>
      <c r="G39" s="456"/>
      <c r="H39" s="456"/>
      <c r="I39" s="456"/>
      <c r="J39" s="465" t="s">
        <v>410</v>
      </c>
    </row>
    <row r="40" customFormat="false" ht="12.75" hidden="false" customHeight="true" outlineLevel="0" collapsed="false">
      <c r="B40" s="456"/>
      <c r="C40" s="456"/>
      <c r="D40" s="456"/>
      <c r="E40" s="456"/>
      <c r="F40" s="456"/>
      <c r="G40" s="456"/>
      <c r="H40" s="456"/>
      <c r="I40" s="456"/>
      <c r="J40" s="465"/>
    </row>
    <row r="41" customFormat="false" ht="12.75" hidden="false" customHeight="false" outlineLevel="0" collapsed="false">
      <c r="A41" s="457" t="s">
        <v>402</v>
      </c>
      <c r="B41" s="457"/>
      <c r="C41" s="457"/>
      <c r="D41" s="457"/>
      <c r="E41" s="457"/>
      <c r="F41" s="457"/>
      <c r="G41" s="457"/>
      <c r="H41" s="457"/>
      <c r="I41" s="457"/>
      <c r="J41" s="457"/>
    </row>
    <row r="42" customFormat="false" ht="5.25" hidden="false" customHeight="true" outlineLevel="0" collapsed="false">
      <c r="A42" s="456"/>
      <c r="B42" s="456"/>
      <c r="C42" s="456"/>
      <c r="D42" s="456"/>
      <c r="E42" s="456"/>
      <c r="F42" s="456"/>
      <c r="G42" s="456"/>
      <c r="H42" s="456"/>
      <c r="I42" s="456"/>
      <c r="J42" s="456"/>
    </row>
    <row r="43" customFormat="false" ht="12.75" hidden="false" customHeight="false" outlineLevel="0" collapsed="false">
      <c r="A43" s="457" t="s">
        <v>403</v>
      </c>
      <c r="B43" s="457"/>
      <c r="C43" s="457"/>
      <c r="D43" s="457"/>
      <c r="E43" s="457"/>
      <c r="F43" s="457"/>
      <c r="G43" s="457"/>
      <c r="H43" s="457"/>
      <c r="I43" s="457"/>
      <c r="J43" s="457"/>
    </row>
    <row r="44" customFormat="false" ht="12" hidden="false" customHeight="true" outlineLevel="0" collapsed="false">
      <c r="A44" s="446" t="s">
        <v>381</v>
      </c>
      <c r="B44" s="446"/>
      <c r="C44" s="446"/>
      <c r="D44" s="446"/>
      <c r="E44" s="446"/>
      <c r="F44" s="446"/>
      <c r="G44" s="446"/>
      <c r="H44" s="446"/>
      <c r="I44" s="446"/>
      <c r="J44" s="446"/>
    </row>
    <row r="45" s="155" customFormat="true" ht="15.95" hidden="false" customHeight="true" outlineLevel="0" collapsed="false">
      <c r="A45" s="376" t="s">
        <v>339</v>
      </c>
      <c r="B45" s="376" t="s">
        <v>404</v>
      </c>
      <c r="C45" s="376" t="n">
        <f aca="false">'fd-23'!B3</f>
        <v>2003</v>
      </c>
      <c r="D45" s="376" t="n">
        <f aca="false">'fd-23'!C3</f>
        <v>2004</v>
      </c>
      <c r="E45" s="376" t="n">
        <f aca="false">'fd-23'!D3</f>
        <v>2005</v>
      </c>
      <c r="F45" s="376" t="n">
        <f aca="false">'fd-23'!E3</f>
        <v>2006</v>
      </c>
      <c r="G45" s="376" t="n">
        <f aca="false">'fd-23'!F3</f>
        <v>2007</v>
      </c>
      <c r="H45" s="376" t="n">
        <f aca="false">'fd-23'!G3</f>
        <v>2008</v>
      </c>
      <c r="I45" s="376" t="n">
        <f aca="false">'fd-23'!H3</f>
        <v>2009</v>
      </c>
      <c r="J45" s="376" t="n">
        <f aca="false">'fd-23'!I3</f>
        <v>2010</v>
      </c>
    </row>
    <row r="46" customFormat="false" ht="12.6" hidden="false" customHeight="true" outlineLevel="0" collapsed="false">
      <c r="A46" s="458" t="s">
        <v>344</v>
      </c>
      <c r="B46" s="459" t="s">
        <v>382</v>
      </c>
      <c r="C46" s="460" t="n">
        <f aca="false">'fd-23'!R17/'fd-23'!R7*-100</f>
        <v>74.4377198686207</v>
      </c>
      <c r="D46" s="460" t="n">
        <f aca="false">'fd-23'!S17/'fd-23'!S7*-100</f>
        <v>74.8933333881924</v>
      </c>
      <c r="E46" s="460" t="n">
        <f aca="false">'fd-23'!T17/'fd-23'!T7*-100</f>
        <v>74.4998675343664</v>
      </c>
      <c r="F46" s="460" t="n">
        <f aca="false">'fd-23'!U17/'fd-23'!U7*-100</f>
        <v>82.2550901754305</v>
      </c>
      <c r="G46" s="460" t="n">
        <f aca="false">'fd-23'!V17/'fd-23'!V7*-100</f>
        <v>76.6288021028915</v>
      </c>
      <c r="H46" s="460" t="n">
        <f aca="false">'fd-23'!W17/'fd-23'!W7*-100</f>
        <v>77.3527429253929</v>
      </c>
      <c r="I46" s="460" t="n">
        <f aca="false">'fd-23'!X17/'fd-23'!X7*-100</f>
        <v>71.7689927994793</v>
      </c>
      <c r="J46" s="460" t="n">
        <f aca="false">'fd-23'!Y17/'fd-23'!Y7*-100</f>
        <v>77.1923705215182</v>
      </c>
    </row>
    <row r="47" customFormat="false" ht="12.6" hidden="false" customHeight="true" outlineLevel="0" collapsed="false">
      <c r="A47" s="458"/>
      <c r="B47" s="459" t="s">
        <v>405</v>
      </c>
      <c r="C47" s="460" t="n">
        <f aca="false">'fd-23'!R25/'fd-23'!R7*-100</f>
        <v>11.4963153770486</v>
      </c>
      <c r="D47" s="460" t="n">
        <f aca="false">'fd-23'!S25/'fd-23'!S7*-100</f>
        <v>9.02459195135097</v>
      </c>
      <c r="E47" s="460" t="n">
        <f aca="false">'fd-23'!T25/'fd-23'!T7*-100</f>
        <v>0.771487818141617</v>
      </c>
      <c r="F47" s="460" t="n">
        <f aca="false">'fd-23'!U25/'fd-23'!U7*-100</f>
        <v>3.95754174437994</v>
      </c>
      <c r="G47" s="460" t="n">
        <f aca="false">'fd-23'!V25/'fd-23'!V7*-100</f>
        <v>11.2541818864575</v>
      </c>
      <c r="H47" s="460" t="n">
        <f aca="false">'fd-23'!W25/'fd-23'!W7*-100</f>
        <v>13.436845901872</v>
      </c>
      <c r="I47" s="460" t="n">
        <f aca="false">'fd-23'!X25/'fd-23'!X7*-100</f>
        <v>7.49008502385634</v>
      </c>
      <c r="J47" s="460" t="n">
        <f aca="false">'fd-23'!Y25/'fd-23'!Y7*-100</f>
        <v>18.309527546696</v>
      </c>
    </row>
    <row r="48" customFormat="false" ht="12.6" hidden="false" customHeight="true" outlineLevel="0" collapsed="false">
      <c r="A48" s="458"/>
      <c r="B48" s="459" t="s">
        <v>384</v>
      </c>
      <c r="C48" s="460" t="n">
        <f aca="false">'fd-23'!R8/'fd-23'!R7*-100</f>
        <v>85.9340352456693</v>
      </c>
      <c r="D48" s="460" t="n">
        <f aca="false">'fd-23'!S8/'fd-23'!S7*-100</f>
        <v>83.9179253395434</v>
      </c>
      <c r="E48" s="460" t="n">
        <f aca="false">'fd-23'!T8/'fd-23'!T7*-100</f>
        <v>75.271355352508</v>
      </c>
      <c r="F48" s="460" t="n">
        <f aca="false">'fd-23'!U8/'fd-23'!U7*-100</f>
        <v>86.2126319198104</v>
      </c>
      <c r="G48" s="460" t="n">
        <f aca="false">'fd-23'!V8/'fd-23'!V7*-100</f>
        <v>87.882983989349</v>
      </c>
      <c r="H48" s="460" t="n">
        <f aca="false">'fd-23'!W8/'fd-23'!W7*-100</f>
        <v>90.7898253373225</v>
      </c>
      <c r="I48" s="460" t="n">
        <f aca="false">'fd-23'!X8/'fd-23'!X7*-100</f>
        <v>79.2590778233356</v>
      </c>
      <c r="J48" s="460" t="n">
        <f aca="false">'fd-23'!Y8/'fd-23'!Y7*-100</f>
        <v>95.5018980682142</v>
      </c>
    </row>
    <row r="49" customFormat="false" ht="12.6" hidden="false" customHeight="true" outlineLevel="0" collapsed="false">
      <c r="A49" s="458"/>
      <c r="B49" s="459" t="s">
        <v>406</v>
      </c>
      <c r="C49" s="460"/>
      <c r="D49" s="460"/>
      <c r="E49" s="460"/>
      <c r="F49" s="460"/>
      <c r="G49" s="460"/>
      <c r="H49" s="460"/>
      <c r="I49" s="460"/>
      <c r="J49" s="460"/>
    </row>
    <row r="50" customFormat="false" ht="12.6" hidden="false" customHeight="true" outlineLevel="0" collapsed="false">
      <c r="A50" s="458"/>
      <c r="B50" s="459" t="s">
        <v>407</v>
      </c>
      <c r="C50" s="460" t="n">
        <f aca="false">('fd-23'!R12+'fd-23'!R15)/'fd-23'!R7*100</f>
        <v>6.84031077543807</v>
      </c>
      <c r="D50" s="460" t="n">
        <f aca="false">('fd-23'!S12+'fd-23'!S15)/'fd-23'!S7*100</f>
        <v>6.92623237480817</v>
      </c>
      <c r="E50" s="460" t="n">
        <f aca="false">('fd-23'!T12+'fd-23'!T15)/'fd-23'!T7*100</f>
        <v>6.53941997980148</v>
      </c>
      <c r="F50" s="460" t="n">
        <f aca="false">('fd-23'!U12+'fd-23'!U15)/'fd-23'!U7*100</f>
        <v>6.6523961621034</v>
      </c>
      <c r="G50" s="460" t="n">
        <f aca="false">('fd-23'!V12+'fd-23'!V15)/'fd-23'!V7*100</f>
        <v>6.40020653398423</v>
      </c>
      <c r="H50" s="460" t="n">
        <f aca="false">('fd-23'!W12+'fd-23'!W15)/'fd-23'!W7*100</f>
        <v>6.59673852630583</v>
      </c>
      <c r="I50" s="460" t="n">
        <f aca="false">('fd-23'!X12+'fd-23'!X15)/'fd-23'!X7*100</f>
        <v>6.88377836085816</v>
      </c>
      <c r="J50" s="460" t="n">
        <f aca="false">('fd-23'!Y12+'fd-23'!Y15)/'fd-23'!Y7*100</f>
        <v>6.48278949173628</v>
      </c>
    </row>
    <row r="51" customFormat="false" ht="11.25" hidden="false" customHeight="true" outlineLevel="0" collapsed="false">
      <c r="A51" s="458"/>
      <c r="B51" s="459" t="s">
        <v>408</v>
      </c>
      <c r="C51" s="460" t="n">
        <f aca="false">('fd-23'!R16+'fd-23'!R24)/'fd-23'!R5*100</f>
        <v>302.910770382188</v>
      </c>
      <c r="D51" s="460" t="n">
        <f aca="false">('fd-23'!S16+'fd-23'!S24)/'fd-23'!S5*100</f>
        <v>334.816194992443</v>
      </c>
      <c r="E51" s="460" t="n">
        <f aca="false">('fd-23'!T16+'fd-23'!T24)/'fd-23'!T5*100</f>
        <v>358.857065588081</v>
      </c>
      <c r="F51" s="460" t="n">
        <f aca="false">('fd-23'!U16+'fd-23'!U24)/'fd-23'!U5*100</f>
        <v>385.739637624677</v>
      </c>
      <c r="G51" s="460" t="n">
        <f aca="false">('fd-23'!V16+'fd-23'!V24)/'fd-23'!V5*100</f>
        <v>386.399539246339</v>
      </c>
      <c r="H51" s="460" t="n">
        <f aca="false">('fd-23'!W16+'fd-23'!W24)/'fd-23'!W5*100</f>
        <v>378.626818595461</v>
      </c>
      <c r="I51" s="460" t="n">
        <f aca="false">('fd-23'!X16+'fd-23'!X24)/'fd-23'!X5*100</f>
        <v>369.33669956392</v>
      </c>
      <c r="J51" s="460" t="n">
        <f aca="false">('fd-23'!Y16+'fd-23'!Y24)/'fd-23'!Y5*100</f>
        <v>386.682692868729</v>
      </c>
    </row>
    <row r="52" customFormat="false" ht="12.6" hidden="false" customHeight="true" outlineLevel="0" collapsed="false">
      <c r="A52" s="458"/>
      <c r="B52" s="459" t="s">
        <v>388</v>
      </c>
      <c r="C52" s="460" t="n">
        <f aca="false">('fd-23'!R9+'fd-23'!R16+'fd-23'!R24)/'fd-23'!R5*100</f>
        <v>338.146080140231</v>
      </c>
      <c r="D52" s="460" t="n">
        <f aca="false">('fd-23'!S9+'fd-23'!S16+'fd-23'!S24)/'fd-23'!S5*100</f>
        <v>370.918665184605</v>
      </c>
      <c r="E52" s="460" t="n">
        <f aca="false">('fd-23'!T9+'fd-23'!T16+'fd-23'!T24)/'fd-23'!T5*100</f>
        <v>395.202045812031</v>
      </c>
      <c r="F52" s="460" t="n">
        <f aca="false">('fd-23'!U9+'fd-23'!U16+'fd-23'!U24)/'fd-23'!U5*100</f>
        <v>423.437579497282</v>
      </c>
      <c r="G52" s="460" t="n">
        <f aca="false">('fd-23'!V9+'fd-23'!V16+'fd-23'!V24)/'fd-23'!V5*100</f>
        <v>425.159597135901</v>
      </c>
      <c r="H52" s="460" t="n">
        <f aca="false">('fd-23'!W9+'fd-23'!W16+'fd-23'!W24)/'fd-23'!W5*100</f>
        <v>417.153879479298</v>
      </c>
      <c r="I52" s="460" t="n">
        <f aca="false">('fd-23'!X9+'fd-23'!X16+'fd-23'!X24)/'fd-23'!X5*100</f>
        <v>404.931926967432</v>
      </c>
      <c r="J52" s="460" t="n">
        <f aca="false">('fd-23'!Y9+'fd-23'!Y16+'fd-23'!Y24)/'fd-23'!Y5*100</f>
        <v>422.241898404771</v>
      </c>
    </row>
    <row r="53" customFormat="false" ht="12.6" hidden="false" customHeight="true" outlineLevel="0" collapsed="false">
      <c r="A53" s="458"/>
      <c r="B53" s="459" t="s">
        <v>389</v>
      </c>
      <c r="C53" s="460" t="n">
        <f aca="false">('fd-23'!R14+'fd-23'!R22)/('fd-23'!R16+'fd-23'!R24)*100</f>
        <v>92.9303555823728</v>
      </c>
      <c r="D53" s="460" t="n">
        <f aca="false">('fd-23'!S14+'fd-23'!S22)/('fd-23'!S16+'fd-23'!S24)*100</f>
        <v>93.4179382886186</v>
      </c>
      <c r="E53" s="460" t="n">
        <f aca="false">('fd-23'!T14+'fd-23'!T22)/('fd-23'!T16+'fd-23'!T24)*100</f>
        <v>93.1503737066558</v>
      </c>
      <c r="F53" s="460" t="n">
        <f aca="false">('fd-23'!U14+'fd-23'!U22)/('fd-23'!U16+'fd-23'!U24)*100</f>
        <v>93.9705234501333</v>
      </c>
      <c r="G53" s="460" t="n">
        <f aca="false">('fd-23'!V14+'fd-23'!V22)/('fd-23'!V16+'fd-23'!V24)*100</f>
        <v>94.0095230451468</v>
      </c>
      <c r="H53" s="460" t="n">
        <f aca="false">('fd-23'!W14+'fd-23'!W22)/('fd-23'!W16+'fd-23'!W24)*100</f>
        <v>94.0523167044641</v>
      </c>
      <c r="I53" s="460" t="n">
        <f aca="false">('fd-23'!X14+'fd-23'!X22)/('fd-23'!X16+'fd-23'!X24)*100</f>
        <v>94.1738986335815</v>
      </c>
      <c r="J53" s="460" t="n">
        <f aca="false">('fd-23'!Y14+'fd-23'!Y22)/('fd-23'!Y16+'fd-23'!Y24)*100</f>
        <v>94.5432460164172</v>
      </c>
    </row>
    <row r="54" customFormat="false" ht="12.6" hidden="false" customHeight="true" outlineLevel="0" collapsed="false">
      <c r="A54" s="458"/>
      <c r="B54" s="459" t="s">
        <v>390</v>
      </c>
      <c r="C54" s="460" t="n">
        <f aca="false">('fd-23'!R15+'fd-23'!R23)/('fd-23'!R16+'fd-23'!R24)*100</f>
        <v>7.06964441762723</v>
      </c>
      <c r="D54" s="460" t="n">
        <f aca="false">('fd-23'!S15+'fd-23'!S23)/('fd-23'!S16+'fd-23'!S24)*100</f>
        <v>6.58206171138142</v>
      </c>
      <c r="E54" s="460" t="n">
        <f aca="false">('fd-23'!T15+'fd-23'!T23)/('fd-23'!T16+'fd-23'!T24)*100</f>
        <v>6.84962629334421</v>
      </c>
      <c r="F54" s="460" t="n">
        <f aca="false">('fd-23'!U15+'fd-23'!U23)/('fd-23'!U16+'fd-23'!U24)*100</f>
        <v>6.02942379069381</v>
      </c>
      <c r="G54" s="460" t="n">
        <f aca="false">('fd-23'!V15+'fd-23'!V23)/('fd-23'!V16+'fd-23'!V24)*100</f>
        <v>5.99047695485317</v>
      </c>
      <c r="H54" s="460" t="n">
        <f aca="false">('fd-23'!W15+'fd-23'!W23)/('fd-23'!W16+'fd-23'!W24)*100</f>
        <v>5.94768329553586</v>
      </c>
      <c r="I54" s="460" t="n">
        <f aca="false">('fd-23'!X15+'fd-23'!X23)/('fd-23'!X16+'fd-23'!X24)*100</f>
        <v>5.82610136641846</v>
      </c>
      <c r="J54" s="460" t="n">
        <f aca="false">('fd-23'!Y15+'fd-23'!Y23)/('fd-23'!Y16+'fd-23'!Y24)*100</f>
        <v>5.45675398358281</v>
      </c>
    </row>
    <row r="55" customFormat="false" ht="12.6" hidden="false" customHeight="true" outlineLevel="0" collapsed="false">
      <c r="A55" s="458"/>
      <c r="B55" s="459" t="s">
        <v>391</v>
      </c>
      <c r="C55" s="460" t="n">
        <f aca="false">'fd-23'!R16/('fd-23'!R16+'fd-23'!R24)*100</f>
        <v>20.8052879613832</v>
      </c>
      <c r="D55" s="460" t="n">
        <f aca="false">'fd-23'!S16/('fd-23'!S16+'fd-23'!S24)*100</f>
        <v>19.1541614221466</v>
      </c>
      <c r="E55" s="460" t="n">
        <f aca="false">'fd-23'!T16/('fd-23'!T16+'fd-23'!T24)*100</f>
        <v>18.3059185736198</v>
      </c>
      <c r="F55" s="460" t="n">
        <f aca="false">'fd-23'!U16/('fd-23'!U16+'fd-23'!U24)*100</f>
        <v>18.1188189331568</v>
      </c>
      <c r="G55" s="460" t="n">
        <f aca="false">'fd-23'!V16/('fd-23'!V16+'fd-23'!V24)*100</f>
        <v>17.1255931428834</v>
      </c>
      <c r="H55" s="460" t="n">
        <f aca="false">'fd-23'!W16/('fd-23'!W16+'fd-23'!W24)*100</f>
        <v>17.00759057166</v>
      </c>
      <c r="I55" s="460" t="n">
        <f aca="false">'fd-23'!X16/('fd-23'!X16+'fd-23'!X24)*100</f>
        <v>16.4059375979423</v>
      </c>
      <c r="J55" s="460" t="n">
        <f aca="false">'fd-23'!Y16/('fd-23'!Y16+'fd-23'!Y24)*100</f>
        <v>17.4705003621439</v>
      </c>
    </row>
    <row r="56" customFormat="false" ht="12.6" hidden="false" customHeight="true" outlineLevel="0" collapsed="false">
      <c r="A56" s="458"/>
      <c r="B56" s="459" t="s">
        <v>392</v>
      </c>
      <c r="C56" s="460" t="n">
        <f aca="false">'fd-23'!R24/('fd-23'!R16+'fd-23'!R24)*100</f>
        <v>79.1947120386168</v>
      </c>
      <c r="D56" s="460" t="n">
        <f aca="false">'fd-23'!S24/('fd-23'!S16+'fd-23'!S24)*100</f>
        <v>80.8458385778534</v>
      </c>
      <c r="E56" s="460" t="n">
        <f aca="false">'fd-23'!T24/('fd-23'!T16+'fd-23'!T24)*100</f>
        <v>81.6940814263802</v>
      </c>
      <c r="F56" s="460" t="n">
        <f aca="false">'fd-23'!U24/('fd-23'!U16+'fd-23'!U24)*100</f>
        <v>81.8811810668432</v>
      </c>
      <c r="G56" s="460" t="n">
        <f aca="false">'fd-23'!V24/('fd-23'!V16+'fd-23'!V24)*100</f>
        <v>82.8744068571166</v>
      </c>
      <c r="H56" s="460" t="n">
        <f aca="false">'fd-23'!W24/('fd-23'!W16+'fd-23'!W24)*100</f>
        <v>82.99240942834</v>
      </c>
      <c r="I56" s="460" t="n">
        <f aca="false">'fd-23'!X24/('fd-23'!X16+'fd-23'!X24)*100</f>
        <v>83.5940624020577</v>
      </c>
      <c r="J56" s="460" t="n">
        <f aca="false">'fd-23'!Y24/('fd-23'!Y16+'fd-23'!Y24)*100</f>
        <v>82.5294996378561</v>
      </c>
    </row>
    <row r="57" customFormat="false" ht="12.6" hidden="false" customHeight="true" outlineLevel="0" collapsed="false">
      <c r="A57" s="458"/>
      <c r="B57" s="459" t="s">
        <v>393</v>
      </c>
      <c r="C57" s="460" t="n">
        <f aca="false">('fd-23'!R13+'fd-23'!R21)/'fd-23'!R5*100</f>
        <v>50.3794302145804</v>
      </c>
      <c r="D57" s="460" t="n">
        <f aca="false">('fd-23'!S13+'fd-23'!S21)/'fd-23'!S5*100</f>
        <v>52.2986621458445</v>
      </c>
      <c r="E57" s="460" t="n">
        <f aca="false">('fd-23'!T13+'fd-23'!T21)/'fd-23'!T5*100</f>
        <v>54.3906013549925</v>
      </c>
      <c r="F57" s="460" t="n">
        <f aca="false">('fd-23'!U13+'fd-23'!U21)/'fd-23'!U5*100</f>
        <v>61.1224965351905</v>
      </c>
      <c r="G57" s="460" t="n">
        <f aca="false">('fd-23'!V13+'fd-23'!V21)/'fd-23'!V5*100</f>
        <v>62.6787424631756</v>
      </c>
      <c r="H57" s="460" t="n">
        <f aca="false">('fd-23'!W13+'fd-23'!W21)/'fd-23'!W5*100</f>
        <v>66.8860327742592</v>
      </c>
      <c r="I57" s="460" t="n">
        <f aca="false">('fd-23'!X13+'fd-23'!X21)/'fd-23'!X5*100</f>
        <v>64.5574504462251</v>
      </c>
      <c r="J57" s="460" t="n">
        <f aca="false">('fd-23'!Y13+'fd-23'!Y21)/'fd-23'!Y5*100</f>
        <v>63.8657766678725</v>
      </c>
    </row>
    <row r="58" customFormat="false" ht="12.6" hidden="false" customHeight="true" outlineLevel="0" collapsed="false">
      <c r="A58" s="458"/>
      <c r="B58" s="459" t="s">
        <v>394</v>
      </c>
      <c r="C58" s="460" t="n">
        <f aca="false">('fd-23'!R10+'fd-23'!R11+'fd-23'!R18+'fd-23'!R19)/('fd-23'!R13+'fd-23'!R21)*100</f>
        <v>90.4223711267661</v>
      </c>
      <c r="D58" s="460" t="n">
        <f aca="false">('fd-23'!S10+'fd-23'!S11+'fd-23'!S18+'fd-23'!S19)/('fd-23'!S13+'fd-23'!S21)*100</f>
        <v>89.7993119266055</v>
      </c>
      <c r="E58" s="460" t="n">
        <f aca="false">('fd-23'!T10+'fd-23'!T11+'fd-23'!T18+'fd-23'!T19)/('fd-23'!T13+'fd-23'!T21)*100</f>
        <v>89.0962269669494</v>
      </c>
      <c r="F58" s="460" t="n">
        <f aca="false">('fd-23'!U10+'fd-23'!U11+'fd-23'!U18+'fd-23'!U19)/('fd-23'!U13+'fd-23'!U21)*100</f>
        <v>90.2293090761378</v>
      </c>
      <c r="G58" s="460" t="n">
        <f aca="false">('fd-23'!V10+'fd-23'!V11+'fd-23'!V18+'fd-23'!V19)/('fd-23'!V13+'fd-23'!V21)*100</f>
        <v>90.3009414306919</v>
      </c>
      <c r="H58" s="460" t="n">
        <f aca="false">('fd-23'!W10+'fd-23'!W11+'fd-23'!W18+'fd-23'!W19)/('fd-23'!W13+'fd-23'!W21)*100</f>
        <v>90.5550129371648</v>
      </c>
      <c r="I58" s="460" t="n">
        <f aca="false">('fd-23'!X10+'fd-23'!X11+'fd-23'!X18+'fd-23'!X19)/('fd-23'!X13+'fd-23'!X21)*100</f>
        <v>90.4143115503321</v>
      </c>
      <c r="J58" s="460" t="n">
        <f aca="false">('fd-23'!Y10+'fd-23'!Y11+'fd-23'!Y18+'fd-23'!Y19)/('fd-23'!Y13+'fd-23'!Y21)*100</f>
        <v>89.7060032706908</v>
      </c>
    </row>
    <row r="59" customFormat="false" ht="12.6" hidden="false" customHeight="true" outlineLevel="0" collapsed="false">
      <c r="A59" s="458"/>
      <c r="B59" s="459" t="s">
        <v>395</v>
      </c>
      <c r="C59" s="460" t="n">
        <f aca="false">('fd-23'!R12+'fd-23'!R20)/('fd-23'!R13+'fd-23'!R21)*100</f>
        <v>9.57762887323393</v>
      </c>
      <c r="D59" s="460" t="n">
        <f aca="false">('fd-23'!S12+'fd-23'!S20)/('fd-23'!S13+'fd-23'!S21)*100</f>
        <v>10.2006880733945</v>
      </c>
      <c r="E59" s="460" t="n">
        <f aca="false">('fd-23'!T12+'fd-23'!T20)/('fd-23'!T13+'fd-23'!T21)*100</f>
        <v>10.9037730330506</v>
      </c>
      <c r="F59" s="460" t="n">
        <f aca="false">('fd-23'!U12+'fd-23'!U20)/('fd-23'!U13+'fd-23'!U21)*100</f>
        <v>9.7706909238622</v>
      </c>
      <c r="G59" s="460" t="n">
        <f aca="false">('fd-23'!V12+'fd-23'!V20)/('fd-23'!V13+'fd-23'!V21)*100</f>
        <v>9.69872198343324</v>
      </c>
      <c r="H59" s="460" t="n">
        <f aca="false">('fd-23'!W12+'fd-23'!W20)/('fd-23'!W13+'fd-23'!W21)*100</f>
        <v>9.44532976918727</v>
      </c>
      <c r="I59" s="460" t="n">
        <f aca="false">('fd-23'!X12+'fd-23'!X20)/('fd-23'!X13+'fd-23'!X21)*100</f>
        <v>9.58517320088005</v>
      </c>
      <c r="J59" s="460" t="n">
        <f aca="false">('fd-23'!Y12+'fd-23'!Y20)/('fd-23'!Y13+'fd-23'!Y21)*100</f>
        <v>10.2944535296966</v>
      </c>
    </row>
    <row r="60" customFormat="false" ht="12.6" hidden="false" customHeight="true" outlineLevel="0" collapsed="false">
      <c r="A60" s="458"/>
      <c r="B60" s="459" t="s">
        <v>396</v>
      </c>
      <c r="C60" s="460" t="n">
        <f aca="false">'fd-23'!R13/('fd-23'!R13+'fd-23'!R21)*100</f>
        <v>15.9796555040384</v>
      </c>
      <c r="D60" s="460" t="n">
        <f aca="false">'fd-23'!S13/('fd-23'!S13+'fd-23'!S21)*100</f>
        <v>17.5267584097859</v>
      </c>
      <c r="E60" s="460" t="n">
        <f aca="false">'fd-23'!T13/('fd-23'!T13+'fd-23'!T21)*100</f>
        <v>17.1596226966949</v>
      </c>
      <c r="F60" s="460" t="n">
        <f aca="false">'fd-23'!U13/('fd-23'!U13+'fd-23'!U21)*100</f>
        <v>16.7598397799805</v>
      </c>
      <c r="G60" s="460" t="n">
        <f aca="false">'fd-23'!V13/('fd-23'!V13+'fd-23'!V21)*100</f>
        <v>16.2251220965261</v>
      </c>
      <c r="H60" s="460" t="n">
        <f aca="false">'fd-23'!W13/('fd-23'!W13+'fd-23'!W21)*100</f>
        <v>16.4022687160507</v>
      </c>
      <c r="I60" s="460" t="n">
        <f aca="false">'fd-23'!X13/('fd-23'!X13+'fd-23'!X21)*100</f>
        <v>17.4947573435834</v>
      </c>
      <c r="J60" s="460" t="n">
        <f aca="false">'fd-23'!Y13/('fd-23'!Y13+'fd-23'!Y21)*100</f>
        <v>15.91264149392</v>
      </c>
    </row>
    <row r="61" customFormat="false" ht="12.6" hidden="false" customHeight="true" outlineLevel="0" collapsed="false">
      <c r="A61" s="458"/>
      <c r="B61" s="459" t="s">
        <v>397</v>
      </c>
      <c r="C61" s="460" t="n">
        <f aca="false">'fd-23'!R21/('fd-23'!R13+'fd-23'!R21)*100</f>
        <v>84.0203444959616</v>
      </c>
      <c r="D61" s="460" t="n">
        <f aca="false">'fd-23'!S21/('fd-23'!S13+'fd-23'!S21)*100</f>
        <v>82.4732415902141</v>
      </c>
      <c r="E61" s="460" t="n">
        <f aca="false">'fd-23'!T21/('fd-23'!T13+'fd-23'!T21)*100</f>
        <v>82.8403773033051</v>
      </c>
      <c r="F61" s="460" t="n">
        <f aca="false">'fd-23'!U21/('fd-23'!U13+'fd-23'!U21)*100</f>
        <v>83.2401602200195</v>
      </c>
      <c r="G61" s="460" t="n">
        <f aca="false">'fd-23'!V21/('fd-23'!V13+'fd-23'!V21)*100</f>
        <v>83.7748779034739</v>
      </c>
      <c r="H61" s="460" t="n">
        <f aca="false">'fd-23'!W21/('fd-23'!W13+'fd-23'!W21)*100</f>
        <v>83.5977312839493</v>
      </c>
      <c r="I61" s="460" t="n">
        <f aca="false">'fd-23'!X21/('fd-23'!X13+'fd-23'!X21)*100</f>
        <v>82.5052426564167</v>
      </c>
      <c r="J61" s="460" t="n">
        <f aca="false">'fd-23'!Y21/('fd-23'!Y13+'fd-23'!Y21)*100</f>
        <v>84.08735850608</v>
      </c>
    </row>
    <row r="62" customFormat="false" ht="12.6" hidden="false" customHeight="true" outlineLevel="0" collapsed="false">
      <c r="A62" s="386" t="s">
        <v>345</v>
      </c>
      <c r="B62" s="461" t="s">
        <v>382</v>
      </c>
      <c r="C62" s="462" t="n">
        <f aca="false">'fd-23'!Z17/'fd-23'!Z7*-100</f>
        <v>66.69440600718</v>
      </c>
      <c r="D62" s="462" t="n">
        <f aca="false">'fd-23'!AA17/'fd-23'!AA7*-100</f>
        <v>69.7081895199247</v>
      </c>
      <c r="E62" s="462" t="n">
        <f aca="false">'fd-23'!AB17/'fd-23'!AB7*-100</f>
        <v>68.0086047940996</v>
      </c>
      <c r="F62" s="462" t="n">
        <f aca="false">'fd-23'!AC17/'fd-23'!AC7*-100</f>
        <v>58.9853076216713</v>
      </c>
      <c r="G62" s="462" t="n">
        <f aca="false">'fd-23'!AD17/'fd-23'!AD7*-100</f>
        <v>49.8436455966858</v>
      </c>
      <c r="H62" s="462" t="n">
        <f aca="false">'fd-23'!AE17/'fd-23'!AE7*-100</f>
        <v>66.5280397873435</v>
      </c>
      <c r="I62" s="462" t="n">
        <f aca="false">'fd-23'!AF17/'fd-23'!AF7*-100</f>
        <v>64.3816721987979</v>
      </c>
      <c r="J62" s="462" t="n">
        <f aca="false">'fd-23'!AG17/'fd-23'!AG7*-100</f>
        <v>47.7276194275924</v>
      </c>
    </row>
    <row r="63" customFormat="false" ht="12.6" hidden="false" customHeight="true" outlineLevel="0" collapsed="false">
      <c r="A63" s="386"/>
      <c r="B63" s="459" t="s">
        <v>405</v>
      </c>
      <c r="C63" s="460" t="n">
        <f aca="false">'fd-23'!Z25/'fd-23'!Z7*-100</f>
        <v>13.9448245164162</v>
      </c>
      <c r="D63" s="460" t="n">
        <f aca="false">'fd-23'!AA25/'fd-23'!AA7*-100</f>
        <v>2.44744273611547</v>
      </c>
      <c r="E63" s="460" t="n">
        <f aca="false">'fd-23'!AB25/'fd-23'!AB7*-100</f>
        <v>-1.43255638031299</v>
      </c>
      <c r="F63" s="460" t="n">
        <f aca="false">'fd-23'!AC25/'fd-23'!AC7*-100</f>
        <v>9.28489439853076</v>
      </c>
      <c r="G63" s="460" t="n">
        <f aca="false">'fd-23'!AD25/'fd-23'!AD7*-100</f>
        <v>-4.22691433916878</v>
      </c>
      <c r="H63" s="460" t="n">
        <f aca="false">'fd-23'!AE25/'fd-23'!AE7*-100</f>
        <v>18.3373349339736</v>
      </c>
      <c r="I63" s="460" t="n">
        <f aca="false">'fd-23'!AF25/'fd-23'!AF7*-100</f>
        <v>40.8719834933166</v>
      </c>
      <c r="J63" s="460" t="n">
        <f aca="false">'fd-23'!AG25/'fd-23'!AG7*-100</f>
        <v>6.75905607904341</v>
      </c>
    </row>
    <row r="64" customFormat="false" ht="12.6" hidden="false" customHeight="true" outlineLevel="0" collapsed="false">
      <c r="A64" s="386"/>
      <c r="B64" s="459" t="s">
        <v>384</v>
      </c>
      <c r="C64" s="460" t="n">
        <f aca="false">'fd-23'!Z8/'fd-23'!Z7*-100</f>
        <v>80.6392305235962</v>
      </c>
      <c r="D64" s="460" t="n">
        <f aca="false">'fd-23'!AA8/'fd-23'!AA7*-100</f>
        <v>72.1556322560402</v>
      </c>
      <c r="E64" s="460" t="n">
        <f aca="false">'fd-23'!AB8/'fd-23'!AB7*-100</f>
        <v>66.5760484137866</v>
      </c>
      <c r="F64" s="460" t="n">
        <f aca="false">'fd-23'!AC8/'fd-23'!AC7*-100</f>
        <v>68.270202020202</v>
      </c>
      <c r="G64" s="460" t="n">
        <f aca="false">'fd-23'!AD8/'fd-23'!AD7*-100</f>
        <v>45.616731257517</v>
      </c>
      <c r="H64" s="460" t="n">
        <f aca="false">'fd-23'!AE8/'fd-23'!AE7*-100</f>
        <v>84.8653747213171</v>
      </c>
      <c r="I64" s="460" t="n">
        <f aca="false">'fd-23'!AF8/'fd-23'!AF7*-100</f>
        <v>105.253655692114</v>
      </c>
      <c r="J64" s="460" t="n">
        <f aca="false">'fd-23'!AG8/'fd-23'!AG7*-100</f>
        <v>54.4866755066358</v>
      </c>
    </row>
    <row r="65" customFormat="false" ht="12.6" hidden="false" customHeight="true" outlineLevel="0" collapsed="false">
      <c r="A65" s="386"/>
      <c r="B65" s="459" t="s">
        <v>406</v>
      </c>
      <c r="C65" s="460"/>
      <c r="D65" s="460"/>
      <c r="E65" s="460"/>
      <c r="F65" s="460"/>
      <c r="G65" s="460"/>
      <c r="H65" s="460"/>
      <c r="I65" s="460"/>
      <c r="J65" s="460"/>
    </row>
    <row r="66" customFormat="false" ht="12.6" hidden="false" customHeight="true" outlineLevel="0" collapsed="false">
      <c r="A66" s="386"/>
      <c r="B66" s="459" t="s">
        <v>407</v>
      </c>
      <c r="C66" s="460" t="n">
        <f aca="false">('fd-23'!Z12+'fd-23'!Z15)/'fd-23'!Z7*100</f>
        <v>7.07256417947998</v>
      </c>
      <c r="D66" s="460" t="n">
        <f aca="false">('fd-23'!AA12+'fd-23'!AA15)/'fd-23'!AA7*100</f>
        <v>7.29839974898023</v>
      </c>
      <c r="E66" s="460" t="n">
        <f aca="false">('fd-23'!AB12+'fd-23'!AB15)/'fd-23'!AB7*100</f>
        <v>7.24906623800293</v>
      </c>
      <c r="F66" s="460" t="n">
        <f aca="false">('fd-23'!AC12+'fd-23'!AC15)/'fd-23'!AC7*100</f>
        <v>6.80325987144169</v>
      </c>
      <c r="G66" s="460" t="n">
        <f aca="false">('fd-23'!AD12+'fd-23'!AD15)/'fd-23'!AD7*100</f>
        <v>5.47507684083924</v>
      </c>
      <c r="H66" s="460" t="n">
        <f aca="false">('fd-23'!AE12+'fd-23'!AE15)/'fd-23'!AE7*100</f>
        <v>5.74622706225347</v>
      </c>
      <c r="I66" s="460" t="n">
        <f aca="false">('fd-23'!AF12+'fd-23'!AF15)/'fd-23'!AF7*100</f>
        <v>4.93966986633175</v>
      </c>
      <c r="J66" s="460" t="n">
        <f aca="false">('fd-23'!AG12+'fd-23'!AG15)/'fd-23'!AG7*100</f>
        <v>4.62690245133128</v>
      </c>
    </row>
    <row r="67" customFormat="false" ht="12.6" hidden="false" customHeight="true" outlineLevel="0" collapsed="false">
      <c r="A67" s="386"/>
      <c r="B67" s="459" t="s">
        <v>408</v>
      </c>
      <c r="C67" s="460" t="n">
        <f aca="false">('fd-23'!Z16+'fd-23'!Z24)/'fd-23'!Z5*100</f>
        <v>306.925945155048</v>
      </c>
      <c r="D67" s="460" t="n">
        <f aca="false">('fd-23'!AA16+'fd-23'!AA24)/'fd-23'!AA5*100</f>
        <v>303.874050686919</v>
      </c>
      <c r="E67" s="460" t="n">
        <f aca="false">('fd-23'!AB16+'fd-23'!AB24)/'fd-23'!AB5*100</f>
        <v>296.790472111946</v>
      </c>
      <c r="F67" s="460" t="n">
        <f aca="false">('fd-23'!AC16+'fd-23'!AC24)/'fd-23'!AC5*100</f>
        <v>267.581254640352</v>
      </c>
      <c r="G67" s="460" t="n">
        <f aca="false">('fd-23'!AD16+'fd-23'!AD24)/'fd-23'!AD5*100</f>
        <v>287.447294108545</v>
      </c>
      <c r="H67" s="460" t="n">
        <f aca="false">('fd-23'!AE16+'fd-23'!AE24)/'fd-23'!AE5*100</f>
        <v>377.952935800777</v>
      </c>
      <c r="I67" s="460" t="n">
        <f aca="false">('fd-23'!AF16+'fd-23'!AF24)/'fd-23'!AF5*100</f>
        <v>415.452883812824</v>
      </c>
      <c r="J67" s="460" t="n">
        <f aca="false">('fd-23'!AG16+'fd-23'!AG24)/'fd-23'!AG5*100</f>
        <v>256.968458443893</v>
      </c>
    </row>
    <row r="68" customFormat="false" ht="12.6" hidden="false" customHeight="true" outlineLevel="0" collapsed="false">
      <c r="A68" s="386"/>
      <c r="B68" s="459" t="s">
        <v>388</v>
      </c>
      <c r="C68" s="460" t="n">
        <f aca="false">('fd-23'!Z9+'fd-23'!Z16+'fd-23'!Z24)/'fd-23'!Z5*100</f>
        <v>345.29098031812</v>
      </c>
      <c r="D68" s="460" t="n">
        <f aca="false">('fd-23'!AA9+'fd-23'!AA16+'fd-23'!AA24)/'fd-23'!AA5*100</f>
        <v>343.662916143503</v>
      </c>
      <c r="E68" s="460" t="n">
        <f aca="false">('fd-23'!AB9+'fd-23'!AB16+'fd-23'!AB24)/'fd-23'!AB5*100</f>
        <v>335.921712056853</v>
      </c>
      <c r="F68" s="460" t="n">
        <f aca="false">('fd-23'!AC9+'fd-23'!AC16+'fd-23'!AC24)/'fd-23'!AC5*100</f>
        <v>305.396660054742</v>
      </c>
      <c r="G68" s="460" t="n">
        <f aca="false">('fd-23'!AD9+'fd-23'!AD16+'fd-23'!AD24)/'fd-23'!AD5*100</f>
        <v>326.072492360063</v>
      </c>
      <c r="H68" s="460" t="n">
        <f aca="false">('fd-23'!AE9+'fd-23'!AE16+'fd-23'!AE24)/'fd-23'!AE5*100</f>
        <v>420.687685629427</v>
      </c>
      <c r="I68" s="460" t="n">
        <f aca="false">('fd-23'!AF9+'fd-23'!AF16+'fd-23'!AF24)/'fd-23'!AF5*100</f>
        <v>462.029181502182</v>
      </c>
      <c r="J68" s="460" t="n">
        <f aca="false">('fd-23'!AG9+'fd-23'!AG16+'fd-23'!AG24)/'fd-23'!AG5*100</f>
        <v>300.768210219978</v>
      </c>
    </row>
    <row r="69" customFormat="false" ht="12.6" hidden="false" customHeight="true" outlineLevel="0" collapsed="false">
      <c r="A69" s="386"/>
      <c r="B69" s="459" t="s">
        <v>389</v>
      </c>
      <c r="C69" s="460" t="n">
        <f aca="false">('fd-23'!Z14+'fd-23'!Z22)/('fd-23'!Z16+'fd-23'!Z24)*100</f>
        <v>91.3210228146471</v>
      </c>
      <c r="D69" s="460" t="n">
        <f aca="false">('fd-23'!AA14+'fd-23'!AA22)/('fd-23'!AA16+'fd-23'!AA24)*100</f>
        <v>90.8066127239978</v>
      </c>
      <c r="E69" s="460" t="n">
        <f aca="false">('fd-23'!AB14+'fd-23'!AB22)/('fd-23'!AB16+'fd-23'!AB24)*100</f>
        <v>90.8304214894082</v>
      </c>
      <c r="F69" s="460" t="n">
        <f aca="false">('fd-23'!AC14+'fd-23'!AC22)/('fd-23'!AC16+'fd-23'!AC24)*100</f>
        <v>91.889194427419</v>
      </c>
      <c r="G69" s="460" t="n">
        <f aca="false">('fd-23'!AD14+'fd-23'!AD22)/('fd-23'!AD16+'fd-23'!AD24)*100</f>
        <v>91.9246021065475</v>
      </c>
      <c r="H69" s="460" t="n">
        <f aca="false">('fd-23'!AE14+'fd-23'!AE22)/('fd-23'!AE16+'fd-23'!AE24)*100</f>
        <v>94.6055184010815</v>
      </c>
      <c r="I69" s="460" t="n">
        <f aca="false">('fd-23'!AF14+'fd-23'!AF22)/('fd-23'!AF16+'fd-23'!AF24)*100</f>
        <v>94.9664566072092</v>
      </c>
      <c r="J69" s="460" t="n">
        <f aca="false">('fd-23'!AG14+'fd-23'!AG22)/('fd-23'!AG16+'fd-23'!AG24)*100</f>
        <v>93.4189105353225</v>
      </c>
    </row>
    <row r="70" customFormat="false" ht="12.6" hidden="false" customHeight="true" outlineLevel="0" collapsed="false">
      <c r="A70" s="386"/>
      <c r="B70" s="459" t="s">
        <v>390</v>
      </c>
      <c r="C70" s="460" t="n">
        <f aca="false">('fd-23'!Z15+'fd-23'!Z23)/('fd-23'!Z16+'fd-23'!Z24)*100</f>
        <v>8.67897718535286</v>
      </c>
      <c r="D70" s="460" t="n">
        <f aca="false">('fd-23'!AA15+'fd-23'!AA23)/('fd-23'!AA16+'fd-23'!AA24)*100</f>
        <v>9.1933872760022</v>
      </c>
      <c r="E70" s="460" t="n">
        <f aca="false">('fd-23'!AB15+'fd-23'!AB23)/('fd-23'!AB16+'fd-23'!AB24)*100</f>
        <v>9.16957851059183</v>
      </c>
      <c r="F70" s="460" t="n">
        <f aca="false">('fd-23'!AC15+'fd-23'!AC23)/('fd-23'!AC16+'fd-23'!AC24)*100</f>
        <v>8.11080557258105</v>
      </c>
      <c r="G70" s="460" t="n">
        <f aca="false">('fd-23'!AD15+'fd-23'!AD23)/('fd-23'!AD16+'fd-23'!AD24)*100</f>
        <v>8.07539789345248</v>
      </c>
      <c r="H70" s="460" t="n">
        <f aca="false">('fd-23'!AE15+'fd-23'!AE23)/('fd-23'!AE16+'fd-23'!AE24)*100</f>
        <v>5.39448159891852</v>
      </c>
      <c r="I70" s="460" t="n">
        <f aca="false">('fd-23'!AF15+'fd-23'!AF23)/('fd-23'!AF16+'fd-23'!AF24)*100</f>
        <v>5.03354339279084</v>
      </c>
      <c r="J70" s="460" t="n">
        <f aca="false">('fd-23'!AG15+'fd-23'!AG23)/('fd-23'!AG16+'fd-23'!AG24)*100</f>
        <v>6.58108946467755</v>
      </c>
    </row>
    <row r="71" customFormat="false" ht="12.6" hidden="false" customHeight="true" outlineLevel="0" collapsed="false">
      <c r="A71" s="386"/>
      <c r="B71" s="459" t="s">
        <v>391</v>
      </c>
      <c r="C71" s="460" t="n">
        <f aca="false">'fd-23'!Z16/('fd-23'!Z16+'fd-23'!Z24)*100</f>
        <v>18.1705224178974</v>
      </c>
      <c r="D71" s="460" t="n">
        <f aca="false">'fd-23'!AA16/('fd-23'!AA16+'fd-23'!AA24)*100</f>
        <v>19.3768378149609</v>
      </c>
      <c r="E71" s="460" t="n">
        <f aca="false">'fd-23'!AB16/('fd-23'!AB16+'fd-23'!AB24)*100</f>
        <v>19.1003962187627</v>
      </c>
      <c r="F71" s="460" t="n">
        <f aca="false">'fd-23'!AC16/('fd-23'!AC16+'fd-23'!AC24)*100</f>
        <v>18.3630957311114</v>
      </c>
      <c r="G71" s="460" t="n">
        <f aca="false">'fd-23'!AD16/('fd-23'!AD16+'fd-23'!AD24)*100</f>
        <v>14.2138127792432</v>
      </c>
      <c r="H71" s="460" t="n">
        <f aca="false">'fd-23'!AE16/('fd-23'!AE16+'fd-23'!AE24)*100</f>
        <v>14.9151247712573</v>
      </c>
      <c r="I71" s="460" t="n">
        <f aca="false">'fd-23'!AF16/('fd-23'!AF16+'fd-23'!AF24)*100</f>
        <v>12.8871222871559</v>
      </c>
      <c r="J71" s="460" t="n">
        <f aca="false">'fd-23'!AG16/('fd-23'!AG16+'fd-23'!AG24)*100</f>
        <v>14.4903881785213</v>
      </c>
    </row>
    <row r="72" customFormat="false" ht="12.6" hidden="false" customHeight="true" outlineLevel="0" collapsed="false">
      <c r="A72" s="386"/>
      <c r="B72" s="459" t="s">
        <v>392</v>
      </c>
      <c r="C72" s="460" t="n">
        <f aca="false">'fd-23'!Z24/('fd-23'!Z16+'fd-23'!Z24)*100</f>
        <v>81.8294775821026</v>
      </c>
      <c r="D72" s="460" t="n">
        <f aca="false">'fd-23'!AA24/('fd-23'!AA16+'fd-23'!AA24)*100</f>
        <v>80.6231621850391</v>
      </c>
      <c r="E72" s="460" t="n">
        <f aca="false">'fd-23'!AB24/('fd-23'!AB16+'fd-23'!AB24)*100</f>
        <v>80.8996037812373</v>
      </c>
      <c r="F72" s="460" t="n">
        <f aca="false">'fd-23'!AC24/('fd-23'!AC16+'fd-23'!AC24)*100</f>
        <v>81.6369042688886</v>
      </c>
      <c r="G72" s="460" t="n">
        <f aca="false">'fd-23'!AD24/('fd-23'!AD16+'fd-23'!AD24)*100</f>
        <v>85.7861872207568</v>
      </c>
      <c r="H72" s="460" t="n">
        <f aca="false">'fd-23'!AE24/('fd-23'!AE16+'fd-23'!AE24)*100</f>
        <v>85.0848752287427</v>
      </c>
      <c r="I72" s="460" t="n">
        <f aca="false">'fd-23'!AF24/('fd-23'!AF16+'fd-23'!AF24)*100</f>
        <v>87.1128777128441</v>
      </c>
      <c r="J72" s="460" t="n">
        <f aca="false">'fd-23'!AG24/('fd-23'!AG16+'fd-23'!AG24)*100</f>
        <v>85.5096118214787</v>
      </c>
    </row>
    <row r="73" customFormat="false" ht="12.6" hidden="false" customHeight="true" outlineLevel="0" collapsed="false">
      <c r="A73" s="386"/>
      <c r="B73" s="459" t="s">
        <v>393</v>
      </c>
      <c r="C73" s="460" t="n">
        <f aca="false">('fd-23'!Z13+'fd-23'!Z21)/'fd-23'!Z5*100</f>
        <v>56.0117052909803</v>
      </c>
      <c r="D73" s="460" t="n">
        <f aca="false">('fd-23'!AA13+'fd-23'!AA21)/'fd-23'!AA5*100</f>
        <v>56.8978337985933</v>
      </c>
      <c r="E73" s="460" t="n">
        <f aca="false">('fd-23'!AB13+'fd-23'!AB21)/'fd-23'!AB5*100</f>
        <v>49.8640030555909</v>
      </c>
      <c r="F73" s="460" t="n">
        <f aca="false">('fd-23'!AC13+'fd-23'!AC21)/'fd-23'!AC5*100</f>
        <v>47.0717301448344</v>
      </c>
      <c r="G73" s="460" t="n">
        <f aca="false">('fd-23'!AD13+'fd-23'!AD21)/'fd-23'!AD5*100</f>
        <v>88.8979149742757</v>
      </c>
      <c r="H73" s="460" t="n">
        <f aca="false">('fd-23'!AE13+'fd-23'!AE21)/'fd-23'!AE5*100</f>
        <v>69.6668535942011</v>
      </c>
      <c r="I73" s="460" t="n">
        <f aca="false">('fd-23'!AF13+'fd-23'!AF21)/'fd-23'!AF5*100</f>
        <v>80.277657450158</v>
      </c>
      <c r="J73" s="460" t="n">
        <f aca="false">('fd-23'!AG13+'fd-23'!AG21)/'fd-23'!AG5*100</f>
        <v>44.8172558418215</v>
      </c>
    </row>
    <row r="74" customFormat="false" ht="12.6" hidden="false" customHeight="true" outlineLevel="0" collapsed="false">
      <c r="A74" s="386"/>
      <c r="B74" s="459" t="s">
        <v>394</v>
      </c>
      <c r="C74" s="460" t="n">
        <f aca="false">('fd-23'!Z10+'fd-23'!Z11+'fd-23'!Z18+'fd-23'!Z19)/('fd-23'!Z13+'fd-23'!Z21)*100</f>
        <v>86.47195631657</v>
      </c>
      <c r="D74" s="460" t="n">
        <f aca="false">('fd-23'!AA10+'fd-23'!AA11+'fd-23'!AA18+'fd-23'!AA19)/('fd-23'!AA13+'fd-23'!AA21)*100</f>
        <v>85.4140332083557</v>
      </c>
      <c r="E74" s="460" t="n">
        <f aca="false">('fd-23'!AB10+'fd-23'!AB11+'fd-23'!AB18+'fd-23'!AB19)/('fd-23'!AB13+'fd-23'!AB21)*100</f>
        <v>84.5271807251288</v>
      </c>
      <c r="F74" s="460" t="n">
        <f aca="false">('fd-23'!AC10+'fd-23'!AC11+'fd-23'!AC18+'fd-23'!AC19)/('fd-23'!AC13+'fd-23'!AC21)*100</f>
        <v>83.1324450303687</v>
      </c>
      <c r="G74" s="460" t="n">
        <f aca="false">('fd-23'!AD10+'fd-23'!AD11+'fd-23'!AD18+'fd-23'!AD19)/('fd-23'!AD13+'fd-23'!AD21)*100</f>
        <v>91.179670162308</v>
      </c>
      <c r="H74" s="460" t="n">
        <f aca="false">('fd-23'!AE10+'fd-23'!AE11+'fd-23'!AE18+'fd-23'!AE19)/('fd-23'!AE13+'fd-23'!AE21)*100</f>
        <v>86.8241782812849</v>
      </c>
      <c r="I74" s="460" t="n">
        <f aca="false">('fd-23'!AF10+'fd-23'!AF11+'fd-23'!AF18+'fd-23'!AF19)/('fd-23'!AF13+'fd-23'!AF21)*100</f>
        <v>88.0945487089047</v>
      </c>
      <c r="J74" s="460" t="n">
        <f aca="false">('fd-23'!AG10+'fd-23'!AG11+'fd-23'!AG18+'fd-23'!AG19)/('fd-23'!AG13+'fd-23'!AG21)*100</f>
        <v>86.2944041252865</v>
      </c>
    </row>
    <row r="75" customFormat="false" ht="12.6" hidden="false" customHeight="true" outlineLevel="0" collapsed="false">
      <c r="A75" s="386"/>
      <c r="B75" s="459" t="s">
        <v>395</v>
      </c>
      <c r="C75" s="460" t="n">
        <f aca="false">('fd-23'!Z12+'fd-23'!Z20)/('fd-23'!Z13+'fd-23'!Z21)*100</f>
        <v>13.52804368343</v>
      </c>
      <c r="D75" s="460" t="n">
        <f aca="false">('fd-23'!AA12+'fd-23'!AA20)/('fd-23'!AA13+'fd-23'!AA21)*100</f>
        <v>14.5859667916444</v>
      </c>
      <c r="E75" s="460" t="n">
        <f aca="false">('fd-23'!AB12+'fd-23'!AB20)/('fd-23'!AB13+'fd-23'!AB21)*100</f>
        <v>15.4728192748712</v>
      </c>
      <c r="F75" s="460" t="n">
        <f aca="false">('fd-23'!AC12+'fd-23'!AC20)/('fd-23'!AC13+'fd-23'!AC21)*100</f>
        <v>16.8675549696313</v>
      </c>
      <c r="G75" s="460" t="n">
        <f aca="false">('fd-23'!AD12+'fd-23'!AD20)/('fd-23'!AD13+'fd-23'!AD21)*100</f>
        <v>8.82032983769201</v>
      </c>
      <c r="H75" s="460" t="n">
        <f aca="false">('fd-23'!AE12+'fd-23'!AE20)/('fd-23'!AE13+'fd-23'!AE21)*100</f>
        <v>13.1743310725199</v>
      </c>
      <c r="I75" s="460" t="n">
        <f aca="false">('fd-23'!AF12+'fd-23'!AF20)/('fd-23'!AF13+'fd-23'!AF21)*100</f>
        <v>11.9028190887315</v>
      </c>
      <c r="J75" s="460" t="n">
        <f aca="false">('fd-23'!AG12+'fd-23'!AG20)/('fd-23'!AG13+'fd-23'!AG21)*100</f>
        <v>13.7079831932773</v>
      </c>
    </row>
    <row r="76" customFormat="false" ht="12.6" hidden="false" customHeight="true" outlineLevel="0" collapsed="false">
      <c r="A76" s="386"/>
      <c r="B76" s="459" t="s">
        <v>396</v>
      </c>
      <c r="C76" s="460" t="n">
        <f aca="false">'fd-23'!Z13/('fd-23'!Z13+'fd-23'!Z21)*100</f>
        <v>15.0583119859782</v>
      </c>
      <c r="D76" s="460" t="n">
        <f aca="false">'fd-23'!AA13/('fd-23'!AA13+'fd-23'!AA21)*100</f>
        <v>16.392072844135</v>
      </c>
      <c r="E76" s="460" t="n">
        <f aca="false">'fd-23'!AB13/('fd-23'!AB13+'fd-23'!AB21)*100</f>
        <v>20.8555777354812</v>
      </c>
      <c r="F76" s="460" t="n">
        <f aca="false">'fd-23'!AC13/('fd-23'!AC13+'fd-23'!AC21)*100</f>
        <v>17.4207825227176</v>
      </c>
      <c r="G76" s="460" t="n">
        <f aca="false">'fd-23'!AD13/('fd-23'!AD13+'fd-23'!AD21)*100</f>
        <v>8.76956326240518</v>
      </c>
      <c r="H76" s="460" t="n">
        <f aca="false">'fd-23'!AE13/('fd-23'!AE13+'fd-23'!AE21)*100</f>
        <v>12.2039203994932</v>
      </c>
      <c r="I76" s="460" t="n">
        <f aca="false">'fd-23'!AF13/('fd-23'!AF13+'fd-23'!AF21)*100</f>
        <v>9.29957095101472</v>
      </c>
      <c r="J76" s="460" t="n">
        <f aca="false">'fd-23'!AG13/('fd-23'!AG13+'fd-23'!AG21)*100</f>
        <v>14.3048128342246</v>
      </c>
    </row>
    <row r="77" customFormat="false" ht="12.6" hidden="false" customHeight="true" outlineLevel="0" collapsed="false">
      <c r="A77" s="386"/>
      <c r="B77" s="463" t="s">
        <v>397</v>
      </c>
      <c r="C77" s="464" t="n">
        <f aca="false">'fd-23'!Z21/('fd-23'!Z13+'fd-23'!Z21)*100</f>
        <v>84.9416880140219</v>
      </c>
      <c r="D77" s="464" t="n">
        <f aca="false">'fd-23'!AA21/('fd-23'!AA13+'fd-23'!AA21)*100</f>
        <v>83.607927155865</v>
      </c>
      <c r="E77" s="464" t="n">
        <f aca="false">'fd-23'!AB21/('fd-23'!AB13+'fd-23'!AB21)*100</f>
        <v>79.1444222645188</v>
      </c>
      <c r="F77" s="464" t="n">
        <f aca="false">'fd-23'!AC21/('fd-23'!AC13+'fd-23'!AC21)*100</f>
        <v>82.5792174772824</v>
      </c>
      <c r="G77" s="464" t="n">
        <f aca="false">'fd-23'!AD21/('fd-23'!AD13+'fd-23'!AD21)*100</f>
        <v>91.2304367375948</v>
      </c>
      <c r="H77" s="464" t="n">
        <f aca="false">'fd-23'!AE21/('fd-23'!AE13+'fd-23'!AE21)*100</f>
        <v>87.7960796005068</v>
      </c>
      <c r="I77" s="464" t="n">
        <f aca="false">'fd-23'!AF21/('fd-23'!AF13+'fd-23'!AF21)*100</f>
        <v>90.7004290489853</v>
      </c>
      <c r="J77" s="464" t="n">
        <f aca="false">'fd-23'!AG21/('fd-23'!AG13+'fd-23'!AG21)*100</f>
        <v>85.6951871657754</v>
      </c>
    </row>
    <row r="78" customFormat="false" ht="12.6" hidden="false" customHeight="true" outlineLevel="0" collapsed="false"/>
    <row r="79" customFormat="false" ht="12.6" hidden="false" customHeight="true" outlineLevel="0" collapsed="false"/>
    <row r="80" customFormat="false" ht="12.6" hidden="false" customHeight="true" outlineLevel="0" collapsed="false"/>
    <row r="81" customFormat="false" ht="12.6" hidden="false" customHeight="true" outlineLevel="0" collapsed="false"/>
    <row r="82" customFormat="false" ht="12.6" hidden="false" customHeight="true" outlineLevel="0" collapsed="false"/>
    <row r="83" customFormat="false" ht="12.6" hidden="false" customHeight="true" outlineLevel="0" collapsed="false"/>
    <row r="84" customFormat="false" ht="12.6" hidden="false" customHeight="true" outlineLevel="0" collapsed="false"/>
    <row r="85" customFormat="false" ht="12.6" hidden="false" customHeight="true" outlineLevel="0" collapsed="false"/>
    <row r="86" customFormat="false" ht="12.6" hidden="false" customHeight="true" outlineLevel="0" collapsed="false"/>
    <row r="87" customFormat="false" ht="12.6" hidden="false" customHeight="true" outlineLevel="0" collapsed="false"/>
    <row r="88" customFormat="false" ht="12.6" hidden="false" customHeight="true" outlineLevel="0" collapsed="false"/>
    <row r="89" customFormat="false" ht="12.6" hidden="false" customHeight="true" outlineLevel="0" collapsed="false"/>
    <row r="90" customFormat="false" ht="12.6" hidden="false" customHeight="true" outlineLevel="0" collapsed="false"/>
    <row r="91" customFormat="false" ht="12.6" hidden="false" customHeight="true" outlineLevel="0" collapsed="false"/>
    <row r="92" customFormat="false" ht="12.6" hidden="false" customHeight="true" outlineLevel="0" collapsed="false"/>
    <row r="93" customFormat="false" ht="12.6" hidden="false" customHeight="true" outlineLevel="0" collapsed="false"/>
    <row r="94" customFormat="false" ht="12.6" hidden="false" customHeight="true" outlineLevel="0" collapsed="false"/>
    <row r="95" customFormat="false" ht="12.6" hidden="false" customHeight="true" outlineLevel="0" collapsed="false"/>
    <row r="96" customFormat="false" ht="12.6" hidden="false" customHeight="true" outlineLevel="0" collapsed="false"/>
    <row r="97" customFormat="false" ht="12.6" hidden="false" customHeight="true" outlineLevel="0" collapsed="false"/>
    <row r="98" customFormat="false" ht="12.6" hidden="false" customHeight="true" outlineLevel="0" collapsed="false"/>
    <row r="99" customFormat="false" ht="12.6" hidden="false" customHeight="true" outlineLevel="0" collapsed="false"/>
    <row r="100" customFormat="false" ht="12.6" hidden="false" customHeight="true" outlineLevel="0" collapsed="false"/>
    <row r="101" customFormat="false" ht="12.6" hidden="false" customHeight="true" outlineLevel="0" collapsed="false"/>
    <row r="102" customFormat="false" ht="12.6" hidden="false" customHeight="true" outlineLevel="0" collapsed="false"/>
    <row r="103" customFormat="false" ht="12.6" hidden="false" customHeight="true" outlineLevel="0" collapsed="false"/>
    <row r="104" customFormat="false" ht="12.6" hidden="false" customHeight="true" outlineLevel="0" collapsed="false"/>
    <row r="105" customFormat="false" ht="12.6" hidden="false" customHeight="true" outlineLevel="0" collapsed="false"/>
  </sheetData>
  <mergeCells count="10">
    <mergeCell ref="A2:J2"/>
    <mergeCell ref="A4:J4"/>
    <mergeCell ref="A5:J5"/>
    <mergeCell ref="A7:A22"/>
    <mergeCell ref="A23:A38"/>
    <mergeCell ref="A41:J41"/>
    <mergeCell ref="A43:J43"/>
    <mergeCell ref="A44:J44"/>
    <mergeCell ref="A46:A61"/>
    <mergeCell ref="A62:A77"/>
  </mergeCells>
  <printOptions headings="false" gridLines="false" gridLinesSet="true" horizontalCentered="true" verticalCentered="false"/>
  <pageMargins left="0.236111111111111" right="0.236111111111111" top="0.511805555555556" bottom="0.236111111111111" header="0.31527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rowBreaks count="1" manualBreakCount="1">
    <brk id="3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N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16" width="44.99"/>
    <col collapsed="false" customWidth="true" hidden="true" outlineLevel="0" max="4" min="3" style="16" width="10.71"/>
    <col collapsed="false" customWidth="true" hidden="false" outlineLevel="0" max="10" min="5" style="16" width="10.71"/>
    <col collapsed="false" customWidth="true" hidden="false" outlineLevel="0" max="11" min="11" style="16" width="7.28"/>
  </cols>
  <sheetData>
    <row r="1" customFormat="false" ht="12.75" hidden="false" customHeight="false" outlineLevel="0" collapsed="false">
      <c r="A1" s="445"/>
      <c r="C1" s="147"/>
      <c r="D1" s="147"/>
      <c r="E1" s="147"/>
      <c r="F1" s="147"/>
      <c r="G1" s="147"/>
      <c r="H1" s="147"/>
      <c r="I1" s="147"/>
      <c r="J1" s="147"/>
      <c r="K1" s="147"/>
    </row>
    <row r="2" customFormat="false" ht="12.75" hidden="false" customHeight="false" outlineLevel="0" collapsed="false">
      <c r="A2" s="445"/>
      <c r="B2" s="147"/>
      <c r="C2" s="147"/>
      <c r="D2" s="147"/>
      <c r="E2" s="147"/>
      <c r="F2" s="147"/>
      <c r="G2" s="147"/>
      <c r="H2" s="147"/>
      <c r="I2" s="147"/>
      <c r="J2" s="147"/>
      <c r="K2" s="147"/>
    </row>
    <row r="3" customFormat="false" ht="12.75" hidden="false" customHeight="false" outlineLevel="0" collapsed="false">
      <c r="A3" s="445"/>
      <c r="B3" s="21" t="s">
        <v>411</v>
      </c>
      <c r="C3" s="21"/>
      <c r="D3" s="21"/>
      <c r="E3" s="21"/>
      <c r="F3" s="21"/>
      <c r="G3" s="21"/>
      <c r="H3" s="21"/>
      <c r="I3" s="21"/>
      <c r="J3" s="21"/>
      <c r="K3" s="21"/>
    </row>
    <row r="4" customFormat="false" ht="12.75" hidden="false" customHeight="false" outlineLevel="0" collapsed="false">
      <c r="A4" s="445"/>
      <c r="B4" s="147"/>
    </row>
    <row r="5" customFormat="false" ht="12.75" hidden="false" customHeight="false" outlineLevel="0" collapsed="false">
      <c r="A5" s="445"/>
      <c r="B5" s="21" t="s">
        <v>412</v>
      </c>
      <c r="C5" s="21"/>
      <c r="D5" s="21"/>
      <c r="E5" s="21"/>
      <c r="F5" s="21"/>
      <c r="G5" s="21"/>
      <c r="H5" s="21"/>
      <c r="I5" s="21"/>
      <c r="J5" s="21"/>
      <c r="K5" s="21"/>
    </row>
    <row r="6" customFormat="false" ht="12.75" hidden="false" customHeight="false" outlineLevel="0" collapsed="false">
      <c r="A6" s="445"/>
      <c r="B6" s="21"/>
      <c r="C6" s="21"/>
      <c r="D6" s="21"/>
      <c r="E6" s="21"/>
      <c r="F6" s="147"/>
      <c r="G6" s="466"/>
      <c r="H6" s="466"/>
      <c r="I6" s="466"/>
      <c r="J6" s="466"/>
      <c r="K6" s="466"/>
      <c r="L6" s="467"/>
      <c r="M6" s="467"/>
      <c r="N6" s="467"/>
    </row>
    <row r="7" customFormat="false" ht="12.75" hidden="false" customHeight="false" outlineLevel="0" collapsed="false">
      <c r="A7" s="445"/>
      <c r="B7" s="468" t="s">
        <v>69</v>
      </c>
      <c r="C7" s="468"/>
      <c r="D7" s="468"/>
      <c r="E7" s="468"/>
      <c r="F7" s="468"/>
      <c r="G7" s="468"/>
      <c r="H7" s="468"/>
      <c r="I7" s="468"/>
      <c r="J7" s="468"/>
      <c r="K7" s="468"/>
    </row>
    <row r="8" s="48" customFormat="true" ht="25.5" hidden="false" customHeight="true" outlineLevel="0" collapsed="false">
      <c r="A8" s="445"/>
      <c r="B8" s="149" t="s">
        <v>413</v>
      </c>
      <c r="C8" s="149" t="n">
        <f aca="false">'fd-22-24'!C18</f>
        <v>2003</v>
      </c>
      <c r="D8" s="149" t="n">
        <f aca="false">'fd-22-24'!D18</f>
        <v>2004</v>
      </c>
      <c r="E8" s="149" t="n">
        <f aca="false">'fd-22-24'!E18</f>
        <v>2005</v>
      </c>
      <c r="F8" s="149" t="n">
        <f aca="false">'fd-22-24'!F18</f>
        <v>2006</v>
      </c>
      <c r="G8" s="149" t="n">
        <f aca="false">'fd-22-24'!G18</f>
        <v>2007</v>
      </c>
      <c r="H8" s="149" t="n">
        <f aca="false">'fd-22-24'!H18</f>
        <v>2008</v>
      </c>
      <c r="I8" s="149" t="n">
        <f aca="false">'fd-22-24'!I18</f>
        <v>2009</v>
      </c>
      <c r="J8" s="149" t="n">
        <f aca="false">'fd-22-24'!J18</f>
        <v>2010</v>
      </c>
      <c r="K8" s="469" t="s">
        <v>414</v>
      </c>
    </row>
    <row r="9" s="155" customFormat="true" ht="20.1" hidden="false" customHeight="true" outlineLevel="0" collapsed="false">
      <c r="A9" s="445"/>
      <c r="B9" s="449" t="s">
        <v>415</v>
      </c>
      <c r="C9" s="205" t="n">
        <f aca="false">'fd-22-24'!C22/1000</f>
        <v>2724.611</v>
      </c>
      <c r="D9" s="205" t="n">
        <f aca="false">'fd-22-24'!D22/1000</f>
        <v>2917.703</v>
      </c>
      <c r="E9" s="205" t="n">
        <f aca="false">'fd-22-24'!E22/1000</f>
        <v>3084.299</v>
      </c>
      <c r="F9" s="205" t="n">
        <f aca="false">'fd-22-24'!F22/1000</f>
        <v>3135.281</v>
      </c>
      <c r="G9" s="205" t="n">
        <f aca="false">'fd-22-24'!G22/1000</f>
        <v>3232.628</v>
      </c>
      <c r="H9" s="205" t="n">
        <f aca="false">'fd-22-24'!H22/1000</f>
        <v>3283.89</v>
      </c>
      <c r="I9" s="205" t="n">
        <f aca="false">'fd-22-24'!I22/1000</f>
        <v>3344.592</v>
      </c>
      <c r="J9" s="205" t="n">
        <f aca="false">'fd-22-24'!J22/1000</f>
        <v>2930.835</v>
      </c>
      <c r="K9" s="470" t="n">
        <v>-3.47048256936453</v>
      </c>
    </row>
    <row r="10" s="155" customFormat="true" ht="20.1" hidden="false" customHeight="true" outlineLevel="0" collapsed="false">
      <c r="A10" s="445"/>
      <c r="B10" s="449" t="s">
        <v>416</v>
      </c>
      <c r="C10" s="205" t="n">
        <f aca="false">'fd-22-24'!C28/1000</f>
        <v>-2539.923</v>
      </c>
      <c r="D10" s="205" t="n">
        <f aca="false">'fd-22-24'!D28/1000</f>
        <v>-2787.153</v>
      </c>
      <c r="E10" s="205" t="n">
        <f aca="false">'fd-22-24'!E28/1000</f>
        <v>-2720.071</v>
      </c>
      <c r="F10" s="205" t="n">
        <f aca="false">'fd-22-24'!F28/1000</f>
        <v>-2890.337</v>
      </c>
      <c r="G10" s="205" t="n">
        <f aca="false">'fd-22-24'!G28/1000</f>
        <v>-2530.406</v>
      </c>
      <c r="H10" s="205" t="n">
        <f aca="false">'fd-22-24'!H28/1000</f>
        <v>-2678.238</v>
      </c>
      <c r="I10" s="205" t="n">
        <f aca="false">'fd-22-24'!I28/1000</f>
        <v>-2933.641</v>
      </c>
      <c r="J10" s="205" t="n">
        <f aca="false">'fd-22-24'!J28/1000</f>
        <v>-2705.19</v>
      </c>
      <c r="K10" s="470" t="n">
        <v>-0.65205299023503</v>
      </c>
    </row>
    <row r="11" s="155" customFormat="true" ht="20.1" hidden="false" customHeight="true" outlineLevel="0" collapsed="false">
      <c r="A11" s="445"/>
      <c r="B11" s="449" t="s">
        <v>417</v>
      </c>
      <c r="C11" s="205" t="n">
        <f aca="false">'fd-22-24'!C29/1000</f>
        <v>-45.975</v>
      </c>
      <c r="D11" s="205" t="n">
        <f aca="false">'fd-22-24'!D29/1000</f>
        <v>-63.216</v>
      </c>
      <c r="E11" s="205" t="n">
        <f aca="false">'fd-22-24'!E29/1000</f>
        <v>-55.82</v>
      </c>
      <c r="F11" s="205" t="n">
        <f aca="false">'fd-22-24'!F29/1000</f>
        <v>-72.058</v>
      </c>
      <c r="G11" s="205" t="n">
        <f aca="false">'fd-22-24'!G29/1000</f>
        <v>-79.532</v>
      </c>
      <c r="H11" s="205" t="n">
        <f aca="false">'fd-22-24'!H29/1000</f>
        <v>-64.284</v>
      </c>
      <c r="I11" s="205" t="n">
        <f aca="false">'fd-22-24'!I29/1000</f>
        <v>-83.065</v>
      </c>
      <c r="J11" s="205" t="n">
        <f aca="false">'fd-22-24'!J29/1000</f>
        <v>-63.431</v>
      </c>
      <c r="K11" s="470" t="n">
        <v>13.9416880350577</v>
      </c>
    </row>
    <row r="12" s="155" customFormat="true" ht="20.1" hidden="false" customHeight="true" outlineLevel="0" collapsed="false">
      <c r="A12" s="445"/>
      <c r="B12" s="449" t="s">
        <v>418</v>
      </c>
      <c r="C12" s="205" t="n">
        <f aca="false">('fd-22-24'!C25+'fd-22-24'!C26+'fd-22-24'!C27)/1000</f>
        <v>792.457</v>
      </c>
      <c r="D12" s="205" t="n">
        <f aca="false">('fd-22-24'!D25+'fd-22-24'!D26+'fd-22-24'!D27)/1000</f>
        <v>839.449</v>
      </c>
      <c r="E12" s="205" t="n">
        <f aca="false">('fd-22-24'!E25+'fd-22-24'!E26+'fd-22-24'!E27)/1000</f>
        <v>883.575</v>
      </c>
      <c r="F12" s="205" t="n">
        <f aca="false">('fd-22-24'!F25+'fd-22-24'!F26+'fd-22-24'!F27)/1000</f>
        <v>909.398</v>
      </c>
      <c r="G12" s="205" t="n">
        <f aca="false">('fd-22-24'!G25+'fd-22-24'!G26+'fd-22-24'!G27)/1000</f>
        <v>941.44</v>
      </c>
      <c r="H12" s="205" t="n">
        <f aca="false">('fd-22-24'!H25+'fd-22-24'!H26+'fd-22-24'!H27)/1000</f>
        <v>953.577</v>
      </c>
      <c r="I12" s="205" t="n">
        <f aca="false">('fd-22-24'!I25+'fd-22-24'!I26+'fd-22-24'!I27)/1000</f>
        <v>947.373</v>
      </c>
      <c r="J12" s="205" t="n">
        <f aca="false">('fd-22-24'!J25+'fd-22-24'!J26+'fd-22-24'!J27)/1000</f>
        <v>838.708</v>
      </c>
      <c r="K12" s="470" t="n">
        <v>1.62486907095212</v>
      </c>
    </row>
    <row r="13" s="155" customFormat="true" ht="20.1" hidden="false" customHeight="true" outlineLevel="0" collapsed="false">
      <c r="A13" s="445"/>
      <c r="B13" s="449" t="s">
        <v>419</v>
      </c>
      <c r="C13" s="205" t="n">
        <f aca="false">'fd-22-24'!C30/1000</f>
        <v>-653.745</v>
      </c>
      <c r="D13" s="205" t="n">
        <f aca="false">'fd-22-24'!D30/1000</f>
        <v>-772.115</v>
      </c>
      <c r="E13" s="205" t="n">
        <f aca="false">'fd-22-24'!E30/1000</f>
        <v>-575.384</v>
      </c>
      <c r="F13" s="205" t="n">
        <f aca="false">'fd-22-24'!F30/1000</f>
        <v>-736.294</v>
      </c>
      <c r="G13" s="205" t="n">
        <f aca="false">'fd-22-24'!G30/1000</f>
        <v>-318.749</v>
      </c>
      <c r="H13" s="205" t="n">
        <f aca="false">'fd-22-24'!H30/1000</f>
        <v>-412.211</v>
      </c>
      <c r="I13" s="205" t="n">
        <f aca="false">'fd-22-24'!I30/1000</f>
        <v>-619.487</v>
      </c>
      <c r="J13" s="205" t="n">
        <f aca="false">'fd-22-24'!J30/1000</f>
        <v>-676.492</v>
      </c>
      <c r="K13" s="470" t="n">
        <v>-17.0954447342776</v>
      </c>
    </row>
    <row r="14" s="155" customFormat="true" ht="20.1" hidden="false" customHeight="true" outlineLevel="0" collapsed="false">
      <c r="A14" s="445"/>
      <c r="B14" s="449" t="s">
        <v>420</v>
      </c>
      <c r="C14" s="205" t="n">
        <f aca="false">'fd-22-24'!C31/1000</f>
        <v>320.243</v>
      </c>
      <c r="D14" s="205" t="n">
        <f aca="false">'fd-22-24'!D31/1000</f>
        <v>380.509</v>
      </c>
      <c r="E14" s="205" t="n">
        <f aca="false">'fd-22-24'!E31/1000</f>
        <v>414.47</v>
      </c>
      <c r="F14" s="205" t="n">
        <f aca="false">'fd-22-24'!F31/1000</f>
        <v>420.047</v>
      </c>
      <c r="G14" s="205" t="n">
        <f aca="false">'fd-22-24'!G31/1000</f>
        <v>461.123</v>
      </c>
      <c r="H14" s="205" t="n">
        <f aca="false">'fd-22-24'!H31/1000</f>
        <v>204.317</v>
      </c>
      <c r="I14" s="205" t="n">
        <f aca="false">'fd-22-24'!I31/1000</f>
        <v>540.759</v>
      </c>
      <c r="J14" s="205" t="n">
        <f aca="false">'fd-22-24'!J31/1000</f>
        <v>267.118</v>
      </c>
      <c r="K14" s="470" t="n">
        <v>-47.0366514984782</v>
      </c>
    </row>
    <row r="15" s="155" customFormat="true" ht="20.1" hidden="false" customHeight="true" outlineLevel="0" collapsed="false">
      <c r="A15" s="445"/>
      <c r="B15" s="449" t="s">
        <v>421</v>
      </c>
      <c r="C15" s="205" t="n">
        <f aca="false">'fd-22-24'!C32/1000</f>
        <v>-333.502</v>
      </c>
      <c r="D15" s="205" t="n">
        <f aca="false">'fd-22-24'!D32/1000</f>
        <v>-391.606</v>
      </c>
      <c r="E15" s="205" t="n">
        <f aca="false">'fd-22-24'!E32/1000</f>
        <v>-160.914</v>
      </c>
      <c r="F15" s="205" t="n">
        <f aca="false">'fd-22-24'!F32/1000</f>
        <v>-316.247</v>
      </c>
      <c r="G15" s="205" t="n">
        <f aca="false">'fd-22-24'!G32/1000</f>
        <v>142.373</v>
      </c>
      <c r="H15" s="205" t="n">
        <f aca="false">'fd-22-24'!H32/1000</f>
        <v>-207.894</v>
      </c>
      <c r="I15" s="205" t="n">
        <f aca="false">'fd-22-24'!I32/1000</f>
        <v>-78.728</v>
      </c>
      <c r="J15" s="205" t="n">
        <f aca="false">'fd-22-24'!J32/1000</f>
        <v>-409.374</v>
      </c>
      <c r="K15" s="470" t="n">
        <v>-457.86705186558</v>
      </c>
    </row>
    <row r="16" s="155" customFormat="true" ht="20.1" hidden="false" customHeight="true" outlineLevel="0" collapsed="false">
      <c r="A16" s="445"/>
      <c r="B16" s="451" t="s">
        <v>422</v>
      </c>
      <c r="C16" s="471" t="n">
        <f aca="false">'fd-22-24'!C33/1000</f>
        <v>-330.135</v>
      </c>
      <c r="D16" s="471" t="n">
        <f aca="false">'fd-22-24'!D33/1000</f>
        <v>-357.732</v>
      </c>
      <c r="E16" s="471" t="n">
        <f aca="false">'fd-22-24'!E33/1000</f>
        <v>-174.291</v>
      </c>
      <c r="F16" s="471" t="n">
        <f aca="false">'fd-22-24'!F33/1000</f>
        <v>-301.651</v>
      </c>
      <c r="G16" s="471" t="n">
        <f aca="false">'fd-22-24'!G33/1000</f>
        <v>67.772</v>
      </c>
      <c r="H16" s="471" t="n">
        <f aca="false">'fd-22-24'!H33/1000</f>
        <v>-208.596</v>
      </c>
      <c r="I16" s="471" t="n">
        <f aca="false">'fd-22-24'!I33/1000</f>
        <v>-53.538</v>
      </c>
      <c r="J16" s="471" t="n">
        <f aca="false">'fd-22-24'!J33/1000</f>
        <v>-359.362</v>
      </c>
      <c r="K16" s="472" t="n">
        <v>-442.392272281337</v>
      </c>
    </row>
    <row r="17" customFormat="false" ht="13.5" hidden="false" customHeight="true" outlineLevel="0" collapsed="false">
      <c r="A17" s="445"/>
    </row>
    <row r="18" s="199" customFormat="true" ht="14.1" hidden="false" customHeight="true" outlineLevel="0" collapsed="false">
      <c r="A18" s="445"/>
      <c r="B18" s="16" t="s">
        <v>129</v>
      </c>
      <c r="C18" s="253"/>
      <c r="D18" s="253"/>
      <c r="E18" s="253"/>
      <c r="F18" s="253"/>
      <c r="G18" s="16"/>
      <c r="H18" s="16"/>
      <c r="I18" s="16"/>
      <c r="J18" s="16"/>
      <c r="K18" s="16"/>
    </row>
    <row r="19" s="199" customFormat="true" ht="12.75" hidden="false" customHeight="false" outlineLevel="0" collapsed="false">
      <c r="A19" s="445"/>
      <c r="B19" s="253"/>
      <c r="C19" s="253"/>
      <c r="D19" s="253"/>
      <c r="E19" s="253"/>
      <c r="F19" s="253"/>
      <c r="G19" s="16"/>
      <c r="H19" s="16"/>
      <c r="I19" s="16"/>
      <c r="J19" s="16"/>
      <c r="K19" s="16"/>
    </row>
    <row r="20" customFormat="false" ht="12.75" hidden="false" customHeight="false" outlineLevel="0" collapsed="false">
      <c r="A20" s="445"/>
    </row>
    <row r="21" customFormat="false" ht="12.75" hidden="false" customHeight="false" outlineLevel="0" collapsed="false">
      <c r="A21" s="445"/>
    </row>
    <row r="22" customFormat="false" ht="12.75" hidden="false" customHeight="false" outlineLevel="0" collapsed="false">
      <c r="A22" s="445"/>
    </row>
    <row r="23" customFormat="false" ht="12.75" hidden="false" customHeight="false" outlineLevel="0" collapsed="false">
      <c r="A23" s="445"/>
    </row>
    <row r="24" customFormat="false" ht="12.75" hidden="false" customHeight="false" outlineLevel="0" collapsed="false">
      <c r="A24" s="445"/>
    </row>
    <row r="25" customFormat="false" ht="12.75" hidden="false" customHeight="false" outlineLevel="0" collapsed="false">
      <c r="A25" s="445"/>
    </row>
    <row r="26" customFormat="false" ht="12.75" hidden="false" customHeight="false" outlineLevel="0" collapsed="false">
      <c r="A26" s="445"/>
    </row>
    <row r="27" customFormat="false" ht="12.75" hidden="false" customHeight="false" outlineLevel="0" collapsed="false">
      <c r="A27" s="445"/>
    </row>
    <row r="28" customFormat="false" ht="12.75" hidden="false" customHeight="false" outlineLevel="0" collapsed="false">
      <c r="A28" s="445"/>
    </row>
    <row r="29" customFormat="false" ht="12.75" hidden="false" customHeight="false" outlineLevel="0" collapsed="false">
      <c r="A29" s="445"/>
    </row>
    <row r="30" customFormat="false" ht="12.75" hidden="false" customHeight="false" outlineLevel="0" collapsed="false">
      <c r="A30" s="445"/>
    </row>
    <row r="31" customFormat="false" ht="12.75" hidden="false" customHeight="false" outlineLevel="0" collapsed="false">
      <c r="A31" s="445"/>
    </row>
  </sheetData>
  <mergeCells count="5">
    <mergeCell ref="A1:A31"/>
    <mergeCell ref="B3:K3"/>
    <mergeCell ref="B5:K5"/>
    <mergeCell ref="B6:E6"/>
    <mergeCell ref="B7:K7"/>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3"/>
    </sheetView>
  </sheetViews>
  <sheetFormatPr defaultColWidth="9.0546875" defaultRowHeight="12.75" zeroHeight="false" outlineLevelRow="0" outlineLevelCol="0"/>
  <cols>
    <col collapsed="false" customWidth="true" hidden="false" outlineLevel="0" max="1" min="1" style="16" width="20.7"/>
    <col collapsed="false" customWidth="true" hidden="false" outlineLevel="0" max="2" min="2" style="16" width="9.56"/>
    <col collapsed="false" customWidth="true" hidden="false" outlineLevel="0" max="3" min="3" style="16" width="10.41"/>
    <col collapsed="false" customWidth="true" hidden="false" outlineLevel="0" max="5" min="4" style="16" width="9.14"/>
    <col collapsed="false" customWidth="true" hidden="false" outlineLevel="0" max="6" min="6" style="16" width="14.28"/>
    <col collapsed="false" customWidth="true" hidden="false" outlineLevel="0" max="7" min="7" style="16" width="24.41"/>
  </cols>
  <sheetData>
    <row r="1" customFormat="false" ht="12.75" hidden="false" customHeight="true" outlineLevel="0" collapsed="false">
      <c r="A1" s="17" t="s">
        <v>66</v>
      </c>
      <c r="B1" s="17"/>
      <c r="C1" s="17"/>
      <c r="D1" s="17"/>
      <c r="E1" s="17"/>
      <c r="F1" s="17"/>
      <c r="G1" s="17"/>
      <c r="H1" s="18"/>
      <c r="I1" s="18"/>
    </row>
    <row r="2" customFormat="false" ht="12.75" hidden="false" customHeight="false" outlineLevel="0" collapsed="false">
      <c r="A2" s="17"/>
      <c r="B2" s="17"/>
      <c r="C2" s="17"/>
      <c r="D2" s="17"/>
      <c r="E2" s="17"/>
      <c r="F2" s="17"/>
      <c r="G2" s="17"/>
      <c r="H2" s="18"/>
      <c r="I2" s="18"/>
    </row>
    <row r="3" customFormat="false" ht="12.75" hidden="false" customHeight="false" outlineLevel="0" collapsed="false">
      <c r="A3" s="17"/>
      <c r="B3" s="17"/>
      <c r="C3" s="17"/>
      <c r="D3" s="17"/>
      <c r="E3" s="17"/>
      <c r="F3" s="17"/>
      <c r="G3" s="17"/>
      <c r="H3" s="18"/>
      <c r="I3" s="18"/>
    </row>
    <row r="4" customFormat="false" ht="18" hidden="false" customHeight="true" outlineLevel="0" collapsed="false">
      <c r="A4" s="17" t="s">
        <v>2</v>
      </c>
      <c r="B4" s="17"/>
      <c r="C4" s="17"/>
      <c r="D4" s="17"/>
      <c r="E4" s="17"/>
      <c r="F4" s="17"/>
      <c r="G4" s="17"/>
      <c r="H4" s="18"/>
      <c r="I4" s="18"/>
    </row>
    <row r="5" customFormat="false" ht="12.75" hidden="false" customHeight="false" outlineLevel="0" collapsed="false">
      <c r="A5" s="19"/>
      <c r="B5" s="19"/>
      <c r="C5" s="19"/>
      <c r="D5" s="19"/>
      <c r="E5" s="19"/>
      <c r="F5" s="19"/>
      <c r="G5" s="19"/>
      <c r="H5" s="20"/>
    </row>
    <row r="6" customFormat="false" ht="12.75" hidden="false" customHeight="false" outlineLevel="0" collapsed="false">
      <c r="B6" s="21" t="s">
        <v>67</v>
      </c>
      <c r="C6" s="21"/>
      <c r="D6" s="21"/>
      <c r="E6" s="21"/>
      <c r="F6" s="21"/>
    </row>
    <row r="7" customFormat="false" ht="12.75" hidden="false" customHeight="false" outlineLevel="0" collapsed="false">
      <c r="B7" s="22"/>
      <c r="E7" s="23"/>
    </row>
    <row r="8" customFormat="false" ht="12.75" hidden="false" customHeight="false" outlineLevel="0" collapsed="false">
      <c r="B8" s="21" t="s">
        <v>68</v>
      </c>
      <c r="C8" s="21"/>
      <c r="D8" s="21"/>
      <c r="E8" s="21"/>
      <c r="F8" s="21"/>
    </row>
    <row r="9" customFormat="false" ht="12.75" hidden="false" customHeight="false" outlineLevel="0" collapsed="false">
      <c r="B9" s="24"/>
      <c r="E9" s="23"/>
    </row>
    <row r="10" customFormat="false" ht="12.75" hidden="false" customHeight="false" outlineLevel="0" collapsed="false">
      <c r="E10" s="23"/>
      <c r="F10" s="25" t="s">
        <v>69</v>
      </c>
    </row>
    <row r="11" customFormat="false" ht="38.25" hidden="false" customHeight="false" outlineLevel="0" collapsed="false">
      <c r="B11" s="26" t="s">
        <v>70</v>
      </c>
      <c r="C11" s="27" t="s">
        <v>71</v>
      </c>
      <c r="D11" s="28" t="s">
        <v>72</v>
      </c>
      <c r="E11" s="29" t="s">
        <v>73</v>
      </c>
      <c r="F11" s="27" t="s">
        <v>74</v>
      </c>
    </row>
    <row r="12" customFormat="false" ht="20.1" hidden="true" customHeight="true" outlineLevel="0" collapsed="false">
      <c r="B12" s="30" t="n">
        <f aca="false">'fd-1-4-5-6'!A3</f>
        <v>2002</v>
      </c>
      <c r="C12" s="31" t="n">
        <f aca="false">'fd-1-4-5-6'!B3</f>
        <v>88</v>
      </c>
      <c r="D12" s="32" t="n">
        <f aca="false">'fd-1-4-5-6'!C3/1000</f>
        <v>2472.297</v>
      </c>
      <c r="E12" s="33"/>
      <c r="F12" s="34" t="n">
        <f aca="false">'fd-1-4-5-6'!C3*100/'fd-1-4-5-6'!D3</f>
        <v>7.77433893353915</v>
      </c>
    </row>
    <row r="13" customFormat="false" ht="20.1" hidden="true" customHeight="true" outlineLevel="0" collapsed="false">
      <c r="B13" s="30" t="n">
        <f aca="false">'fd-1-4-5-6'!A4</f>
        <v>2003</v>
      </c>
      <c r="C13" s="31" t="n">
        <f aca="false">'fd-1-4-5-6'!B4</f>
        <v>87</v>
      </c>
      <c r="D13" s="32" t="n">
        <f aca="false">'fd-1-4-5-6'!C4/1000</f>
        <v>2797.874</v>
      </c>
      <c r="E13" s="33" t="n">
        <f aca="false">(D13/D12-1)*100</f>
        <v>13.16900841606</v>
      </c>
      <c r="F13" s="34" t="n">
        <f aca="false">'fd-1-4-5-6'!C4*100/'fd-1-4-5-6'!D4</f>
        <v>8.3500648054495</v>
      </c>
    </row>
    <row r="14" customFormat="false" ht="20.1" hidden="true" customHeight="true" outlineLevel="0" collapsed="false">
      <c r="B14" s="30" t="n">
        <f aca="false">'fd-1-4-5-6'!A5</f>
        <v>2004</v>
      </c>
      <c r="C14" s="31" t="n">
        <f aca="false">'fd-1-4-5-6'!B5</f>
        <v>80</v>
      </c>
      <c r="D14" s="32" t="n">
        <f aca="false">'fd-1-4-5-6'!C5/1000</f>
        <v>2998.536</v>
      </c>
      <c r="E14" s="33" t="n">
        <f aca="false">(D14/D13-1)*100</f>
        <v>7.17194555580416</v>
      </c>
      <c r="F14" s="34" t="n">
        <f aca="false">'fd-1-4-5-6'!C5*100/'fd-1-4-5-6'!D5</f>
        <v>8.66302410883297</v>
      </c>
    </row>
    <row r="15" customFormat="false" ht="20.1" hidden="false" customHeight="true" outlineLevel="0" collapsed="false">
      <c r="B15" s="30" t="n">
        <f aca="false">'fd-1-4-5-6'!A6</f>
        <v>2005</v>
      </c>
      <c r="C15" s="31" t="n">
        <f aca="false">'fd-1-4-5-6'!B6</f>
        <v>78</v>
      </c>
      <c r="D15" s="32" t="n">
        <f aca="false">'fd-1-4-5-6'!C6/1000</f>
        <v>3116.455</v>
      </c>
      <c r="E15" s="33" t="n">
        <f aca="false">(D15/D14-1)*100</f>
        <v>3.93255241891375</v>
      </c>
      <c r="F15" s="34" t="n">
        <f aca="false">'fd-1-4-5-6'!C6*100/'fd-1-4-5-6'!D6</f>
        <v>8.76567278656253</v>
      </c>
    </row>
    <row r="16" customFormat="false" ht="20.1" hidden="false" customHeight="true" outlineLevel="0" collapsed="false">
      <c r="B16" s="30" t="n">
        <f aca="false">'fd-1-4-5-6'!A7</f>
        <v>2006</v>
      </c>
      <c r="C16" s="31" t="n">
        <f aca="false">'fd-1-4-5-6'!B7</f>
        <v>74</v>
      </c>
      <c r="D16" s="32" t="n">
        <f aca="false">'fd-1-4-5-6'!C7/1000</f>
        <v>3183.863</v>
      </c>
      <c r="E16" s="33" t="n">
        <f aca="false">(D16/D15-1)*100</f>
        <v>2.16297042633375</v>
      </c>
      <c r="F16" s="34" t="n">
        <f aca="false">'fd-1-4-5-6'!C7*100/'fd-1-4-5-6'!D7</f>
        <v>8.77381221817497</v>
      </c>
    </row>
    <row r="17" customFormat="false" ht="20.1" hidden="false" customHeight="true" outlineLevel="0" collapsed="false">
      <c r="B17" s="30" t="n">
        <f aca="false">'fd-1-4-5-6'!A8</f>
        <v>2007</v>
      </c>
      <c r="C17" s="31" t="n">
        <f aca="false">'fd-1-4-5-6'!B8</f>
        <v>72</v>
      </c>
      <c r="D17" s="32" t="n">
        <f aca="false">'fd-1-4-5-6'!C8/1000</f>
        <v>3255.816</v>
      </c>
      <c r="E17" s="33" t="n">
        <f aca="false">(D17/D16-1)*100</f>
        <v>2.25992764135894</v>
      </c>
      <c r="F17" s="34" t="n">
        <f aca="false">'fd-1-4-5-6'!C8*100/'fd-1-4-5-6'!D8</f>
        <v>8.87905035480574</v>
      </c>
    </row>
    <row r="18" customFormat="false" ht="20.1" hidden="false" customHeight="true" outlineLevel="0" collapsed="false">
      <c r="B18" s="30" t="n">
        <f aca="false">'fd-1-4-5-6'!A9</f>
        <v>2008</v>
      </c>
      <c r="C18" s="31" t="n">
        <f aca="false">'fd-1-4-5-6'!B9</f>
        <v>75</v>
      </c>
      <c r="D18" s="32" t="n">
        <f aca="false">'fd-1-4-5-6'!C9/1000</f>
        <v>3316.017</v>
      </c>
      <c r="E18" s="33" t="n">
        <f aca="false">(D18/D17-1)*100</f>
        <v>1.84902955203856</v>
      </c>
      <c r="F18" s="34" t="n">
        <f aca="false">'fd-1-4-5-6'!C9*100/'fd-1-4-5-6'!D9</f>
        <v>9.07747958665706</v>
      </c>
    </row>
    <row r="19" customFormat="false" ht="20.1" hidden="false" customHeight="true" outlineLevel="0" collapsed="false">
      <c r="B19" s="30" t="n">
        <f aca="false">'fd-1-4-5-6'!A10</f>
        <v>2009</v>
      </c>
      <c r="C19" s="31" t="n">
        <f aca="false">'fd-1-4-5-6'!B10</f>
        <v>73</v>
      </c>
      <c r="D19" s="32" t="n">
        <f aca="false">'fd-1-4-5-6'!C10/1000</f>
        <v>3339.784</v>
      </c>
      <c r="E19" s="33" t="n">
        <f aca="false">(D19/D18-1)*100</f>
        <v>0.716733358122124</v>
      </c>
      <c r="F19" s="34" t="n">
        <f aca="false">'fd-1-4-5-6'!C10*100/'fd-1-4-5-6'!D10</f>
        <v>9.33197878631387</v>
      </c>
    </row>
    <row r="20" customFormat="false" ht="20.1" hidden="false" customHeight="true" outlineLevel="0" collapsed="false">
      <c r="B20" s="35" t="n">
        <f aca="false">'fd-1-4-5-6'!A11</f>
        <v>2010</v>
      </c>
      <c r="C20" s="36" t="n">
        <f aca="false">'fd-1-4-5-6'!B11</f>
        <v>69</v>
      </c>
      <c r="D20" s="37" t="n">
        <f aca="false">'fd-1-4-5-6'!C11/1000</f>
        <v>2965.939</v>
      </c>
      <c r="E20" s="38" t="s">
        <v>75</v>
      </c>
      <c r="F20" s="39" t="n">
        <f aca="false">'fd-1-4-5-6'!C11*100/'fd-1-4-5-6'!D11</f>
        <v>8.55193920651423</v>
      </c>
    </row>
    <row r="21" customFormat="false" ht="12.75" hidden="false" customHeight="true" outlineLevel="0" collapsed="false">
      <c r="B21" s="40" t="s">
        <v>76</v>
      </c>
      <c r="C21" s="40"/>
      <c r="D21" s="40"/>
      <c r="E21" s="40"/>
      <c r="F21" s="40"/>
    </row>
    <row r="22" customFormat="false" ht="12.75" hidden="false" customHeight="false" outlineLevel="0" collapsed="false">
      <c r="A22" s="41" t="s">
        <v>77</v>
      </c>
      <c r="B22" s="40"/>
      <c r="C22" s="40"/>
      <c r="D22" s="40"/>
      <c r="E22" s="40"/>
      <c r="F22" s="40"/>
    </row>
    <row r="23" customFormat="false" ht="12.75" hidden="false" customHeight="false" outlineLevel="0" collapsed="false">
      <c r="B23" s="40"/>
      <c r="C23" s="40"/>
      <c r="D23" s="40"/>
      <c r="E23" s="40"/>
      <c r="F23" s="40"/>
    </row>
    <row r="24" customFormat="false" ht="12.75" hidden="false" customHeight="false" outlineLevel="0" collapsed="false">
      <c r="B24" s="40"/>
      <c r="C24" s="40"/>
      <c r="D24" s="40"/>
      <c r="E24" s="40"/>
      <c r="F24" s="40"/>
    </row>
    <row r="25" customFormat="false" ht="12.75" hidden="false" customHeight="true" outlineLevel="0" collapsed="false">
      <c r="A25" s="42"/>
      <c r="B25" s="43" t="s">
        <v>78</v>
      </c>
      <c r="C25" s="43"/>
      <c r="D25" s="43"/>
      <c r="E25" s="43"/>
      <c r="F25" s="43"/>
    </row>
    <row r="26" customFormat="false" ht="12.75" hidden="false" customHeight="false" outlineLevel="0" collapsed="false">
      <c r="A26" s="41" t="s">
        <v>79</v>
      </c>
      <c r="B26" s="43"/>
      <c r="C26" s="43"/>
      <c r="D26" s="43"/>
      <c r="E26" s="43"/>
      <c r="F26" s="43"/>
    </row>
    <row r="27" customFormat="false" ht="12.75" hidden="false" customHeight="false" outlineLevel="0" collapsed="false">
      <c r="B27" s="43"/>
      <c r="C27" s="43"/>
      <c r="D27" s="43"/>
      <c r="E27" s="43"/>
      <c r="F27" s="43"/>
    </row>
    <row r="28" customFormat="false" ht="12.75" hidden="false" customHeight="false" outlineLevel="0" collapsed="false">
      <c r="B28" s="43"/>
      <c r="C28" s="43"/>
      <c r="D28" s="43"/>
      <c r="E28" s="43"/>
      <c r="F28" s="43"/>
    </row>
    <row r="29" customFormat="false" ht="12.75" hidden="false" customHeight="false" outlineLevel="0" collapsed="false">
      <c r="B29" s="44"/>
      <c r="C29" s="44"/>
      <c r="D29" s="44"/>
      <c r="E29" s="44"/>
      <c r="F29" s="44"/>
    </row>
    <row r="30" customFormat="false" ht="12.75" hidden="false" customHeight="true" outlineLevel="0" collapsed="false">
      <c r="A30" s="45" t="s">
        <v>80</v>
      </c>
      <c r="B30" s="46" t="s">
        <v>81</v>
      </c>
      <c r="C30" s="46"/>
      <c r="D30" s="46"/>
      <c r="E30" s="46"/>
      <c r="F30" s="46"/>
    </row>
    <row r="31" customFormat="false" ht="12.75" hidden="false" customHeight="true" outlineLevel="0" collapsed="false">
      <c r="B31" s="46"/>
      <c r="C31" s="46"/>
      <c r="D31" s="46"/>
      <c r="E31" s="46"/>
      <c r="F31" s="46"/>
    </row>
    <row r="32" customFormat="false" ht="12.75" hidden="false" customHeight="true" outlineLevel="0" collapsed="false">
      <c r="B32" s="46"/>
      <c r="C32" s="46"/>
      <c r="D32" s="46"/>
      <c r="E32" s="46"/>
      <c r="F32" s="46"/>
    </row>
    <row r="33" customFormat="false" ht="12.75" hidden="false" customHeight="false" outlineLevel="0" collapsed="false">
      <c r="A33" s="42"/>
      <c r="B33" s="47"/>
      <c r="C33" s="47"/>
      <c r="D33" s="47"/>
      <c r="E33" s="47"/>
      <c r="F33" s="47"/>
    </row>
    <row r="34" customFormat="false" ht="12.75" hidden="false" customHeight="false" outlineLevel="0" collapsed="false">
      <c r="A34" s="42"/>
      <c r="B34" s="47"/>
      <c r="C34" s="47"/>
      <c r="D34" s="47"/>
      <c r="E34" s="47"/>
      <c r="F34" s="47"/>
    </row>
    <row r="35" customFormat="false" ht="12.75" hidden="false" customHeight="false" outlineLevel="0" collapsed="false">
      <c r="A35" s="42"/>
      <c r="B35" s="47"/>
      <c r="C35" s="47"/>
      <c r="D35" s="47"/>
      <c r="E35" s="47"/>
      <c r="F35" s="47"/>
    </row>
    <row r="36" customFormat="false" ht="12.75" hidden="false" customHeight="false" outlineLevel="0" collapsed="false">
      <c r="B36" s="47"/>
      <c r="C36" s="47"/>
      <c r="D36" s="47"/>
      <c r="E36" s="47"/>
      <c r="F36" s="47"/>
    </row>
  </sheetData>
  <mergeCells count="10">
    <mergeCell ref="A1:G3"/>
    <mergeCell ref="A4:G4"/>
    <mergeCell ref="B6:F6"/>
    <mergeCell ref="B8:F8"/>
    <mergeCell ref="B21:F24"/>
    <mergeCell ref="B25:F28"/>
    <mergeCell ref="B30:F30"/>
    <mergeCell ref="B31:F31"/>
    <mergeCell ref="B32:F32"/>
    <mergeCell ref="B33:F36"/>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X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9.0546875" defaultRowHeight="12.75" zeroHeight="false" outlineLevelRow="0" outlineLevelCol="0"/>
  <sheetData>
    <row r="1" customFormat="false" ht="12.75" hidden="false" customHeight="false" outlineLevel="0" collapsed="false">
      <c r="A1" s="0" t="s">
        <v>82</v>
      </c>
    </row>
    <row r="2" customFormat="false" ht="12.75" hidden="false" customHeight="false" outlineLevel="0" collapsed="false">
      <c r="A2" s="48" t="s">
        <v>83</v>
      </c>
      <c r="B2" s="48" t="s">
        <v>33</v>
      </c>
      <c r="C2" s="48" t="s">
        <v>84</v>
      </c>
      <c r="D2" s="48" t="s">
        <v>85</v>
      </c>
      <c r="E2" s="48" t="s">
        <v>86</v>
      </c>
      <c r="F2" s="0" t="s">
        <v>37</v>
      </c>
      <c r="G2" s="0" t="s">
        <v>43</v>
      </c>
      <c r="H2" s="0" t="s">
        <v>49</v>
      </c>
      <c r="I2" s="0" t="s">
        <v>50</v>
      </c>
      <c r="J2" s="0" t="s">
        <v>51</v>
      </c>
      <c r="K2" s="0" t="s">
        <v>52</v>
      </c>
      <c r="L2" s="0" t="s">
        <v>53</v>
      </c>
      <c r="M2" s="0" t="s">
        <v>54</v>
      </c>
      <c r="N2" s="0" t="s">
        <v>55</v>
      </c>
      <c r="O2" s="0" t="s">
        <v>56</v>
      </c>
      <c r="P2" s="0" t="s">
        <v>57</v>
      </c>
      <c r="Q2" s="0" t="s">
        <v>58</v>
      </c>
      <c r="R2" s="0" t="s">
        <v>59</v>
      </c>
      <c r="S2" s="0" t="s">
        <v>60</v>
      </c>
      <c r="T2" s="0" t="s">
        <v>61</v>
      </c>
      <c r="U2" s="0" t="s">
        <v>62</v>
      </c>
      <c r="V2" s="0" t="s">
        <v>63</v>
      </c>
      <c r="W2" s="0" t="s">
        <v>64</v>
      </c>
      <c r="X2" s="0" t="s">
        <v>65</v>
      </c>
    </row>
    <row r="3" customFormat="false" ht="12.75" hidden="false" customHeight="false" outlineLevel="0" collapsed="false">
      <c r="A3" s="0" t="n">
        <v>1</v>
      </c>
      <c r="B3" s="0" t="n">
        <v>2003</v>
      </c>
      <c r="C3" s="0" t="n">
        <v>8</v>
      </c>
      <c r="D3" s="0" t="n">
        <v>1677546</v>
      </c>
      <c r="E3" s="0" t="n">
        <v>481808</v>
      </c>
      <c r="F3" s="0" t="n">
        <v>1640586</v>
      </c>
      <c r="G3" s="0" t="n">
        <v>-1629872</v>
      </c>
      <c r="H3" s="0" t="n">
        <v>722502</v>
      </c>
      <c r="I3" s="0" t="n">
        <v>116180</v>
      </c>
      <c r="J3" s="0" t="n">
        <v>1088</v>
      </c>
      <c r="K3" s="0" t="n">
        <v>30742</v>
      </c>
      <c r="L3" s="0" t="n">
        <v>148010</v>
      </c>
      <c r="M3" s="0" t="n">
        <v>1129633</v>
      </c>
      <c r="N3" s="0" t="n">
        <v>59923</v>
      </c>
      <c r="O3" s="0" t="n">
        <v>1189555</v>
      </c>
      <c r="P3" s="0" t="n">
        <v>-1329407</v>
      </c>
      <c r="Q3" s="0" t="n">
        <v>978806</v>
      </c>
      <c r="R3" s="0" t="n">
        <v>70306</v>
      </c>
      <c r="S3" s="0" t="n">
        <v>61271</v>
      </c>
      <c r="T3" s="0" t="n">
        <v>1110384</v>
      </c>
      <c r="U3" s="0" t="n">
        <v>4518016</v>
      </c>
      <c r="V3" s="0" t="n">
        <v>207217</v>
      </c>
      <c r="W3" s="0" t="n">
        <v>4725233</v>
      </c>
      <c r="X3" s="0" t="n">
        <v>-300465</v>
      </c>
    </row>
    <row r="4" customFormat="false" ht="12.75" hidden="false" customHeight="false" outlineLevel="0" collapsed="false">
      <c r="A4" s="0" t="n">
        <v>1</v>
      </c>
      <c r="B4" s="0" t="n">
        <v>2004</v>
      </c>
      <c r="C4" s="0" t="n">
        <v>9</v>
      </c>
      <c r="D4" s="0" t="n">
        <v>1926510</v>
      </c>
      <c r="E4" s="0" t="n">
        <v>544037</v>
      </c>
      <c r="F4" s="0" t="n">
        <v>1905207</v>
      </c>
      <c r="G4" s="0" t="n">
        <v>-1903231</v>
      </c>
      <c r="H4" s="0" t="n">
        <v>800269</v>
      </c>
      <c r="I4" s="0" t="n">
        <v>137381</v>
      </c>
      <c r="J4" s="0" t="n">
        <v>669</v>
      </c>
      <c r="K4" s="0" t="n">
        <v>36454</v>
      </c>
      <c r="L4" s="0" t="n">
        <v>174504</v>
      </c>
      <c r="M4" s="0" t="n">
        <v>1236156</v>
      </c>
      <c r="N4" s="0" t="n">
        <v>67046</v>
      </c>
      <c r="O4" s="0" t="n">
        <v>1303202</v>
      </c>
      <c r="P4" s="0" t="n">
        <v>-1466678</v>
      </c>
      <c r="Q4" s="0" t="n">
        <v>1057743</v>
      </c>
      <c r="R4" s="0" t="n">
        <v>82251</v>
      </c>
      <c r="S4" s="0" t="n">
        <v>68038</v>
      </c>
      <c r="T4" s="0" t="n">
        <v>1208031</v>
      </c>
      <c r="U4" s="0" t="n">
        <v>5522938</v>
      </c>
      <c r="V4" s="0" t="n">
        <v>266629</v>
      </c>
      <c r="W4" s="0" t="n">
        <v>5789567</v>
      </c>
      <c r="X4" s="0" t="n">
        <v>-436553</v>
      </c>
    </row>
    <row r="5" customFormat="false" ht="12.75" hidden="false" customHeight="false" outlineLevel="0" collapsed="false">
      <c r="A5" s="0" t="n">
        <v>1</v>
      </c>
      <c r="B5" s="0" t="n">
        <v>2005</v>
      </c>
      <c r="C5" s="0" t="n">
        <v>11</v>
      </c>
      <c r="D5" s="0" t="n">
        <v>2286975</v>
      </c>
      <c r="E5" s="0" t="n">
        <v>645954</v>
      </c>
      <c r="F5" s="0" t="n">
        <v>2263989</v>
      </c>
      <c r="G5" s="0" t="n">
        <v>-2112860</v>
      </c>
      <c r="H5" s="0" t="n">
        <v>939910</v>
      </c>
      <c r="I5" s="0" t="n">
        <v>167348</v>
      </c>
      <c r="J5" s="0" t="n">
        <v>1728</v>
      </c>
      <c r="K5" s="0" t="n">
        <v>35035</v>
      </c>
      <c r="L5" s="0" t="n">
        <v>204110</v>
      </c>
      <c r="M5" s="0" t="n">
        <v>1492396</v>
      </c>
      <c r="N5" s="0" t="n">
        <v>86275</v>
      </c>
      <c r="O5" s="0" t="n">
        <v>1578671</v>
      </c>
      <c r="P5" s="0" t="n">
        <v>-1767623</v>
      </c>
      <c r="Q5" s="0" t="n">
        <v>1214411</v>
      </c>
      <c r="R5" s="0" t="n">
        <v>111722</v>
      </c>
      <c r="S5" s="0" t="n">
        <v>74070</v>
      </c>
      <c r="T5" s="0" t="n">
        <v>1400203</v>
      </c>
      <c r="U5" s="0" t="n">
        <v>6508688</v>
      </c>
      <c r="V5" s="0" t="n">
        <v>306809</v>
      </c>
      <c r="W5" s="0" t="n">
        <v>6815498</v>
      </c>
      <c r="X5" s="0" t="n">
        <v>-345237</v>
      </c>
    </row>
    <row r="6" customFormat="false" ht="12.75" hidden="false" customHeight="false" outlineLevel="0" collapsed="false">
      <c r="A6" s="0" t="n">
        <v>1</v>
      </c>
      <c r="B6" s="0" t="n">
        <v>2006</v>
      </c>
      <c r="C6" s="0" t="n">
        <v>10</v>
      </c>
      <c r="D6" s="0" t="n">
        <v>2250088</v>
      </c>
      <c r="E6" s="0" t="n">
        <v>636880</v>
      </c>
      <c r="F6" s="0" t="n">
        <v>2218702</v>
      </c>
      <c r="G6" s="0" t="n">
        <v>-2101617</v>
      </c>
      <c r="H6" s="0" t="n">
        <v>929544</v>
      </c>
      <c r="I6" s="0" t="n">
        <v>173407</v>
      </c>
      <c r="J6" s="0" t="n">
        <v>1617</v>
      </c>
      <c r="K6" s="0" t="n">
        <v>36607</v>
      </c>
      <c r="L6" s="0" t="n">
        <v>211631</v>
      </c>
      <c r="M6" s="0" t="n">
        <v>1502692</v>
      </c>
      <c r="N6" s="0" t="n">
        <v>86202</v>
      </c>
      <c r="O6" s="0" t="n">
        <v>1588894</v>
      </c>
      <c r="P6" s="0" t="n">
        <v>-1844855</v>
      </c>
      <c r="Q6" s="0" t="n">
        <v>1240253</v>
      </c>
      <c r="R6" s="0" t="n">
        <v>123350</v>
      </c>
      <c r="S6" s="0" t="n">
        <v>75849</v>
      </c>
      <c r="T6" s="0" t="n">
        <v>1439452</v>
      </c>
      <c r="U6" s="0" t="n">
        <v>6906821</v>
      </c>
      <c r="V6" s="0" t="n">
        <v>324113</v>
      </c>
      <c r="W6" s="0" t="n">
        <v>7230934</v>
      </c>
      <c r="X6" s="0" t="n">
        <v>-256762</v>
      </c>
    </row>
    <row r="7" customFormat="false" ht="12.75" hidden="false" customHeight="false" outlineLevel="0" collapsed="false">
      <c r="A7" s="0" t="n">
        <v>1</v>
      </c>
      <c r="B7" s="0" t="n">
        <v>2007</v>
      </c>
      <c r="C7" s="0" t="n">
        <v>11</v>
      </c>
      <c r="D7" s="0" t="n">
        <v>2519948</v>
      </c>
      <c r="E7" s="0" t="n">
        <v>714330</v>
      </c>
      <c r="F7" s="0" t="n">
        <v>2503895</v>
      </c>
      <c r="G7" s="0" t="n">
        <v>-1910036</v>
      </c>
      <c r="H7" s="0" t="n">
        <v>1034915</v>
      </c>
      <c r="I7" s="0" t="n">
        <v>196016</v>
      </c>
      <c r="J7" s="0" t="n">
        <v>731</v>
      </c>
      <c r="K7" s="0" t="n">
        <v>40641</v>
      </c>
      <c r="L7" s="0" t="n">
        <v>237388</v>
      </c>
      <c r="M7" s="0" t="n">
        <v>1577445</v>
      </c>
      <c r="N7" s="0" t="n">
        <v>90599</v>
      </c>
      <c r="O7" s="0" t="n">
        <v>1668043</v>
      </c>
      <c r="P7" s="0" t="n">
        <v>-1887741</v>
      </c>
      <c r="Q7" s="0" t="n">
        <v>1362600</v>
      </c>
      <c r="R7" s="0" t="n">
        <v>134724</v>
      </c>
      <c r="S7" s="0" t="n">
        <v>88918</v>
      </c>
      <c r="T7" s="0" t="n">
        <v>1586242</v>
      </c>
      <c r="U7" s="0" t="n">
        <v>7833686</v>
      </c>
      <c r="V7" s="0" t="n">
        <v>400922</v>
      </c>
      <c r="W7" s="0" t="n">
        <v>8234608</v>
      </c>
      <c r="X7" s="0" t="n">
        <v>-22296</v>
      </c>
    </row>
    <row r="8" customFormat="false" ht="12.75" hidden="false" customHeight="false" outlineLevel="0" collapsed="false">
      <c r="A8" s="0" t="n">
        <v>1</v>
      </c>
      <c r="B8" s="0" t="n">
        <v>2008</v>
      </c>
      <c r="C8" s="0" t="n">
        <v>12</v>
      </c>
      <c r="D8" s="0" t="n">
        <v>2640826</v>
      </c>
      <c r="E8" s="0" t="n">
        <v>742706</v>
      </c>
      <c r="F8" s="0" t="n">
        <v>2631066</v>
      </c>
      <c r="G8" s="0" t="n">
        <v>-2106268</v>
      </c>
      <c r="H8" s="0" t="n">
        <v>1085224</v>
      </c>
      <c r="I8" s="0" t="n">
        <v>222671</v>
      </c>
      <c r="J8" s="0" t="n">
        <v>562</v>
      </c>
      <c r="K8" s="0" t="n">
        <v>47875</v>
      </c>
      <c r="L8" s="0" t="n">
        <v>271108</v>
      </c>
      <c r="M8" s="0" t="n">
        <v>1706219</v>
      </c>
      <c r="N8" s="0" t="n">
        <v>95708</v>
      </c>
      <c r="O8" s="0" t="n">
        <v>1801927</v>
      </c>
      <c r="P8" s="0" t="n">
        <v>-2051439</v>
      </c>
      <c r="Q8" s="0" t="n">
        <v>1535735</v>
      </c>
      <c r="R8" s="0" t="n">
        <v>152992</v>
      </c>
      <c r="S8" s="0" t="n">
        <v>102618</v>
      </c>
      <c r="T8" s="0" t="n">
        <v>1791346</v>
      </c>
      <c r="U8" s="0" t="n">
        <v>8413565</v>
      </c>
      <c r="V8" s="0" t="n">
        <v>364422</v>
      </c>
      <c r="W8" s="0" t="n">
        <v>8777987</v>
      </c>
      <c r="X8" s="0" t="n">
        <v>-54829</v>
      </c>
    </row>
    <row r="9" customFormat="false" ht="12.75" hidden="false" customHeight="false" outlineLevel="0" collapsed="false">
      <c r="A9" s="0" t="n">
        <v>1</v>
      </c>
      <c r="B9" s="0" t="n">
        <v>2009</v>
      </c>
      <c r="C9" s="0" t="n">
        <v>12</v>
      </c>
      <c r="D9" s="0" t="n">
        <v>2698926</v>
      </c>
      <c r="E9" s="0" t="n">
        <v>744361</v>
      </c>
      <c r="F9" s="0" t="n">
        <v>2713320</v>
      </c>
      <c r="G9" s="0" t="n">
        <v>-2410339</v>
      </c>
      <c r="H9" s="0" t="n">
        <v>1098406</v>
      </c>
      <c r="I9" s="0" t="n">
        <v>222204</v>
      </c>
      <c r="J9" s="0" t="n">
        <v>914</v>
      </c>
      <c r="K9" s="0" t="n">
        <v>46562</v>
      </c>
      <c r="L9" s="0" t="n">
        <v>269680</v>
      </c>
      <c r="M9" s="0" t="n">
        <v>2008221</v>
      </c>
      <c r="N9" s="0" t="n">
        <v>92553</v>
      </c>
      <c r="O9" s="0" t="n">
        <v>2100774</v>
      </c>
      <c r="P9" s="0" t="n">
        <v>-2342532</v>
      </c>
      <c r="Q9" s="0" t="n">
        <v>1634499</v>
      </c>
      <c r="R9" s="0" t="n">
        <v>152406</v>
      </c>
      <c r="S9" s="0" t="n">
        <v>105335</v>
      </c>
      <c r="T9" s="0" t="n">
        <v>1892240</v>
      </c>
      <c r="U9" s="0" t="n">
        <v>8554854</v>
      </c>
      <c r="V9" s="0" t="n">
        <v>367401</v>
      </c>
      <c r="W9" s="0" t="n">
        <v>8922256</v>
      </c>
      <c r="X9" s="0" t="n">
        <v>-67806</v>
      </c>
    </row>
    <row r="10" customFormat="false" ht="12.75" hidden="false" customHeight="false" outlineLevel="0" collapsed="false">
      <c r="A10" s="0" t="n">
        <v>1</v>
      </c>
      <c r="B10" s="0" t="n">
        <v>2010</v>
      </c>
      <c r="C10" s="0" t="n">
        <v>10</v>
      </c>
      <c r="D10" s="0" t="n">
        <v>2325191</v>
      </c>
      <c r="E10" s="0" t="n">
        <v>631747</v>
      </c>
      <c r="F10" s="0" t="n">
        <v>2302966</v>
      </c>
      <c r="G10" s="0" t="n">
        <v>-2235313</v>
      </c>
      <c r="H10" s="0" t="n">
        <v>1014169</v>
      </c>
      <c r="I10" s="0" t="n">
        <v>194219</v>
      </c>
      <c r="J10" s="0" t="n">
        <v>508</v>
      </c>
      <c r="K10" s="0" t="n">
        <v>42042</v>
      </c>
      <c r="L10" s="0" t="n">
        <v>236768</v>
      </c>
      <c r="M10" s="0" t="n">
        <v>1810474</v>
      </c>
      <c r="N10" s="0" t="n">
        <v>87300</v>
      </c>
      <c r="O10" s="0" t="n">
        <v>1897774</v>
      </c>
      <c r="P10" s="0" t="n">
        <v>-2110425</v>
      </c>
      <c r="Q10" s="0" t="n">
        <v>1628929</v>
      </c>
      <c r="R10" s="0" t="n">
        <v>148368</v>
      </c>
      <c r="S10" s="0" t="n">
        <v>100754</v>
      </c>
      <c r="T10" s="0" t="n">
        <v>1878052</v>
      </c>
      <c r="U10" s="0" t="n">
        <v>8317377</v>
      </c>
      <c r="V10" s="0" t="n">
        <v>312535</v>
      </c>
      <c r="W10" s="0" t="n">
        <v>8629911</v>
      </c>
      <c r="X10" s="0" t="n">
        <v>-124888</v>
      </c>
    </row>
    <row r="11" customFormat="false" ht="12.75" hidden="false" customHeight="false" outlineLevel="0" collapsed="false">
      <c r="A11" s="0" t="n">
        <v>2</v>
      </c>
      <c r="B11" s="0" t="n">
        <v>2003</v>
      </c>
      <c r="C11" s="0" t="n">
        <v>7</v>
      </c>
      <c r="D11" s="0" t="n">
        <v>506658</v>
      </c>
      <c r="E11" s="0" t="n">
        <v>140071</v>
      </c>
      <c r="F11" s="0" t="n">
        <v>500850</v>
      </c>
      <c r="G11" s="0" t="n">
        <v>-414377</v>
      </c>
      <c r="H11" s="0" t="n">
        <v>207751</v>
      </c>
      <c r="I11" s="0" t="n">
        <v>34520</v>
      </c>
      <c r="J11" s="0" t="n">
        <v>113</v>
      </c>
      <c r="K11" s="0" t="n">
        <v>8030</v>
      </c>
      <c r="L11" s="0" t="n">
        <v>42663</v>
      </c>
      <c r="M11" s="0" t="n">
        <v>342084</v>
      </c>
      <c r="N11" s="0" t="n">
        <v>17909</v>
      </c>
      <c r="O11" s="0" t="n">
        <v>359993</v>
      </c>
      <c r="P11" s="0" t="n">
        <v>-398363</v>
      </c>
      <c r="Q11" s="0" t="n">
        <v>187376</v>
      </c>
      <c r="R11" s="0" t="n">
        <v>14822</v>
      </c>
      <c r="S11" s="0" t="n">
        <v>17247</v>
      </c>
      <c r="T11" s="0" t="n">
        <v>219445</v>
      </c>
      <c r="U11" s="0" t="n">
        <v>1242423</v>
      </c>
      <c r="V11" s="0" t="n">
        <v>58719</v>
      </c>
      <c r="W11" s="0" t="n">
        <v>1301142</v>
      </c>
      <c r="X11" s="0" t="n">
        <v>-16014</v>
      </c>
    </row>
    <row r="12" customFormat="false" ht="12.75" hidden="false" customHeight="false" outlineLevel="0" collapsed="false">
      <c r="A12" s="0" t="n">
        <v>2</v>
      </c>
      <c r="B12" s="0" t="n">
        <v>2004</v>
      </c>
      <c r="C12" s="0" t="n">
        <v>6</v>
      </c>
      <c r="D12" s="0" t="n">
        <v>489789</v>
      </c>
      <c r="E12" s="0" t="n">
        <v>128622</v>
      </c>
      <c r="F12" s="0" t="n">
        <v>446727</v>
      </c>
      <c r="G12" s="0" t="n">
        <v>-418512</v>
      </c>
      <c r="H12" s="0" t="n">
        <v>216581</v>
      </c>
      <c r="I12" s="0" t="n">
        <v>31015</v>
      </c>
      <c r="J12" s="0" t="n">
        <v>361</v>
      </c>
      <c r="K12" s="0" t="n">
        <v>6270</v>
      </c>
      <c r="L12" s="0" t="n">
        <v>37646</v>
      </c>
      <c r="M12" s="0" t="n">
        <v>278630</v>
      </c>
      <c r="N12" s="0" t="n">
        <v>17380</v>
      </c>
      <c r="O12" s="0" t="n">
        <v>296010</v>
      </c>
      <c r="P12" s="0" t="n">
        <v>-329799</v>
      </c>
      <c r="Q12" s="0" t="n">
        <v>176397</v>
      </c>
      <c r="R12" s="0" t="n">
        <v>13328</v>
      </c>
      <c r="S12" s="0" t="n">
        <v>13080</v>
      </c>
      <c r="T12" s="0" t="n">
        <v>202805</v>
      </c>
      <c r="U12" s="0" t="n">
        <v>1012218</v>
      </c>
      <c r="V12" s="0" t="n">
        <v>41078</v>
      </c>
      <c r="W12" s="0" t="n">
        <v>1053296</v>
      </c>
      <c r="X12" s="0" t="n">
        <v>-88713</v>
      </c>
    </row>
    <row r="13" customFormat="false" ht="12.75" hidden="false" customHeight="false" outlineLevel="0" collapsed="false">
      <c r="A13" s="0" t="n">
        <v>2</v>
      </c>
      <c r="B13" s="0" t="n">
        <v>2005</v>
      </c>
      <c r="C13" s="0" t="n">
        <v>3</v>
      </c>
      <c r="D13" s="0" t="n">
        <v>240200</v>
      </c>
      <c r="E13" s="0" t="n">
        <v>67860</v>
      </c>
      <c r="F13" s="0" t="n">
        <v>233689</v>
      </c>
      <c r="G13" s="0" t="n">
        <v>-173010</v>
      </c>
      <c r="H13" s="0" t="n">
        <v>107689</v>
      </c>
      <c r="I13" s="0" t="n">
        <v>19278</v>
      </c>
      <c r="J13" s="0" t="n">
        <v>42</v>
      </c>
      <c r="K13" s="0" t="n">
        <v>3839</v>
      </c>
      <c r="L13" s="0" t="n">
        <v>23159</v>
      </c>
      <c r="M13" s="0" t="n">
        <v>139981</v>
      </c>
      <c r="N13" s="0" t="n">
        <v>5750</v>
      </c>
      <c r="O13" s="0" t="n">
        <v>145731</v>
      </c>
      <c r="P13" s="0" t="n">
        <v>-165901</v>
      </c>
      <c r="Q13" s="0" t="n">
        <v>87577</v>
      </c>
      <c r="R13" s="0" t="n">
        <v>6935</v>
      </c>
      <c r="S13" s="0" t="n">
        <v>6367</v>
      </c>
      <c r="T13" s="0" t="n">
        <v>100879</v>
      </c>
      <c r="U13" s="0" t="n">
        <v>578998</v>
      </c>
      <c r="V13" s="0" t="n">
        <v>8913</v>
      </c>
      <c r="W13" s="0" t="n">
        <v>587911</v>
      </c>
      <c r="X13" s="0" t="n">
        <v>-7109</v>
      </c>
    </row>
    <row r="14" customFormat="false" ht="12.75" hidden="false" customHeight="false" outlineLevel="0" collapsed="false">
      <c r="A14" s="0" t="n">
        <v>2</v>
      </c>
      <c r="B14" s="0" t="n">
        <v>2006</v>
      </c>
      <c r="C14" s="0" t="n">
        <v>4</v>
      </c>
      <c r="D14" s="0" t="n">
        <v>352165</v>
      </c>
      <c r="E14" s="0" t="n">
        <v>98581</v>
      </c>
      <c r="F14" s="0" t="n">
        <v>353886</v>
      </c>
      <c r="G14" s="0" t="n">
        <v>-319239</v>
      </c>
      <c r="H14" s="0" t="n">
        <v>147379</v>
      </c>
      <c r="I14" s="0" t="n">
        <v>27075</v>
      </c>
      <c r="J14" s="0" t="n">
        <v>60</v>
      </c>
      <c r="K14" s="0" t="n">
        <v>4418</v>
      </c>
      <c r="L14" s="0" t="n">
        <v>31553</v>
      </c>
      <c r="M14" s="0" t="n">
        <v>229033</v>
      </c>
      <c r="N14" s="0" t="n">
        <v>11362</v>
      </c>
      <c r="O14" s="0" t="n">
        <v>240395</v>
      </c>
      <c r="P14" s="0" t="n">
        <v>-269161</v>
      </c>
      <c r="Q14" s="0" t="n">
        <v>135600</v>
      </c>
      <c r="R14" s="0" t="n">
        <v>12790</v>
      </c>
      <c r="S14" s="0" t="n">
        <v>11245</v>
      </c>
      <c r="T14" s="0" t="n">
        <v>159635</v>
      </c>
      <c r="U14" s="0" t="n">
        <v>954409</v>
      </c>
      <c r="V14" s="0" t="n">
        <v>26683</v>
      </c>
      <c r="W14" s="0" t="n">
        <v>981092</v>
      </c>
      <c r="X14" s="0" t="n">
        <v>-50078</v>
      </c>
    </row>
    <row r="15" customFormat="false" ht="12.75" hidden="false" customHeight="false" outlineLevel="0" collapsed="false">
      <c r="A15" s="0" t="n">
        <v>2</v>
      </c>
      <c r="B15" s="0" t="n">
        <v>2007</v>
      </c>
      <c r="C15" s="0" t="n">
        <v>2</v>
      </c>
      <c r="D15" s="0" t="n">
        <v>184309</v>
      </c>
      <c r="E15" s="0" t="n">
        <v>52907</v>
      </c>
      <c r="F15" s="0" t="n">
        <v>185215</v>
      </c>
      <c r="G15" s="0" t="n">
        <v>-174338</v>
      </c>
      <c r="H15" s="0" t="n">
        <v>66217</v>
      </c>
      <c r="I15" s="0" t="n">
        <v>10226</v>
      </c>
      <c r="J15" s="0" t="n">
        <v>5</v>
      </c>
      <c r="K15" s="0" t="n">
        <v>1311</v>
      </c>
      <c r="L15" s="0" t="n">
        <v>11542</v>
      </c>
      <c r="M15" s="0" t="n">
        <v>115127</v>
      </c>
      <c r="N15" s="0" t="n">
        <v>4365</v>
      </c>
      <c r="O15" s="0" t="n">
        <v>119492</v>
      </c>
      <c r="P15" s="0" t="n">
        <v>-130425</v>
      </c>
      <c r="Q15" s="0" t="n">
        <v>69979</v>
      </c>
      <c r="R15" s="0" t="n">
        <v>6766</v>
      </c>
      <c r="S15" s="0" t="n">
        <v>6551</v>
      </c>
      <c r="T15" s="0" t="n">
        <v>83296</v>
      </c>
      <c r="U15" s="0" t="n">
        <v>488973</v>
      </c>
      <c r="V15" s="0" t="n">
        <v>19457</v>
      </c>
      <c r="W15" s="0" t="n">
        <v>508430</v>
      </c>
      <c r="X15" s="0" t="n">
        <v>-43913</v>
      </c>
    </row>
    <row r="16" customFormat="false" ht="12.75" hidden="false" customHeight="false" outlineLevel="0" collapsed="false">
      <c r="A16" s="0" t="n">
        <v>2</v>
      </c>
      <c r="B16" s="0" t="n">
        <v>2008</v>
      </c>
      <c r="C16" s="0" t="n">
        <v>2</v>
      </c>
      <c r="D16" s="0" t="n">
        <v>142640</v>
      </c>
      <c r="E16" s="0" t="n">
        <v>44705</v>
      </c>
      <c r="F16" s="0" t="n">
        <v>136713</v>
      </c>
      <c r="G16" s="0" t="n">
        <v>-108921</v>
      </c>
      <c r="H16" s="0" t="n">
        <v>51889</v>
      </c>
      <c r="I16" s="0" t="n">
        <v>4800</v>
      </c>
      <c r="J16" s="0" t="n">
        <v>194</v>
      </c>
      <c r="K16" s="0" t="n">
        <v>946</v>
      </c>
      <c r="L16" s="0" t="n">
        <v>5940</v>
      </c>
      <c r="M16" s="0" t="n">
        <v>82493</v>
      </c>
      <c r="N16" s="0" t="n">
        <v>2510</v>
      </c>
      <c r="O16" s="0" t="n">
        <v>85003</v>
      </c>
      <c r="P16" s="0" t="n">
        <v>-90517</v>
      </c>
      <c r="Q16" s="0" t="n">
        <v>38325</v>
      </c>
      <c r="R16" s="0" t="n">
        <v>4412</v>
      </c>
      <c r="S16" s="0" t="n">
        <v>2926</v>
      </c>
      <c r="T16" s="0" t="n">
        <v>45663</v>
      </c>
      <c r="U16" s="0" t="n">
        <v>216220</v>
      </c>
      <c r="V16" s="0" t="n">
        <v>5003</v>
      </c>
      <c r="W16" s="0" t="n">
        <v>221223</v>
      </c>
      <c r="X16" s="0" t="n">
        <v>-18404</v>
      </c>
    </row>
    <row r="17" customFormat="false" ht="12.75" hidden="false" customHeight="false" outlineLevel="0" collapsed="false">
      <c r="A17" s="0" t="n">
        <v>2</v>
      </c>
      <c r="B17" s="0" t="n">
        <v>2009</v>
      </c>
      <c r="C17" s="0" t="n">
        <v>4</v>
      </c>
      <c r="D17" s="0" t="n">
        <v>245576</v>
      </c>
      <c r="E17" s="0" t="n">
        <v>75942</v>
      </c>
      <c r="F17" s="0" t="n">
        <v>244062</v>
      </c>
      <c r="G17" s="0" t="n">
        <v>-193222</v>
      </c>
      <c r="H17" s="0" t="n">
        <v>91883</v>
      </c>
      <c r="I17" s="0" t="n">
        <v>18119</v>
      </c>
      <c r="J17" s="0" t="n">
        <v>70</v>
      </c>
      <c r="K17" s="0" t="n">
        <v>6295</v>
      </c>
      <c r="L17" s="0" t="n">
        <v>24484</v>
      </c>
      <c r="M17" s="0" t="n">
        <v>153042</v>
      </c>
      <c r="N17" s="0" t="n">
        <v>10622</v>
      </c>
      <c r="O17" s="0" t="n">
        <v>163664</v>
      </c>
      <c r="P17" s="0" t="n">
        <v>-187263</v>
      </c>
      <c r="Q17" s="0" t="n">
        <v>108558</v>
      </c>
      <c r="R17" s="0" t="n">
        <v>9632</v>
      </c>
      <c r="S17" s="0" t="n">
        <v>10644</v>
      </c>
      <c r="T17" s="0" t="n">
        <v>128834</v>
      </c>
      <c r="U17" s="0" t="n">
        <v>633140</v>
      </c>
      <c r="V17" s="0" t="n">
        <v>32818</v>
      </c>
      <c r="W17" s="0" t="n">
        <v>665958</v>
      </c>
      <c r="X17" s="0" t="n">
        <v>-5959</v>
      </c>
    </row>
    <row r="18" customFormat="false" ht="12.75" hidden="false" customHeight="false" outlineLevel="0" collapsed="false">
      <c r="A18" s="0" t="n">
        <v>2</v>
      </c>
      <c r="B18" s="0" t="n">
        <v>2010</v>
      </c>
      <c r="C18" s="0" t="n">
        <v>3</v>
      </c>
      <c r="D18" s="0" t="n">
        <v>204512</v>
      </c>
      <c r="E18" s="0" t="n">
        <v>66827</v>
      </c>
      <c r="F18" s="0" t="n">
        <v>198616</v>
      </c>
      <c r="G18" s="0" t="n">
        <v>-94885</v>
      </c>
      <c r="H18" s="0" t="n">
        <v>82969</v>
      </c>
      <c r="I18" s="0" t="n">
        <v>14044</v>
      </c>
      <c r="J18" s="0" t="n">
        <v>8</v>
      </c>
      <c r="K18" s="0" t="n">
        <v>3004</v>
      </c>
      <c r="L18" s="0" t="n">
        <v>17056</v>
      </c>
      <c r="M18" s="0" t="n">
        <v>101710</v>
      </c>
      <c r="N18" s="0" t="n">
        <v>7545</v>
      </c>
      <c r="O18" s="0" t="n">
        <v>109255</v>
      </c>
      <c r="P18" s="0" t="n">
        <v>-125512</v>
      </c>
      <c r="Q18" s="0" t="n">
        <v>100852</v>
      </c>
      <c r="R18" s="0" t="n">
        <v>9828</v>
      </c>
      <c r="S18" s="0" t="n">
        <v>9441</v>
      </c>
      <c r="T18" s="0" t="n">
        <v>120121</v>
      </c>
      <c r="U18" s="0" t="n">
        <v>554571</v>
      </c>
      <c r="V18" s="0" t="n">
        <v>32720</v>
      </c>
      <c r="W18" s="0" t="n">
        <v>587291</v>
      </c>
      <c r="X18" s="0" t="n">
        <v>30627</v>
      </c>
    </row>
    <row r="19" customFormat="false" ht="12.75" hidden="false" customHeight="false" outlineLevel="0" collapsed="false">
      <c r="A19" s="0" t="n">
        <v>3</v>
      </c>
      <c r="B19" s="0" t="n">
        <v>2003</v>
      </c>
      <c r="C19" s="0" t="n">
        <v>22</v>
      </c>
      <c r="D19" s="0" t="n">
        <v>507735</v>
      </c>
      <c r="E19" s="0" t="n">
        <v>136410</v>
      </c>
      <c r="F19" s="0" t="n">
        <v>479832</v>
      </c>
      <c r="G19" s="0" t="n">
        <v>-412339</v>
      </c>
      <c r="H19" s="0" t="n">
        <v>178902</v>
      </c>
      <c r="I19" s="0" t="n">
        <v>34131</v>
      </c>
      <c r="J19" s="0" t="n">
        <v>431</v>
      </c>
      <c r="K19" s="0" t="n">
        <v>6313</v>
      </c>
      <c r="L19" s="0" t="n">
        <v>40875</v>
      </c>
      <c r="M19" s="0" t="n">
        <v>293473</v>
      </c>
      <c r="N19" s="0" t="n">
        <v>26509</v>
      </c>
      <c r="O19" s="0" t="n">
        <v>319982</v>
      </c>
      <c r="P19" s="0" t="n">
        <v>-357176</v>
      </c>
      <c r="Q19" s="0" t="n">
        <v>182228</v>
      </c>
      <c r="R19" s="0" t="n">
        <v>14505</v>
      </c>
      <c r="S19" s="0" t="n">
        <v>18186</v>
      </c>
      <c r="T19" s="0" t="n">
        <v>214919</v>
      </c>
      <c r="U19" s="0" t="n">
        <v>1135781</v>
      </c>
      <c r="V19" s="0" t="n">
        <v>82221</v>
      </c>
      <c r="W19" s="0" t="n">
        <v>1218002</v>
      </c>
      <c r="X19" s="0" t="n">
        <v>-55163</v>
      </c>
    </row>
    <row r="20" customFormat="false" ht="12.75" hidden="false" customHeight="false" outlineLevel="0" collapsed="false">
      <c r="A20" s="0" t="n">
        <v>3</v>
      </c>
      <c r="B20" s="0" t="n">
        <v>2004</v>
      </c>
      <c r="C20" s="0" t="n">
        <v>23</v>
      </c>
      <c r="D20" s="0" t="n">
        <v>500204</v>
      </c>
      <c r="E20" s="0" t="n">
        <v>141072</v>
      </c>
      <c r="F20" s="0" t="n">
        <v>486094</v>
      </c>
      <c r="G20" s="0" t="n">
        <v>-407920</v>
      </c>
      <c r="H20" s="0" t="n">
        <v>180586</v>
      </c>
      <c r="I20" s="0" t="n">
        <v>37639</v>
      </c>
      <c r="J20" s="0" t="n">
        <v>512</v>
      </c>
      <c r="K20" s="0" t="n">
        <v>7699</v>
      </c>
      <c r="L20" s="0" t="n">
        <v>45850</v>
      </c>
      <c r="M20" s="0" t="n">
        <v>294818</v>
      </c>
      <c r="N20" s="0" t="n">
        <v>25969</v>
      </c>
      <c r="O20" s="0" t="n">
        <v>320787</v>
      </c>
      <c r="P20" s="0" t="n">
        <v>-364052</v>
      </c>
      <c r="Q20" s="0" t="n">
        <v>180048</v>
      </c>
      <c r="R20" s="0" t="n">
        <v>16716</v>
      </c>
      <c r="S20" s="0" t="n">
        <v>18986</v>
      </c>
      <c r="T20" s="0" t="n">
        <v>215750</v>
      </c>
      <c r="U20" s="0" t="n">
        <v>1269712</v>
      </c>
      <c r="V20" s="0" t="n">
        <v>84265</v>
      </c>
      <c r="W20" s="0" t="n">
        <v>1353977</v>
      </c>
      <c r="X20" s="0" t="n">
        <v>-43868</v>
      </c>
    </row>
    <row r="21" customFormat="false" ht="12.75" hidden="false" customHeight="false" outlineLevel="0" collapsed="false">
      <c r="A21" s="0" t="n">
        <v>3</v>
      </c>
      <c r="B21" s="0" t="n">
        <v>2005</v>
      </c>
      <c r="C21" s="0" t="n">
        <v>22</v>
      </c>
      <c r="D21" s="0" t="n">
        <v>502881</v>
      </c>
      <c r="E21" s="0" t="n">
        <v>142556</v>
      </c>
      <c r="F21" s="0" t="n">
        <v>502017</v>
      </c>
      <c r="G21" s="0" t="n">
        <v>-377875</v>
      </c>
      <c r="H21" s="0" t="n">
        <v>182772</v>
      </c>
      <c r="I21" s="0" t="n">
        <v>38495</v>
      </c>
      <c r="J21" s="0" t="n">
        <v>414</v>
      </c>
      <c r="K21" s="0" t="n">
        <v>8026</v>
      </c>
      <c r="L21" s="0" t="n">
        <v>46935</v>
      </c>
      <c r="M21" s="0" t="n">
        <v>305550</v>
      </c>
      <c r="N21" s="0" t="n">
        <v>24803</v>
      </c>
      <c r="O21" s="0" t="n">
        <v>330353</v>
      </c>
      <c r="P21" s="0" t="n">
        <v>-374002</v>
      </c>
      <c r="Q21" s="0" t="n">
        <v>187933</v>
      </c>
      <c r="R21" s="0" t="n">
        <v>16854</v>
      </c>
      <c r="S21" s="0" t="n">
        <v>21798</v>
      </c>
      <c r="T21" s="0" t="n">
        <v>226585</v>
      </c>
      <c r="U21" s="0" t="n">
        <v>1375464</v>
      </c>
      <c r="V21" s="0" t="n">
        <v>98807</v>
      </c>
      <c r="W21" s="0" t="n">
        <v>1474271</v>
      </c>
      <c r="X21" s="0" t="n">
        <v>-3873</v>
      </c>
    </row>
    <row r="22" customFormat="false" ht="12.75" hidden="false" customHeight="false" outlineLevel="0" collapsed="false">
      <c r="A22" s="0" t="n">
        <v>3</v>
      </c>
      <c r="B22" s="0" t="n">
        <v>2006</v>
      </c>
      <c r="C22" s="0" t="n">
        <v>21</v>
      </c>
      <c r="D22" s="0" t="n">
        <v>491369</v>
      </c>
      <c r="E22" s="0" t="n">
        <v>145808</v>
      </c>
      <c r="F22" s="0" t="n">
        <v>475573</v>
      </c>
      <c r="G22" s="0" t="n">
        <v>-410004</v>
      </c>
      <c r="H22" s="0" t="n">
        <v>185236</v>
      </c>
      <c r="I22" s="0" t="n">
        <v>41480</v>
      </c>
      <c r="J22" s="0" t="n">
        <v>329</v>
      </c>
      <c r="K22" s="0" t="n">
        <v>8528</v>
      </c>
      <c r="L22" s="0" t="n">
        <v>50336</v>
      </c>
      <c r="M22" s="0" t="n">
        <v>320316</v>
      </c>
      <c r="N22" s="0" t="n">
        <v>23109</v>
      </c>
      <c r="O22" s="0" t="n">
        <v>343425</v>
      </c>
      <c r="P22" s="0" t="n">
        <v>-391183</v>
      </c>
      <c r="Q22" s="0" t="n">
        <v>207261</v>
      </c>
      <c r="R22" s="0" t="n">
        <v>21922</v>
      </c>
      <c r="S22" s="0" t="n">
        <v>20817</v>
      </c>
      <c r="T22" s="0" t="n">
        <v>250001</v>
      </c>
      <c r="U22" s="0" t="n">
        <v>1460806</v>
      </c>
      <c r="V22" s="0" t="n">
        <v>91173</v>
      </c>
      <c r="W22" s="0" t="n">
        <v>1551980</v>
      </c>
      <c r="X22" s="0" t="n">
        <v>-18821</v>
      </c>
    </row>
    <row r="23" customFormat="false" ht="12.75" hidden="false" customHeight="false" outlineLevel="0" collapsed="false">
      <c r="A23" s="0" t="n">
        <v>3</v>
      </c>
      <c r="B23" s="0" t="n">
        <v>2007</v>
      </c>
      <c r="C23" s="0" t="n">
        <v>22</v>
      </c>
      <c r="D23" s="0" t="n">
        <v>474006</v>
      </c>
      <c r="E23" s="0" t="n">
        <v>148092</v>
      </c>
      <c r="F23" s="0" t="n">
        <v>468688</v>
      </c>
      <c r="G23" s="0" t="n">
        <v>-411897</v>
      </c>
      <c r="H23" s="0" t="n">
        <v>183725</v>
      </c>
      <c r="I23" s="0" t="n">
        <v>39920</v>
      </c>
      <c r="J23" s="0" t="n">
        <v>73</v>
      </c>
      <c r="K23" s="0" t="n">
        <v>8211</v>
      </c>
      <c r="L23" s="0" t="n">
        <v>48205</v>
      </c>
      <c r="M23" s="0" t="n">
        <v>291879</v>
      </c>
      <c r="N23" s="0" t="n">
        <v>21786</v>
      </c>
      <c r="O23" s="0" t="n">
        <v>313665</v>
      </c>
      <c r="P23" s="0" t="n">
        <v>-359150</v>
      </c>
      <c r="Q23" s="0" t="n">
        <v>207419</v>
      </c>
      <c r="R23" s="0" t="n">
        <v>20873</v>
      </c>
      <c r="S23" s="0" t="n">
        <v>20604</v>
      </c>
      <c r="T23" s="0" t="n">
        <v>248896</v>
      </c>
      <c r="U23" s="0" t="n">
        <v>1429959</v>
      </c>
      <c r="V23" s="0" t="n">
        <v>87933</v>
      </c>
      <c r="W23" s="0" t="n">
        <v>1517892</v>
      </c>
      <c r="X23" s="0" t="n">
        <v>-52747</v>
      </c>
    </row>
    <row r="24" customFormat="false" ht="12.75" hidden="false" customHeight="false" outlineLevel="0" collapsed="false">
      <c r="A24" s="0" t="n">
        <v>3</v>
      </c>
      <c r="B24" s="0" t="n">
        <v>2008</v>
      </c>
      <c r="C24" s="0" t="n">
        <v>18</v>
      </c>
      <c r="D24" s="0" t="n">
        <v>436257</v>
      </c>
      <c r="E24" s="0" t="n">
        <v>132009</v>
      </c>
      <c r="F24" s="0" t="n">
        <v>422815</v>
      </c>
      <c r="G24" s="0" t="n">
        <v>-383873</v>
      </c>
      <c r="H24" s="0" t="n">
        <v>168077</v>
      </c>
      <c r="I24" s="0" t="n">
        <v>39990</v>
      </c>
      <c r="J24" s="0" t="n">
        <v>404</v>
      </c>
      <c r="K24" s="0" t="n">
        <v>7468</v>
      </c>
      <c r="L24" s="0" t="n">
        <v>47861</v>
      </c>
      <c r="M24" s="0" t="n">
        <v>260505</v>
      </c>
      <c r="N24" s="0" t="n">
        <v>20424</v>
      </c>
      <c r="O24" s="0" t="n">
        <v>280929</v>
      </c>
      <c r="P24" s="0" t="n">
        <v>-327059</v>
      </c>
      <c r="Q24" s="0" t="n">
        <v>202261</v>
      </c>
      <c r="R24" s="0" t="n">
        <v>21580</v>
      </c>
      <c r="S24" s="0" t="n">
        <v>20093</v>
      </c>
      <c r="T24" s="0" t="n">
        <v>243934</v>
      </c>
      <c r="U24" s="0" t="n">
        <v>1293038</v>
      </c>
      <c r="V24" s="0" t="n">
        <v>77819</v>
      </c>
      <c r="W24" s="0" t="n">
        <v>1370857</v>
      </c>
      <c r="X24" s="0" t="n">
        <v>-56813</v>
      </c>
    </row>
    <row r="25" customFormat="false" ht="12.75" hidden="false" customHeight="false" outlineLevel="0" collapsed="false">
      <c r="A25" s="0" t="n">
        <v>3</v>
      </c>
      <c r="B25" s="0" t="n">
        <v>2009</v>
      </c>
      <c r="C25" s="0" t="n">
        <v>14</v>
      </c>
      <c r="D25" s="0" t="n">
        <v>300633</v>
      </c>
      <c r="E25" s="0" t="n">
        <v>92525</v>
      </c>
      <c r="F25" s="0" t="n">
        <v>298034</v>
      </c>
      <c r="G25" s="0" t="n">
        <v>-236219</v>
      </c>
      <c r="H25" s="0" t="n">
        <v>107011</v>
      </c>
      <c r="I25" s="0" t="n">
        <v>28004</v>
      </c>
      <c r="J25" s="0" t="n">
        <v>40</v>
      </c>
      <c r="K25" s="0" t="n">
        <v>5910</v>
      </c>
      <c r="L25" s="0" t="n">
        <v>33954</v>
      </c>
      <c r="M25" s="0" t="n">
        <v>167557</v>
      </c>
      <c r="N25" s="0" t="n">
        <v>14606</v>
      </c>
      <c r="O25" s="0" t="n">
        <v>182163</v>
      </c>
      <c r="P25" s="0" t="n">
        <v>-213896</v>
      </c>
      <c r="Q25" s="0" t="n">
        <v>130633</v>
      </c>
      <c r="R25" s="0" t="n">
        <v>16800</v>
      </c>
      <c r="S25" s="0" t="n">
        <v>12693</v>
      </c>
      <c r="T25" s="0" t="n">
        <v>160127</v>
      </c>
      <c r="U25" s="0" t="n">
        <v>878101</v>
      </c>
      <c r="V25" s="0" t="n">
        <v>50084</v>
      </c>
      <c r="W25" s="0" t="n">
        <v>928185</v>
      </c>
      <c r="X25" s="0" t="n">
        <v>-22323</v>
      </c>
    </row>
    <row r="26" customFormat="false" ht="12.75" hidden="false" customHeight="false" outlineLevel="0" collapsed="false">
      <c r="A26" s="0" t="n">
        <v>3</v>
      </c>
      <c r="B26" s="0" t="n">
        <v>2010</v>
      </c>
      <c r="C26" s="0" t="n">
        <v>15</v>
      </c>
      <c r="D26" s="0" t="n">
        <v>342772</v>
      </c>
      <c r="E26" s="0" t="n">
        <v>105358</v>
      </c>
      <c r="F26" s="0" t="n">
        <v>344034</v>
      </c>
      <c r="G26" s="0" t="n">
        <v>-328559</v>
      </c>
      <c r="H26" s="0" t="n">
        <v>121887</v>
      </c>
      <c r="I26" s="0" t="n">
        <v>28325</v>
      </c>
      <c r="J26" s="0" t="n">
        <v>95</v>
      </c>
      <c r="K26" s="0" t="n">
        <v>6415</v>
      </c>
      <c r="L26" s="0" t="n">
        <v>34835</v>
      </c>
      <c r="M26" s="0" t="n">
        <v>215673</v>
      </c>
      <c r="N26" s="0" t="n">
        <v>15888</v>
      </c>
      <c r="O26" s="0" t="n">
        <v>231561</v>
      </c>
      <c r="P26" s="0" t="n">
        <v>-265568</v>
      </c>
      <c r="Q26" s="0" t="n">
        <v>150610</v>
      </c>
      <c r="R26" s="0" t="n">
        <v>17349</v>
      </c>
      <c r="S26" s="0" t="n">
        <v>16121</v>
      </c>
      <c r="T26" s="0" t="n">
        <v>184079</v>
      </c>
      <c r="U26" s="0" t="n">
        <v>1037441</v>
      </c>
      <c r="V26" s="0" t="n">
        <v>56438</v>
      </c>
      <c r="W26" s="0" t="n">
        <v>1093879</v>
      </c>
      <c r="X26" s="0" t="n">
        <v>-62991</v>
      </c>
    </row>
    <row r="27" customFormat="false" ht="12.75" hidden="false" customHeight="false" outlineLevel="0" collapsed="false">
      <c r="A27" s="0" t="n">
        <v>4</v>
      </c>
      <c r="B27" s="0" t="n">
        <v>2003</v>
      </c>
      <c r="C27" s="0" t="n">
        <v>50</v>
      </c>
      <c r="D27" s="0" t="n">
        <v>105935</v>
      </c>
      <c r="E27" s="0" t="n">
        <v>34168</v>
      </c>
      <c r="F27" s="0" t="n">
        <v>103343</v>
      </c>
      <c r="G27" s="0" t="n">
        <v>-83335</v>
      </c>
      <c r="H27" s="0" t="n">
        <v>40642</v>
      </c>
      <c r="I27" s="0" t="n">
        <v>7206</v>
      </c>
      <c r="J27" s="0" t="n">
        <v>38</v>
      </c>
      <c r="K27" s="0" t="n">
        <v>1691</v>
      </c>
      <c r="L27" s="0" t="n">
        <v>8935</v>
      </c>
      <c r="M27" s="0" t="n">
        <v>53462</v>
      </c>
      <c r="N27" s="0" t="n">
        <v>5618</v>
      </c>
      <c r="O27" s="0" t="n">
        <v>59080</v>
      </c>
      <c r="P27" s="0" t="n">
        <v>-68924</v>
      </c>
      <c r="Q27" s="0" t="n">
        <v>40963</v>
      </c>
      <c r="R27" s="0" t="n">
        <v>3102</v>
      </c>
      <c r="S27" s="0" t="n">
        <v>6336</v>
      </c>
      <c r="T27" s="0" t="n">
        <v>50401</v>
      </c>
      <c r="U27" s="0" t="n">
        <v>243461</v>
      </c>
      <c r="V27" s="0" t="n">
        <v>22601</v>
      </c>
      <c r="W27" s="0" t="n">
        <v>266062</v>
      </c>
      <c r="X27" s="0" t="n">
        <v>-14411</v>
      </c>
    </row>
    <row r="28" customFormat="false" ht="12.75" hidden="false" customHeight="false" outlineLevel="0" collapsed="false">
      <c r="A28" s="0" t="n">
        <v>4</v>
      </c>
      <c r="B28" s="0" t="n">
        <v>2004</v>
      </c>
      <c r="C28" s="0" t="n">
        <v>42</v>
      </c>
      <c r="D28" s="0" t="n">
        <v>82033</v>
      </c>
      <c r="E28" s="0" t="n">
        <v>25718</v>
      </c>
      <c r="F28" s="0" t="n">
        <v>79675</v>
      </c>
      <c r="G28" s="0" t="n">
        <v>-57490</v>
      </c>
      <c r="H28" s="0" t="n">
        <v>32640</v>
      </c>
      <c r="I28" s="0" t="n">
        <v>5744</v>
      </c>
      <c r="J28" s="0" t="n">
        <v>15</v>
      </c>
      <c r="K28" s="0" t="n">
        <v>1892</v>
      </c>
      <c r="L28" s="0" t="n">
        <v>7651</v>
      </c>
      <c r="M28" s="0" t="n">
        <v>44379</v>
      </c>
      <c r="N28" s="0" t="n">
        <v>3923</v>
      </c>
      <c r="O28" s="0" t="n">
        <v>48302</v>
      </c>
      <c r="P28" s="0" t="n">
        <v>-55540</v>
      </c>
      <c r="Q28" s="0" t="n">
        <v>32020</v>
      </c>
      <c r="R28" s="0" t="n">
        <v>2088</v>
      </c>
      <c r="S28" s="0" t="n">
        <v>4916</v>
      </c>
      <c r="T28" s="0" t="n">
        <v>39024</v>
      </c>
      <c r="U28" s="0" t="n">
        <v>181981</v>
      </c>
      <c r="V28" s="0" t="n">
        <v>18994</v>
      </c>
      <c r="W28" s="0" t="n">
        <v>200975</v>
      </c>
      <c r="X28" s="0" t="n">
        <v>-1950</v>
      </c>
    </row>
    <row r="29" customFormat="false" ht="12.75" hidden="false" customHeight="false" outlineLevel="0" collapsed="false">
      <c r="A29" s="0" t="n">
        <v>4</v>
      </c>
      <c r="B29" s="0" t="n">
        <v>2005</v>
      </c>
      <c r="C29" s="0" t="n">
        <v>42</v>
      </c>
      <c r="D29" s="0" t="n">
        <v>86399</v>
      </c>
      <c r="E29" s="0" t="n">
        <v>27205</v>
      </c>
      <c r="F29" s="0" t="n">
        <v>84604</v>
      </c>
      <c r="G29" s="0" t="n">
        <v>-56326</v>
      </c>
      <c r="H29" s="0" t="n">
        <v>33809</v>
      </c>
      <c r="I29" s="0" t="n">
        <v>6806</v>
      </c>
      <c r="J29" s="0" t="n">
        <v>18</v>
      </c>
      <c r="K29" s="0" t="n">
        <v>2161</v>
      </c>
      <c r="L29" s="0" t="n">
        <v>8985</v>
      </c>
      <c r="M29" s="0" t="n">
        <v>45006</v>
      </c>
      <c r="N29" s="0" t="n">
        <v>3972</v>
      </c>
      <c r="O29" s="0" t="n">
        <v>48978</v>
      </c>
      <c r="P29" s="0" t="n">
        <v>-57538</v>
      </c>
      <c r="Q29" s="0" t="n">
        <v>28296</v>
      </c>
      <c r="R29" s="0" t="n">
        <v>1296</v>
      </c>
      <c r="S29" s="0" t="n">
        <v>4505</v>
      </c>
      <c r="T29" s="0" t="n">
        <v>34097</v>
      </c>
      <c r="U29" s="0" t="n">
        <v>187905</v>
      </c>
      <c r="V29" s="0" t="n">
        <v>19541</v>
      </c>
      <c r="W29" s="0" t="n">
        <v>207446</v>
      </c>
      <c r="X29" s="0" t="n">
        <v>1212</v>
      </c>
    </row>
    <row r="30" customFormat="false" ht="12.75" hidden="false" customHeight="false" outlineLevel="0" collapsed="false">
      <c r="A30" s="0" t="n">
        <v>4</v>
      </c>
      <c r="B30" s="0" t="n">
        <v>2006</v>
      </c>
      <c r="C30" s="0" t="n">
        <v>39</v>
      </c>
      <c r="D30" s="0" t="n">
        <v>90241</v>
      </c>
      <c r="E30" s="0" t="n">
        <v>28129</v>
      </c>
      <c r="F30" s="0" t="n">
        <v>87120</v>
      </c>
      <c r="G30" s="0" t="n">
        <v>-59477</v>
      </c>
      <c r="H30" s="0" t="n">
        <v>34125</v>
      </c>
      <c r="I30" s="0" t="n">
        <v>5225</v>
      </c>
      <c r="J30" s="0" t="n">
        <v>50</v>
      </c>
      <c r="K30" s="0" t="n">
        <v>2125</v>
      </c>
      <c r="L30" s="0" t="n">
        <v>7400</v>
      </c>
      <c r="M30" s="0" t="n">
        <v>40539</v>
      </c>
      <c r="N30" s="0" t="n">
        <v>3802</v>
      </c>
      <c r="O30" s="0" t="n">
        <v>44341</v>
      </c>
      <c r="P30" s="0" t="n">
        <v>-51388</v>
      </c>
      <c r="Q30" s="0" t="n">
        <v>28554</v>
      </c>
      <c r="R30" s="0" t="n">
        <v>1484</v>
      </c>
      <c r="S30" s="0" t="n">
        <v>5040</v>
      </c>
      <c r="T30" s="0" t="n">
        <v>35078</v>
      </c>
      <c r="U30" s="0" t="n">
        <v>181344</v>
      </c>
      <c r="V30" s="0" t="n">
        <v>15783</v>
      </c>
      <c r="W30" s="0" t="n">
        <v>197127</v>
      </c>
      <c r="X30" s="0" t="n">
        <v>-8089</v>
      </c>
    </row>
    <row r="31" customFormat="false" ht="12.75" hidden="false" customHeight="false" outlineLevel="0" collapsed="false">
      <c r="A31" s="0" t="n">
        <v>4</v>
      </c>
      <c r="B31" s="0" t="n">
        <v>2007</v>
      </c>
      <c r="C31" s="0" t="n">
        <v>37</v>
      </c>
      <c r="D31" s="0" t="n">
        <v>77553</v>
      </c>
      <c r="E31" s="0" t="n">
        <v>26111</v>
      </c>
      <c r="F31" s="0" t="n">
        <v>74830</v>
      </c>
      <c r="G31" s="0" t="n">
        <v>-34135</v>
      </c>
      <c r="H31" s="0" t="n">
        <v>29955</v>
      </c>
      <c r="I31" s="0" t="n">
        <v>4795</v>
      </c>
      <c r="J31" s="0" t="n">
        <v>81</v>
      </c>
      <c r="K31" s="0" t="n">
        <v>1170</v>
      </c>
      <c r="L31" s="0" t="n">
        <v>6046</v>
      </c>
      <c r="M31" s="0" t="n">
        <v>28759</v>
      </c>
      <c r="N31" s="0" t="n">
        <v>2927</v>
      </c>
      <c r="O31" s="0" t="n">
        <v>31686</v>
      </c>
      <c r="P31" s="0" t="n">
        <v>-37298</v>
      </c>
      <c r="Q31" s="0" t="n">
        <v>56357</v>
      </c>
      <c r="R31" s="0" t="n">
        <v>1629</v>
      </c>
      <c r="S31" s="0" t="n">
        <v>4911</v>
      </c>
      <c r="T31" s="0" t="n">
        <v>62897</v>
      </c>
      <c r="U31" s="0" t="n">
        <v>176163</v>
      </c>
      <c r="V31" s="0" t="n">
        <v>15075</v>
      </c>
      <c r="W31" s="0" t="n">
        <v>191238</v>
      </c>
      <c r="X31" s="0" t="n">
        <v>3163</v>
      </c>
    </row>
    <row r="32" customFormat="false" ht="12.75" hidden="false" customHeight="false" outlineLevel="0" collapsed="false">
      <c r="A32" s="0" t="n">
        <v>4</v>
      </c>
      <c r="B32" s="0" t="n">
        <v>2008</v>
      </c>
      <c r="C32" s="0" t="n">
        <v>43</v>
      </c>
      <c r="D32" s="0" t="n">
        <v>96294</v>
      </c>
      <c r="E32" s="0" t="n">
        <v>34157</v>
      </c>
      <c r="F32" s="0" t="n">
        <v>93296</v>
      </c>
      <c r="G32" s="0" t="n">
        <v>-79176</v>
      </c>
      <c r="H32" s="0" t="n">
        <v>41151</v>
      </c>
      <c r="I32" s="0" t="n">
        <v>6247</v>
      </c>
      <c r="J32" s="0" t="n">
        <v>49</v>
      </c>
      <c r="K32" s="0" t="n">
        <v>1890</v>
      </c>
      <c r="L32" s="0" t="n">
        <v>8187</v>
      </c>
      <c r="M32" s="0" t="n">
        <v>50812</v>
      </c>
      <c r="N32" s="0" t="n">
        <v>3471</v>
      </c>
      <c r="O32" s="0" t="n">
        <v>54283</v>
      </c>
      <c r="P32" s="0" t="n">
        <v>-62068</v>
      </c>
      <c r="Q32" s="0" t="n">
        <v>48642</v>
      </c>
      <c r="R32" s="0" t="n">
        <v>3308</v>
      </c>
      <c r="S32" s="0" t="n">
        <v>6948</v>
      </c>
      <c r="T32" s="0" t="n">
        <v>58898</v>
      </c>
      <c r="U32" s="0" t="n">
        <v>293501</v>
      </c>
      <c r="V32" s="0" t="n">
        <v>16162</v>
      </c>
      <c r="W32" s="0" t="n">
        <v>309663</v>
      </c>
      <c r="X32" s="0" t="n">
        <v>-17108</v>
      </c>
    </row>
    <row r="33" customFormat="false" ht="12.75" hidden="false" customHeight="false" outlineLevel="0" collapsed="false">
      <c r="A33" s="0" t="n">
        <v>4</v>
      </c>
      <c r="B33" s="0" t="n">
        <v>2009</v>
      </c>
      <c r="C33" s="0" t="n">
        <v>43</v>
      </c>
      <c r="D33" s="0" t="n">
        <v>94649</v>
      </c>
      <c r="E33" s="0" t="n">
        <v>34545</v>
      </c>
      <c r="F33" s="0" t="n">
        <v>89176</v>
      </c>
      <c r="G33" s="0" t="n">
        <v>-93861</v>
      </c>
      <c r="H33" s="0" t="n">
        <v>44084</v>
      </c>
      <c r="I33" s="0" t="n">
        <v>5318</v>
      </c>
      <c r="J33" s="0" t="n">
        <v>15</v>
      </c>
      <c r="K33" s="0" t="n">
        <v>1732</v>
      </c>
      <c r="L33" s="0" t="n">
        <v>7066</v>
      </c>
      <c r="M33" s="0" t="n">
        <v>48002</v>
      </c>
      <c r="N33" s="0" t="n">
        <v>2673</v>
      </c>
      <c r="O33" s="0" t="n">
        <v>50675</v>
      </c>
      <c r="P33" s="0" t="n">
        <v>-57413</v>
      </c>
      <c r="Q33" s="0" t="n">
        <v>58397</v>
      </c>
      <c r="R33" s="0" t="n">
        <v>3206</v>
      </c>
      <c r="S33" s="0" t="n">
        <v>7312</v>
      </c>
      <c r="T33" s="0" t="n">
        <v>68916</v>
      </c>
      <c r="U33" s="0" t="n">
        <v>325427</v>
      </c>
      <c r="V33" s="0" t="n">
        <v>17120</v>
      </c>
      <c r="W33" s="0" t="n">
        <v>342547</v>
      </c>
      <c r="X33" s="0" t="n">
        <v>-36448</v>
      </c>
    </row>
    <row r="34" customFormat="false" ht="12.75" hidden="false" customHeight="false" outlineLevel="0" collapsed="false">
      <c r="A34" s="0" t="n">
        <v>4</v>
      </c>
      <c r="B34" s="0" t="n">
        <v>2010</v>
      </c>
      <c r="C34" s="0" t="n">
        <v>41</v>
      </c>
      <c r="D34" s="0" t="n">
        <v>93464</v>
      </c>
      <c r="E34" s="0" t="n">
        <v>34776</v>
      </c>
      <c r="F34" s="0" t="n">
        <v>85219</v>
      </c>
      <c r="G34" s="0" t="n">
        <v>-46433</v>
      </c>
      <c r="H34" s="0" t="n">
        <v>40937</v>
      </c>
      <c r="I34" s="0" t="n">
        <v>4605</v>
      </c>
      <c r="J34" s="0" t="n">
        <v>14</v>
      </c>
      <c r="K34" s="0" t="n">
        <v>1374</v>
      </c>
      <c r="L34" s="0" t="n">
        <v>5992</v>
      </c>
      <c r="M34" s="0" t="n">
        <v>32233</v>
      </c>
      <c r="N34" s="0" t="n">
        <v>2569</v>
      </c>
      <c r="O34" s="0" t="n">
        <v>34802</v>
      </c>
      <c r="P34" s="0" t="n">
        <v>-40673</v>
      </c>
      <c r="Q34" s="0" t="n">
        <v>28501</v>
      </c>
      <c r="R34" s="0" t="n">
        <v>3027</v>
      </c>
      <c r="S34" s="0" t="n">
        <v>4368</v>
      </c>
      <c r="T34" s="0" t="n">
        <v>35896</v>
      </c>
      <c r="U34" s="0" t="n">
        <v>192134</v>
      </c>
      <c r="V34" s="0" t="n">
        <v>13237</v>
      </c>
      <c r="W34" s="0" t="n">
        <v>205371</v>
      </c>
      <c r="X34" s="0" t="n">
        <v>-5760</v>
      </c>
    </row>
    <row r="35" customFormat="false" ht="12.75" hidden="false" customHeight="false" outlineLevel="0" collapsed="false">
      <c r="A35" s="0" t="n">
        <v>9</v>
      </c>
      <c r="B35" s="0" t="n">
        <v>2003</v>
      </c>
      <c r="C35" s="0" t="n">
        <v>87</v>
      </c>
      <c r="D35" s="0" t="n">
        <v>2797874</v>
      </c>
      <c r="E35" s="0" t="n">
        <v>792457</v>
      </c>
      <c r="F35" s="0" t="n">
        <v>0</v>
      </c>
      <c r="G35" s="0" t="n">
        <v>0</v>
      </c>
      <c r="H35" s="0" t="n">
        <v>0</v>
      </c>
      <c r="I35" s="0" t="n">
        <v>0</v>
      </c>
      <c r="J35" s="0" t="n">
        <v>0</v>
      </c>
      <c r="K35" s="0" t="n">
        <v>0</v>
      </c>
      <c r="L35" s="0" t="n">
        <v>0</v>
      </c>
      <c r="M35" s="0" t="n">
        <v>0</v>
      </c>
      <c r="N35" s="0" t="n">
        <v>0</v>
      </c>
      <c r="O35" s="0" t="n">
        <v>0</v>
      </c>
      <c r="P35" s="0" t="n">
        <v>0</v>
      </c>
      <c r="Q35" s="0" t="n">
        <v>0</v>
      </c>
      <c r="R35" s="0" t="n">
        <v>0</v>
      </c>
      <c r="S35" s="0" t="n">
        <v>0</v>
      </c>
      <c r="T35" s="0" t="n">
        <v>0</v>
      </c>
      <c r="U35" s="0" t="n">
        <v>0</v>
      </c>
      <c r="V35" s="0" t="n">
        <v>0</v>
      </c>
      <c r="W35" s="0" t="n">
        <v>0</v>
      </c>
      <c r="X35" s="0" t="n">
        <v>0</v>
      </c>
    </row>
    <row r="36" customFormat="false" ht="12.75" hidden="false" customHeight="false" outlineLevel="0" collapsed="false">
      <c r="A36" s="0" t="n">
        <v>9</v>
      </c>
      <c r="B36" s="0" t="n">
        <v>2004</v>
      </c>
      <c r="C36" s="0" t="n">
        <v>80</v>
      </c>
      <c r="D36" s="0" t="n">
        <v>2998536</v>
      </c>
      <c r="E36" s="0" t="n">
        <v>839449</v>
      </c>
      <c r="F36" s="0" t="n">
        <v>0</v>
      </c>
      <c r="G36" s="0" t="n">
        <v>0</v>
      </c>
      <c r="H36" s="0" t="n">
        <v>0</v>
      </c>
      <c r="I36" s="0" t="n">
        <v>0</v>
      </c>
      <c r="J36" s="0" t="n">
        <v>0</v>
      </c>
      <c r="K36" s="0" t="n">
        <v>0</v>
      </c>
      <c r="L36" s="0" t="n">
        <v>0</v>
      </c>
      <c r="M36" s="0" t="n">
        <v>0</v>
      </c>
      <c r="N36" s="0" t="n">
        <v>0</v>
      </c>
      <c r="O36" s="0" t="n">
        <v>0</v>
      </c>
      <c r="P36" s="0" t="n">
        <v>0</v>
      </c>
      <c r="Q36" s="0" t="n">
        <v>0</v>
      </c>
      <c r="R36" s="0" t="n">
        <v>0</v>
      </c>
      <c r="S36" s="0" t="n">
        <v>0</v>
      </c>
      <c r="T36" s="0" t="n">
        <v>0</v>
      </c>
      <c r="U36" s="0" t="n">
        <v>0</v>
      </c>
      <c r="V36" s="0" t="n">
        <v>0</v>
      </c>
      <c r="W36" s="0" t="n">
        <v>0</v>
      </c>
      <c r="X36" s="0" t="n">
        <v>0</v>
      </c>
    </row>
    <row r="37" customFormat="false" ht="12.75" hidden="false" customHeight="false" outlineLevel="0" collapsed="false">
      <c r="A37" s="0" t="n">
        <v>9</v>
      </c>
      <c r="B37" s="0" t="n">
        <v>2005</v>
      </c>
      <c r="C37" s="0" t="n">
        <v>78</v>
      </c>
      <c r="D37" s="0" t="n">
        <v>3116455</v>
      </c>
      <c r="E37" s="0" t="n">
        <v>883575</v>
      </c>
      <c r="F37" s="0" t="n">
        <v>0</v>
      </c>
      <c r="G37" s="0" t="n">
        <v>0</v>
      </c>
      <c r="H37" s="0" t="n">
        <v>0</v>
      </c>
      <c r="I37" s="0" t="n">
        <v>0</v>
      </c>
      <c r="J37" s="0" t="n">
        <v>0</v>
      </c>
      <c r="K37" s="0" t="n">
        <v>0</v>
      </c>
      <c r="L37" s="0" t="n">
        <v>0</v>
      </c>
      <c r="M37" s="0" t="n">
        <v>0</v>
      </c>
      <c r="N37" s="0" t="n">
        <v>0</v>
      </c>
      <c r="O37" s="0" t="n">
        <v>0</v>
      </c>
      <c r="P37" s="0" t="n">
        <v>0</v>
      </c>
      <c r="Q37" s="0" t="n">
        <v>0</v>
      </c>
      <c r="R37" s="0" t="n">
        <v>0</v>
      </c>
      <c r="S37" s="0" t="n">
        <v>0</v>
      </c>
      <c r="T37" s="0" t="n">
        <v>0</v>
      </c>
      <c r="U37" s="0" t="n">
        <v>0</v>
      </c>
      <c r="V37" s="0" t="n">
        <v>0</v>
      </c>
      <c r="W37" s="0" t="n">
        <v>0</v>
      </c>
      <c r="X37" s="0" t="n">
        <v>0</v>
      </c>
    </row>
    <row r="38" customFormat="false" ht="12.75" hidden="false" customHeight="false" outlineLevel="0" collapsed="false">
      <c r="A38" s="0" t="n">
        <v>9</v>
      </c>
      <c r="B38" s="0" t="n">
        <v>2006</v>
      </c>
      <c r="C38" s="0" t="n">
        <v>74</v>
      </c>
      <c r="D38" s="0" t="n">
        <v>3183863</v>
      </c>
      <c r="E38" s="0" t="n">
        <v>909398</v>
      </c>
      <c r="F38" s="0" t="n">
        <v>0</v>
      </c>
      <c r="G38" s="0" t="n">
        <v>0</v>
      </c>
      <c r="H38" s="0" t="n">
        <v>0</v>
      </c>
      <c r="I38" s="0" t="n">
        <v>0</v>
      </c>
      <c r="J38" s="0" t="n">
        <v>0</v>
      </c>
      <c r="K38" s="0" t="n">
        <v>0</v>
      </c>
      <c r="L38" s="0" t="n">
        <v>0</v>
      </c>
      <c r="M38" s="0" t="n">
        <v>0</v>
      </c>
      <c r="N38" s="0" t="n">
        <v>0</v>
      </c>
      <c r="O38" s="0" t="n">
        <v>0</v>
      </c>
      <c r="P38" s="0" t="n">
        <v>0</v>
      </c>
      <c r="Q38" s="0" t="n">
        <v>0</v>
      </c>
      <c r="R38" s="0" t="n">
        <v>0</v>
      </c>
      <c r="S38" s="0" t="n">
        <v>0</v>
      </c>
      <c r="T38" s="0" t="n">
        <v>0</v>
      </c>
      <c r="U38" s="0" t="n">
        <v>0</v>
      </c>
      <c r="V38" s="0" t="n">
        <v>0</v>
      </c>
      <c r="W38" s="0" t="n">
        <v>0</v>
      </c>
      <c r="X38" s="0" t="n">
        <v>0</v>
      </c>
    </row>
    <row r="39" customFormat="false" ht="12.75" hidden="false" customHeight="false" outlineLevel="0" collapsed="false">
      <c r="A39" s="0" t="n">
        <v>9</v>
      </c>
      <c r="B39" s="0" t="n">
        <v>2007</v>
      </c>
      <c r="C39" s="0" t="n">
        <v>72</v>
      </c>
      <c r="D39" s="0" t="n">
        <v>3255816</v>
      </c>
      <c r="E39" s="0" t="n">
        <v>941440</v>
      </c>
      <c r="F39" s="0" t="n">
        <v>0</v>
      </c>
      <c r="G39" s="0" t="n">
        <v>0</v>
      </c>
      <c r="H39" s="0" t="n">
        <v>0</v>
      </c>
      <c r="I39" s="0" t="n">
        <v>0</v>
      </c>
      <c r="J39" s="0" t="n">
        <v>0</v>
      </c>
      <c r="K39" s="0" t="n">
        <v>0</v>
      </c>
      <c r="L39" s="0" t="n">
        <v>0</v>
      </c>
      <c r="M39" s="0" t="n">
        <v>0</v>
      </c>
      <c r="N39" s="0" t="n">
        <v>0</v>
      </c>
      <c r="O39" s="0" t="n">
        <v>0</v>
      </c>
      <c r="P39" s="0" t="n">
        <v>0</v>
      </c>
      <c r="Q39" s="0" t="n">
        <v>0</v>
      </c>
      <c r="R39" s="0" t="n">
        <v>0</v>
      </c>
      <c r="S39" s="0" t="n">
        <v>0</v>
      </c>
      <c r="T39" s="0" t="n">
        <v>0</v>
      </c>
      <c r="U39" s="0" t="n">
        <v>0</v>
      </c>
      <c r="V39" s="0" t="n">
        <v>0</v>
      </c>
      <c r="W39" s="0" t="n">
        <v>0</v>
      </c>
      <c r="X39" s="0" t="n">
        <v>0</v>
      </c>
    </row>
    <row r="40" customFormat="false" ht="12.75" hidden="false" customHeight="false" outlineLevel="0" collapsed="false">
      <c r="A40" s="0" t="n">
        <v>9</v>
      </c>
      <c r="B40" s="0" t="n">
        <v>2008</v>
      </c>
      <c r="C40" s="0" t="n">
        <v>75</v>
      </c>
      <c r="D40" s="0" t="n">
        <v>3316017</v>
      </c>
      <c r="E40" s="0" t="n">
        <v>953577</v>
      </c>
      <c r="F40" s="0" t="n">
        <v>0</v>
      </c>
      <c r="G40" s="0" t="n">
        <v>0</v>
      </c>
      <c r="H40" s="0" t="n">
        <v>0</v>
      </c>
      <c r="I40" s="0" t="n">
        <v>0</v>
      </c>
      <c r="J40" s="0" t="n">
        <v>0</v>
      </c>
      <c r="K40" s="0" t="n">
        <v>0</v>
      </c>
      <c r="L40" s="0" t="n">
        <v>0</v>
      </c>
      <c r="M40" s="0" t="n">
        <v>0</v>
      </c>
      <c r="N40" s="0" t="n">
        <v>0</v>
      </c>
      <c r="O40" s="0" t="n">
        <v>0</v>
      </c>
      <c r="P40" s="0" t="n">
        <v>0</v>
      </c>
      <c r="Q40" s="0" t="n">
        <v>0</v>
      </c>
      <c r="R40" s="0" t="n">
        <v>0</v>
      </c>
      <c r="S40" s="0" t="n">
        <v>0</v>
      </c>
      <c r="T40" s="0" t="n">
        <v>0</v>
      </c>
      <c r="U40" s="0" t="n">
        <v>0</v>
      </c>
      <c r="V40" s="0" t="n">
        <v>0</v>
      </c>
      <c r="W40" s="0" t="n">
        <v>0</v>
      </c>
      <c r="X40" s="0" t="n">
        <v>0</v>
      </c>
    </row>
    <row r="41" customFormat="false" ht="12.75" hidden="false" customHeight="false" outlineLevel="0" collapsed="false">
      <c r="A41" s="0" t="n">
        <v>9</v>
      </c>
      <c r="B41" s="0" t="n">
        <v>2009</v>
      </c>
      <c r="C41" s="0" t="n">
        <v>73</v>
      </c>
      <c r="D41" s="0" t="n">
        <v>3339784</v>
      </c>
      <c r="E41" s="0" t="n">
        <v>947373</v>
      </c>
      <c r="F41" s="0" t="n">
        <v>0</v>
      </c>
      <c r="G41" s="0" t="n">
        <v>0</v>
      </c>
      <c r="H41" s="0" t="n">
        <v>0</v>
      </c>
      <c r="I41" s="0" t="n">
        <v>0</v>
      </c>
      <c r="J41" s="0" t="n">
        <v>0</v>
      </c>
      <c r="K41" s="0" t="n">
        <v>0</v>
      </c>
      <c r="L41" s="0" t="n">
        <v>0</v>
      </c>
      <c r="M41" s="0" t="n">
        <v>0</v>
      </c>
      <c r="N41" s="0" t="n">
        <v>0</v>
      </c>
      <c r="O41" s="0" t="n">
        <v>0</v>
      </c>
      <c r="P41" s="0" t="n">
        <v>0</v>
      </c>
      <c r="Q41" s="0" t="n">
        <v>0</v>
      </c>
      <c r="R41" s="0" t="n">
        <v>0</v>
      </c>
      <c r="S41" s="0" t="n">
        <v>0</v>
      </c>
      <c r="T41" s="0" t="n">
        <v>0</v>
      </c>
      <c r="U41" s="0" t="n">
        <v>0</v>
      </c>
      <c r="V41" s="0" t="n">
        <v>0</v>
      </c>
      <c r="W41" s="0" t="n">
        <v>0</v>
      </c>
      <c r="X41" s="0" t="n">
        <v>0</v>
      </c>
    </row>
    <row r="42" customFormat="false" ht="12.75" hidden="false" customHeight="false" outlineLevel="0" collapsed="false">
      <c r="A42" s="0" t="n">
        <v>9</v>
      </c>
      <c r="B42" s="0" t="n">
        <v>2010</v>
      </c>
      <c r="C42" s="0" t="n">
        <v>69</v>
      </c>
      <c r="D42" s="0" t="n">
        <v>2965939</v>
      </c>
      <c r="E42" s="0" t="n">
        <v>838708</v>
      </c>
      <c r="F42" s="0" t="n">
        <v>0</v>
      </c>
      <c r="G42" s="0" t="n">
        <v>0</v>
      </c>
      <c r="H42" s="0" t="n">
        <v>0</v>
      </c>
      <c r="I42" s="0" t="n">
        <v>0</v>
      </c>
      <c r="J42" s="0" t="n">
        <v>0</v>
      </c>
      <c r="K42" s="0" t="n">
        <v>0</v>
      </c>
      <c r="L42" s="0" t="n">
        <v>0</v>
      </c>
      <c r="M42" s="0" t="n">
        <v>0</v>
      </c>
      <c r="N42" s="0" t="n">
        <v>0</v>
      </c>
      <c r="O42" s="0" t="n">
        <v>0</v>
      </c>
      <c r="P42" s="0" t="n">
        <v>0</v>
      </c>
      <c r="Q42" s="0" t="n">
        <v>0</v>
      </c>
      <c r="R42" s="0" t="n">
        <v>0</v>
      </c>
      <c r="S42" s="0" t="n">
        <v>0</v>
      </c>
      <c r="T42" s="0" t="n">
        <v>0</v>
      </c>
      <c r="U42" s="0" t="n">
        <v>0</v>
      </c>
      <c r="V42" s="0" t="n">
        <v>0</v>
      </c>
      <c r="W42" s="0" t="n">
        <v>0</v>
      </c>
      <c r="X42" s="0" t="n">
        <v>0</v>
      </c>
    </row>
    <row r="46" customFormat="false" ht="12.75" hidden="false" customHeight="false" outlineLevel="0" collapsed="false">
      <c r="A46" s="0" t="n">
        <v>2001</v>
      </c>
      <c r="B46" s="0" t="n">
        <v>1</v>
      </c>
      <c r="C46" s="0" t="n">
        <v>7</v>
      </c>
      <c r="D46" s="0" t="n">
        <v>1167551</v>
      </c>
      <c r="E46" s="0" t="n">
        <v>347794</v>
      </c>
      <c r="F46" s="0" t="n">
        <v>1146093</v>
      </c>
      <c r="G46" s="0" t="n">
        <v>-1296648</v>
      </c>
      <c r="H46" s="0" t="n">
        <v>532783</v>
      </c>
      <c r="I46" s="0" t="n">
        <v>83297</v>
      </c>
      <c r="J46" s="0" t="n">
        <v>631</v>
      </c>
      <c r="K46" s="0" t="n">
        <v>27580</v>
      </c>
      <c r="L46" s="0" t="n">
        <v>111507</v>
      </c>
      <c r="M46" s="0" t="n">
        <v>817946</v>
      </c>
      <c r="N46" s="0" t="n">
        <v>44498</v>
      </c>
      <c r="O46" s="0" t="n">
        <v>862444</v>
      </c>
      <c r="P46" s="0" t="n">
        <v>-968642</v>
      </c>
      <c r="Q46" s="0" t="n">
        <v>749855</v>
      </c>
      <c r="R46" s="0" t="n">
        <v>53585</v>
      </c>
      <c r="S46" s="0" t="n">
        <v>45745</v>
      </c>
      <c r="T46" s="0" t="n">
        <v>849184</v>
      </c>
      <c r="U46" s="0" t="n">
        <v>3124016</v>
      </c>
      <c r="V46" s="0" t="n">
        <v>153541</v>
      </c>
      <c r="W46" s="0" t="n">
        <v>3277557</v>
      </c>
      <c r="X46" s="0" t="n">
        <v>-328006</v>
      </c>
    </row>
    <row r="47" customFormat="false" ht="12.75" hidden="false" customHeight="false" outlineLevel="0" collapsed="false">
      <c r="A47" s="0" t="n">
        <v>2002</v>
      </c>
      <c r="B47" s="0" t="n">
        <v>1</v>
      </c>
      <c r="C47" s="0" t="n">
        <v>7</v>
      </c>
      <c r="D47" s="0" t="n">
        <v>1395636</v>
      </c>
      <c r="E47" s="0" t="n">
        <v>410449</v>
      </c>
      <c r="F47" s="0" t="n">
        <v>1332106</v>
      </c>
      <c r="G47" s="0" t="n">
        <v>-1494343</v>
      </c>
      <c r="H47" s="0" t="n">
        <v>640229</v>
      </c>
      <c r="I47" s="0" t="n">
        <v>98152</v>
      </c>
      <c r="J47" s="0" t="n">
        <v>805</v>
      </c>
      <c r="K47" s="0" t="n">
        <v>26525</v>
      </c>
      <c r="L47" s="0" t="n">
        <v>125482</v>
      </c>
      <c r="M47" s="0" t="n">
        <v>980974</v>
      </c>
      <c r="N47" s="0" t="n">
        <v>56175</v>
      </c>
      <c r="O47" s="0" t="n">
        <v>1037149</v>
      </c>
      <c r="P47" s="0" t="n">
        <v>-1155859</v>
      </c>
      <c r="Q47" s="0" t="n">
        <v>798149</v>
      </c>
      <c r="R47" s="0" t="n">
        <v>57278</v>
      </c>
      <c r="S47" s="0" t="n">
        <v>52734</v>
      </c>
      <c r="T47" s="0" t="n">
        <v>908161</v>
      </c>
      <c r="U47" s="0" t="n">
        <v>3780064</v>
      </c>
      <c r="V47" s="0" t="n">
        <v>197353</v>
      </c>
      <c r="W47" s="0" t="n">
        <v>3977417</v>
      </c>
      <c r="X47" s="0" t="n">
        <v>-338484</v>
      </c>
    </row>
    <row r="48" customFormat="false" ht="12.75" hidden="false" customHeight="false" outlineLevel="0" collapsed="false">
      <c r="A48" s="0" t="n">
        <v>2003</v>
      </c>
      <c r="B48" s="0" t="n">
        <v>1</v>
      </c>
      <c r="C48" s="0" t="n">
        <v>8</v>
      </c>
      <c r="D48" s="0" t="n">
        <v>1677546</v>
      </c>
      <c r="E48" s="0" t="n">
        <v>481808</v>
      </c>
      <c r="F48" s="0" t="n">
        <v>1640586</v>
      </c>
      <c r="G48" s="0" t="n">
        <v>-1629872</v>
      </c>
      <c r="H48" s="0" t="n">
        <v>722502</v>
      </c>
      <c r="I48" s="0" t="n">
        <v>116180</v>
      </c>
      <c r="J48" s="0" t="n">
        <v>1088</v>
      </c>
      <c r="K48" s="0" t="n">
        <v>30742</v>
      </c>
      <c r="L48" s="0" t="n">
        <v>148010</v>
      </c>
      <c r="M48" s="0" t="n">
        <v>1129633</v>
      </c>
      <c r="N48" s="0" t="n">
        <v>59923</v>
      </c>
      <c r="O48" s="0" t="n">
        <v>1189555</v>
      </c>
      <c r="P48" s="0" t="n">
        <v>-1329407</v>
      </c>
      <c r="Q48" s="0" t="n">
        <v>978806</v>
      </c>
      <c r="R48" s="0" t="n">
        <v>70306</v>
      </c>
      <c r="S48" s="0" t="n">
        <v>61271</v>
      </c>
      <c r="T48" s="0" t="n">
        <v>1110384</v>
      </c>
      <c r="U48" s="0" t="n">
        <v>4518016</v>
      </c>
      <c r="V48" s="0" t="n">
        <v>207217</v>
      </c>
      <c r="W48" s="0" t="n">
        <v>4725233</v>
      </c>
      <c r="X48" s="0" t="n">
        <v>-300465</v>
      </c>
    </row>
    <row r="49" customFormat="false" ht="12.75" hidden="false" customHeight="false" outlineLevel="0" collapsed="false">
      <c r="A49" s="0" t="n">
        <v>2004</v>
      </c>
      <c r="B49" s="0" t="n">
        <v>1</v>
      </c>
      <c r="C49" s="0" t="n">
        <v>9</v>
      </c>
      <c r="D49" s="0" t="n">
        <v>1926510</v>
      </c>
      <c r="E49" s="0" t="n">
        <v>544037</v>
      </c>
      <c r="F49" s="0" t="n">
        <v>1905207</v>
      </c>
      <c r="G49" s="0" t="n">
        <v>-1903231</v>
      </c>
      <c r="H49" s="0" t="n">
        <v>800269</v>
      </c>
      <c r="I49" s="0" t="n">
        <v>137381</v>
      </c>
      <c r="J49" s="0" t="n">
        <v>669</v>
      </c>
      <c r="K49" s="0" t="n">
        <v>36454</v>
      </c>
      <c r="L49" s="0" t="n">
        <v>174504</v>
      </c>
      <c r="M49" s="0" t="n">
        <v>1236156</v>
      </c>
      <c r="N49" s="0" t="n">
        <v>67046</v>
      </c>
      <c r="O49" s="0" t="n">
        <v>1303202</v>
      </c>
      <c r="P49" s="0" t="n">
        <v>-1466678</v>
      </c>
      <c r="Q49" s="0" t="n">
        <v>1057743</v>
      </c>
      <c r="R49" s="0" t="n">
        <v>82251</v>
      </c>
      <c r="S49" s="0" t="n">
        <v>68038</v>
      </c>
      <c r="T49" s="0" t="n">
        <v>1208031</v>
      </c>
      <c r="U49" s="0" t="n">
        <v>5522938</v>
      </c>
      <c r="V49" s="0" t="n">
        <v>266629</v>
      </c>
      <c r="W49" s="0" t="n">
        <v>5789567</v>
      </c>
      <c r="X49" s="0" t="n">
        <v>-436553</v>
      </c>
    </row>
    <row r="50" customFormat="false" ht="12.75" hidden="false" customHeight="false" outlineLevel="0" collapsed="false">
      <c r="A50" s="0" t="n">
        <v>2005</v>
      </c>
      <c r="B50" s="0" t="n">
        <v>1</v>
      </c>
      <c r="C50" s="0" t="n">
        <v>11</v>
      </c>
      <c r="D50" s="0" t="n">
        <v>2286975</v>
      </c>
      <c r="E50" s="0" t="n">
        <v>645954</v>
      </c>
      <c r="F50" s="0" t="n">
        <v>2263989</v>
      </c>
      <c r="G50" s="0" t="n">
        <v>-2112860</v>
      </c>
      <c r="H50" s="0" t="n">
        <v>939910</v>
      </c>
      <c r="I50" s="0" t="n">
        <v>167348</v>
      </c>
      <c r="J50" s="0" t="n">
        <v>1728</v>
      </c>
      <c r="K50" s="0" t="n">
        <v>35035</v>
      </c>
      <c r="L50" s="0" t="n">
        <v>204110</v>
      </c>
      <c r="M50" s="0" t="n">
        <v>1492396</v>
      </c>
      <c r="N50" s="0" t="n">
        <v>86275</v>
      </c>
      <c r="O50" s="0" t="n">
        <v>1578671</v>
      </c>
      <c r="P50" s="0" t="n">
        <v>-1767623</v>
      </c>
      <c r="Q50" s="0" t="n">
        <v>1214411</v>
      </c>
      <c r="R50" s="0" t="n">
        <v>111722</v>
      </c>
      <c r="S50" s="0" t="n">
        <v>74070</v>
      </c>
      <c r="T50" s="0" t="n">
        <v>1400203</v>
      </c>
      <c r="U50" s="0" t="n">
        <v>6508688</v>
      </c>
      <c r="V50" s="0" t="n">
        <v>306809</v>
      </c>
      <c r="W50" s="0" t="n">
        <v>6815498</v>
      </c>
      <c r="X50" s="0" t="n">
        <v>-345237</v>
      </c>
    </row>
    <row r="51" customFormat="false" ht="12.75" hidden="false" customHeight="false" outlineLevel="0" collapsed="false">
      <c r="A51" s="0" t="n">
        <v>2006</v>
      </c>
      <c r="B51" s="0" t="n">
        <v>1</v>
      </c>
      <c r="C51" s="0" t="n">
        <v>10</v>
      </c>
      <c r="D51" s="0" t="n">
        <v>2250088</v>
      </c>
      <c r="E51" s="0" t="n">
        <v>636880</v>
      </c>
      <c r="F51" s="0" t="n">
        <v>2218702</v>
      </c>
      <c r="G51" s="0" t="n">
        <v>-2101617</v>
      </c>
      <c r="H51" s="0" t="n">
        <v>929544</v>
      </c>
      <c r="I51" s="0" t="n">
        <v>173407</v>
      </c>
      <c r="J51" s="0" t="n">
        <v>1617</v>
      </c>
      <c r="K51" s="0" t="n">
        <v>36607</v>
      </c>
      <c r="L51" s="0" t="n">
        <v>211631</v>
      </c>
      <c r="M51" s="0" t="n">
        <v>1502692</v>
      </c>
      <c r="N51" s="0" t="n">
        <v>86202</v>
      </c>
      <c r="O51" s="0" t="n">
        <v>1588894</v>
      </c>
      <c r="P51" s="0" t="n">
        <v>-1844855</v>
      </c>
      <c r="Q51" s="0" t="n">
        <v>1240253</v>
      </c>
      <c r="R51" s="0" t="n">
        <v>123350</v>
      </c>
      <c r="S51" s="0" t="n">
        <v>75849</v>
      </c>
      <c r="T51" s="0" t="n">
        <v>1439452</v>
      </c>
      <c r="U51" s="0" t="n">
        <v>6906821</v>
      </c>
      <c r="V51" s="0" t="n">
        <v>324113</v>
      </c>
      <c r="W51" s="0" t="n">
        <v>7230934</v>
      </c>
      <c r="X51" s="0" t="n">
        <v>-256762</v>
      </c>
    </row>
    <row r="52" customFormat="false" ht="12.75" hidden="false" customHeight="false" outlineLevel="0" collapsed="false">
      <c r="A52" s="0" t="n">
        <v>2007</v>
      </c>
      <c r="B52" s="0" t="n">
        <v>1</v>
      </c>
      <c r="C52" s="0" t="n">
        <v>11</v>
      </c>
      <c r="D52" s="0" t="n">
        <v>2519948</v>
      </c>
      <c r="E52" s="0" t="n">
        <v>714330</v>
      </c>
      <c r="F52" s="0" t="n">
        <v>2503895</v>
      </c>
      <c r="G52" s="0" t="n">
        <v>-1910036</v>
      </c>
      <c r="H52" s="0" t="n">
        <v>1034915</v>
      </c>
      <c r="I52" s="0" t="n">
        <v>196016</v>
      </c>
      <c r="J52" s="0" t="n">
        <v>731</v>
      </c>
      <c r="K52" s="0" t="n">
        <v>40641</v>
      </c>
      <c r="L52" s="0" t="n">
        <v>237388</v>
      </c>
      <c r="M52" s="0" t="n">
        <v>1577445</v>
      </c>
      <c r="N52" s="0" t="n">
        <v>90599</v>
      </c>
      <c r="O52" s="0" t="n">
        <v>1668043</v>
      </c>
      <c r="P52" s="0" t="n">
        <v>-1887741</v>
      </c>
      <c r="Q52" s="0" t="n">
        <v>1362600</v>
      </c>
      <c r="R52" s="0" t="n">
        <v>134724</v>
      </c>
      <c r="S52" s="0" t="n">
        <v>88918</v>
      </c>
      <c r="T52" s="0" t="n">
        <v>1586242</v>
      </c>
      <c r="U52" s="0" t="n">
        <v>7833686</v>
      </c>
      <c r="V52" s="0" t="n">
        <v>400922</v>
      </c>
      <c r="W52" s="0" t="n">
        <v>8234608</v>
      </c>
      <c r="X52" s="0" t="n">
        <v>-22296</v>
      </c>
    </row>
    <row r="53" customFormat="false" ht="12.75" hidden="false" customHeight="false" outlineLevel="0" collapsed="false">
      <c r="A53" s="0" t="n">
        <v>2008</v>
      </c>
      <c r="B53" s="0" t="n">
        <v>1</v>
      </c>
      <c r="C53" s="0" t="n">
        <v>12</v>
      </c>
      <c r="D53" s="0" t="n">
        <v>2640826</v>
      </c>
      <c r="E53" s="0" t="n">
        <v>742706</v>
      </c>
      <c r="F53" s="0" t="n">
        <v>2631066</v>
      </c>
      <c r="G53" s="0" t="n">
        <v>-2106268</v>
      </c>
      <c r="H53" s="0" t="n">
        <v>1085224</v>
      </c>
      <c r="I53" s="0" t="n">
        <v>222671</v>
      </c>
      <c r="J53" s="0" t="n">
        <v>562</v>
      </c>
      <c r="K53" s="0" t="n">
        <v>47875</v>
      </c>
      <c r="L53" s="0" t="n">
        <v>271108</v>
      </c>
      <c r="M53" s="0" t="n">
        <v>1706219</v>
      </c>
      <c r="N53" s="0" t="n">
        <v>95708</v>
      </c>
      <c r="O53" s="0" t="n">
        <v>1801927</v>
      </c>
      <c r="P53" s="0" t="n">
        <v>-2051439</v>
      </c>
      <c r="Q53" s="0" t="n">
        <v>1535735</v>
      </c>
      <c r="R53" s="0" t="n">
        <v>152992</v>
      </c>
      <c r="S53" s="0" t="n">
        <v>102618</v>
      </c>
      <c r="T53" s="0" t="n">
        <v>1791346</v>
      </c>
      <c r="U53" s="0" t="n">
        <v>8413565</v>
      </c>
      <c r="V53" s="0" t="n">
        <v>364422</v>
      </c>
      <c r="W53" s="0" t="n">
        <v>8777987</v>
      </c>
      <c r="X53" s="0" t="n">
        <v>-54829</v>
      </c>
    </row>
    <row r="54" customFormat="false" ht="12.75" hidden="false" customHeight="false" outlineLevel="0" collapsed="false">
      <c r="A54" s="0" t="n">
        <v>2001</v>
      </c>
      <c r="B54" s="0" t="n">
        <v>2</v>
      </c>
      <c r="C54" s="0" t="n">
        <v>7</v>
      </c>
      <c r="D54" s="0" t="n">
        <v>500898</v>
      </c>
      <c r="E54" s="0" t="n">
        <v>148702</v>
      </c>
      <c r="F54" s="0" t="n">
        <v>480675</v>
      </c>
      <c r="G54" s="0" t="n">
        <v>-488956</v>
      </c>
      <c r="H54" s="0" t="n">
        <v>230659</v>
      </c>
      <c r="I54" s="0" t="n">
        <v>39983</v>
      </c>
      <c r="J54" s="0" t="n">
        <v>449</v>
      </c>
      <c r="K54" s="0" t="n">
        <v>7992</v>
      </c>
      <c r="L54" s="0" t="n">
        <v>48424</v>
      </c>
      <c r="M54" s="0" t="n">
        <v>361884</v>
      </c>
      <c r="N54" s="0" t="n">
        <v>15695</v>
      </c>
      <c r="O54" s="0" t="n">
        <v>377580</v>
      </c>
      <c r="P54" s="0" t="n">
        <v>-422656</v>
      </c>
      <c r="Q54" s="0" t="n">
        <v>223968</v>
      </c>
      <c r="R54" s="0" t="n">
        <v>14313</v>
      </c>
      <c r="S54" s="0" t="n">
        <v>19691</v>
      </c>
      <c r="T54" s="0" t="n">
        <v>257971</v>
      </c>
      <c r="U54" s="0" t="n">
        <v>1420704</v>
      </c>
      <c r="V54" s="0" t="n">
        <v>86073</v>
      </c>
      <c r="W54" s="0" t="n">
        <v>1506777</v>
      </c>
      <c r="X54" s="0" t="n">
        <v>-66301</v>
      </c>
    </row>
    <row r="55" customFormat="false" ht="12.75" hidden="false" customHeight="false" outlineLevel="0" collapsed="false">
      <c r="A55" s="0" t="n">
        <v>2002</v>
      </c>
      <c r="B55" s="0" t="n">
        <v>2</v>
      </c>
      <c r="C55" s="0" t="n">
        <v>7</v>
      </c>
      <c r="D55" s="0" t="n">
        <v>489805</v>
      </c>
      <c r="E55" s="0" t="n">
        <v>143881</v>
      </c>
      <c r="F55" s="0" t="n">
        <v>475696</v>
      </c>
      <c r="G55" s="0" t="n">
        <v>-410241</v>
      </c>
      <c r="H55" s="0" t="n">
        <v>217517</v>
      </c>
      <c r="I55" s="0" t="n">
        <v>35976</v>
      </c>
      <c r="J55" s="0" t="n">
        <v>88</v>
      </c>
      <c r="K55" s="0" t="n">
        <v>7881</v>
      </c>
      <c r="L55" s="0" t="n">
        <v>43945</v>
      </c>
      <c r="M55" s="0" t="n">
        <v>343720</v>
      </c>
      <c r="N55" s="0" t="n">
        <v>13748</v>
      </c>
      <c r="O55" s="0" t="n">
        <v>357468</v>
      </c>
      <c r="P55" s="0" t="n">
        <v>-398063</v>
      </c>
      <c r="Q55" s="0" t="n">
        <v>199649</v>
      </c>
      <c r="R55" s="0" t="n">
        <v>12625</v>
      </c>
      <c r="S55" s="0" t="n">
        <v>19125</v>
      </c>
      <c r="T55" s="0" t="n">
        <v>231399</v>
      </c>
      <c r="U55" s="0" t="n">
        <v>1296285</v>
      </c>
      <c r="V55" s="0" t="n">
        <v>51607</v>
      </c>
      <c r="W55" s="0" t="n">
        <v>1347892</v>
      </c>
      <c r="X55" s="0" t="n">
        <v>-12178</v>
      </c>
    </row>
    <row r="56" customFormat="false" ht="12.75" hidden="false" customHeight="false" outlineLevel="0" collapsed="false">
      <c r="A56" s="0" t="n">
        <v>2003</v>
      </c>
      <c r="B56" s="0" t="n">
        <v>2</v>
      </c>
      <c r="C56" s="0" t="n">
        <v>7</v>
      </c>
      <c r="D56" s="0" t="n">
        <v>506658</v>
      </c>
      <c r="E56" s="0" t="n">
        <v>140071</v>
      </c>
      <c r="F56" s="0" t="n">
        <v>500850</v>
      </c>
      <c r="G56" s="0" t="n">
        <v>-414377</v>
      </c>
      <c r="H56" s="0" t="n">
        <v>207751</v>
      </c>
      <c r="I56" s="0" t="n">
        <v>34520</v>
      </c>
      <c r="J56" s="0" t="n">
        <v>113</v>
      </c>
      <c r="K56" s="0" t="n">
        <v>8030</v>
      </c>
      <c r="L56" s="0" t="n">
        <v>42663</v>
      </c>
      <c r="M56" s="0" t="n">
        <v>342084</v>
      </c>
      <c r="N56" s="0" t="n">
        <v>17909</v>
      </c>
      <c r="O56" s="0" t="n">
        <v>359993</v>
      </c>
      <c r="P56" s="0" t="n">
        <v>-398363</v>
      </c>
      <c r="Q56" s="0" t="n">
        <v>187376</v>
      </c>
      <c r="R56" s="0" t="n">
        <v>14822</v>
      </c>
      <c r="S56" s="0" t="n">
        <v>17247</v>
      </c>
      <c r="T56" s="0" t="n">
        <v>219445</v>
      </c>
      <c r="U56" s="0" t="n">
        <v>1242423</v>
      </c>
      <c r="V56" s="0" t="n">
        <v>58719</v>
      </c>
      <c r="W56" s="0" t="n">
        <v>1301142</v>
      </c>
      <c r="X56" s="0" t="n">
        <v>-16014</v>
      </c>
    </row>
    <row r="57" customFormat="false" ht="12.75" hidden="false" customHeight="false" outlineLevel="0" collapsed="false">
      <c r="A57" s="0" t="n">
        <v>2004</v>
      </c>
      <c r="B57" s="0" t="n">
        <v>2</v>
      </c>
      <c r="C57" s="0" t="n">
        <v>6</v>
      </c>
      <c r="D57" s="0" t="n">
        <v>489789</v>
      </c>
      <c r="E57" s="0" t="n">
        <v>128622</v>
      </c>
      <c r="F57" s="0" t="n">
        <v>446727</v>
      </c>
      <c r="G57" s="0" t="n">
        <v>-418512</v>
      </c>
      <c r="H57" s="0" t="n">
        <v>216581</v>
      </c>
      <c r="I57" s="0" t="n">
        <v>31015</v>
      </c>
      <c r="J57" s="0" t="n">
        <v>361</v>
      </c>
      <c r="K57" s="0" t="n">
        <v>6270</v>
      </c>
      <c r="L57" s="0" t="n">
        <v>37646</v>
      </c>
      <c r="M57" s="0" t="n">
        <v>278630</v>
      </c>
      <c r="N57" s="0" t="n">
        <v>17380</v>
      </c>
      <c r="O57" s="0" t="n">
        <v>296010</v>
      </c>
      <c r="P57" s="0" t="n">
        <v>-329799</v>
      </c>
      <c r="Q57" s="0" t="n">
        <v>176397</v>
      </c>
      <c r="R57" s="0" t="n">
        <v>13328</v>
      </c>
      <c r="S57" s="0" t="n">
        <v>13080</v>
      </c>
      <c r="T57" s="0" t="n">
        <v>202805</v>
      </c>
      <c r="U57" s="0" t="n">
        <v>1012218</v>
      </c>
      <c r="V57" s="0" t="n">
        <v>41078</v>
      </c>
      <c r="W57" s="0" t="n">
        <v>1053296</v>
      </c>
      <c r="X57" s="0" t="n">
        <v>-88713</v>
      </c>
    </row>
    <row r="58" customFormat="false" ht="12.75" hidden="false" customHeight="false" outlineLevel="0" collapsed="false">
      <c r="A58" s="0" t="n">
        <v>2005</v>
      </c>
      <c r="B58" s="0" t="n">
        <v>2</v>
      </c>
      <c r="C58" s="0" t="n">
        <v>3</v>
      </c>
      <c r="D58" s="0" t="n">
        <v>240200</v>
      </c>
      <c r="E58" s="0" t="n">
        <v>67860</v>
      </c>
      <c r="F58" s="0" t="n">
        <v>233689</v>
      </c>
      <c r="G58" s="0" t="n">
        <v>-173010</v>
      </c>
      <c r="H58" s="0" t="n">
        <v>107689</v>
      </c>
      <c r="I58" s="0" t="n">
        <v>19278</v>
      </c>
      <c r="J58" s="0" t="n">
        <v>42</v>
      </c>
      <c r="K58" s="0" t="n">
        <v>3839</v>
      </c>
      <c r="L58" s="0" t="n">
        <v>23159</v>
      </c>
      <c r="M58" s="0" t="n">
        <v>139981</v>
      </c>
      <c r="N58" s="0" t="n">
        <v>5750</v>
      </c>
      <c r="O58" s="0" t="n">
        <v>145731</v>
      </c>
      <c r="P58" s="0" t="n">
        <v>-165901</v>
      </c>
      <c r="Q58" s="0" t="n">
        <v>87577</v>
      </c>
      <c r="R58" s="0" t="n">
        <v>6935</v>
      </c>
      <c r="S58" s="0" t="n">
        <v>6367</v>
      </c>
      <c r="T58" s="0" t="n">
        <v>100879</v>
      </c>
      <c r="U58" s="0" t="n">
        <v>578998</v>
      </c>
      <c r="V58" s="0" t="n">
        <v>8913</v>
      </c>
      <c r="W58" s="0" t="n">
        <v>587911</v>
      </c>
      <c r="X58" s="0" t="n">
        <v>-7109</v>
      </c>
    </row>
    <row r="59" customFormat="false" ht="12.75" hidden="false" customHeight="false" outlineLevel="0" collapsed="false">
      <c r="A59" s="0" t="n">
        <v>2006</v>
      </c>
      <c r="B59" s="0" t="n">
        <v>2</v>
      </c>
      <c r="C59" s="0" t="n">
        <v>4</v>
      </c>
      <c r="D59" s="0" t="n">
        <v>352165</v>
      </c>
      <c r="E59" s="0" t="n">
        <v>98581</v>
      </c>
      <c r="F59" s="0" t="n">
        <v>353886</v>
      </c>
      <c r="G59" s="0" t="n">
        <v>-319239</v>
      </c>
      <c r="H59" s="0" t="n">
        <v>147379</v>
      </c>
      <c r="I59" s="0" t="n">
        <v>27075</v>
      </c>
      <c r="J59" s="0" t="n">
        <v>60</v>
      </c>
      <c r="K59" s="0" t="n">
        <v>4418</v>
      </c>
      <c r="L59" s="0" t="n">
        <v>31553</v>
      </c>
      <c r="M59" s="0" t="n">
        <v>229033</v>
      </c>
      <c r="N59" s="0" t="n">
        <v>11362</v>
      </c>
      <c r="O59" s="0" t="n">
        <v>240395</v>
      </c>
      <c r="P59" s="0" t="n">
        <v>-269161</v>
      </c>
      <c r="Q59" s="0" t="n">
        <v>135600</v>
      </c>
      <c r="R59" s="0" t="n">
        <v>12790</v>
      </c>
      <c r="S59" s="0" t="n">
        <v>11245</v>
      </c>
      <c r="T59" s="0" t="n">
        <v>159635</v>
      </c>
      <c r="U59" s="0" t="n">
        <v>954409</v>
      </c>
      <c r="V59" s="0" t="n">
        <v>26683</v>
      </c>
      <c r="W59" s="0" t="n">
        <v>981092</v>
      </c>
      <c r="X59" s="0" t="n">
        <v>-50078</v>
      </c>
    </row>
    <row r="60" customFormat="false" ht="12.75" hidden="false" customHeight="false" outlineLevel="0" collapsed="false">
      <c r="A60" s="0" t="n">
        <v>2007</v>
      </c>
      <c r="B60" s="0" t="n">
        <v>2</v>
      </c>
      <c r="C60" s="0" t="n">
        <v>2</v>
      </c>
      <c r="D60" s="0" t="n">
        <v>184309</v>
      </c>
      <c r="E60" s="0" t="n">
        <v>52907</v>
      </c>
      <c r="F60" s="0" t="n">
        <v>185215</v>
      </c>
      <c r="G60" s="0" t="n">
        <v>-174338</v>
      </c>
      <c r="H60" s="0" t="n">
        <v>66217</v>
      </c>
      <c r="I60" s="0" t="n">
        <v>10226</v>
      </c>
      <c r="J60" s="0" t="n">
        <v>5</v>
      </c>
      <c r="K60" s="0" t="n">
        <v>1311</v>
      </c>
      <c r="L60" s="0" t="n">
        <v>11542</v>
      </c>
      <c r="M60" s="0" t="n">
        <v>115127</v>
      </c>
      <c r="N60" s="0" t="n">
        <v>4365</v>
      </c>
      <c r="O60" s="0" t="n">
        <v>119492</v>
      </c>
      <c r="P60" s="0" t="n">
        <v>-130425</v>
      </c>
      <c r="Q60" s="0" t="n">
        <v>69979</v>
      </c>
      <c r="R60" s="0" t="n">
        <v>6766</v>
      </c>
      <c r="S60" s="0" t="n">
        <v>6551</v>
      </c>
      <c r="T60" s="0" t="n">
        <v>83296</v>
      </c>
      <c r="U60" s="0" t="n">
        <v>488973</v>
      </c>
      <c r="V60" s="0" t="n">
        <v>19457</v>
      </c>
      <c r="W60" s="0" t="n">
        <v>508430</v>
      </c>
      <c r="X60" s="0" t="n">
        <v>-43913</v>
      </c>
    </row>
    <row r="61" customFormat="false" ht="12.75" hidden="false" customHeight="false" outlineLevel="0" collapsed="false">
      <c r="A61" s="0" t="n">
        <v>2008</v>
      </c>
      <c r="B61" s="0" t="n">
        <v>2</v>
      </c>
      <c r="C61" s="0" t="n">
        <v>2</v>
      </c>
      <c r="D61" s="0" t="n">
        <v>142640</v>
      </c>
      <c r="E61" s="0" t="n">
        <v>44705</v>
      </c>
      <c r="F61" s="0" t="n">
        <v>136713</v>
      </c>
      <c r="G61" s="0" t="n">
        <v>-108921</v>
      </c>
      <c r="H61" s="0" t="n">
        <v>51889</v>
      </c>
      <c r="I61" s="0" t="n">
        <v>4800</v>
      </c>
      <c r="J61" s="0" t="n">
        <v>194</v>
      </c>
      <c r="K61" s="0" t="n">
        <v>946</v>
      </c>
      <c r="L61" s="0" t="n">
        <v>5940</v>
      </c>
      <c r="M61" s="0" t="n">
        <v>82493</v>
      </c>
      <c r="N61" s="0" t="n">
        <v>2510</v>
      </c>
      <c r="O61" s="0" t="n">
        <v>85003</v>
      </c>
      <c r="P61" s="0" t="n">
        <v>-90517</v>
      </c>
      <c r="Q61" s="0" t="n">
        <v>38325</v>
      </c>
      <c r="R61" s="0" t="n">
        <v>4412</v>
      </c>
      <c r="S61" s="0" t="n">
        <v>2926</v>
      </c>
      <c r="T61" s="0" t="n">
        <v>45663</v>
      </c>
      <c r="U61" s="0" t="n">
        <v>216220</v>
      </c>
      <c r="V61" s="0" t="n">
        <v>5003</v>
      </c>
      <c r="W61" s="0" t="n">
        <v>221223</v>
      </c>
      <c r="X61" s="0" t="n">
        <v>-18404</v>
      </c>
    </row>
    <row r="62" customFormat="false" ht="12.75" hidden="false" customHeight="false" outlineLevel="0" collapsed="false">
      <c r="A62" s="0" t="n">
        <v>2001</v>
      </c>
      <c r="B62" s="0" t="n">
        <v>3</v>
      </c>
      <c r="C62" s="0" t="n">
        <v>20</v>
      </c>
      <c r="D62" s="0" t="n">
        <v>439302</v>
      </c>
      <c r="E62" s="0" t="n">
        <v>127037</v>
      </c>
      <c r="F62" s="0" t="n">
        <v>427571</v>
      </c>
      <c r="G62" s="0" t="n">
        <v>-413698</v>
      </c>
      <c r="H62" s="0" t="n">
        <v>163786</v>
      </c>
      <c r="I62" s="0" t="n">
        <v>34864</v>
      </c>
      <c r="J62" s="0" t="n">
        <v>548</v>
      </c>
      <c r="K62" s="0" t="n">
        <v>6762</v>
      </c>
      <c r="L62" s="0" t="n">
        <v>42174</v>
      </c>
      <c r="M62" s="0" t="n">
        <v>296351</v>
      </c>
      <c r="N62" s="0" t="n">
        <v>24772</v>
      </c>
      <c r="O62" s="0" t="n">
        <v>321121</v>
      </c>
      <c r="P62" s="0" t="n">
        <v>-360989</v>
      </c>
      <c r="Q62" s="0" t="n">
        <v>182403</v>
      </c>
      <c r="R62" s="0" t="n">
        <v>10282</v>
      </c>
      <c r="S62" s="0" t="n">
        <v>19703</v>
      </c>
      <c r="T62" s="0" t="n">
        <v>212385</v>
      </c>
      <c r="U62" s="0" t="n">
        <v>1094916</v>
      </c>
      <c r="V62" s="0" t="n">
        <v>77539</v>
      </c>
      <c r="W62" s="0" t="n">
        <v>1172454</v>
      </c>
      <c r="X62" s="0" t="n">
        <v>-52709</v>
      </c>
    </row>
    <row r="63" customFormat="false" ht="12.75" hidden="false" customHeight="false" outlineLevel="0" collapsed="false">
      <c r="A63" s="0" t="n">
        <v>2002</v>
      </c>
      <c r="B63" s="0" t="n">
        <v>3</v>
      </c>
      <c r="C63" s="0" t="n">
        <v>19</v>
      </c>
      <c r="D63" s="0" t="n">
        <v>443061</v>
      </c>
      <c r="E63" s="0" t="n">
        <v>125677</v>
      </c>
      <c r="F63" s="0" t="n">
        <v>421437</v>
      </c>
      <c r="G63" s="0" t="n">
        <v>-404574</v>
      </c>
      <c r="H63" s="0" t="n">
        <v>166360</v>
      </c>
      <c r="I63" s="0" t="n">
        <v>34410</v>
      </c>
      <c r="J63" s="0" t="n">
        <v>706</v>
      </c>
      <c r="K63" s="0" t="n">
        <v>6742</v>
      </c>
      <c r="L63" s="0" t="n">
        <v>41858</v>
      </c>
      <c r="M63" s="0" t="n">
        <v>284397</v>
      </c>
      <c r="N63" s="0" t="n">
        <v>25151</v>
      </c>
      <c r="O63" s="0" t="n">
        <v>309548</v>
      </c>
      <c r="P63" s="0" t="n">
        <v>-348905</v>
      </c>
      <c r="Q63" s="0" t="n">
        <v>162774</v>
      </c>
      <c r="R63" s="0" t="n">
        <v>10935</v>
      </c>
      <c r="S63" s="0" t="n">
        <v>16787</v>
      </c>
      <c r="T63" s="0" t="n">
        <v>190496</v>
      </c>
      <c r="U63" s="0" t="n">
        <v>1160529</v>
      </c>
      <c r="V63" s="0" t="n">
        <v>75921</v>
      </c>
      <c r="W63" s="0" t="n">
        <v>1236450</v>
      </c>
      <c r="X63" s="0" t="n">
        <v>-55669</v>
      </c>
    </row>
    <row r="64" customFormat="false" ht="12.75" hidden="false" customHeight="false" outlineLevel="0" collapsed="false">
      <c r="A64" s="0" t="n">
        <v>2003</v>
      </c>
      <c r="B64" s="0" t="n">
        <v>3</v>
      </c>
      <c r="C64" s="0" t="n">
        <v>22</v>
      </c>
      <c r="D64" s="0" t="n">
        <v>507735</v>
      </c>
      <c r="E64" s="0" t="n">
        <v>136410</v>
      </c>
      <c r="F64" s="0" t="n">
        <v>479832</v>
      </c>
      <c r="G64" s="0" t="n">
        <v>-412339</v>
      </c>
      <c r="H64" s="0" t="n">
        <v>178902</v>
      </c>
      <c r="I64" s="0" t="n">
        <v>34131</v>
      </c>
      <c r="J64" s="0" t="n">
        <v>431</v>
      </c>
      <c r="K64" s="0" t="n">
        <v>6313</v>
      </c>
      <c r="L64" s="0" t="n">
        <v>40875</v>
      </c>
      <c r="M64" s="0" t="n">
        <v>293473</v>
      </c>
      <c r="N64" s="0" t="n">
        <v>26509</v>
      </c>
      <c r="O64" s="0" t="n">
        <v>319982</v>
      </c>
      <c r="P64" s="0" t="n">
        <v>-357176</v>
      </c>
      <c r="Q64" s="0" t="n">
        <v>182228</v>
      </c>
      <c r="R64" s="0" t="n">
        <v>14505</v>
      </c>
      <c r="S64" s="0" t="n">
        <v>18186</v>
      </c>
      <c r="T64" s="0" t="n">
        <v>214919</v>
      </c>
      <c r="U64" s="0" t="n">
        <v>1135781</v>
      </c>
      <c r="V64" s="0" t="n">
        <v>82221</v>
      </c>
      <c r="W64" s="0" t="n">
        <v>1218002</v>
      </c>
      <c r="X64" s="0" t="n">
        <v>-55163</v>
      </c>
    </row>
    <row r="65" customFormat="false" ht="12.75" hidden="false" customHeight="false" outlineLevel="0" collapsed="false">
      <c r="A65" s="0" t="n">
        <v>2004</v>
      </c>
      <c r="B65" s="0" t="n">
        <v>3</v>
      </c>
      <c r="C65" s="0" t="n">
        <v>23</v>
      </c>
      <c r="D65" s="0" t="n">
        <v>500204</v>
      </c>
      <c r="E65" s="0" t="n">
        <v>141072</v>
      </c>
      <c r="F65" s="0" t="n">
        <v>486094</v>
      </c>
      <c r="G65" s="0" t="n">
        <v>-407920</v>
      </c>
      <c r="H65" s="0" t="n">
        <v>180586</v>
      </c>
      <c r="I65" s="0" t="n">
        <v>37639</v>
      </c>
      <c r="J65" s="0" t="n">
        <v>512</v>
      </c>
      <c r="K65" s="0" t="n">
        <v>7699</v>
      </c>
      <c r="L65" s="0" t="n">
        <v>45850</v>
      </c>
      <c r="M65" s="0" t="n">
        <v>294818</v>
      </c>
      <c r="N65" s="0" t="n">
        <v>25969</v>
      </c>
      <c r="O65" s="0" t="n">
        <v>320787</v>
      </c>
      <c r="P65" s="0" t="n">
        <v>-364052</v>
      </c>
      <c r="Q65" s="0" t="n">
        <v>180048</v>
      </c>
      <c r="R65" s="0" t="n">
        <v>16716</v>
      </c>
      <c r="S65" s="0" t="n">
        <v>18986</v>
      </c>
      <c r="T65" s="0" t="n">
        <v>215750</v>
      </c>
      <c r="U65" s="0" t="n">
        <v>1269712</v>
      </c>
      <c r="V65" s="0" t="n">
        <v>84265</v>
      </c>
      <c r="W65" s="0" t="n">
        <v>1353977</v>
      </c>
      <c r="X65" s="0" t="n">
        <v>-43868</v>
      </c>
    </row>
    <row r="66" customFormat="false" ht="12.75" hidden="false" customHeight="false" outlineLevel="0" collapsed="false">
      <c r="A66" s="0" t="n">
        <v>2005</v>
      </c>
      <c r="B66" s="0" t="n">
        <v>3</v>
      </c>
      <c r="C66" s="0" t="n">
        <v>22</v>
      </c>
      <c r="D66" s="0" t="n">
        <v>502881</v>
      </c>
      <c r="E66" s="0" t="n">
        <v>142556</v>
      </c>
      <c r="F66" s="0" t="n">
        <v>502017</v>
      </c>
      <c r="G66" s="0" t="n">
        <v>-377875</v>
      </c>
      <c r="H66" s="0" t="n">
        <v>182772</v>
      </c>
      <c r="I66" s="0" t="n">
        <v>38495</v>
      </c>
      <c r="J66" s="0" t="n">
        <v>414</v>
      </c>
      <c r="K66" s="0" t="n">
        <v>8026</v>
      </c>
      <c r="L66" s="0" t="n">
        <v>46935</v>
      </c>
      <c r="M66" s="0" t="n">
        <v>305550</v>
      </c>
      <c r="N66" s="0" t="n">
        <v>24803</v>
      </c>
      <c r="O66" s="0" t="n">
        <v>330353</v>
      </c>
      <c r="P66" s="0" t="n">
        <v>-374002</v>
      </c>
      <c r="Q66" s="0" t="n">
        <v>187933</v>
      </c>
      <c r="R66" s="0" t="n">
        <v>16854</v>
      </c>
      <c r="S66" s="0" t="n">
        <v>21798</v>
      </c>
      <c r="T66" s="0" t="n">
        <v>226585</v>
      </c>
      <c r="U66" s="0" t="n">
        <v>1375464</v>
      </c>
      <c r="V66" s="0" t="n">
        <v>98807</v>
      </c>
      <c r="W66" s="0" t="n">
        <v>1474271</v>
      </c>
      <c r="X66" s="0" t="n">
        <v>-3873</v>
      </c>
    </row>
    <row r="67" customFormat="false" ht="12.75" hidden="false" customHeight="false" outlineLevel="0" collapsed="false">
      <c r="A67" s="0" t="n">
        <v>2006</v>
      </c>
      <c r="B67" s="0" t="n">
        <v>3</v>
      </c>
      <c r="C67" s="0" t="n">
        <v>21</v>
      </c>
      <c r="D67" s="0" t="n">
        <v>491369</v>
      </c>
      <c r="E67" s="0" t="n">
        <v>145808</v>
      </c>
      <c r="F67" s="0" t="n">
        <v>475573</v>
      </c>
      <c r="G67" s="0" t="n">
        <v>-410004</v>
      </c>
      <c r="H67" s="0" t="n">
        <v>185236</v>
      </c>
      <c r="I67" s="0" t="n">
        <v>41480</v>
      </c>
      <c r="J67" s="0" t="n">
        <v>329</v>
      </c>
      <c r="K67" s="0" t="n">
        <v>8528</v>
      </c>
      <c r="L67" s="0" t="n">
        <v>50336</v>
      </c>
      <c r="M67" s="0" t="n">
        <v>320316</v>
      </c>
      <c r="N67" s="0" t="n">
        <v>23109</v>
      </c>
      <c r="O67" s="0" t="n">
        <v>343425</v>
      </c>
      <c r="P67" s="0" t="n">
        <v>-391183</v>
      </c>
      <c r="Q67" s="0" t="n">
        <v>207261</v>
      </c>
      <c r="R67" s="0" t="n">
        <v>21922</v>
      </c>
      <c r="S67" s="0" t="n">
        <v>20817</v>
      </c>
      <c r="T67" s="0" t="n">
        <v>250001</v>
      </c>
      <c r="U67" s="0" t="n">
        <v>1460806</v>
      </c>
      <c r="V67" s="0" t="n">
        <v>91173</v>
      </c>
      <c r="W67" s="0" t="n">
        <v>1551980</v>
      </c>
      <c r="X67" s="0" t="n">
        <v>-18821</v>
      </c>
    </row>
    <row r="68" customFormat="false" ht="12.75" hidden="false" customHeight="false" outlineLevel="0" collapsed="false">
      <c r="A68" s="0" t="n">
        <v>2007</v>
      </c>
      <c r="B68" s="0" t="n">
        <v>3</v>
      </c>
      <c r="C68" s="0" t="n">
        <v>22</v>
      </c>
      <c r="D68" s="0" t="n">
        <v>474006</v>
      </c>
      <c r="E68" s="0" t="n">
        <v>148092</v>
      </c>
      <c r="F68" s="0" t="n">
        <v>468688</v>
      </c>
      <c r="G68" s="0" t="n">
        <v>-411897</v>
      </c>
      <c r="H68" s="0" t="n">
        <v>183725</v>
      </c>
      <c r="I68" s="0" t="n">
        <v>39920</v>
      </c>
      <c r="J68" s="0" t="n">
        <v>73</v>
      </c>
      <c r="K68" s="0" t="n">
        <v>8211</v>
      </c>
      <c r="L68" s="0" t="n">
        <v>48205</v>
      </c>
      <c r="M68" s="0" t="n">
        <v>291879</v>
      </c>
      <c r="N68" s="0" t="n">
        <v>21786</v>
      </c>
      <c r="O68" s="0" t="n">
        <v>313665</v>
      </c>
      <c r="P68" s="0" t="n">
        <v>-359150</v>
      </c>
      <c r="Q68" s="0" t="n">
        <v>207419</v>
      </c>
      <c r="R68" s="0" t="n">
        <v>20873</v>
      </c>
      <c r="S68" s="0" t="n">
        <v>20604</v>
      </c>
      <c r="T68" s="0" t="n">
        <v>248896</v>
      </c>
      <c r="U68" s="0" t="n">
        <v>1429959</v>
      </c>
      <c r="V68" s="0" t="n">
        <v>87933</v>
      </c>
      <c r="W68" s="0" t="n">
        <v>1517892</v>
      </c>
      <c r="X68" s="0" t="n">
        <v>-52747</v>
      </c>
    </row>
    <row r="69" customFormat="false" ht="12.75" hidden="false" customHeight="false" outlineLevel="0" collapsed="false">
      <c r="A69" s="0" t="n">
        <v>2008</v>
      </c>
      <c r="B69" s="0" t="n">
        <v>3</v>
      </c>
      <c r="C69" s="0" t="n">
        <v>18</v>
      </c>
      <c r="D69" s="0" t="n">
        <v>436257</v>
      </c>
      <c r="E69" s="0" t="n">
        <v>132009</v>
      </c>
      <c r="F69" s="0" t="n">
        <v>422815</v>
      </c>
      <c r="G69" s="0" t="n">
        <v>-383873</v>
      </c>
      <c r="H69" s="0" t="n">
        <v>168077</v>
      </c>
      <c r="I69" s="0" t="n">
        <v>39990</v>
      </c>
      <c r="J69" s="0" t="n">
        <v>404</v>
      </c>
      <c r="K69" s="0" t="n">
        <v>7468</v>
      </c>
      <c r="L69" s="0" t="n">
        <v>47861</v>
      </c>
      <c r="M69" s="0" t="n">
        <v>260505</v>
      </c>
      <c r="N69" s="0" t="n">
        <v>20424</v>
      </c>
      <c r="O69" s="0" t="n">
        <v>280929</v>
      </c>
      <c r="P69" s="0" t="n">
        <v>-327059</v>
      </c>
      <c r="Q69" s="0" t="n">
        <v>202261</v>
      </c>
      <c r="R69" s="0" t="n">
        <v>21580</v>
      </c>
      <c r="S69" s="0" t="n">
        <v>20093</v>
      </c>
      <c r="T69" s="0" t="n">
        <v>243934</v>
      </c>
      <c r="U69" s="0" t="n">
        <v>1293038</v>
      </c>
      <c r="V69" s="0" t="n">
        <v>77819</v>
      </c>
      <c r="W69" s="0" t="n">
        <v>1370857</v>
      </c>
      <c r="X69" s="0" t="n">
        <v>-56813</v>
      </c>
    </row>
    <row r="70" customFormat="false" ht="12.75" hidden="false" customHeight="false" outlineLevel="0" collapsed="false">
      <c r="A70" s="0" t="n">
        <v>2001</v>
      </c>
      <c r="B70" s="0" t="n">
        <v>4</v>
      </c>
      <c r="C70" s="0" t="n">
        <v>55</v>
      </c>
      <c r="D70" s="0" t="n">
        <v>121545</v>
      </c>
      <c r="E70" s="0" t="n">
        <v>39109</v>
      </c>
      <c r="F70" s="0" t="n">
        <v>115082</v>
      </c>
      <c r="G70" s="0" t="n">
        <v>-95898</v>
      </c>
      <c r="H70" s="0" t="n">
        <v>46330</v>
      </c>
      <c r="I70" s="0" t="n">
        <v>7676</v>
      </c>
      <c r="J70" s="0" t="n">
        <v>53</v>
      </c>
      <c r="K70" s="0" t="n">
        <v>1471</v>
      </c>
      <c r="L70" s="0" t="n">
        <v>9199</v>
      </c>
      <c r="M70" s="0" t="n">
        <v>66459</v>
      </c>
      <c r="N70" s="0" t="n">
        <v>5645</v>
      </c>
      <c r="O70" s="0" t="n">
        <v>72103</v>
      </c>
      <c r="P70" s="0" t="n">
        <v>-80752</v>
      </c>
      <c r="Q70" s="0" t="n">
        <v>42497</v>
      </c>
      <c r="R70" s="0" t="n">
        <v>2531</v>
      </c>
      <c r="S70" s="0" t="n">
        <v>5969</v>
      </c>
      <c r="T70" s="0" t="n">
        <v>50996</v>
      </c>
      <c r="U70" s="0" t="n">
        <v>230718</v>
      </c>
      <c r="V70" s="0" t="n">
        <v>19619</v>
      </c>
      <c r="W70" s="0" t="n">
        <v>250338</v>
      </c>
      <c r="X70" s="0" t="n">
        <v>-15147</v>
      </c>
    </row>
    <row r="71" customFormat="false" ht="12.75" hidden="false" customHeight="false" outlineLevel="0" collapsed="false">
      <c r="A71" s="0" t="n">
        <v>2002</v>
      </c>
      <c r="B71" s="0" t="n">
        <v>4</v>
      </c>
      <c r="C71" s="0" t="n">
        <v>55</v>
      </c>
      <c r="D71" s="0" t="n">
        <v>143795</v>
      </c>
      <c r="E71" s="0" t="n">
        <v>44156</v>
      </c>
      <c r="F71" s="0" t="n">
        <v>135615</v>
      </c>
      <c r="G71" s="0" t="n">
        <v>-140354</v>
      </c>
      <c r="H71" s="0" t="n">
        <v>53511</v>
      </c>
      <c r="I71" s="0" t="n">
        <v>10601</v>
      </c>
      <c r="J71" s="0" t="n">
        <v>68</v>
      </c>
      <c r="K71" s="0" t="n">
        <v>2014</v>
      </c>
      <c r="L71" s="0" t="n">
        <v>12683</v>
      </c>
      <c r="M71" s="0" t="n">
        <v>79889</v>
      </c>
      <c r="N71" s="0" t="n">
        <v>7808</v>
      </c>
      <c r="O71" s="0" t="n">
        <v>87697</v>
      </c>
      <c r="P71" s="0" t="n">
        <v>-99966</v>
      </c>
      <c r="Q71" s="0" t="n">
        <v>48690</v>
      </c>
      <c r="R71" s="0" t="n">
        <v>2294</v>
      </c>
      <c r="S71" s="0" t="n">
        <v>6669</v>
      </c>
      <c r="T71" s="0" t="n">
        <v>57653</v>
      </c>
      <c r="U71" s="0" t="n">
        <v>312043</v>
      </c>
      <c r="V71" s="0" t="n">
        <v>30223</v>
      </c>
      <c r="W71" s="0" t="n">
        <v>342266</v>
      </c>
      <c r="X71" s="0" t="n">
        <v>-40388</v>
      </c>
    </row>
    <row r="72" customFormat="false" ht="12.75" hidden="false" customHeight="false" outlineLevel="0" collapsed="false">
      <c r="A72" s="0" t="n">
        <v>2003</v>
      </c>
      <c r="B72" s="0" t="n">
        <v>4</v>
      </c>
      <c r="C72" s="0" t="n">
        <v>50</v>
      </c>
      <c r="D72" s="0" t="n">
        <v>105935</v>
      </c>
      <c r="E72" s="0" t="n">
        <v>34168</v>
      </c>
      <c r="F72" s="0" t="n">
        <v>103343</v>
      </c>
      <c r="G72" s="0" t="n">
        <v>-83335</v>
      </c>
      <c r="H72" s="0" t="n">
        <v>40642</v>
      </c>
      <c r="I72" s="0" t="n">
        <v>7206</v>
      </c>
      <c r="J72" s="0" t="n">
        <v>38</v>
      </c>
      <c r="K72" s="0" t="n">
        <v>1691</v>
      </c>
      <c r="L72" s="0" t="n">
        <v>8935</v>
      </c>
      <c r="M72" s="0" t="n">
        <v>53462</v>
      </c>
      <c r="N72" s="0" t="n">
        <v>5618</v>
      </c>
      <c r="O72" s="0" t="n">
        <v>59080</v>
      </c>
      <c r="P72" s="0" t="n">
        <v>-68924</v>
      </c>
      <c r="Q72" s="0" t="n">
        <v>40963</v>
      </c>
      <c r="R72" s="0" t="n">
        <v>3102</v>
      </c>
      <c r="S72" s="0" t="n">
        <v>6336</v>
      </c>
      <c r="T72" s="0" t="n">
        <v>50401</v>
      </c>
      <c r="U72" s="0" t="n">
        <v>243461</v>
      </c>
      <c r="V72" s="0" t="n">
        <v>22601</v>
      </c>
      <c r="W72" s="0" t="n">
        <v>266062</v>
      </c>
      <c r="X72" s="0" t="n">
        <v>-14411</v>
      </c>
    </row>
    <row r="73" customFormat="false" ht="12.75" hidden="false" customHeight="false" outlineLevel="0" collapsed="false">
      <c r="A73" s="0" t="n">
        <v>2004</v>
      </c>
      <c r="B73" s="0" t="n">
        <v>4</v>
      </c>
      <c r="C73" s="0" t="n">
        <v>42</v>
      </c>
      <c r="D73" s="0" t="n">
        <v>82033</v>
      </c>
      <c r="E73" s="0" t="n">
        <v>25718</v>
      </c>
      <c r="F73" s="0" t="n">
        <v>79675</v>
      </c>
      <c r="G73" s="0" t="n">
        <v>-57490</v>
      </c>
      <c r="H73" s="0" t="n">
        <v>32640</v>
      </c>
      <c r="I73" s="0" t="n">
        <v>5744</v>
      </c>
      <c r="J73" s="0" t="n">
        <v>15</v>
      </c>
      <c r="K73" s="0" t="n">
        <v>1892</v>
      </c>
      <c r="L73" s="0" t="n">
        <v>7651</v>
      </c>
      <c r="M73" s="0" t="n">
        <v>44379</v>
      </c>
      <c r="N73" s="0" t="n">
        <v>3923</v>
      </c>
      <c r="O73" s="0" t="n">
        <v>48302</v>
      </c>
      <c r="P73" s="0" t="n">
        <v>-55540</v>
      </c>
      <c r="Q73" s="0" t="n">
        <v>32020</v>
      </c>
      <c r="R73" s="0" t="n">
        <v>2088</v>
      </c>
      <c r="S73" s="0" t="n">
        <v>4916</v>
      </c>
      <c r="T73" s="0" t="n">
        <v>39024</v>
      </c>
      <c r="U73" s="0" t="n">
        <v>181981</v>
      </c>
      <c r="V73" s="0" t="n">
        <v>18994</v>
      </c>
      <c r="W73" s="0" t="n">
        <v>200975</v>
      </c>
      <c r="X73" s="0" t="n">
        <v>-1950</v>
      </c>
    </row>
    <row r="74" customFormat="false" ht="12.75" hidden="false" customHeight="false" outlineLevel="0" collapsed="false">
      <c r="A74" s="0" t="n">
        <v>2005</v>
      </c>
      <c r="B74" s="0" t="n">
        <v>4</v>
      </c>
      <c r="C74" s="0" t="n">
        <v>42</v>
      </c>
      <c r="D74" s="0" t="n">
        <v>86399</v>
      </c>
      <c r="E74" s="0" t="n">
        <v>27205</v>
      </c>
      <c r="F74" s="0" t="n">
        <v>84604</v>
      </c>
      <c r="G74" s="0" t="n">
        <v>-56326</v>
      </c>
      <c r="H74" s="0" t="n">
        <v>33809</v>
      </c>
      <c r="I74" s="0" t="n">
        <v>6806</v>
      </c>
      <c r="J74" s="0" t="n">
        <v>18</v>
      </c>
      <c r="K74" s="0" t="n">
        <v>2161</v>
      </c>
      <c r="L74" s="0" t="n">
        <v>8985</v>
      </c>
      <c r="M74" s="0" t="n">
        <v>45006</v>
      </c>
      <c r="N74" s="0" t="n">
        <v>3972</v>
      </c>
      <c r="O74" s="0" t="n">
        <v>48978</v>
      </c>
      <c r="P74" s="0" t="n">
        <v>-57538</v>
      </c>
      <c r="Q74" s="0" t="n">
        <v>28296</v>
      </c>
      <c r="R74" s="0" t="n">
        <v>1296</v>
      </c>
      <c r="S74" s="0" t="n">
        <v>4505</v>
      </c>
      <c r="T74" s="0" t="n">
        <v>34097</v>
      </c>
      <c r="U74" s="0" t="n">
        <v>187905</v>
      </c>
      <c r="V74" s="0" t="n">
        <v>19541</v>
      </c>
      <c r="W74" s="0" t="n">
        <v>207446</v>
      </c>
      <c r="X74" s="0" t="n">
        <v>1212</v>
      </c>
    </row>
    <row r="75" customFormat="false" ht="12.75" hidden="false" customHeight="false" outlineLevel="0" collapsed="false">
      <c r="A75" s="0" t="n">
        <v>2006</v>
      </c>
      <c r="B75" s="0" t="n">
        <v>4</v>
      </c>
      <c r="C75" s="0" t="n">
        <v>39</v>
      </c>
      <c r="D75" s="0" t="n">
        <v>90241</v>
      </c>
      <c r="E75" s="0" t="n">
        <v>28129</v>
      </c>
      <c r="F75" s="0" t="n">
        <v>87120</v>
      </c>
      <c r="G75" s="0" t="n">
        <v>-59477</v>
      </c>
      <c r="H75" s="0" t="n">
        <v>34125</v>
      </c>
      <c r="I75" s="0" t="n">
        <v>5225</v>
      </c>
      <c r="J75" s="0" t="n">
        <v>50</v>
      </c>
      <c r="K75" s="0" t="n">
        <v>2125</v>
      </c>
      <c r="L75" s="0" t="n">
        <v>7400</v>
      </c>
      <c r="M75" s="0" t="n">
        <v>40539</v>
      </c>
      <c r="N75" s="0" t="n">
        <v>3802</v>
      </c>
      <c r="O75" s="0" t="n">
        <v>44341</v>
      </c>
      <c r="P75" s="0" t="n">
        <v>-51388</v>
      </c>
      <c r="Q75" s="0" t="n">
        <v>28554</v>
      </c>
      <c r="R75" s="0" t="n">
        <v>1484</v>
      </c>
      <c r="S75" s="0" t="n">
        <v>5040</v>
      </c>
      <c r="T75" s="0" t="n">
        <v>35078</v>
      </c>
      <c r="U75" s="0" t="n">
        <v>181344</v>
      </c>
      <c r="V75" s="0" t="n">
        <v>15783</v>
      </c>
      <c r="W75" s="0" t="n">
        <v>197127</v>
      </c>
      <c r="X75" s="0" t="n">
        <v>-8089</v>
      </c>
    </row>
    <row r="76" customFormat="false" ht="12.75" hidden="false" customHeight="false" outlineLevel="0" collapsed="false">
      <c r="A76" s="0" t="n">
        <v>2007</v>
      </c>
      <c r="B76" s="0" t="n">
        <v>4</v>
      </c>
      <c r="C76" s="0" t="n">
        <v>37</v>
      </c>
      <c r="D76" s="0" t="n">
        <v>77553</v>
      </c>
      <c r="E76" s="0" t="n">
        <v>26111</v>
      </c>
      <c r="F76" s="0" t="n">
        <v>74830</v>
      </c>
      <c r="G76" s="0" t="n">
        <v>-34135</v>
      </c>
      <c r="H76" s="0" t="n">
        <v>29955</v>
      </c>
      <c r="I76" s="0" t="n">
        <v>4795</v>
      </c>
      <c r="J76" s="0" t="n">
        <v>81</v>
      </c>
      <c r="K76" s="0" t="n">
        <v>1170</v>
      </c>
      <c r="L76" s="0" t="n">
        <v>6046</v>
      </c>
      <c r="M76" s="0" t="n">
        <v>28759</v>
      </c>
      <c r="N76" s="0" t="n">
        <v>2927</v>
      </c>
      <c r="O76" s="0" t="n">
        <v>31686</v>
      </c>
      <c r="P76" s="0" t="n">
        <v>-37298</v>
      </c>
      <c r="Q76" s="0" t="n">
        <v>56357</v>
      </c>
      <c r="R76" s="0" t="n">
        <v>1629</v>
      </c>
      <c r="S76" s="0" t="n">
        <v>4911</v>
      </c>
      <c r="T76" s="0" t="n">
        <v>62897</v>
      </c>
      <c r="U76" s="0" t="n">
        <v>176163</v>
      </c>
      <c r="V76" s="0" t="n">
        <v>15075</v>
      </c>
      <c r="W76" s="0" t="n">
        <v>191238</v>
      </c>
      <c r="X76" s="0" t="n">
        <v>3163</v>
      </c>
    </row>
    <row r="77" customFormat="false" ht="12.75" hidden="false" customHeight="false" outlineLevel="0" collapsed="false">
      <c r="A77" s="0" t="n">
        <v>2008</v>
      </c>
      <c r="B77" s="0" t="n">
        <v>4</v>
      </c>
      <c r="C77" s="0" t="n">
        <v>43</v>
      </c>
      <c r="D77" s="0" t="n">
        <v>96294</v>
      </c>
      <c r="E77" s="0" t="n">
        <v>34157</v>
      </c>
      <c r="F77" s="0" t="n">
        <v>93296</v>
      </c>
      <c r="G77" s="0" t="n">
        <v>-79176</v>
      </c>
      <c r="H77" s="0" t="n">
        <v>41151</v>
      </c>
      <c r="I77" s="0" t="n">
        <v>6247</v>
      </c>
      <c r="J77" s="0" t="n">
        <v>49</v>
      </c>
      <c r="K77" s="0" t="n">
        <v>1890</v>
      </c>
      <c r="L77" s="0" t="n">
        <v>8187</v>
      </c>
      <c r="M77" s="0" t="n">
        <v>50812</v>
      </c>
      <c r="N77" s="0" t="n">
        <v>3471</v>
      </c>
      <c r="O77" s="0" t="n">
        <v>54283</v>
      </c>
      <c r="P77" s="0" t="n">
        <v>-62068</v>
      </c>
      <c r="Q77" s="0" t="n">
        <v>48642</v>
      </c>
      <c r="R77" s="0" t="n">
        <v>3308</v>
      </c>
      <c r="S77" s="0" t="n">
        <v>6948</v>
      </c>
      <c r="T77" s="0" t="n">
        <v>58898</v>
      </c>
      <c r="U77" s="0" t="n">
        <v>293501</v>
      </c>
      <c r="V77" s="0" t="n">
        <v>16162</v>
      </c>
      <c r="W77" s="0" t="n">
        <v>309663</v>
      </c>
      <c r="X77" s="0" t="n">
        <v>-17108</v>
      </c>
    </row>
    <row r="78" customFormat="false" ht="12.75" hidden="false" customHeight="false" outlineLevel="0" collapsed="false">
      <c r="A78" s="0" t="n">
        <v>2001</v>
      </c>
      <c r="B78" s="0" t="n">
        <v>9</v>
      </c>
      <c r="C78" s="0" t="n">
        <v>89</v>
      </c>
      <c r="D78" s="0" t="n">
        <v>2229296</v>
      </c>
      <c r="E78" s="0" t="n">
        <v>662642</v>
      </c>
      <c r="F78" s="0" t="n">
        <v>0</v>
      </c>
      <c r="G78" s="0" t="n">
        <v>0</v>
      </c>
      <c r="H78" s="0" t="n">
        <v>0</v>
      </c>
      <c r="I78" s="0" t="n">
        <v>0</v>
      </c>
      <c r="J78" s="0" t="n">
        <v>0</v>
      </c>
      <c r="K78" s="0" t="n">
        <v>0</v>
      </c>
      <c r="L78" s="0" t="n">
        <v>0</v>
      </c>
      <c r="M78" s="0" t="n">
        <v>0</v>
      </c>
      <c r="N78" s="0" t="n">
        <v>0</v>
      </c>
      <c r="O78" s="0" t="n">
        <v>0</v>
      </c>
      <c r="P78" s="0" t="n">
        <v>0</v>
      </c>
      <c r="Q78" s="0" t="n">
        <v>0</v>
      </c>
      <c r="R78" s="0" t="n">
        <v>0</v>
      </c>
      <c r="S78" s="0" t="n">
        <v>0</v>
      </c>
      <c r="T78" s="0" t="n">
        <v>0</v>
      </c>
      <c r="U78" s="0" t="n">
        <v>0</v>
      </c>
      <c r="V78" s="0" t="n">
        <v>0</v>
      </c>
      <c r="W78" s="0" t="n">
        <v>0</v>
      </c>
      <c r="X78" s="0" t="n">
        <v>0</v>
      </c>
    </row>
    <row r="79" customFormat="false" ht="12.75" hidden="false" customHeight="false" outlineLevel="0" collapsed="false">
      <c r="A79" s="0" t="n">
        <v>2002</v>
      </c>
      <c r="B79" s="0" t="n">
        <v>9</v>
      </c>
      <c r="C79" s="0" t="n">
        <v>88</v>
      </c>
      <c r="D79" s="0" t="n">
        <v>2472297</v>
      </c>
      <c r="E79" s="0" t="n">
        <v>724163</v>
      </c>
      <c r="F79" s="0" t="n">
        <v>0</v>
      </c>
      <c r="G79" s="0" t="n">
        <v>0</v>
      </c>
      <c r="H79" s="0" t="n">
        <v>0</v>
      </c>
      <c r="I79" s="0" t="n">
        <v>0</v>
      </c>
      <c r="J79" s="0" t="n">
        <v>0</v>
      </c>
      <c r="K79" s="0" t="n">
        <v>0</v>
      </c>
      <c r="L79" s="0" t="n">
        <v>0</v>
      </c>
      <c r="M79" s="0" t="n">
        <v>0</v>
      </c>
      <c r="N79" s="0" t="n">
        <v>0</v>
      </c>
      <c r="O79" s="0" t="n">
        <v>0</v>
      </c>
      <c r="P79" s="0" t="n">
        <v>0</v>
      </c>
      <c r="Q79" s="0" t="n">
        <v>0</v>
      </c>
      <c r="R79" s="0" t="n">
        <v>0</v>
      </c>
      <c r="S79" s="0" t="n">
        <v>0</v>
      </c>
      <c r="T79" s="0" t="n">
        <v>0</v>
      </c>
      <c r="U79" s="0" t="n">
        <v>0</v>
      </c>
      <c r="V79" s="0" t="n">
        <v>0</v>
      </c>
      <c r="W79" s="0" t="n">
        <v>0</v>
      </c>
      <c r="X79" s="0" t="n">
        <v>0</v>
      </c>
    </row>
    <row r="80" customFormat="false" ht="12.75" hidden="false" customHeight="false" outlineLevel="0" collapsed="false">
      <c r="A80" s="0" t="n">
        <v>2003</v>
      </c>
      <c r="B80" s="0" t="n">
        <v>9</v>
      </c>
      <c r="C80" s="0" t="n">
        <v>87</v>
      </c>
      <c r="D80" s="0" t="n">
        <v>2797874</v>
      </c>
      <c r="E80" s="0" t="n">
        <v>792457</v>
      </c>
      <c r="F80" s="0" t="n">
        <v>0</v>
      </c>
      <c r="G80" s="0" t="n">
        <v>0</v>
      </c>
      <c r="H80" s="0" t="n">
        <v>0</v>
      </c>
      <c r="I80" s="0" t="n">
        <v>0</v>
      </c>
      <c r="J80" s="0" t="n">
        <v>0</v>
      </c>
      <c r="K80" s="0" t="n">
        <v>0</v>
      </c>
      <c r="L80" s="0" t="n">
        <v>0</v>
      </c>
      <c r="M80" s="0" t="n">
        <v>0</v>
      </c>
      <c r="N80" s="0" t="n">
        <v>0</v>
      </c>
      <c r="O80" s="0" t="n">
        <v>0</v>
      </c>
      <c r="P80" s="0" t="n">
        <v>0</v>
      </c>
      <c r="Q80" s="0" t="n">
        <v>0</v>
      </c>
      <c r="R80" s="0" t="n">
        <v>0</v>
      </c>
      <c r="S80" s="0" t="n">
        <v>0</v>
      </c>
      <c r="T80" s="0" t="n">
        <v>0</v>
      </c>
      <c r="U80" s="0" t="n">
        <v>0</v>
      </c>
      <c r="V80" s="0" t="n">
        <v>0</v>
      </c>
      <c r="W80" s="0" t="n">
        <v>0</v>
      </c>
      <c r="X80" s="0" t="n">
        <v>0</v>
      </c>
    </row>
    <row r="81" customFormat="false" ht="12.75" hidden="false" customHeight="false" outlineLevel="0" collapsed="false">
      <c r="A81" s="0" t="n">
        <v>2004</v>
      </c>
      <c r="B81" s="0" t="n">
        <v>9</v>
      </c>
      <c r="C81" s="0" t="n">
        <v>80</v>
      </c>
      <c r="D81" s="0" t="n">
        <v>2998536</v>
      </c>
      <c r="E81" s="0" t="n">
        <v>839449</v>
      </c>
      <c r="F81" s="0" t="n">
        <v>0</v>
      </c>
      <c r="G81" s="0" t="n">
        <v>0</v>
      </c>
      <c r="H81" s="0" t="n">
        <v>0</v>
      </c>
      <c r="I81" s="0" t="n">
        <v>0</v>
      </c>
      <c r="J81" s="0" t="n">
        <v>0</v>
      </c>
      <c r="K81" s="0" t="n">
        <v>0</v>
      </c>
      <c r="L81" s="0" t="n">
        <v>0</v>
      </c>
      <c r="M81" s="0" t="n">
        <v>0</v>
      </c>
      <c r="N81" s="0" t="n">
        <v>0</v>
      </c>
      <c r="O81" s="0" t="n">
        <v>0</v>
      </c>
      <c r="P81" s="0" t="n">
        <v>0</v>
      </c>
      <c r="Q81" s="0" t="n">
        <v>0</v>
      </c>
      <c r="R81" s="0" t="n">
        <v>0</v>
      </c>
      <c r="S81" s="0" t="n">
        <v>0</v>
      </c>
      <c r="T81" s="0" t="n">
        <v>0</v>
      </c>
      <c r="U81" s="0" t="n">
        <v>0</v>
      </c>
      <c r="V81" s="0" t="n">
        <v>0</v>
      </c>
      <c r="W81" s="0" t="n">
        <v>0</v>
      </c>
      <c r="X81" s="0" t="n">
        <v>0</v>
      </c>
    </row>
    <row r="82" customFormat="false" ht="12.75" hidden="false" customHeight="false" outlineLevel="0" collapsed="false">
      <c r="A82" s="0" t="n">
        <v>2005</v>
      </c>
      <c r="B82" s="0" t="n">
        <v>9</v>
      </c>
      <c r="C82" s="0" t="n">
        <v>78</v>
      </c>
      <c r="D82" s="0" t="n">
        <v>3116455</v>
      </c>
      <c r="E82" s="0" t="n">
        <v>883575</v>
      </c>
      <c r="F82" s="0" t="n">
        <v>0</v>
      </c>
      <c r="G82" s="0" t="n">
        <v>0</v>
      </c>
      <c r="H82" s="0" t="n">
        <v>0</v>
      </c>
      <c r="I82" s="0" t="n">
        <v>0</v>
      </c>
      <c r="J82" s="0" t="n">
        <v>0</v>
      </c>
      <c r="K82" s="0" t="n">
        <v>0</v>
      </c>
      <c r="L82" s="0" t="n">
        <v>0</v>
      </c>
      <c r="M82" s="0" t="n">
        <v>0</v>
      </c>
      <c r="N82" s="0" t="n">
        <v>0</v>
      </c>
      <c r="O82" s="0" t="n">
        <v>0</v>
      </c>
      <c r="P82" s="0" t="n">
        <v>0</v>
      </c>
      <c r="Q82" s="0" t="n">
        <v>0</v>
      </c>
      <c r="R82" s="0" t="n">
        <v>0</v>
      </c>
      <c r="S82" s="0" t="n">
        <v>0</v>
      </c>
      <c r="T82" s="0" t="n">
        <v>0</v>
      </c>
      <c r="U82" s="0" t="n">
        <v>0</v>
      </c>
      <c r="V82" s="0" t="n">
        <v>0</v>
      </c>
      <c r="W82" s="0" t="n">
        <v>0</v>
      </c>
      <c r="X82" s="0" t="n">
        <v>0</v>
      </c>
    </row>
    <row r="83" customFormat="false" ht="12.75" hidden="false" customHeight="false" outlineLevel="0" collapsed="false">
      <c r="A83" s="0" t="n">
        <v>2006</v>
      </c>
      <c r="B83" s="0" t="n">
        <v>9</v>
      </c>
      <c r="C83" s="0" t="n">
        <v>74</v>
      </c>
      <c r="D83" s="0" t="n">
        <v>3183863</v>
      </c>
      <c r="E83" s="0" t="n">
        <v>909398</v>
      </c>
      <c r="F83" s="0" t="n">
        <v>0</v>
      </c>
      <c r="G83" s="0" t="n">
        <v>0</v>
      </c>
      <c r="H83" s="0" t="n">
        <v>0</v>
      </c>
      <c r="I83" s="0" t="n">
        <v>0</v>
      </c>
      <c r="J83" s="0" t="n">
        <v>0</v>
      </c>
      <c r="K83" s="0" t="n">
        <v>0</v>
      </c>
      <c r="L83" s="0" t="n">
        <v>0</v>
      </c>
      <c r="M83" s="0" t="n">
        <v>0</v>
      </c>
      <c r="N83" s="0" t="n">
        <v>0</v>
      </c>
      <c r="O83" s="0" t="n">
        <v>0</v>
      </c>
      <c r="P83" s="0" t="n">
        <v>0</v>
      </c>
      <c r="Q83" s="0" t="n">
        <v>0</v>
      </c>
      <c r="R83" s="0" t="n">
        <v>0</v>
      </c>
      <c r="S83" s="0" t="n">
        <v>0</v>
      </c>
      <c r="T83" s="0" t="n">
        <v>0</v>
      </c>
      <c r="U83" s="0" t="n">
        <v>0</v>
      </c>
      <c r="V83" s="0" t="n">
        <v>0</v>
      </c>
      <c r="W83" s="0" t="n">
        <v>0</v>
      </c>
      <c r="X83" s="0" t="n">
        <v>0</v>
      </c>
    </row>
    <row r="84" customFormat="false" ht="12.75" hidden="false" customHeight="false" outlineLevel="0" collapsed="false">
      <c r="A84" s="0" t="n">
        <v>2007</v>
      </c>
      <c r="B84" s="0" t="n">
        <v>9</v>
      </c>
      <c r="C84" s="0" t="n">
        <v>72</v>
      </c>
      <c r="D84" s="0" t="n">
        <v>3255816</v>
      </c>
      <c r="E84" s="0" t="n">
        <v>941440</v>
      </c>
      <c r="F84" s="0" t="n">
        <v>0</v>
      </c>
      <c r="G84" s="0" t="n">
        <v>0</v>
      </c>
      <c r="H84" s="0" t="n">
        <v>0</v>
      </c>
      <c r="I84" s="0" t="n">
        <v>0</v>
      </c>
      <c r="J84" s="0" t="n">
        <v>0</v>
      </c>
      <c r="K84" s="0" t="n">
        <v>0</v>
      </c>
      <c r="L84" s="0" t="n">
        <v>0</v>
      </c>
      <c r="M84" s="0" t="n">
        <v>0</v>
      </c>
      <c r="N84" s="0" t="n">
        <v>0</v>
      </c>
      <c r="O84" s="0" t="n">
        <v>0</v>
      </c>
      <c r="P84" s="0" t="n">
        <v>0</v>
      </c>
      <c r="Q84" s="0" t="n">
        <v>0</v>
      </c>
      <c r="R84" s="0" t="n">
        <v>0</v>
      </c>
      <c r="S84" s="0" t="n">
        <v>0</v>
      </c>
      <c r="T84" s="0" t="n">
        <v>0</v>
      </c>
      <c r="U84" s="0" t="n">
        <v>0</v>
      </c>
      <c r="V84" s="0" t="n">
        <v>0</v>
      </c>
      <c r="W84" s="0" t="n">
        <v>0</v>
      </c>
      <c r="X84" s="0" t="n">
        <v>0</v>
      </c>
    </row>
    <row r="85" customFormat="false" ht="12.75" hidden="false" customHeight="false" outlineLevel="0" collapsed="false">
      <c r="A85" s="0" t="n">
        <v>2008</v>
      </c>
      <c r="B85" s="0" t="n">
        <v>9</v>
      </c>
      <c r="C85" s="0" t="n">
        <v>75</v>
      </c>
      <c r="D85" s="0" t="n">
        <v>3316017</v>
      </c>
      <c r="E85" s="0" t="n">
        <v>953577</v>
      </c>
      <c r="F85" s="0" t="n">
        <v>0</v>
      </c>
      <c r="G85" s="0" t="n">
        <v>0</v>
      </c>
      <c r="H85" s="0" t="n">
        <v>0</v>
      </c>
      <c r="I85" s="0" t="n">
        <v>0</v>
      </c>
      <c r="J85" s="0" t="n">
        <v>0</v>
      </c>
      <c r="K85" s="0" t="n">
        <v>0</v>
      </c>
      <c r="L85" s="0" t="n">
        <v>0</v>
      </c>
      <c r="M85" s="0" t="n">
        <v>0</v>
      </c>
      <c r="N85" s="0" t="n">
        <v>0</v>
      </c>
      <c r="O85" s="0" t="n">
        <v>0</v>
      </c>
      <c r="P85" s="0" t="n">
        <v>0</v>
      </c>
      <c r="Q85" s="0" t="n">
        <v>0</v>
      </c>
      <c r="R85" s="0" t="n">
        <v>0</v>
      </c>
      <c r="S85" s="0" t="n">
        <v>0</v>
      </c>
      <c r="T85" s="0" t="n">
        <v>0</v>
      </c>
      <c r="U85" s="0" t="n">
        <v>0</v>
      </c>
      <c r="V85" s="0" t="n">
        <v>0</v>
      </c>
      <c r="W85" s="0" t="n">
        <v>0</v>
      </c>
      <c r="X85" s="0" t="n">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M3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O19" activeCellId="0" sqref="O19"/>
    </sheetView>
  </sheetViews>
  <sheetFormatPr defaultColWidth="9.0546875" defaultRowHeight="12.75" zeroHeight="false" outlineLevelRow="0" outlineLevelCol="0"/>
  <cols>
    <col collapsed="false" customWidth="true" hidden="false" outlineLevel="0" max="1" min="1" style="16" width="18.56"/>
    <col collapsed="false" customWidth="true" hidden="false" outlineLevel="0" max="2" min="2" style="16" width="7.42"/>
    <col collapsed="false" customWidth="true" hidden="false" outlineLevel="0" max="3" min="3" style="16" width="8.7"/>
    <col collapsed="false" customWidth="true" hidden="false" outlineLevel="0" max="4" min="4" style="16" width="6.28"/>
    <col collapsed="false" customWidth="true" hidden="false" outlineLevel="0" max="5" min="5" style="16" width="8.56"/>
    <col collapsed="false" customWidth="true" hidden="false" outlineLevel="0" max="6" min="6" style="16" width="7.85"/>
    <col collapsed="false" customWidth="true" hidden="false" outlineLevel="0" max="7" min="7" style="16" width="8.56"/>
    <col collapsed="false" customWidth="true" hidden="false" outlineLevel="0" max="8" min="8" style="16" width="7.42"/>
    <col collapsed="false" customWidth="true" hidden="false" outlineLevel="0" max="9" min="9" style="16" width="8.56"/>
    <col collapsed="false" customWidth="true" hidden="false" outlineLevel="0" max="10" min="10" style="16" width="7.85"/>
    <col collapsed="false" customWidth="true" hidden="false" outlineLevel="0" max="11" min="11" style="16" width="8.28"/>
    <col collapsed="false" customWidth="true" hidden="false" outlineLevel="0" max="12" min="12" style="16" width="6.99"/>
    <col collapsed="false" customWidth="true" hidden="false" outlineLevel="0" max="13" min="13" style="16" width="8.56"/>
  </cols>
  <sheetData>
    <row r="1" customFormat="false" ht="12.75" hidden="false" customHeight="false" outlineLevel="0" collapsed="false">
      <c r="A1" s="21" t="s">
        <v>87</v>
      </c>
      <c r="B1" s="21"/>
      <c r="C1" s="21"/>
      <c r="D1" s="21"/>
      <c r="E1" s="21"/>
      <c r="F1" s="21"/>
      <c r="G1" s="21"/>
      <c r="H1" s="21"/>
      <c r="I1" s="21"/>
      <c r="J1" s="21"/>
      <c r="K1" s="21"/>
      <c r="L1" s="21"/>
      <c r="M1" s="21"/>
    </row>
    <row r="3" customFormat="false" ht="12.75" hidden="false" customHeight="false" outlineLevel="0" collapsed="false">
      <c r="A3" s="21" t="s">
        <v>88</v>
      </c>
      <c r="B3" s="21"/>
      <c r="C3" s="21"/>
      <c r="D3" s="21"/>
      <c r="E3" s="21"/>
      <c r="F3" s="21"/>
      <c r="G3" s="21"/>
      <c r="H3" s="21"/>
      <c r="I3" s="21"/>
      <c r="J3" s="21"/>
      <c r="K3" s="21"/>
      <c r="L3" s="21"/>
      <c r="M3" s="21"/>
    </row>
    <row r="4" customFormat="false" ht="12.75" hidden="false" customHeight="false" outlineLevel="0" collapsed="false">
      <c r="A4" s="21"/>
      <c r="B4" s="21"/>
      <c r="C4" s="21"/>
      <c r="D4" s="21"/>
      <c r="E4" s="21"/>
      <c r="F4" s="21"/>
      <c r="G4" s="21"/>
      <c r="H4" s="21"/>
      <c r="I4" s="21"/>
      <c r="J4" s="21"/>
      <c r="K4" s="21"/>
      <c r="L4" s="21"/>
      <c r="M4" s="21"/>
    </row>
    <row r="5" customFormat="false" ht="12.75" hidden="false" customHeight="false" outlineLevel="0" collapsed="false">
      <c r="E5" s="49"/>
      <c r="I5" s="49"/>
    </row>
    <row r="6" customFormat="false" ht="12.75" hidden="false" customHeight="false" outlineLevel="0" collapsed="false">
      <c r="E6" s="49"/>
      <c r="I6" s="49"/>
      <c r="M6" s="25" t="s">
        <v>69</v>
      </c>
    </row>
    <row r="7" customFormat="false" ht="12.75" hidden="false" customHeight="false" outlineLevel="0" collapsed="false">
      <c r="A7" s="50" t="s">
        <v>89</v>
      </c>
      <c r="B7" s="51" t="n">
        <f aca="false">'fd-2-7'!B5</f>
        <v>2005</v>
      </c>
      <c r="C7" s="51"/>
      <c r="D7" s="51"/>
      <c r="E7" s="51"/>
      <c r="F7" s="51" t="n">
        <f aca="false">'fd-2-7'!B6</f>
        <v>2006</v>
      </c>
      <c r="G7" s="51"/>
      <c r="H7" s="51"/>
      <c r="I7" s="51"/>
      <c r="J7" s="51" t="n">
        <f aca="false">'fd-2-7'!B7</f>
        <v>2007</v>
      </c>
      <c r="K7" s="51"/>
      <c r="L7" s="51"/>
      <c r="M7" s="51"/>
    </row>
    <row r="8" customFormat="false" ht="12.75" hidden="false" customHeight="false" outlineLevel="0" collapsed="false">
      <c r="A8" s="50"/>
      <c r="B8" s="52" t="s">
        <v>90</v>
      </c>
      <c r="C8" s="50" t="s">
        <v>91</v>
      </c>
      <c r="D8" s="53" t="s">
        <v>92</v>
      </c>
      <c r="E8" s="52" t="s">
        <v>93</v>
      </c>
      <c r="F8" s="52" t="s">
        <v>90</v>
      </c>
      <c r="G8" s="50" t="s">
        <v>91</v>
      </c>
      <c r="H8" s="53" t="s">
        <v>92</v>
      </c>
      <c r="I8" s="52" t="s">
        <v>93</v>
      </c>
      <c r="J8" s="52" t="s">
        <v>90</v>
      </c>
      <c r="K8" s="50" t="s">
        <v>91</v>
      </c>
      <c r="L8" s="53" t="s">
        <v>92</v>
      </c>
      <c r="M8" s="52" t="s">
        <v>93</v>
      </c>
    </row>
    <row r="9" customFormat="false" ht="12.75" hidden="false" customHeight="true" outlineLevel="0" collapsed="false">
      <c r="A9" s="50"/>
      <c r="B9" s="54" t="s">
        <v>94</v>
      </c>
      <c r="C9" s="50"/>
      <c r="D9" s="53"/>
      <c r="E9" s="54" t="s">
        <v>95</v>
      </c>
      <c r="F9" s="54" t="s">
        <v>94</v>
      </c>
      <c r="G9" s="50"/>
      <c r="H9" s="53"/>
      <c r="I9" s="54" t="s">
        <v>95</v>
      </c>
      <c r="J9" s="54" t="s">
        <v>94</v>
      </c>
      <c r="K9" s="50"/>
      <c r="L9" s="53"/>
      <c r="M9" s="54" t="s">
        <v>95</v>
      </c>
    </row>
    <row r="10" customFormat="false" ht="15.95" hidden="false" customHeight="true" outlineLevel="0" collapsed="false">
      <c r="A10" s="55" t="s">
        <v>96</v>
      </c>
      <c r="B10" s="56" t="n">
        <f aca="false">'fd-2-7'!C5</f>
        <v>11</v>
      </c>
      <c r="C10" s="56" t="n">
        <f aca="false">'fd-2-7'!D5/1000</f>
        <v>2286.975</v>
      </c>
      <c r="D10" s="57"/>
      <c r="E10" s="58" t="n">
        <f aca="false">C10/C$14*100</f>
        <v>73.383860829051</v>
      </c>
      <c r="F10" s="56" t="n">
        <f aca="false">'fd-2-7'!C6</f>
        <v>10</v>
      </c>
      <c r="G10" s="56" t="n">
        <f aca="false">'fd-2-7'!D6/1000</f>
        <v>2250.088</v>
      </c>
      <c r="H10" s="58" t="n">
        <f aca="false">((G10/C10)-1)*100</f>
        <v>-1.61291662567364</v>
      </c>
      <c r="I10" s="58" t="n">
        <f aca="false">G10/G$14*100</f>
        <v>70.6716337983136</v>
      </c>
      <c r="J10" s="59" t="n">
        <f aca="false">'fd-2-7'!C7</f>
        <v>11</v>
      </c>
      <c r="K10" s="56" t="n">
        <f aca="false">'fd-2-7'!D7/1000</f>
        <v>2519.948</v>
      </c>
      <c r="L10" s="58" t="n">
        <f aca="false">((K10/G10)-1)*100</f>
        <v>11.9933087061484</v>
      </c>
      <c r="M10" s="58" t="n">
        <f aca="false">K10/K$14*100</f>
        <v>77.3983542067488</v>
      </c>
    </row>
    <row r="11" customFormat="false" ht="15.95" hidden="false" customHeight="true" outlineLevel="0" collapsed="false">
      <c r="A11" s="55" t="s">
        <v>97</v>
      </c>
      <c r="B11" s="60" t="n">
        <f aca="false">'fd-2-7'!C13</f>
        <v>3</v>
      </c>
      <c r="C11" s="60" t="n">
        <f aca="false">'fd-2-7'!D13/1000</f>
        <v>240.2</v>
      </c>
      <c r="D11" s="61"/>
      <c r="E11" s="62" t="n">
        <f aca="false">C11/C$14*100</f>
        <v>7.70747532051642</v>
      </c>
      <c r="F11" s="60" t="n">
        <f aca="false">'fd-2-7'!C14</f>
        <v>4</v>
      </c>
      <c r="G11" s="60" t="n">
        <f aca="false">'fd-2-7'!D14/1000</f>
        <v>352.165</v>
      </c>
      <c r="H11" s="62" t="n">
        <f aca="false">((G11/C11)-1)*100</f>
        <v>46.6132389675271</v>
      </c>
      <c r="I11" s="62" t="n">
        <f aca="false">G11/G$14*100</f>
        <v>11.0609344685999</v>
      </c>
      <c r="J11" s="63" t="n">
        <f aca="false">'fd-2-7'!C15</f>
        <v>2</v>
      </c>
      <c r="K11" s="60" t="n">
        <f aca="false">'fd-2-7'!D15/1000</f>
        <v>184.309</v>
      </c>
      <c r="L11" s="62" t="n">
        <f aca="false">((K11/G11)-1)*100</f>
        <v>-47.6640211264606</v>
      </c>
      <c r="M11" s="62" t="n">
        <f aca="false">K11/K$14*100</f>
        <v>5.6609157274244</v>
      </c>
    </row>
    <row r="12" customFormat="false" ht="15.95" hidden="false" customHeight="true" outlineLevel="0" collapsed="false">
      <c r="A12" s="55" t="s">
        <v>98</v>
      </c>
      <c r="B12" s="60" t="n">
        <f aca="false">'fd-2-7'!C21</f>
        <v>22</v>
      </c>
      <c r="C12" s="60" t="n">
        <f aca="false">'fd-2-7'!D21/1000</f>
        <v>502.881</v>
      </c>
      <c r="D12" s="61"/>
      <c r="E12" s="62" t="n">
        <f aca="false">C12/C$14*100</f>
        <v>16.1363151401191</v>
      </c>
      <c r="F12" s="60" t="n">
        <f aca="false">'fd-2-7'!C22</f>
        <v>21</v>
      </c>
      <c r="G12" s="60" t="n">
        <f aca="false">'fd-2-7'!D22/1000</f>
        <v>491.369</v>
      </c>
      <c r="H12" s="62" t="n">
        <f aca="false">((G12/C12)-1)*100</f>
        <v>-2.28920957443212</v>
      </c>
      <c r="I12" s="62" t="n">
        <f aca="false">G12/G$14*100</f>
        <v>15.4331075175031</v>
      </c>
      <c r="J12" s="63" t="n">
        <f aca="false">'fd-2-7'!C23</f>
        <v>22</v>
      </c>
      <c r="K12" s="60" t="n">
        <f aca="false">'fd-2-7'!D23/1000</f>
        <v>474.006</v>
      </c>
      <c r="L12" s="62" t="n">
        <f aca="false">((K12/G12)-1)*100</f>
        <v>-3.53359695056059</v>
      </c>
      <c r="M12" s="62" t="n">
        <f aca="false">K12/K$14*100</f>
        <v>14.5587465630736</v>
      </c>
    </row>
    <row r="13" customFormat="false" ht="15.95" hidden="false" customHeight="true" outlineLevel="0" collapsed="false">
      <c r="A13" s="64" t="s">
        <v>99</v>
      </c>
      <c r="B13" s="65" t="n">
        <f aca="false">'fd-2-7'!C29</f>
        <v>42</v>
      </c>
      <c r="C13" s="65" t="n">
        <f aca="false">'fd-2-7'!D29/1000</f>
        <v>86.399</v>
      </c>
      <c r="D13" s="66"/>
      <c r="E13" s="67" t="n">
        <f aca="false">C13/C$14*100</f>
        <v>2.77234871031348</v>
      </c>
      <c r="F13" s="65" t="n">
        <f aca="false">'fd-2-7'!C30</f>
        <v>39</v>
      </c>
      <c r="G13" s="65" t="n">
        <f aca="false">'fd-2-7'!D30/1000</f>
        <v>90.241</v>
      </c>
      <c r="H13" s="67" t="n">
        <f aca="false">((G13/C13)-1)*100</f>
        <v>4.44681072697601</v>
      </c>
      <c r="I13" s="67" t="n">
        <f aca="false">G13/G$14*100</f>
        <v>2.8343242155834</v>
      </c>
      <c r="J13" s="68" t="n">
        <f aca="false">'fd-2-7'!C31</f>
        <v>37</v>
      </c>
      <c r="K13" s="65" t="n">
        <f aca="false">'fd-2-7'!D31/1000</f>
        <v>77.553</v>
      </c>
      <c r="L13" s="67" t="n">
        <f aca="false">((K13/G13)-1)*100</f>
        <v>-14.0601278797886</v>
      </c>
      <c r="M13" s="67" t="n">
        <f aca="false">K13/K$14*100</f>
        <v>2.38198350275323</v>
      </c>
    </row>
    <row r="14" customFormat="false" ht="15.95" hidden="false" customHeight="true" outlineLevel="0" collapsed="false">
      <c r="A14" s="69" t="s">
        <v>100</v>
      </c>
      <c r="B14" s="70" t="n">
        <f aca="false">'fd-2-7'!C37</f>
        <v>78</v>
      </c>
      <c r="C14" s="71" t="n">
        <f aca="false">'fd-2-7'!D37/1000</f>
        <v>3116.455</v>
      </c>
      <c r="D14" s="72"/>
      <c r="E14" s="73" t="n">
        <f aca="false">SUM(E10:E13)</f>
        <v>100</v>
      </c>
      <c r="F14" s="70" t="n">
        <f aca="false">'fd-2-7'!C38</f>
        <v>74</v>
      </c>
      <c r="G14" s="70" t="n">
        <f aca="false">'fd-2-7'!D38/1000</f>
        <v>3183.863</v>
      </c>
      <c r="H14" s="74" t="n">
        <f aca="false">((G14/C14)-1)*100</f>
        <v>2.16297042633375</v>
      </c>
      <c r="I14" s="74" t="n">
        <f aca="false">SUM(I10:I13)</f>
        <v>100</v>
      </c>
      <c r="J14" s="70" t="n">
        <f aca="false">'fd-2-7'!C39</f>
        <v>72</v>
      </c>
      <c r="K14" s="70" t="n">
        <f aca="false">'fd-2-7'!D39/1000</f>
        <v>3255.816</v>
      </c>
      <c r="L14" s="74" t="n">
        <f aca="false">((K14/G14)-1)*100</f>
        <v>2.25992764135894</v>
      </c>
      <c r="M14" s="74" t="n">
        <f aca="false">SUM(M10:M13)</f>
        <v>100</v>
      </c>
    </row>
    <row r="15" customFormat="false" ht="15.95" hidden="false" customHeight="true" outlineLevel="0" collapsed="false">
      <c r="A15" s="75"/>
      <c r="B15" s="76"/>
      <c r="C15" s="76"/>
      <c r="D15" s="77"/>
      <c r="E15" s="78"/>
      <c r="F15" s="76"/>
      <c r="G15" s="76"/>
      <c r="H15" s="78"/>
      <c r="I15" s="78"/>
      <c r="J15" s="76"/>
      <c r="K15" s="76"/>
      <c r="L15" s="78"/>
      <c r="M15" s="78"/>
    </row>
    <row r="16" customFormat="false" ht="12.75" hidden="false" customHeight="false" outlineLevel="0" collapsed="false">
      <c r="A16" s="79"/>
      <c r="B16" s="80"/>
      <c r="C16" s="80"/>
      <c r="D16" s="80"/>
      <c r="E16" s="80"/>
      <c r="F16" s="80"/>
      <c r="G16" s="80"/>
      <c r="H16" s="80"/>
      <c r="I16" s="80"/>
      <c r="J16" s="80"/>
      <c r="K16" s="80"/>
      <c r="L16" s="80"/>
      <c r="M16" s="80"/>
    </row>
    <row r="17" customFormat="false" ht="12.75" hidden="false" customHeight="false" outlineLevel="0" collapsed="false">
      <c r="A17" s="50" t="s">
        <v>89</v>
      </c>
      <c r="B17" s="51" t="n">
        <f aca="false">'fd-2-7'!B8</f>
        <v>2008</v>
      </c>
      <c r="C17" s="51"/>
      <c r="D17" s="51"/>
      <c r="E17" s="51"/>
      <c r="F17" s="81" t="n">
        <f aca="false">'fd-2-7'!B9</f>
        <v>2009</v>
      </c>
      <c r="G17" s="81"/>
      <c r="H17" s="81"/>
      <c r="I17" s="81"/>
      <c r="J17" s="51" t="n">
        <f aca="false">'fd-2-7'!B10</f>
        <v>2010</v>
      </c>
      <c r="K17" s="51"/>
      <c r="L17" s="51"/>
      <c r="M17" s="51"/>
    </row>
    <row r="18" customFormat="false" ht="12.75" hidden="false" customHeight="false" outlineLevel="0" collapsed="false">
      <c r="A18" s="50"/>
      <c r="B18" s="52" t="s">
        <v>90</v>
      </c>
      <c r="C18" s="50" t="s">
        <v>91</v>
      </c>
      <c r="D18" s="53" t="s">
        <v>92</v>
      </c>
      <c r="E18" s="52" t="s">
        <v>93</v>
      </c>
      <c r="F18" s="52" t="s">
        <v>90</v>
      </c>
      <c r="G18" s="50" t="s">
        <v>91</v>
      </c>
      <c r="H18" s="53" t="s">
        <v>92</v>
      </c>
      <c r="I18" s="52" t="s">
        <v>93</v>
      </c>
      <c r="J18" s="52" t="s">
        <v>90</v>
      </c>
      <c r="K18" s="50" t="s">
        <v>91</v>
      </c>
      <c r="L18" s="53" t="s">
        <v>92</v>
      </c>
      <c r="M18" s="52" t="s">
        <v>93</v>
      </c>
    </row>
    <row r="19" customFormat="false" ht="12.75" hidden="false" customHeight="true" outlineLevel="0" collapsed="false">
      <c r="A19" s="50"/>
      <c r="B19" s="54" t="s">
        <v>94</v>
      </c>
      <c r="C19" s="50"/>
      <c r="D19" s="53"/>
      <c r="E19" s="54" t="s">
        <v>95</v>
      </c>
      <c r="F19" s="54" t="s">
        <v>94</v>
      </c>
      <c r="G19" s="50"/>
      <c r="H19" s="53"/>
      <c r="I19" s="54" t="s">
        <v>95</v>
      </c>
      <c r="J19" s="54" t="s">
        <v>94</v>
      </c>
      <c r="K19" s="50"/>
      <c r="L19" s="53"/>
      <c r="M19" s="54" t="s">
        <v>95</v>
      </c>
    </row>
    <row r="20" customFormat="false" ht="15.95" hidden="false" customHeight="true" outlineLevel="0" collapsed="false">
      <c r="A20" s="82" t="s">
        <v>96</v>
      </c>
      <c r="B20" s="59" t="n">
        <f aca="false">'fd-2-7'!C8</f>
        <v>12</v>
      </c>
      <c r="C20" s="56" t="n">
        <f aca="false">'fd-2-7'!D8/1000</f>
        <v>2640.826</v>
      </c>
      <c r="D20" s="58" t="n">
        <f aca="false">((C20/K10)-1)*100</f>
        <v>4.79684501426221</v>
      </c>
      <c r="E20" s="58" t="n">
        <f aca="false">C20/C$24*100</f>
        <v>79.6384940125458</v>
      </c>
      <c r="F20" s="56" t="n">
        <f aca="false">'fd-2-7'!C9</f>
        <v>12</v>
      </c>
      <c r="G20" s="56" t="n">
        <f aca="false">'fd-2-7'!D9/1000</f>
        <v>2698.926</v>
      </c>
      <c r="H20" s="58" t="n">
        <f aca="false">((G20/C20)-1)*100</f>
        <v>2.20006922076652</v>
      </c>
      <c r="I20" s="58" t="n">
        <f aca="false">G20/G$24*100</f>
        <v>80.8113937907362</v>
      </c>
      <c r="J20" s="59" t="n">
        <f aca="false">'fd-2-7'!C10</f>
        <v>10</v>
      </c>
      <c r="K20" s="56" t="n">
        <f aca="false">'fd-2-7'!D10/1000</f>
        <v>2325.191</v>
      </c>
      <c r="L20" s="58" t="n">
        <f aca="false">((K20/G20)-1)*100</f>
        <v>-13.8475452828273</v>
      </c>
      <c r="M20" s="58" t="n">
        <f aca="false">K20/K$24*100</f>
        <v>78.3964538717755</v>
      </c>
    </row>
    <row r="21" customFormat="false" ht="15.95" hidden="false" customHeight="true" outlineLevel="0" collapsed="false">
      <c r="A21" s="82" t="s">
        <v>97</v>
      </c>
      <c r="B21" s="63" t="n">
        <f aca="false">'fd-2-7'!C16</f>
        <v>2</v>
      </c>
      <c r="C21" s="60" t="n">
        <f aca="false">'fd-2-7'!D16/1000</f>
        <v>142.64</v>
      </c>
      <c r="D21" s="62" t="n">
        <f aca="false">((C21/K11)-1)*100</f>
        <v>-22.6082285726687</v>
      </c>
      <c r="E21" s="62" t="n">
        <f aca="false">C21/C$24*100</f>
        <v>4.30154610184447</v>
      </c>
      <c r="F21" s="60" t="n">
        <f aca="false">'fd-2-7'!C17</f>
        <v>4</v>
      </c>
      <c r="G21" s="60" t="n">
        <f aca="false">'fd-2-7'!D17/1000</f>
        <v>245.576</v>
      </c>
      <c r="H21" s="62" t="n">
        <f aca="false">((G21/C21)-1)*100</f>
        <v>72.1648906337633</v>
      </c>
      <c r="I21" s="62" t="n">
        <f aca="false">G21/G$24*100</f>
        <v>7.3530503769106</v>
      </c>
      <c r="J21" s="63" t="n">
        <f aca="false">'fd-2-7'!C18</f>
        <v>3</v>
      </c>
      <c r="K21" s="60" t="n">
        <f aca="false">'fd-2-7'!D18/1000</f>
        <v>204.512</v>
      </c>
      <c r="L21" s="62" t="n">
        <f aca="false">((K21/G21)-1)*100</f>
        <v>-16.7215037300062</v>
      </c>
      <c r="M21" s="62" t="n">
        <f aca="false">K21/K$24*100</f>
        <v>6.89535422002948</v>
      </c>
    </row>
    <row r="22" customFormat="false" ht="15.95" hidden="false" customHeight="true" outlineLevel="0" collapsed="false">
      <c r="A22" s="82" t="s">
        <v>98</v>
      </c>
      <c r="B22" s="63" t="n">
        <f aca="false">'fd-2-7'!C24</f>
        <v>18</v>
      </c>
      <c r="C22" s="60" t="n">
        <f aca="false">'fd-2-7'!D24/1000</f>
        <v>436.257</v>
      </c>
      <c r="D22" s="62" t="n">
        <f aca="false">((C22/K12)-1)*100</f>
        <v>-7.96382324274376</v>
      </c>
      <c r="E22" s="62" t="n">
        <f aca="false">C22/C$24*100</f>
        <v>13.1560543869347</v>
      </c>
      <c r="F22" s="60" t="n">
        <f aca="false">'fd-2-7'!C25</f>
        <v>14</v>
      </c>
      <c r="G22" s="60" t="n">
        <f aca="false">'fd-2-7'!D25/1000</f>
        <v>300.633</v>
      </c>
      <c r="H22" s="62" t="n">
        <f aca="false">((G22/C22)-1)*100</f>
        <v>-31.088097153742</v>
      </c>
      <c r="I22" s="62" t="n">
        <f aca="false">G22/G$24*100</f>
        <v>9.00157016142361</v>
      </c>
      <c r="J22" s="63" t="n">
        <f aca="false">'fd-2-7'!C26</f>
        <v>15</v>
      </c>
      <c r="K22" s="60" t="n">
        <f aca="false">'fd-2-7'!D26/1000</f>
        <v>342.772</v>
      </c>
      <c r="L22" s="62" t="n">
        <f aca="false">((K22/G22)-1)*100</f>
        <v>14.0167579740082</v>
      </c>
      <c r="M22" s="62" t="n">
        <f aca="false">K22/K$24*100</f>
        <v>11.5569470579132</v>
      </c>
    </row>
    <row r="23" customFormat="false" ht="15.95" hidden="false" customHeight="true" outlineLevel="0" collapsed="false">
      <c r="A23" s="82" t="s">
        <v>99</v>
      </c>
      <c r="B23" s="68" t="n">
        <f aca="false">'fd-2-7'!C32</f>
        <v>43</v>
      </c>
      <c r="C23" s="65" t="n">
        <f aca="false">'fd-2-7'!D32/1000</f>
        <v>96.294</v>
      </c>
      <c r="D23" s="67" t="n">
        <f aca="false">((C23/K13)-1)*100</f>
        <v>24.1654094619164</v>
      </c>
      <c r="E23" s="67" t="n">
        <f aca="false">C23/C$24*100</f>
        <v>2.90390549867507</v>
      </c>
      <c r="F23" s="65" t="n">
        <f aca="false">'fd-2-7'!C33</f>
        <v>43</v>
      </c>
      <c r="G23" s="65" t="n">
        <f aca="false">'fd-2-7'!D33/1000</f>
        <v>94.649</v>
      </c>
      <c r="H23" s="67" t="n">
        <f aca="false">((G23/C23)-1)*100</f>
        <v>-1.70830996739153</v>
      </c>
      <c r="I23" s="67" t="n">
        <f aca="false">G23/G$24*100</f>
        <v>2.83398567092962</v>
      </c>
      <c r="J23" s="68" t="n">
        <f aca="false">'fd-2-7'!C34</f>
        <v>41</v>
      </c>
      <c r="K23" s="65" t="n">
        <f aca="false">'fd-2-7'!D34/1000</f>
        <v>93.464</v>
      </c>
      <c r="L23" s="67" t="n">
        <f aca="false">((K23/G23)-1)*100</f>
        <v>-1.25199421018711</v>
      </c>
      <c r="M23" s="67" t="n">
        <f aca="false">K23/K$24*100</f>
        <v>3.15124485028182</v>
      </c>
    </row>
    <row r="24" customFormat="false" ht="15.95" hidden="false" customHeight="true" outlineLevel="0" collapsed="false">
      <c r="A24" s="83" t="s">
        <v>100</v>
      </c>
      <c r="B24" s="70" t="n">
        <f aca="false">'fd-2-7'!C40</f>
        <v>75</v>
      </c>
      <c r="C24" s="70" t="n">
        <f aca="false">'fd-2-7'!D40/1000</f>
        <v>3316.017</v>
      </c>
      <c r="D24" s="74" t="n">
        <f aca="false">((C24/K14)-1)*100</f>
        <v>1.84902955203856</v>
      </c>
      <c r="E24" s="74" t="n">
        <f aca="false">SUM(E20:E23)</f>
        <v>100</v>
      </c>
      <c r="F24" s="70" t="n">
        <f aca="false">'fd-2-7'!C41</f>
        <v>73</v>
      </c>
      <c r="G24" s="70" t="n">
        <f aca="false">'fd-2-7'!D41/1000</f>
        <v>3339.784</v>
      </c>
      <c r="H24" s="74" t="n">
        <f aca="false">((G24/C24)-1)*100</f>
        <v>0.716733358122124</v>
      </c>
      <c r="I24" s="74" t="n">
        <f aca="false">SUM(I20:I23)</f>
        <v>100</v>
      </c>
      <c r="J24" s="70" t="n">
        <f aca="false">'fd-2-7'!C42</f>
        <v>69</v>
      </c>
      <c r="K24" s="70" t="n">
        <f aca="false">'fd-2-7'!D42/1000</f>
        <v>2965.939</v>
      </c>
      <c r="L24" s="74" t="n">
        <f aca="false">((K24/G24)-1)*100</f>
        <v>-11.1936879750307</v>
      </c>
      <c r="M24" s="74" t="n">
        <f aca="false">SUM(M20:M23)</f>
        <v>100</v>
      </c>
    </row>
    <row r="25" customFormat="false" ht="15.95" hidden="false" customHeight="true" outlineLevel="0" collapsed="false">
      <c r="A25" s="75"/>
      <c r="B25" s="76"/>
      <c r="C25" s="76"/>
      <c r="D25" s="77"/>
      <c r="E25" s="78"/>
      <c r="F25" s="76"/>
      <c r="G25" s="76"/>
      <c r="H25" s="78"/>
      <c r="I25" s="78"/>
      <c r="J25" s="76"/>
      <c r="K25" s="76"/>
      <c r="L25" s="78"/>
      <c r="M25" s="78"/>
    </row>
    <row r="26" customFormat="false" ht="12.75" hidden="false" customHeight="false" outlineLevel="0" collapsed="false">
      <c r="A26" s="79"/>
      <c r="B26" s="80"/>
      <c r="C26" s="80"/>
      <c r="D26" s="80"/>
      <c r="E26" s="80"/>
      <c r="F26" s="80"/>
      <c r="G26" s="80"/>
      <c r="H26" s="80"/>
      <c r="I26" s="80"/>
      <c r="J26" s="80"/>
      <c r="K26" s="80"/>
      <c r="L26" s="80"/>
      <c r="M26" s="80"/>
    </row>
    <row r="27" customFormat="false" ht="12.75" hidden="false" customHeight="false" outlineLevel="0" collapsed="false">
      <c r="A27" s="84"/>
      <c r="B27" s="84"/>
      <c r="C27" s="84"/>
      <c r="D27" s="84"/>
      <c r="E27" s="84"/>
      <c r="F27" s="84"/>
      <c r="G27" s="84"/>
      <c r="H27" s="84"/>
      <c r="I27" s="84"/>
      <c r="J27" s="84"/>
      <c r="K27" s="84"/>
      <c r="L27" s="84"/>
      <c r="M27" s="84"/>
    </row>
    <row r="28" customFormat="false" ht="12.75" hidden="false" customHeight="false" outlineLevel="0" collapsed="false">
      <c r="A28" s="85"/>
      <c r="B28" s="86"/>
    </row>
    <row r="30" customFormat="false" ht="12.75" hidden="false" customHeight="true" outlineLevel="0" collapsed="false">
      <c r="A30" s="84"/>
      <c r="B30" s="84"/>
      <c r="C30" s="84"/>
      <c r="D30" s="84"/>
      <c r="E30" s="84"/>
      <c r="F30" s="84"/>
      <c r="G30" s="84"/>
      <c r="H30" s="84"/>
      <c r="I30" s="84"/>
      <c r="J30" s="84"/>
      <c r="K30" s="84"/>
      <c r="L30" s="84"/>
      <c r="M30" s="84"/>
    </row>
    <row r="31" customFormat="false" ht="12.75" hidden="false" customHeight="false" outlineLevel="0" collapsed="false">
      <c r="A31" s="85"/>
      <c r="B31" s="86"/>
    </row>
    <row r="32" customFormat="false" ht="12.75" hidden="false" customHeight="true" outlineLevel="0" collapsed="false">
      <c r="A32" s="84"/>
      <c r="B32" s="84"/>
      <c r="C32" s="84"/>
      <c r="D32" s="84"/>
      <c r="E32" s="84"/>
      <c r="F32" s="84"/>
      <c r="G32" s="84"/>
      <c r="H32" s="84"/>
      <c r="I32" s="84"/>
      <c r="J32" s="84"/>
      <c r="K32" s="84"/>
      <c r="L32" s="84"/>
      <c r="M32" s="84"/>
    </row>
    <row r="33" customFormat="false" ht="12.75" hidden="false" customHeight="false" outlineLevel="0" collapsed="false">
      <c r="A33" s="85"/>
      <c r="B33" s="86"/>
    </row>
    <row r="35" customFormat="false" ht="12.75" hidden="false" customHeight="false" outlineLevel="0" collapsed="false">
      <c r="A35" s="84"/>
      <c r="B35" s="84"/>
      <c r="C35" s="84"/>
      <c r="D35" s="84"/>
      <c r="E35" s="84"/>
      <c r="F35" s="84"/>
      <c r="G35" s="84"/>
      <c r="H35" s="84"/>
      <c r="I35" s="84"/>
      <c r="J35" s="84"/>
      <c r="K35" s="84"/>
      <c r="L35" s="84"/>
      <c r="M35" s="84"/>
    </row>
    <row r="36" customFormat="false" ht="12.75" hidden="false" customHeight="false" outlineLevel="0" collapsed="false">
      <c r="A36" s="85"/>
      <c r="B36" s="86"/>
    </row>
  </sheetData>
  <mergeCells count="27">
    <mergeCell ref="A1:M1"/>
    <mergeCell ref="A3:M3"/>
    <mergeCell ref="A4:M4"/>
    <mergeCell ref="A7:A9"/>
    <mergeCell ref="B7:E7"/>
    <mergeCell ref="F7:I7"/>
    <mergeCell ref="J7:M7"/>
    <mergeCell ref="C8:C9"/>
    <mergeCell ref="D8:D9"/>
    <mergeCell ref="G8:G9"/>
    <mergeCell ref="H8:H9"/>
    <mergeCell ref="K8:K9"/>
    <mergeCell ref="L8:L9"/>
    <mergeCell ref="A17:A19"/>
    <mergeCell ref="B17:E17"/>
    <mergeCell ref="F17:I17"/>
    <mergeCell ref="J17:M17"/>
    <mergeCell ref="C18:C19"/>
    <mergeCell ref="D18:D19"/>
    <mergeCell ref="G18:G19"/>
    <mergeCell ref="H18:H19"/>
    <mergeCell ref="K18:K19"/>
    <mergeCell ref="L18:L19"/>
    <mergeCell ref="A27:M27"/>
    <mergeCell ref="A30:M30"/>
    <mergeCell ref="A32:M32"/>
    <mergeCell ref="A35:M35"/>
  </mergeCells>
  <printOptions headings="false" gridLines="false" gridLinesSet="true" horizontalCentered="true" verticalCentered="false"/>
  <pageMargins left="0.315277777777778" right="0.236111111111111" top="0.7875"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8" activeCellId="0" sqref="N28"/>
    </sheetView>
  </sheetViews>
  <sheetFormatPr defaultColWidth="9.13671875" defaultRowHeight="12" zeroHeight="false" outlineLevelRow="0" outlineLevelCol="0"/>
  <cols>
    <col collapsed="false" customWidth="true" hidden="false" outlineLevel="0" max="1" min="1" style="85" width="16.42"/>
    <col collapsed="false" customWidth="false" hidden="false" outlineLevel="0" max="2" min="2" style="87" width="9.14"/>
    <col collapsed="false" customWidth="true" hidden="false" outlineLevel="0" max="3" min="3" style="85" width="9.7"/>
    <col collapsed="false" customWidth="false" hidden="false" outlineLevel="0" max="4" min="4" style="85" width="9.14"/>
    <col collapsed="false" customWidth="true" hidden="false" outlineLevel="0" max="5" min="5" style="85" width="16.13"/>
    <col collapsed="false" customWidth="true" hidden="false" outlineLevel="0" max="6" min="6" style="87" width="8.99"/>
    <col collapsed="false" customWidth="true" hidden="false" outlineLevel="0" max="7" min="7" style="85" width="9.7"/>
    <col collapsed="false" customWidth="false" hidden="false" outlineLevel="0" max="8" min="8" style="85" width="9.14"/>
    <col collapsed="false" customWidth="true" hidden="false" outlineLevel="0" max="9" min="9" style="85" width="16.28"/>
    <col collapsed="false" customWidth="false" hidden="false" outlineLevel="0" max="10" min="10" style="85" width="9.14"/>
    <col collapsed="false" customWidth="true" hidden="false" outlineLevel="0" max="11" min="11" style="85" width="9.7"/>
    <col collapsed="false" customWidth="true" hidden="false" outlineLevel="0" max="12" min="12" style="85" width="10.85"/>
    <col collapsed="false" customWidth="true" hidden="false" outlineLevel="0" max="13" min="13" style="88" width="19.56"/>
    <col collapsed="false" customWidth="true" hidden="false" outlineLevel="0" max="14" min="14" style="89" width="8.99"/>
    <col collapsed="false" customWidth="false" hidden="false" outlineLevel="0" max="15" min="15" style="88" width="9.14"/>
    <col collapsed="false" customWidth="true" hidden="false" outlineLevel="0" max="16" min="16" style="88" width="11.42"/>
    <col collapsed="false" customWidth="false" hidden="false" outlineLevel="0" max="18" min="17" style="88" width="9.14"/>
    <col collapsed="false" customWidth="true" hidden="false" outlineLevel="0" max="19" min="19" style="88" width="11.42"/>
    <col collapsed="false" customWidth="true" hidden="false" outlineLevel="0" max="20" min="20" style="88" width="13.85"/>
    <col collapsed="false" customWidth="true" hidden="false" outlineLevel="0" max="22" min="21" style="88" width="8.28"/>
    <col collapsed="false" customWidth="true" hidden="false" outlineLevel="0" max="24" min="23" style="88" width="7.85"/>
    <col collapsed="false" customWidth="true" hidden="false" outlineLevel="0" max="25" min="25" style="88" width="8.28"/>
    <col collapsed="false" customWidth="true" hidden="false" outlineLevel="0" max="27" min="26" style="88" width="7.7"/>
    <col collapsed="false" customWidth="true" hidden="false" outlineLevel="0" max="28" min="28" style="88" width="9.28"/>
    <col collapsed="false" customWidth="true" hidden="false" outlineLevel="0" max="30" min="29" style="88" width="7.7"/>
    <col collapsed="false" customWidth="true" hidden="false" outlineLevel="0" max="31" min="31" style="88" width="9.7"/>
    <col collapsed="false" customWidth="true" hidden="false" outlineLevel="0" max="32" min="32" style="88" width="7.7"/>
    <col collapsed="false" customWidth="true" hidden="false" outlineLevel="0" max="33" min="33" style="88" width="7.85"/>
    <col collapsed="false" customWidth="true" hidden="false" outlineLevel="0" max="34" min="34" style="88" width="9.7"/>
    <col collapsed="false" customWidth="true" hidden="false" outlineLevel="0" max="35" min="35" style="88" width="7.56"/>
    <col collapsed="false" customWidth="true" hidden="false" outlineLevel="0" max="36" min="36" style="88" width="7.42"/>
    <col collapsed="false" customWidth="true" hidden="false" outlineLevel="0" max="37" min="37" style="88" width="9.56"/>
    <col collapsed="false" customWidth="true" hidden="false" outlineLevel="0" max="38" min="38" style="88" width="7.7"/>
    <col collapsed="false" customWidth="false" hidden="false" outlineLevel="0" max="257" min="39" style="88" width="9.14"/>
  </cols>
  <sheetData>
    <row r="1" customFormat="false" ht="12" hidden="false" customHeight="false" outlineLevel="0" collapsed="false">
      <c r="A1" s="90" t="s">
        <v>101</v>
      </c>
      <c r="B1" s="90"/>
      <c r="C1" s="90"/>
      <c r="D1" s="90"/>
      <c r="E1" s="90"/>
      <c r="F1" s="90"/>
      <c r="G1" s="90"/>
      <c r="H1" s="90"/>
      <c r="I1" s="90"/>
      <c r="J1" s="90"/>
      <c r="K1" s="90"/>
      <c r="L1" s="90"/>
    </row>
    <row r="2" customFormat="false" ht="12" hidden="false" customHeight="false" outlineLevel="0" collapsed="false">
      <c r="A2" s="90" t="s">
        <v>102</v>
      </c>
      <c r="B2" s="90"/>
      <c r="C2" s="90"/>
      <c r="D2" s="90"/>
      <c r="E2" s="90"/>
      <c r="F2" s="90"/>
      <c r="G2" s="90"/>
      <c r="H2" s="90"/>
      <c r="I2" s="90"/>
      <c r="J2" s="90"/>
      <c r="K2" s="90"/>
      <c r="L2" s="90"/>
      <c r="T2" s="91"/>
      <c r="W2" s="92"/>
    </row>
    <row r="3" customFormat="false" ht="9.75" hidden="false" customHeight="true" outlineLevel="0" collapsed="false"/>
    <row r="4" customFormat="false" ht="12.75" hidden="false" customHeight="false" outlineLevel="0" collapsed="false">
      <c r="L4" s="25" t="s">
        <v>69</v>
      </c>
    </row>
    <row r="5" customFormat="false" ht="12.75" hidden="false" customHeight="true" outlineLevel="0" collapsed="false">
      <c r="A5" s="93" t="n">
        <v>2005</v>
      </c>
      <c r="B5" s="93"/>
      <c r="C5" s="93"/>
      <c r="D5" s="93"/>
      <c r="E5" s="93" t="n">
        <v>2006</v>
      </c>
      <c r="F5" s="93"/>
      <c r="G5" s="93"/>
      <c r="H5" s="93"/>
      <c r="I5" s="94" t="n">
        <v>2007</v>
      </c>
      <c r="J5" s="94"/>
      <c r="K5" s="94"/>
      <c r="L5" s="94"/>
      <c r="N5" s="88"/>
    </row>
    <row r="6" s="91" customFormat="true" ht="36" hidden="false" customHeight="false" outlineLevel="0" collapsed="false">
      <c r="A6" s="95" t="s">
        <v>103</v>
      </c>
      <c r="B6" s="96" t="s">
        <v>104</v>
      </c>
      <c r="C6" s="97" t="s">
        <v>91</v>
      </c>
      <c r="D6" s="96" t="s">
        <v>105</v>
      </c>
      <c r="E6" s="98" t="s">
        <v>103</v>
      </c>
      <c r="F6" s="96" t="s">
        <v>104</v>
      </c>
      <c r="G6" s="99" t="s">
        <v>91</v>
      </c>
      <c r="H6" s="97" t="s">
        <v>105</v>
      </c>
      <c r="I6" s="98" t="s">
        <v>103</v>
      </c>
      <c r="J6" s="96" t="s">
        <v>104</v>
      </c>
      <c r="K6" s="99" t="s">
        <v>91</v>
      </c>
      <c r="L6" s="99" t="s">
        <v>105</v>
      </c>
    </row>
    <row r="7" customFormat="false" ht="12" hidden="false" customHeight="true" outlineLevel="0" collapsed="false">
      <c r="A7" s="100" t="s">
        <v>106</v>
      </c>
      <c r="B7" s="101" t="n">
        <v>7</v>
      </c>
      <c r="C7" s="102" t="n">
        <v>684</v>
      </c>
      <c r="D7" s="103" t="n">
        <v>21.9512195121951</v>
      </c>
      <c r="E7" s="100" t="s">
        <v>106</v>
      </c>
      <c r="F7" s="101" t="n">
        <v>10</v>
      </c>
      <c r="G7" s="102" t="n">
        <v>841</v>
      </c>
      <c r="H7" s="103" t="n">
        <v>26.4133165829146</v>
      </c>
      <c r="I7" s="100" t="s">
        <v>106</v>
      </c>
      <c r="J7" s="104" t="n">
        <v>7</v>
      </c>
      <c r="K7" s="105" t="n">
        <v>853</v>
      </c>
      <c r="L7" s="103" t="n">
        <v>26.1977886977887</v>
      </c>
      <c r="N7" s="88"/>
    </row>
    <row r="8" customFormat="false" ht="12" hidden="false" customHeight="false" outlineLevel="0" collapsed="false">
      <c r="A8" s="100" t="s">
        <v>107</v>
      </c>
      <c r="B8" s="101" t="n">
        <v>6</v>
      </c>
      <c r="C8" s="102" t="n">
        <v>478</v>
      </c>
      <c r="D8" s="103" t="n">
        <v>15.3401797175866</v>
      </c>
      <c r="E8" s="100" t="s">
        <v>107</v>
      </c>
      <c r="F8" s="101" t="n">
        <v>9</v>
      </c>
      <c r="G8" s="102" t="n">
        <v>500</v>
      </c>
      <c r="H8" s="103" t="n">
        <v>15.7035175879397</v>
      </c>
      <c r="I8" s="100" t="s">
        <v>107</v>
      </c>
      <c r="J8" s="106" t="n">
        <v>8</v>
      </c>
      <c r="K8" s="102" t="n">
        <v>511</v>
      </c>
      <c r="L8" s="103" t="n">
        <v>15.6941031941032</v>
      </c>
      <c r="N8" s="88"/>
    </row>
    <row r="9" customFormat="false" ht="12" hidden="false" customHeight="false" outlineLevel="0" collapsed="false">
      <c r="A9" s="100" t="s">
        <v>108</v>
      </c>
      <c r="B9" s="101" t="n">
        <v>7</v>
      </c>
      <c r="C9" s="102" t="n">
        <v>431</v>
      </c>
      <c r="D9" s="103" t="n">
        <v>13.8318356867779</v>
      </c>
      <c r="E9" s="100" t="s">
        <v>108</v>
      </c>
      <c r="F9" s="101" t="n">
        <v>7</v>
      </c>
      <c r="G9" s="102" t="n">
        <v>435</v>
      </c>
      <c r="H9" s="103" t="n">
        <v>13.6620603015075</v>
      </c>
      <c r="I9" s="100" t="s">
        <v>108</v>
      </c>
      <c r="J9" s="106" t="n">
        <v>5</v>
      </c>
      <c r="K9" s="102" t="n">
        <v>430</v>
      </c>
      <c r="L9" s="103" t="n">
        <v>13.2063882063882</v>
      </c>
      <c r="N9" s="88"/>
    </row>
    <row r="10" customFormat="false" ht="12" hidden="false" customHeight="false" outlineLevel="0" collapsed="false">
      <c r="A10" s="100" t="s">
        <v>109</v>
      </c>
      <c r="B10" s="101" t="n">
        <v>4</v>
      </c>
      <c r="C10" s="102" t="n">
        <v>352</v>
      </c>
      <c r="D10" s="103" t="n">
        <v>11.2965340179718</v>
      </c>
      <c r="E10" s="100" t="s">
        <v>109</v>
      </c>
      <c r="F10" s="101" t="n">
        <v>4</v>
      </c>
      <c r="G10" s="102" t="n">
        <v>366</v>
      </c>
      <c r="H10" s="103" t="n">
        <v>11.4949748743719</v>
      </c>
      <c r="I10" s="100" t="s">
        <v>109</v>
      </c>
      <c r="J10" s="106" t="n">
        <v>4</v>
      </c>
      <c r="K10" s="102" t="n">
        <v>391</v>
      </c>
      <c r="L10" s="103" t="n">
        <v>12.0085995085995</v>
      </c>
      <c r="N10" s="88"/>
    </row>
    <row r="11" customFormat="false" ht="12" hidden="false" customHeight="false" outlineLevel="0" collapsed="false">
      <c r="A11" s="100" t="s">
        <v>110</v>
      </c>
      <c r="B11" s="101" t="n">
        <v>4</v>
      </c>
      <c r="C11" s="102" t="n">
        <v>192</v>
      </c>
      <c r="D11" s="103" t="n">
        <v>6.1617458279846</v>
      </c>
      <c r="E11" s="100" t="s">
        <v>111</v>
      </c>
      <c r="F11" s="101" t="n">
        <v>2</v>
      </c>
      <c r="G11" s="102" t="n">
        <v>206</v>
      </c>
      <c r="H11" s="103" t="n">
        <v>6.46984924623116</v>
      </c>
      <c r="I11" s="107" t="s">
        <v>110</v>
      </c>
      <c r="J11" s="108" t="n">
        <v>3</v>
      </c>
      <c r="K11" s="102" t="n">
        <v>211</v>
      </c>
      <c r="L11" s="103" t="n">
        <v>6.48034398034398</v>
      </c>
      <c r="N11" s="88"/>
    </row>
    <row r="12" customFormat="false" ht="12" hidden="false" customHeight="false" outlineLevel="0" collapsed="false">
      <c r="A12" s="100" t="s">
        <v>111</v>
      </c>
      <c r="B12" s="101" t="n">
        <v>2</v>
      </c>
      <c r="C12" s="102" t="n">
        <v>192</v>
      </c>
      <c r="D12" s="103" t="n">
        <v>6.1617458279846</v>
      </c>
      <c r="E12" s="100" t="s">
        <v>110</v>
      </c>
      <c r="F12" s="101" t="n">
        <v>3</v>
      </c>
      <c r="G12" s="102" t="n">
        <v>205</v>
      </c>
      <c r="H12" s="103" t="n">
        <v>6.43844221105528</v>
      </c>
      <c r="I12" s="100" t="s">
        <v>111</v>
      </c>
      <c r="J12" s="108" t="n">
        <v>2</v>
      </c>
      <c r="K12" s="102" t="n">
        <v>181</v>
      </c>
      <c r="L12" s="103" t="n">
        <v>5.55896805896806</v>
      </c>
      <c r="N12" s="88"/>
    </row>
    <row r="13" customFormat="false" ht="12" hidden="false" customHeight="false" outlineLevel="0" collapsed="false">
      <c r="A13" s="100" t="s">
        <v>112</v>
      </c>
      <c r="B13" s="101" t="n">
        <v>6</v>
      </c>
      <c r="C13" s="102" t="n">
        <v>139</v>
      </c>
      <c r="D13" s="103" t="n">
        <v>4.46084724005135</v>
      </c>
      <c r="E13" s="107" t="s">
        <v>112</v>
      </c>
      <c r="F13" s="101" t="n">
        <v>5</v>
      </c>
      <c r="G13" s="102" t="n">
        <v>130</v>
      </c>
      <c r="H13" s="103" t="n">
        <v>4.08291457286432</v>
      </c>
      <c r="I13" s="107" t="s">
        <v>113</v>
      </c>
      <c r="J13" s="108" t="n">
        <v>2</v>
      </c>
      <c r="K13" s="102" t="n">
        <v>136</v>
      </c>
      <c r="L13" s="103" t="n">
        <v>4.17690417690418</v>
      </c>
      <c r="N13" s="88"/>
    </row>
    <row r="14" customFormat="false" ht="12" hidden="false" customHeight="false" outlineLevel="0" collapsed="false">
      <c r="A14" s="100" t="s">
        <v>114</v>
      </c>
      <c r="B14" s="101" t="n">
        <v>4</v>
      </c>
      <c r="C14" s="102" t="n">
        <v>130</v>
      </c>
      <c r="D14" s="103" t="n">
        <v>4.17201540436457</v>
      </c>
      <c r="E14" s="107" t="s">
        <v>113</v>
      </c>
      <c r="F14" s="101" t="n">
        <v>1</v>
      </c>
      <c r="G14" s="102" t="n">
        <v>127</v>
      </c>
      <c r="H14" s="103" t="n">
        <v>3.98869346733668</v>
      </c>
      <c r="I14" s="109" t="s">
        <v>112</v>
      </c>
      <c r="J14" s="110" t="n">
        <v>4</v>
      </c>
      <c r="K14" s="111" t="n">
        <v>131</v>
      </c>
      <c r="L14" s="103" t="n">
        <v>4.02334152334152</v>
      </c>
      <c r="N14" s="88"/>
    </row>
    <row r="15" customFormat="false" ht="12" hidden="false" customHeight="false" outlineLevel="0" collapsed="false">
      <c r="A15" s="112" t="s">
        <v>113</v>
      </c>
      <c r="B15" s="113" t="n">
        <v>1</v>
      </c>
      <c r="C15" s="111" t="n">
        <v>118</v>
      </c>
      <c r="D15" s="114" t="n">
        <v>3.78690629011553</v>
      </c>
      <c r="E15" s="115"/>
      <c r="F15" s="116"/>
      <c r="G15" s="117"/>
      <c r="H15" s="118"/>
      <c r="I15" s="115"/>
      <c r="J15" s="116"/>
      <c r="K15" s="117"/>
      <c r="L15" s="118"/>
      <c r="N15" s="88"/>
    </row>
    <row r="16" s="91" customFormat="true" ht="12" hidden="false" customHeight="false" outlineLevel="0" collapsed="false">
      <c r="A16" s="119" t="s">
        <v>100</v>
      </c>
      <c r="B16" s="120" t="n">
        <v>41</v>
      </c>
      <c r="C16" s="121" t="n">
        <v>2716</v>
      </c>
      <c r="D16" s="122" t="n">
        <v>87.1630295250321</v>
      </c>
      <c r="E16" s="119" t="s">
        <v>100</v>
      </c>
      <c r="F16" s="120" t="n">
        <v>41</v>
      </c>
      <c r="G16" s="121" t="n">
        <v>2810</v>
      </c>
      <c r="H16" s="122" t="n">
        <v>88.2537688442211</v>
      </c>
      <c r="I16" s="119" t="s">
        <v>100</v>
      </c>
      <c r="J16" s="120" t="n">
        <v>35</v>
      </c>
      <c r="K16" s="121" t="n">
        <v>2844</v>
      </c>
      <c r="L16" s="122" t="n">
        <v>87.3464373464373</v>
      </c>
    </row>
    <row r="17" customFormat="false" ht="12" hidden="false" customHeight="false" outlineLevel="0" collapsed="false">
      <c r="A17" s="100" t="s">
        <v>115</v>
      </c>
      <c r="B17" s="123" t="n">
        <v>37</v>
      </c>
      <c r="C17" s="102" t="n">
        <v>400</v>
      </c>
      <c r="D17" s="103" t="n">
        <v>12.8369704749679</v>
      </c>
      <c r="E17" s="100" t="s">
        <v>115</v>
      </c>
      <c r="F17" s="123" t="n">
        <v>33</v>
      </c>
      <c r="G17" s="102" t="n">
        <v>374</v>
      </c>
      <c r="H17" s="103" t="n">
        <v>11.7462311557789</v>
      </c>
      <c r="I17" s="100" t="s">
        <v>115</v>
      </c>
      <c r="J17" s="123" t="n">
        <v>37</v>
      </c>
      <c r="K17" s="102" t="n">
        <v>412</v>
      </c>
      <c r="L17" s="103" t="n">
        <v>12.6535626535627</v>
      </c>
      <c r="N17" s="88"/>
    </row>
    <row r="18" customFormat="false" ht="12" hidden="false" customHeight="false" outlineLevel="0" collapsed="false">
      <c r="A18" s="124" t="s">
        <v>116</v>
      </c>
      <c r="B18" s="125" t="n">
        <v>78</v>
      </c>
      <c r="C18" s="126" t="n">
        <v>3116</v>
      </c>
      <c r="D18" s="127" t="n">
        <v>100</v>
      </c>
      <c r="E18" s="124" t="s">
        <v>116</v>
      </c>
      <c r="F18" s="125" t="n">
        <v>74</v>
      </c>
      <c r="G18" s="126" t="n">
        <v>3184</v>
      </c>
      <c r="H18" s="127" t="n">
        <v>100</v>
      </c>
      <c r="I18" s="124" t="s">
        <v>116</v>
      </c>
      <c r="J18" s="128" t="n">
        <v>72</v>
      </c>
      <c r="K18" s="126" t="n">
        <v>3256</v>
      </c>
      <c r="L18" s="127" t="n">
        <v>100</v>
      </c>
      <c r="N18" s="88"/>
    </row>
    <row r="19" customFormat="false" ht="9" hidden="false" customHeight="true" outlineLevel="0" collapsed="false">
      <c r="A19" s="129"/>
      <c r="B19" s="123"/>
      <c r="C19" s="129"/>
      <c r="D19" s="129"/>
      <c r="E19" s="129"/>
      <c r="F19" s="123"/>
      <c r="G19" s="129"/>
      <c r="H19" s="129"/>
      <c r="I19" s="129"/>
      <c r="J19" s="129"/>
      <c r="K19" s="129"/>
      <c r="L19" s="129"/>
    </row>
    <row r="20" customFormat="false" ht="12" hidden="false" customHeight="false" outlineLevel="0" collapsed="false">
      <c r="A20" s="94" t="n">
        <v>2008</v>
      </c>
      <c r="B20" s="94"/>
      <c r="C20" s="94"/>
      <c r="D20" s="94"/>
      <c r="E20" s="94" t="n">
        <v>2009</v>
      </c>
      <c r="F20" s="94"/>
      <c r="G20" s="94"/>
      <c r="H20" s="94"/>
      <c r="I20" s="94" t="n">
        <v>2010</v>
      </c>
      <c r="J20" s="94"/>
      <c r="K20" s="94"/>
      <c r="L20" s="94"/>
      <c r="N20" s="88"/>
    </row>
    <row r="21" s="91" customFormat="true" ht="36" hidden="false" customHeight="false" outlineLevel="0" collapsed="false">
      <c r="A21" s="95" t="s">
        <v>103</v>
      </c>
      <c r="B21" s="97" t="s">
        <v>104</v>
      </c>
      <c r="C21" s="97" t="s">
        <v>91</v>
      </c>
      <c r="D21" s="97" t="s">
        <v>105</v>
      </c>
      <c r="E21" s="95" t="s">
        <v>103</v>
      </c>
      <c r="F21" s="97" t="s">
        <v>104</v>
      </c>
      <c r="G21" s="97" t="s">
        <v>91</v>
      </c>
      <c r="H21" s="97" t="s">
        <v>105</v>
      </c>
      <c r="I21" s="95" t="s">
        <v>103</v>
      </c>
      <c r="J21" s="97" t="s">
        <v>104</v>
      </c>
      <c r="K21" s="97" t="s">
        <v>91</v>
      </c>
      <c r="L21" s="97" t="s">
        <v>105</v>
      </c>
    </row>
    <row r="22" customFormat="false" ht="12.75" hidden="false" customHeight="false" outlineLevel="0" collapsed="false">
      <c r="A22" s="130" t="s">
        <v>106</v>
      </c>
      <c r="B22" s="104" t="n">
        <v>7</v>
      </c>
      <c r="C22" s="105" t="n">
        <v>862</v>
      </c>
      <c r="D22" s="131" t="n">
        <v>25.9951749095296</v>
      </c>
      <c r="E22" s="130" t="s">
        <v>106</v>
      </c>
      <c r="F22" s="104" t="n">
        <v>7</v>
      </c>
      <c r="G22" s="105" t="n">
        <v>806</v>
      </c>
      <c r="H22" s="131" t="n">
        <v>24.1317365269461</v>
      </c>
      <c r="I22" s="130" t="s">
        <v>106</v>
      </c>
      <c r="J22" s="104" t="n">
        <v>7</v>
      </c>
      <c r="K22" s="105" t="n">
        <v>814</v>
      </c>
      <c r="L22" s="131" t="n">
        <f aca="false">K22/$K$33*100</f>
        <v>27.4443695212407</v>
      </c>
      <c r="M22" s="0"/>
      <c r="N22" s="0"/>
      <c r="O22" s="0"/>
    </row>
    <row r="23" customFormat="false" ht="12.75" hidden="false" customHeight="false" outlineLevel="0" collapsed="false">
      <c r="A23" s="100" t="s">
        <v>107</v>
      </c>
      <c r="B23" s="106" t="n">
        <v>7</v>
      </c>
      <c r="C23" s="102" t="n">
        <v>516</v>
      </c>
      <c r="D23" s="103" t="n">
        <v>15.5609167671894</v>
      </c>
      <c r="E23" s="100" t="s">
        <v>107</v>
      </c>
      <c r="F23" s="106" t="n">
        <v>7</v>
      </c>
      <c r="G23" s="102" t="n">
        <v>558</v>
      </c>
      <c r="H23" s="103" t="n">
        <v>16.7065868263473</v>
      </c>
      <c r="I23" s="100" t="s">
        <v>107</v>
      </c>
      <c r="J23" s="106" t="n">
        <v>7</v>
      </c>
      <c r="K23" s="102" t="n">
        <v>556</v>
      </c>
      <c r="L23" s="103" t="n">
        <f aca="false">K23/$K$33*100</f>
        <v>18.745785569791</v>
      </c>
      <c r="M23" s="0"/>
      <c r="N23" s="0"/>
      <c r="O23" s="0"/>
    </row>
    <row r="24" customFormat="false" ht="12.75" hidden="false" customHeight="false" outlineLevel="0" collapsed="false">
      <c r="A24" s="100" t="s">
        <v>109</v>
      </c>
      <c r="B24" s="106" t="n">
        <v>4</v>
      </c>
      <c r="C24" s="102" t="n">
        <v>394</v>
      </c>
      <c r="D24" s="103" t="n">
        <v>11.8817852834741</v>
      </c>
      <c r="E24" s="100" t="s">
        <v>109</v>
      </c>
      <c r="F24" s="106" t="n">
        <v>3</v>
      </c>
      <c r="G24" s="102" t="n">
        <v>393</v>
      </c>
      <c r="H24" s="103" t="n">
        <v>11.7664670658683</v>
      </c>
      <c r="I24" s="100" t="s">
        <v>109</v>
      </c>
      <c r="J24" s="106" t="n">
        <v>5</v>
      </c>
      <c r="K24" s="102" t="n">
        <v>354</v>
      </c>
      <c r="L24" s="103" t="n">
        <f aca="false">K24/$K$33*100</f>
        <v>11.9352663519892</v>
      </c>
      <c r="M24" s="0"/>
      <c r="N24" s="0"/>
      <c r="O24" s="0"/>
    </row>
    <row r="25" customFormat="false" ht="12.75" hidden="false" customHeight="false" outlineLevel="0" collapsed="false">
      <c r="A25" s="100" t="s">
        <v>108</v>
      </c>
      <c r="B25" s="106" t="n">
        <v>5</v>
      </c>
      <c r="C25" s="102" t="n">
        <v>391</v>
      </c>
      <c r="D25" s="103" t="n">
        <v>11.7913148371532</v>
      </c>
      <c r="E25" s="100" t="s">
        <v>108</v>
      </c>
      <c r="F25" s="106" t="n">
        <v>5</v>
      </c>
      <c r="G25" s="102" t="n">
        <v>327</v>
      </c>
      <c r="H25" s="103" t="n">
        <v>9.79041916167665</v>
      </c>
      <c r="I25" s="100" t="s">
        <v>108</v>
      </c>
      <c r="J25" s="106" t="n">
        <v>3</v>
      </c>
      <c r="K25" s="102" t="n">
        <v>280</v>
      </c>
      <c r="L25" s="103" t="n">
        <f aca="false">K25/$K$33*100</f>
        <v>9.44032366824006</v>
      </c>
      <c r="M25" s="0"/>
      <c r="N25" s="0"/>
      <c r="O25" s="0"/>
    </row>
    <row r="26" customFormat="false" ht="12.75" hidden="false" customHeight="false" outlineLevel="0" collapsed="false">
      <c r="A26" s="107" t="s">
        <v>110</v>
      </c>
      <c r="B26" s="108" t="n">
        <v>3</v>
      </c>
      <c r="C26" s="102" t="n">
        <v>219</v>
      </c>
      <c r="D26" s="103" t="n">
        <v>6.6043425814234</v>
      </c>
      <c r="E26" s="107" t="s">
        <v>110</v>
      </c>
      <c r="F26" s="108" t="n">
        <v>2</v>
      </c>
      <c r="G26" s="102" t="n">
        <v>214</v>
      </c>
      <c r="H26" s="103" t="n">
        <v>6.40718562874252</v>
      </c>
      <c r="I26" s="107" t="s">
        <v>110</v>
      </c>
      <c r="J26" s="108" t="n">
        <v>2</v>
      </c>
      <c r="K26" s="102" t="n">
        <v>223</v>
      </c>
      <c r="L26" s="103" t="n">
        <f aca="false">K26/$K$33*100</f>
        <v>7.51854349291976</v>
      </c>
      <c r="M26" s="0"/>
      <c r="N26" s="0"/>
      <c r="O26" s="0"/>
    </row>
    <row r="27" customFormat="false" ht="12.75" hidden="false" customHeight="false" outlineLevel="0" collapsed="false">
      <c r="A27" s="100" t="s">
        <v>111</v>
      </c>
      <c r="B27" s="108" t="n">
        <v>2</v>
      </c>
      <c r="C27" s="102" t="n">
        <v>184</v>
      </c>
      <c r="D27" s="103" t="n">
        <v>5.54885404101327</v>
      </c>
      <c r="E27" s="100" t="s">
        <v>111</v>
      </c>
      <c r="F27" s="108" t="n">
        <v>2</v>
      </c>
      <c r="G27" s="102" t="n">
        <v>170</v>
      </c>
      <c r="H27" s="103" t="n">
        <v>5.08982035928144</v>
      </c>
      <c r="I27" s="107" t="s">
        <v>112</v>
      </c>
      <c r="J27" s="108" t="n">
        <v>5</v>
      </c>
      <c r="K27" s="102" t="n">
        <v>165</v>
      </c>
      <c r="L27" s="103" t="n">
        <f aca="false">K27/$K$33*100</f>
        <v>5.56304787592717</v>
      </c>
      <c r="M27" s="0"/>
      <c r="N27" s="0"/>
      <c r="O27" s="0"/>
    </row>
    <row r="28" customFormat="false" ht="12.75" hidden="false" customHeight="false" outlineLevel="0" collapsed="false">
      <c r="A28" s="107" t="s">
        <v>113</v>
      </c>
      <c r="B28" s="108" t="n">
        <v>1</v>
      </c>
      <c r="C28" s="102" t="n">
        <v>143</v>
      </c>
      <c r="D28" s="103" t="n">
        <v>4.3124246079614</v>
      </c>
      <c r="E28" s="107" t="s">
        <v>112</v>
      </c>
      <c r="F28" s="108" t="n">
        <v>5</v>
      </c>
      <c r="G28" s="102" t="n">
        <v>150</v>
      </c>
      <c r="H28" s="103" t="n">
        <v>4.49101796407186</v>
      </c>
      <c r="I28" s="85" t="s">
        <v>113</v>
      </c>
      <c r="J28" s="108" t="n">
        <v>1</v>
      </c>
      <c r="K28" s="102" t="n">
        <v>133</v>
      </c>
      <c r="L28" s="103" t="n">
        <f aca="false">K28/$K$33*100</f>
        <v>4.48415374241403</v>
      </c>
      <c r="M28" s="0"/>
      <c r="N28" s="0"/>
      <c r="O28" s="0"/>
    </row>
    <row r="29" customFormat="false" ht="12" hidden="false" customHeight="false" outlineLevel="0" collapsed="false">
      <c r="A29" s="109" t="s">
        <v>112</v>
      </c>
      <c r="B29" s="110" t="n">
        <v>5</v>
      </c>
      <c r="C29" s="111" t="n">
        <v>139</v>
      </c>
      <c r="D29" s="114" t="n">
        <v>4.19179734620024</v>
      </c>
      <c r="E29" s="107" t="s">
        <v>117</v>
      </c>
      <c r="F29" s="108" t="n">
        <v>1</v>
      </c>
      <c r="G29" s="102" t="n">
        <v>149</v>
      </c>
      <c r="H29" s="103" t="n">
        <v>4.46107784431138</v>
      </c>
      <c r="I29" s="115"/>
      <c r="J29" s="116"/>
      <c r="K29" s="117"/>
      <c r="L29" s="118"/>
      <c r="M29" s="91"/>
      <c r="N29" s="91"/>
      <c r="O29" s="91"/>
    </row>
    <row r="30" customFormat="false" ht="12" hidden="false" customHeight="false" outlineLevel="0" collapsed="false">
      <c r="A30" s="115"/>
      <c r="B30" s="116"/>
      <c r="C30" s="117"/>
      <c r="D30" s="118"/>
      <c r="E30" s="109" t="s">
        <v>113</v>
      </c>
      <c r="F30" s="110" t="n">
        <v>1</v>
      </c>
      <c r="G30" s="111" t="n">
        <v>139</v>
      </c>
      <c r="H30" s="114" t="n">
        <v>4.16167664670659</v>
      </c>
      <c r="I30" s="115"/>
      <c r="J30" s="116"/>
      <c r="K30" s="117"/>
      <c r="L30" s="118"/>
      <c r="N30" s="88"/>
    </row>
    <row r="31" s="91" customFormat="true" ht="12.75" hidden="false" customHeight="false" outlineLevel="0" collapsed="false">
      <c r="A31" s="119" t="s">
        <v>100</v>
      </c>
      <c r="B31" s="120" t="n">
        <v>34</v>
      </c>
      <c r="C31" s="121" t="n">
        <v>2848</v>
      </c>
      <c r="D31" s="122" t="n">
        <v>85.8866103739445</v>
      </c>
      <c r="E31" s="119" t="s">
        <v>100</v>
      </c>
      <c r="F31" s="120" t="n">
        <v>33</v>
      </c>
      <c r="G31" s="121" t="n">
        <v>2906</v>
      </c>
      <c r="H31" s="122" t="n">
        <v>87.0059880239521</v>
      </c>
      <c r="I31" s="119" t="s">
        <v>100</v>
      </c>
      <c r="J31" s="120" t="n">
        <f aca="false">SUM(J22:J30)</f>
        <v>30</v>
      </c>
      <c r="K31" s="121" t="n">
        <f aca="false">SUM(K22:K30)</f>
        <v>2525</v>
      </c>
      <c r="L31" s="122" t="n">
        <f aca="false">K31/$K$33*100</f>
        <v>85.1314902225219</v>
      </c>
      <c r="M31" s="0"/>
      <c r="N31" s="0"/>
      <c r="O31" s="0"/>
    </row>
    <row r="32" customFormat="false" ht="12" hidden="false" customHeight="false" outlineLevel="0" collapsed="false">
      <c r="A32" s="100" t="s">
        <v>115</v>
      </c>
      <c r="B32" s="123" t="n">
        <v>41</v>
      </c>
      <c r="C32" s="102" t="n">
        <v>468</v>
      </c>
      <c r="D32" s="103" t="n">
        <v>14.1133896260555</v>
      </c>
      <c r="E32" s="100" t="s">
        <v>115</v>
      </c>
      <c r="F32" s="123" t="n">
        <v>40</v>
      </c>
      <c r="G32" s="102" t="n">
        <v>434</v>
      </c>
      <c r="H32" s="103" t="n">
        <v>12.9940119760479</v>
      </c>
      <c r="I32" s="100" t="s">
        <v>115</v>
      </c>
      <c r="J32" s="123" t="n">
        <f aca="false">J33-J31</f>
        <v>39</v>
      </c>
      <c r="K32" s="102" t="n">
        <f aca="false">K33-K31</f>
        <v>441</v>
      </c>
      <c r="L32" s="103" t="n">
        <f aca="false">K32/$K$33*100</f>
        <v>14.8685097774781</v>
      </c>
    </row>
    <row r="33" s="91" customFormat="true" ht="12" hidden="false" customHeight="false" outlineLevel="0" collapsed="false">
      <c r="A33" s="124" t="s">
        <v>116</v>
      </c>
      <c r="B33" s="128" t="n">
        <v>75</v>
      </c>
      <c r="C33" s="126" t="n">
        <v>3316</v>
      </c>
      <c r="D33" s="127" t="n">
        <v>100</v>
      </c>
      <c r="E33" s="124" t="s">
        <v>116</v>
      </c>
      <c r="F33" s="128" t="n">
        <v>73</v>
      </c>
      <c r="G33" s="126" t="n">
        <v>3340</v>
      </c>
      <c r="H33" s="127" t="n">
        <v>100</v>
      </c>
      <c r="I33" s="124" t="s">
        <v>116</v>
      </c>
      <c r="J33" s="128" t="n">
        <v>69</v>
      </c>
      <c r="K33" s="126" t="n">
        <v>2966</v>
      </c>
      <c r="L33" s="127" t="n">
        <f aca="false">K33/$K$33*100</f>
        <v>100</v>
      </c>
      <c r="M33" s="88"/>
      <c r="N33" s="89"/>
      <c r="O33" s="88"/>
    </row>
    <row r="34" customFormat="false" ht="6.75" hidden="false" customHeight="true" outlineLevel="0" collapsed="false">
      <c r="E34" s="91"/>
      <c r="F34" s="91"/>
      <c r="G34" s="91"/>
      <c r="H34" s="91"/>
      <c r="I34" s="91"/>
      <c r="J34" s="91"/>
      <c r="K34" s="91"/>
      <c r="L34" s="91"/>
    </row>
    <row r="35" customFormat="false" ht="12" hidden="false" customHeight="false" outlineLevel="0" collapsed="false">
      <c r="H35" s="132"/>
    </row>
    <row r="36" customFormat="false" ht="6.75" hidden="false" customHeight="true" outlineLevel="0" collapsed="false"/>
    <row r="37" customFormat="false" ht="12" hidden="false" customHeight="false" outlineLevel="0" collapsed="false">
      <c r="A37" s="80" t="s">
        <v>118</v>
      </c>
      <c r="B37" s="133"/>
      <c r="C37" s="80"/>
      <c r="D37" s="80"/>
    </row>
    <row r="38" customFormat="false" ht="12" hidden="false" customHeight="false" outlineLevel="0" collapsed="false">
      <c r="A38" s="80"/>
      <c r="B38" s="133"/>
      <c r="C38" s="80"/>
      <c r="D38" s="80"/>
      <c r="E38" s="80"/>
      <c r="F38" s="133"/>
      <c r="G38" s="80"/>
      <c r="H38" s="134"/>
      <c r="I38" s="80"/>
      <c r="J38" s="80"/>
      <c r="K38" s="80"/>
      <c r="L38" s="80"/>
    </row>
    <row r="39" customFormat="false" ht="12" hidden="false" customHeight="false" outlineLevel="0" collapsed="false">
      <c r="A39" s="135"/>
      <c r="B39" s="135"/>
      <c r="C39" s="135"/>
      <c r="D39" s="135"/>
      <c r="E39" s="80"/>
      <c r="F39" s="133"/>
      <c r="G39" s="80"/>
      <c r="H39" s="134"/>
      <c r="I39" s="80"/>
      <c r="J39" s="80"/>
      <c r="K39" s="80"/>
      <c r="L39" s="80"/>
    </row>
    <row r="40" customFormat="false" ht="12" hidden="false" customHeight="false" outlineLevel="0" collapsed="false">
      <c r="A40" s="80"/>
      <c r="B40" s="133"/>
      <c r="C40" s="80"/>
      <c r="D40" s="80"/>
      <c r="E40" s="135"/>
      <c r="F40" s="135"/>
      <c r="G40" s="135"/>
      <c r="H40" s="135"/>
      <c r="I40" s="136"/>
      <c r="J40" s="136"/>
      <c r="K40" s="136"/>
      <c r="L40" s="136"/>
    </row>
    <row r="41" customFormat="false" ht="12" hidden="false" customHeight="false" outlineLevel="0" collapsed="false">
      <c r="A41" s="135"/>
      <c r="B41" s="135"/>
      <c r="C41" s="135"/>
      <c r="D41" s="135"/>
      <c r="E41" s="80"/>
      <c r="F41" s="133"/>
      <c r="G41" s="80"/>
      <c r="H41" s="80"/>
      <c r="I41" s="137"/>
      <c r="J41" s="138"/>
      <c r="K41" s="138"/>
      <c r="L41" s="138"/>
    </row>
    <row r="42" customFormat="false" ht="12" hidden="false" customHeight="false" outlineLevel="0" collapsed="false">
      <c r="A42" s="80"/>
      <c r="B42" s="133"/>
      <c r="C42" s="80"/>
      <c r="D42" s="80"/>
      <c r="E42" s="135"/>
      <c r="F42" s="135"/>
      <c r="G42" s="135"/>
      <c r="H42" s="135"/>
      <c r="I42" s="129"/>
      <c r="J42" s="101"/>
      <c r="K42" s="139"/>
      <c r="L42" s="140"/>
    </row>
    <row r="43" customFormat="false" ht="12" hidden="false" customHeight="false" outlineLevel="0" collapsed="false">
      <c r="A43" s="135"/>
      <c r="B43" s="135"/>
      <c r="C43" s="135"/>
      <c r="D43" s="135"/>
      <c r="E43" s="80"/>
      <c r="F43" s="133"/>
      <c r="G43" s="80"/>
      <c r="H43" s="134"/>
      <c r="I43" s="129"/>
      <c r="J43" s="101"/>
      <c r="K43" s="139"/>
      <c r="L43" s="140"/>
    </row>
    <row r="44" customFormat="false" ht="12" hidden="false" customHeight="false" outlineLevel="0" collapsed="false">
      <c r="E44" s="135"/>
      <c r="F44" s="135"/>
      <c r="G44" s="135"/>
      <c r="H44" s="135"/>
      <c r="I44" s="129"/>
      <c r="J44" s="101"/>
      <c r="K44" s="139"/>
      <c r="L44" s="140"/>
    </row>
    <row r="45" customFormat="false" ht="12" hidden="false" customHeight="false" outlineLevel="0" collapsed="false">
      <c r="A45" s="135"/>
      <c r="B45" s="135"/>
      <c r="C45" s="135"/>
      <c r="D45" s="135"/>
      <c r="I45" s="129"/>
      <c r="J45" s="101"/>
      <c r="K45" s="139"/>
      <c r="L45" s="140"/>
    </row>
    <row r="46" customFormat="false" ht="12" hidden="false" customHeight="false" outlineLevel="0" collapsed="false">
      <c r="E46" s="135"/>
      <c r="F46" s="135"/>
      <c r="G46" s="135"/>
      <c r="H46" s="135"/>
      <c r="I46" s="141"/>
      <c r="J46" s="142"/>
      <c r="K46" s="139"/>
      <c r="L46" s="140"/>
    </row>
    <row r="47" customFormat="false" ht="12" hidden="false" customHeight="false" outlineLevel="0" collapsed="false">
      <c r="I47" s="129"/>
      <c r="J47" s="142"/>
      <c r="K47" s="139"/>
      <c r="L47" s="140"/>
    </row>
    <row r="48" customFormat="false" ht="12" hidden="false" customHeight="false" outlineLevel="0" collapsed="false">
      <c r="I48" s="141"/>
      <c r="J48" s="142"/>
      <c r="K48" s="139"/>
      <c r="L48" s="140"/>
    </row>
    <row r="49" customFormat="false" ht="12" hidden="false" customHeight="false" outlineLevel="0" collapsed="false">
      <c r="I49" s="141"/>
      <c r="J49" s="142"/>
      <c r="K49" s="139"/>
      <c r="L49" s="140"/>
    </row>
    <row r="50" customFormat="false" ht="12" hidden="false" customHeight="false" outlineLevel="0" collapsed="false">
      <c r="I50" s="141"/>
      <c r="J50" s="142"/>
      <c r="K50" s="139"/>
      <c r="L50" s="140"/>
    </row>
    <row r="51" customFormat="false" ht="12" hidden="false" customHeight="false" outlineLevel="0" collapsed="false">
      <c r="I51" s="143"/>
      <c r="J51" s="90"/>
      <c r="K51" s="144"/>
      <c r="L51" s="145"/>
    </row>
    <row r="52" customFormat="false" ht="12" hidden="false" customHeight="false" outlineLevel="0" collapsed="false">
      <c r="I52" s="129"/>
      <c r="J52" s="123"/>
      <c r="K52" s="139"/>
      <c r="L52" s="140"/>
    </row>
    <row r="53" customFormat="false" ht="12" hidden="false" customHeight="false" outlineLevel="0" collapsed="false">
      <c r="I53" s="143"/>
      <c r="J53" s="90"/>
      <c r="K53" s="144"/>
      <c r="L53" s="145"/>
    </row>
  </sheetData>
  <mergeCells count="9">
    <mergeCell ref="A1:L1"/>
    <mergeCell ref="A2:L2"/>
    <mergeCell ref="A5:D5"/>
    <mergeCell ref="E5:H5"/>
    <mergeCell ref="I5:L5"/>
    <mergeCell ref="A20:D20"/>
    <mergeCell ref="E20:H20"/>
    <mergeCell ref="I20:L20"/>
    <mergeCell ref="I40:L40"/>
  </mergeCells>
  <printOptions headings="false" gridLines="false" gridLinesSet="true" horizontalCentered="true" verticalCentered="false"/>
  <pageMargins left="0" right="0" top="0.7875" bottom="0" header="0.236111111111111"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9SERVIZIO RAPPORTI INTERNAZIONALI E STUDI
SEZIONE STUDI&amp;C&amp;"Times New Roman,Regular"ISVAP - Istituto di Diritto Pubblico - Legge 12 Agosto 1982, n. 576</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E33"/>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C41" activeCellId="0" sqref="C41"/>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16" width="9.99"/>
    <col collapsed="false" customWidth="true" hidden="false" outlineLevel="0" max="5" min="3" style="16" width="19.56"/>
    <col collapsed="false" customWidth="true" hidden="false" outlineLevel="0" max="6" min="6" style="0" width="15.99"/>
  </cols>
  <sheetData>
    <row r="1" customFormat="false" ht="12.75" hidden="false" customHeight="false" outlineLevel="0" collapsed="false">
      <c r="A1" s="146"/>
      <c r="B1" s="21" t="s">
        <v>119</v>
      </c>
      <c r="C1" s="21"/>
      <c r="D1" s="21"/>
      <c r="E1" s="21"/>
    </row>
    <row r="2" customFormat="false" ht="12.75" hidden="false" customHeight="false" outlineLevel="0" collapsed="false">
      <c r="A2" s="146"/>
      <c r="B2" s="147"/>
      <c r="C2" s="147"/>
      <c r="D2" s="147"/>
      <c r="E2" s="147"/>
    </row>
    <row r="3" customFormat="false" ht="12.75" hidden="false" customHeight="true" outlineLevel="0" collapsed="false">
      <c r="A3" s="146"/>
      <c r="B3" s="148" t="s">
        <v>120</v>
      </c>
      <c r="C3" s="148"/>
      <c r="D3" s="148"/>
      <c r="E3" s="148"/>
    </row>
    <row r="4" customFormat="false" ht="12.75" hidden="false" customHeight="true" outlineLevel="0" collapsed="false">
      <c r="A4" s="146"/>
      <c r="B4" s="148" t="s">
        <v>121</v>
      </c>
      <c r="C4" s="148"/>
      <c r="D4" s="148"/>
      <c r="E4" s="148"/>
    </row>
    <row r="5" customFormat="false" ht="12.75" hidden="false" customHeight="false" outlineLevel="0" collapsed="false">
      <c r="A5" s="146"/>
    </row>
    <row r="6" customFormat="false" ht="54" hidden="false" customHeight="true" outlineLevel="0" collapsed="false">
      <c r="A6" s="146"/>
      <c r="B6" s="149" t="s">
        <v>70</v>
      </c>
      <c r="C6" s="150" t="s">
        <v>122</v>
      </c>
      <c r="D6" s="150" t="s">
        <v>123</v>
      </c>
      <c r="E6" s="150" t="s">
        <v>124</v>
      </c>
    </row>
    <row r="7" customFormat="false" ht="15.95" hidden="true" customHeight="true" outlineLevel="0" collapsed="false">
      <c r="A7" s="146"/>
      <c r="B7" s="151" t="n">
        <f aca="false">'fd-1-4-5-6'!A4</f>
        <v>2003</v>
      </c>
      <c r="C7" s="152" t="n">
        <f aca="false">'fd-1-4-5-6'!F4/'fd-1-4-5-6'!C4</f>
        <v>0.386628561543515</v>
      </c>
      <c r="D7" s="153" t="n">
        <f aca="false">'fd-1-4-5-6'!G4/'fd-1-4-5-6'!C4</f>
        <v>0.0243234684621252</v>
      </c>
      <c r="E7" s="153" t="n">
        <f aca="false">('fd-1-4-5-6'!F4+'fd-1-4-5-6'!G4)/'fd-1-4-5-6'!C4</f>
        <v>0.41095203000564</v>
      </c>
    </row>
    <row r="8" customFormat="false" ht="15.95" hidden="true" customHeight="true" outlineLevel="0" collapsed="false">
      <c r="A8" s="146"/>
      <c r="B8" s="154" t="n">
        <f aca="false">'fd-1-4-5-6'!A5</f>
        <v>2004</v>
      </c>
      <c r="C8" s="152" t="n">
        <f aca="false">'fd-1-4-5-6'!F5/'fd-1-4-5-6'!C5</f>
        <v>0.397489641611773</v>
      </c>
      <c r="D8" s="152" t="n">
        <f aca="false">'fd-1-4-5-6'!G5/'fd-1-4-5-6'!C5</f>
        <v>0.0127375492573709</v>
      </c>
      <c r="E8" s="152" t="n">
        <f aca="false">('fd-1-4-5-6'!F5+'fd-1-4-5-6'!G5)/'fd-1-4-5-6'!C5</f>
        <v>0.410227190869144</v>
      </c>
    </row>
    <row r="9" customFormat="false" ht="15.95" hidden="false" customHeight="true" outlineLevel="0" collapsed="false">
      <c r="A9" s="146"/>
      <c r="B9" s="154" t="n">
        <f aca="false">'fd-1-4-5-6'!A6</f>
        <v>2005</v>
      </c>
      <c r="C9" s="152" t="n">
        <f aca="false">'fd-1-4-5-6'!F6/'fd-1-4-5-6'!C6</f>
        <v>0.397149004237186</v>
      </c>
      <c r="D9" s="152" t="n">
        <f aca="false">'fd-1-4-5-6'!G6/'fd-1-4-5-6'!C6</f>
        <v>0.00849587110996308</v>
      </c>
      <c r="E9" s="152" t="n">
        <f aca="false">('fd-1-4-5-6'!F6+'fd-1-4-5-6'!G6)/'fd-1-4-5-6'!C6</f>
        <v>0.405644875347149</v>
      </c>
    </row>
    <row r="10" s="155" customFormat="true" ht="15.95" hidden="false" customHeight="true" outlineLevel="0" collapsed="false">
      <c r="A10" s="146"/>
      <c r="B10" s="154" t="n">
        <f aca="false">'fd-1-4-5-6'!A7</f>
        <v>2006</v>
      </c>
      <c r="C10" s="152" t="n">
        <f aca="false">'fd-1-4-5-6'!F7/'fd-1-4-5-6'!C7</f>
        <v>0.394617167886935</v>
      </c>
      <c r="D10" s="152" t="n">
        <f aca="false">'fd-1-4-5-6'!G7/'fd-1-4-5-6'!C7</f>
        <v>0.0125222096553778</v>
      </c>
      <c r="E10" s="152" t="n">
        <f aca="false">('fd-1-4-5-6'!F7+'fd-1-4-5-6'!G7)/'fd-1-4-5-6'!C7</f>
        <v>0.407139377542313</v>
      </c>
    </row>
    <row r="11" customFormat="false" ht="15.95" hidden="false" customHeight="true" outlineLevel="0" collapsed="false">
      <c r="A11" s="146"/>
      <c r="B11" s="154" t="n">
        <f aca="false">'fd-1-4-5-6'!A8</f>
        <v>2007</v>
      </c>
      <c r="C11" s="152" t="n">
        <f aca="false">'fd-1-4-5-6'!F8/'fd-1-4-5-6'!C8</f>
        <v>0.39651933647356</v>
      </c>
      <c r="D11" s="152" t="n">
        <f aca="false">'fd-1-4-5-6'!G8/'fd-1-4-5-6'!C8</f>
        <v>0.0073158311157633</v>
      </c>
      <c r="E11" s="152" t="n">
        <f aca="false">('fd-1-4-5-6'!F8+'fd-1-4-5-6'!G8)/'fd-1-4-5-6'!C8</f>
        <v>0.403835167589323</v>
      </c>
    </row>
    <row r="12" customFormat="false" ht="15.95" hidden="false" customHeight="true" outlineLevel="0" collapsed="false">
      <c r="A12" s="146"/>
      <c r="B12" s="154" t="n">
        <f aca="false">'fd-1-4-5-6'!A9</f>
        <v>2008</v>
      </c>
      <c r="C12" s="152" t="n">
        <f aca="false">'fd-1-4-5-6'!F9/'fd-1-4-5-6'!C9</f>
        <v>0.397033549586748</v>
      </c>
      <c r="D12" s="152" t="n">
        <f aca="false">'fd-1-4-5-6'!G9/'fd-1-4-5-6'!C9</f>
        <v>0.00897914576433112</v>
      </c>
      <c r="E12" s="152" t="n">
        <f aca="false">('fd-1-4-5-6'!F9+'fd-1-4-5-6'!G9)/'fd-1-4-5-6'!C9</f>
        <v>0.406012695351079</v>
      </c>
    </row>
    <row r="13" customFormat="false" ht="15.95" hidden="false" customHeight="true" outlineLevel="0" collapsed="false">
      <c r="A13" s="146"/>
      <c r="B13" s="154" t="n">
        <f aca="false">'fd-1-4-5-6'!A10</f>
        <v>2009</v>
      </c>
      <c r="C13" s="152" t="n">
        <f aca="false">'fd-1-4-5-6'!F10/'fd-1-4-5-6'!C10</f>
        <v>0.394148843158719</v>
      </c>
      <c r="D13" s="152" t="n">
        <f aca="false">'fd-1-4-5-6'!G10/'fd-1-4-5-6'!C10</f>
        <v>0.0074888076594175</v>
      </c>
      <c r="E13" s="152" t="n">
        <f aca="false">('fd-1-4-5-6'!F10+'fd-1-4-5-6'!G10)/'fd-1-4-5-6'!C10</f>
        <v>0.401637650818137</v>
      </c>
    </row>
    <row r="14" customFormat="false" ht="16.5" hidden="false" customHeight="true" outlineLevel="0" collapsed="false">
      <c r="A14" s="146"/>
      <c r="B14" s="156" t="n">
        <f aca="false">'fd-1-4-5-6'!A11</f>
        <v>2010</v>
      </c>
      <c r="C14" s="157" t="n">
        <f aca="false">'fd-1-4-5-6'!F11/'fd-1-4-5-6'!C11</f>
        <v>0.406872494680437</v>
      </c>
      <c r="D14" s="157" t="n">
        <f aca="false">'fd-1-4-5-6'!G11/'fd-1-4-5-6'!C11</f>
        <v>0.017939343998646</v>
      </c>
      <c r="E14" s="157" t="n">
        <f aca="false">('fd-1-4-5-6'!F11+'fd-1-4-5-6'!G11)/'fd-1-4-5-6'!C11</f>
        <v>0.424811838679083</v>
      </c>
    </row>
    <row r="15" customFormat="false" ht="12.75" hidden="false" customHeight="false" outlineLevel="0" collapsed="false">
      <c r="A15" s="146"/>
    </row>
    <row r="16" customFormat="false" ht="12.75" hidden="false" customHeight="true" outlineLevel="0" collapsed="false">
      <c r="A16" s="146"/>
      <c r="B16" s="21" t="s">
        <v>125</v>
      </c>
      <c r="C16" s="21"/>
      <c r="D16" s="21"/>
      <c r="E16" s="147"/>
    </row>
    <row r="17" customFormat="false" ht="12.75" hidden="false" customHeight="false" outlineLevel="0" collapsed="false">
      <c r="A17" s="146"/>
      <c r="B17" s="147"/>
      <c r="C17" s="147"/>
      <c r="D17" s="147"/>
      <c r="E17" s="147"/>
    </row>
    <row r="18" customFormat="false" ht="12.75" hidden="false" customHeight="true" outlineLevel="0" collapsed="false">
      <c r="A18" s="146"/>
      <c r="B18" s="158" t="s">
        <v>120</v>
      </c>
      <c r="C18" s="158"/>
      <c r="D18" s="158"/>
      <c r="E18" s="159"/>
    </row>
    <row r="19" customFormat="false" ht="12.75" hidden="false" customHeight="false" outlineLevel="0" collapsed="false">
      <c r="A19" s="146"/>
      <c r="B19" s="21" t="s">
        <v>126</v>
      </c>
      <c r="C19" s="21"/>
      <c r="D19" s="21"/>
      <c r="E19" s="147"/>
    </row>
    <row r="20" customFormat="false" ht="12.75" hidden="false" customHeight="false" outlineLevel="0" collapsed="false">
      <c r="A20" s="146"/>
      <c r="B20" s="21"/>
      <c r="C20" s="21"/>
      <c r="D20" s="21"/>
      <c r="E20" s="147"/>
    </row>
    <row r="21" customFormat="false" ht="12.75" hidden="false" customHeight="false" outlineLevel="0" collapsed="false">
      <c r="A21" s="146"/>
      <c r="D21" s="25" t="s">
        <v>69</v>
      </c>
    </row>
    <row r="22" customFormat="false" ht="12.75" hidden="false" customHeight="true" outlineLevel="0" collapsed="false">
      <c r="A22" s="146"/>
      <c r="B22" s="149" t="s">
        <v>70</v>
      </c>
      <c r="C22" s="149" t="s">
        <v>91</v>
      </c>
      <c r="D22" s="149" t="s">
        <v>127</v>
      </c>
    </row>
    <row r="23" customFormat="false" ht="12.75" hidden="false" customHeight="false" outlineLevel="0" collapsed="false">
      <c r="A23" s="146"/>
      <c r="B23" s="149"/>
      <c r="C23" s="149"/>
      <c r="D23" s="149"/>
    </row>
    <row r="24" customFormat="false" ht="12.75" hidden="true" customHeight="false" outlineLevel="0" collapsed="false">
      <c r="A24" s="146"/>
      <c r="B24" s="160" t="n">
        <f aca="false">'fd-1-4-5-6'!A3</f>
        <v>2002</v>
      </c>
      <c r="C24" s="161" t="n">
        <f aca="false">'fd-1-4-5-6'!E3/1000</f>
        <v>2364.854</v>
      </c>
      <c r="D24" s="160"/>
    </row>
    <row r="25" customFormat="false" ht="15.95" hidden="true" customHeight="true" outlineLevel="0" collapsed="false">
      <c r="A25" s="146"/>
      <c r="B25" s="151" t="n">
        <f aca="false">'fd-1-4-5-6'!A4</f>
        <v>2003</v>
      </c>
      <c r="C25" s="162" t="n">
        <f aca="false">'fd-1-4-5-6'!E4/1000</f>
        <v>2724.611</v>
      </c>
      <c r="D25" s="163" t="n">
        <f aca="false">(C25/C24-1)</f>
        <v>0.152126516055537</v>
      </c>
    </row>
    <row r="26" customFormat="false" ht="15.95" hidden="true" customHeight="true" outlineLevel="0" collapsed="false">
      <c r="A26" s="146"/>
      <c r="B26" s="154" t="n">
        <f aca="false">'fd-1-4-5-6'!A5</f>
        <v>2004</v>
      </c>
      <c r="C26" s="164" t="n">
        <f aca="false">'fd-1-4-5-6'!E5/1000</f>
        <v>2917.703</v>
      </c>
      <c r="D26" s="165" t="n">
        <f aca="false">(C26/C25-1)</f>
        <v>0.0708695663344237</v>
      </c>
    </row>
    <row r="27" customFormat="false" ht="15.95" hidden="false" customHeight="true" outlineLevel="0" collapsed="false">
      <c r="A27" s="146"/>
      <c r="B27" s="154" t="n">
        <f aca="false">'fd-1-4-5-6'!A6</f>
        <v>2005</v>
      </c>
      <c r="C27" s="164" t="n">
        <f aca="false">'fd-1-4-5-6'!E6/1000</f>
        <v>3084.299</v>
      </c>
      <c r="D27" s="165" t="n">
        <f aca="false">(C27/C26-1)</f>
        <v>0.0570983407152819</v>
      </c>
    </row>
    <row r="28" customFormat="false" ht="15.95" hidden="false" customHeight="true" outlineLevel="0" collapsed="false">
      <c r="A28" s="146"/>
      <c r="B28" s="154" t="n">
        <f aca="false">'fd-1-4-5-6'!A7</f>
        <v>2006</v>
      </c>
      <c r="C28" s="164" t="n">
        <f aca="false">'fd-1-4-5-6'!E7/1000</f>
        <v>3135.281</v>
      </c>
      <c r="D28" s="165" t="n">
        <f aca="false">(C28/C27-1)</f>
        <v>0.0165295258339091</v>
      </c>
    </row>
    <row r="29" customFormat="false" ht="15.95" hidden="false" customHeight="true" outlineLevel="0" collapsed="false">
      <c r="A29" s="146"/>
      <c r="B29" s="154" t="n">
        <f aca="false">'fd-1-4-5-6'!A8</f>
        <v>2007</v>
      </c>
      <c r="C29" s="164" t="n">
        <f aca="false">'fd-1-4-5-6'!E8/1000</f>
        <v>3232.628</v>
      </c>
      <c r="D29" s="165" t="n">
        <f aca="false">(C29/C28-1)</f>
        <v>0.0310488916304472</v>
      </c>
    </row>
    <row r="30" customFormat="false" ht="15.95" hidden="false" customHeight="true" outlineLevel="0" collapsed="false">
      <c r="A30" s="146"/>
      <c r="B30" s="154" t="n">
        <f aca="false">'fd-1-4-5-6'!A9</f>
        <v>2008</v>
      </c>
      <c r="C30" s="164" t="n">
        <f aca="false">'fd-1-4-5-6'!E9/1000</f>
        <v>3283.89</v>
      </c>
      <c r="D30" s="165" t="n">
        <f aca="false">(C30/C29-1)</f>
        <v>0.0158576860684247</v>
      </c>
    </row>
    <row r="31" customFormat="false" ht="15.95" hidden="false" customHeight="true" outlineLevel="0" collapsed="false">
      <c r="A31" s="146"/>
      <c r="B31" s="154" t="n">
        <f aca="false">'fd-1-4-5-6'!A10</f>
        <v>2009</v>
      </c>
      <c r="C31" s="164" t="n">
        <f aca="false">'fd-1-4-5-6'!E10/1000</f>
        <v>3344.592</v>
      </c>
      <c r="D31" s="165" t="n">
        <f aca="false">(C31/C30-1)</f>
        <v>0.0184847848131333</v>
      </c>
    </row>
    <row r="32" customFormat="false" ht="15.95" hidden="false" customHeight="true" outlineLevel="0" collapsed="false">
      <c r="A32" s="146"/>
      <c r="B32" s="156" t="n">
        <f aca="false">'fd-1-4-5-6'!A11</f>
        <v>2010</v>
      </c>
      <c r="C32" s="166" t="n">
        <f aca="false">'fd-1-4-5-6'!E11/1000</f>
        <v>2930.835</v>
      </c>
      <c r="D32" s="167" t="s">
        <v>128</v>
      </c>
    </row>
    <row r="33" customFormat="false" ht="33.75" hidden="false" customHeight="true" outlineLevel="0" collapsed="false">
      <c r="A33" s="146"/>
      <c r="B33" s="168" t="s">
        <v>129</v>
      </c>
      <c r="C33" s="168"/>
      <c r="D33" s="168"/>
      <c r="E33" s="168"/>
    </row>
  </sheetData>
  <mergeCells count="12">
    <mergeCell ref="A1:A33"/>
    <mergeCell ref="B1:E1"/>
    <mergeCell ref="B3:E3"/>
    <mergeCell ref="B4:E4"/>
    <mergeCell ref="B16:D16"/>
    <mergeCell ref="B18:D18"/>
    <mergeCell ref="B19:D19"/>
    <mergeCell ref="B20:D20"/>
    <mergeCell ref="B22:B23"/>
    <mergeCell ref="C22:C23"/>
    <mergeCell ref="D22:D23"/>
    <mergeCell ref="B33:E33"/>
  </mergeCells>
  <printOptions headings="false" gridLines="false" gridLinesSet="true" horizontalCentered="true" verticalCentered="false"/>
  <pageMargins left="0.236111111111111" right="0.236111111111111"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8ISVAP - Istituto di Diritto Pubblico - Legge 12 Agosto 1982, n. 576</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2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U8" activeCellId="0" sqref="U8"/>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16" width="14.7"/>
    <col collapsed="false" customWidth="true" hidden="false" outlineLevel="0" max="3" min="3" style="16" width="11.7"/>
    <col collapsed="false" customWidth="true" hidden="true" outlineLevel="0" max="4" min="4" style="16" width="6.28"/>
    <col collapsed="false" customWidth="true" hidden="true" outlineLevel="0" max="5" min="5" style="16" width="6.41"/>
    <col collapsed="false" customWidth="true" hidden="true" outlineLevel="0" max="6" min="6" style="16" width="6.28"/>
    <col collapsed="false" customWidth="true" hidden="false" outlineLevel="0" max="7" min="7" style="16" width="6.41"/>
    <col collapsed="false" customWidth="true" hidden="true" outlineLevel="0" max="8" min="8" style="16" width="5.99"/>
    <col collapsed="false" customWidth="true" hidden="false" outlineLevel="0" max="9" min="9" style="16" width="6.41"/>
    <col collapsed="false" customWidth="true" hidden="false" outlineLevel="0" max="10" min="10" style="16" width="5.99"/>
    <col collapsed="false" customWidth="true" hidden="false" outlineLevel="0" max="11" min="11" style="16" width="6.41"/>
    <col collapsed="false" customWidth="true" hidden="false" outlineLevel="0" max="12" min="12" style="16" width="6.13"/>
    <col collapsed="false" customWidth="true" hidden="false" outlineLevel="0" max="13" min="13" style="16" width="6.41"/>
    <col collapsed="false" customWidth="true" hidden="false" outlineLevel="0" max="14" min="14" style="16" width="6.13"/>
    <col collapsed="false" customWidth="true" hidden="false" outlineLevel="0" max="15" min="15" style="16" width="6.41"/>
    <col collapsed="false" customWidth="true" hidden="false" outlineLevel="0" max="16" min="16" style="16" width="6.13"/>
    <col collapsed="false" customWidth="true" hidden="false" outlineLevel="0" max="19" min="17" style="16" width="6.56"/>
    <col collapsed="false" customWidth="true" hidden="false" outlineLevel="0" max="20" min="20" style="0" width="3.14"/>
  </cols>
  <sheetData>
    <row r="1" customFormat="false" ht="12.75" hidden="false" customHeight="false" outlineLevel="0" collapsed="false">
      <c r="A1" s="146"/>
      <c r="N1" s="169"/>
      <c r="O1" s="169"/>
      <c r="P1" s="169"/>
      <c r="Q1" s="169"/>
      <c r="R1" s="169"/>
    </row>
    <row r="2" customFormat="false" ht="12.75" hidden="false" customHeight="false" outlineLevel="0" collapsed="false">
      <c r="A2" s="146"/>
    </row>
    <row r="3" customFormat="false" ht="12.75" hidden="false" customHeight="false" outlineLevel="0" collapsed="false">
      <c r="A3" s="146"/>
      <c r="B3" s="21" t="s">
        <v>130</v>
      </c>
      <c r="C3" s="21"/>
      <c r="D3" s="21"/>
      <c r="E3" s="21"/>
      <c r="F3" s="21"/>
      <c r="G3" s="21"/>
      <c r="H3" s="21"/>
      <c r="I3" s="21"/>
      <c r="J3" s="21"/>
      <c r="K3" s="21"/>
      <c r="L3" s="21"/>
      <c r="M3" s="21"/>
      <c r="N3" s="21"/>
      <c r="O3" s="21"/>
      <c r="P3" s="21"/>
      <c r="Q3" s="21"/>
      <c r="R3" s="21"/>
      <c r="S3" s="21"/>
    </row>
    <row r="4" customFormat="false" ht="12.75" hidden="false" customHeight="false" outlineLevel="0" collapsed="false">
      <c r="A4" s="146"/>
    </row>
    <row r="5" customFormat="false" ht="12.75" hidden="false" customHeight="false" outlineLevel="0" collapsed="false">
      <c r="A5" s="146"/>
      <c r="B5" s="21" t="s">
        <v>131</v>
      </c>
      <c r="C5" s="21"/>
      <c r="D5" s="21"/>
      <c r="E5" s="21"/>
      <c r="F5" s="21"/>
      <c r="G5" s="21"/>
      <c r="H5" s="21"/>
      <c r="I5" s="21"/>
      <c r="J5" s="21"/>
      <c r="K5" s="21"/>
      <c r="L5" s="21"/>
      <c r="M5" s="21"/>
      <c r="N5" s="21"/>
      <c r="O5" s="21"/>
      <c r="P5" s="21"/>
      <c r="Q5" s="21"/>
      <c r="R5" s="21"/>
      <c r="S5" s="21"/>
    </row>
    <row r="6" customFormat="false" ht="12.75" hidden="false" customHeight="false" outlineLevel="0" collapsed="false">
      <c r="A6" s="146"/>
    </row>
    <row r="7" customFormat="false" ht="12.75" hidden="false" customHeight="false" outlineLevel="0" collapsed="false">
      <c r="A7" s="146"/>
      <c r="H7" s="25"/>
      <c r="J7" s="25"/>
      <c r="K7" s="25"/>
      <c r="M7" s="25"/>
      <c r="N7" s="25"/>
      <c r="O7" s="25"/>
      <c r="P7" s="25"/>
      <c r="Q7" s="25"/>
      <c r="R7" s="25"/>
      <c r="S7" s="25" t="s">
        <v>69</v>
      </c>
    </row>
    <row r="8" customFormat="false" ht="33.75" hidden="false" customHeight="true" outlineLevel="0" collapsed="false">
      <c r="A8" s="146"/>
      <c r="B8" s="149" t="s">
        <v>132</v>
      </c>
      <c r="C8" s="170" t="s">
        <v>133</v>
      </c>
      <c r="D8" s="149" t="n">
        <v>2001</v>
      </c>
      <c r="E8" s="171" t="n">
        <v>2002</v>
      </c>
      <c r="F8" s="172" t="s">
        <v>134</v>
      </c>
      <c r="G8" s="149" t="n">
        <v>2005</v>
      </c>
      <c r="H8" s="172" t="s">
        <v>135</v>
      </c>
      <c r="I8" s="149" t="n">
        <v>2006</v>
      </c>
      <c r="J8" s="172" t="s">
        <v>136</v>
      </c>
      <c r="K8" s="149" t="n">
        <v>2007</v>
      </c>
      <c r="L8" s="172" t="s">
        <v>137</v>
      </c>
      <c r="M8" s="149" t="n">
        <v>2008</v>
      </c>
      <c r="N8" s="172" t="s">
        <v>138</v>
      </c>
      <c r="O8" s="149" t="n">
        <v>2009</v>
      </c>
      <c r="P8" s="172" t="s">
        <v>139</v>
      </c>
      <c r="Q8" s="149" t="n">
        <v>2010</v>
      </c>
      <c r="R8" s="172" t="s">
        <v>140</v>
      </c>
      <c r="S8" s="172" t="s">
        <v>141</v>
      </c>
    </row>
    <row r="9" customFormat="false" ht="25.5" hidden="false" customHeight="true" outlineLevel="0" collapsed="false">
      <c r="A9" s="146"/>
      <c r="B9" s="173" t="s">
        <v>142</v>
      </c>
      <c r="C9" s="174" t="s">
        <v>143</v>
      </c>
      <c r="D9" s="162" t="n">
        <f aca="false">'fd-1-4-5-6'!H4/1000</f>
        <v>576.235</v>
      </c>
      <c r="E9" s="175" t="n">
        <f aca="false">'fd-1-4-5-6'!H5/1000</f>
        <v>592.053</v>
      </c>
      <c r="F9" s="176" t="n">
        <f aca="false">((E9/D9)-1)*100</f>
        <v>2.74506060895294</v>
      </c>
      <c r="G9" s="162" t="n">
        <f aca="false">'fd-1-4-5-6'!H6/1000</f>
        <v>627.932</v>
      </c>
      <c r="H9" s="176" t="n">
        <f aca="false">((G9/E9)-1)*100</f>
        <v>6.06009934921368</v>
      </c>
      <c r="I9" s="175" t="n">
        <f aca="false">'fd-1-4-5-6'!H7/1000</f>
        <v>646.583</v>
      </c>
      <c r="J9" s="176" t="n">
        <f aca="false">((I9/G9)-1)*100</f>
        <v>2.97022607543491</v>
      </c>
      <c r="K9" s="175" t="n">
        <f aca="false">'fd-1-4-5-6'!H8/1000</f>
        <v>661.92</v>
      </c>
      <c r="L9" s="176" t="n">
        <f aca="false">((K9/I9)-1)*100</f>
        <v>2.37200792473666</v>
      </c>
      <c r="M9" s="175" t="n">
        <f aca="false">'fd-1-4-5-6'!H9/1000</f>
        <v>676.772</v>
      </c>
      <c r="N9" s="176" t="n">
        <f aca="false">((M9/K9)-1)*100</f>
        <v>2.24377568286198</v>
      </c>
      <c r="O9" s="175" t="n">
        <f aca="false">'fd-1-4-5-6'!H10/1000</f>
        <v>676.079</v>
      </c>
      <c r="P9" s="176" t="n">
        <f aca="false">((O9/M9)-1)*100</f>
        <v>-0.102397853339098</v>
      </c>
      <c r="Q9" s="175" t="n">
        <f aca="false">'fd-1-4-5-6'!H11/1000</f>
        <v>604.394</v>
      </c>
      <c r="R9" s="176" t="n">
        <v>-1.7020162346164</v>
      </c>
      <c r="S9" s="176" t="n">
        <v>3.76682107084851</v>
      </c>
    </row>
    <row r="10" customFormat="false" ht="25.5" hidden="false" customHeight="false" outlineLevel="0" collapsed="false">
      <c r="A10" s="146"/>
      <c r="B10" s="173"/>
      <c r="C10" s="177" t="s">
        <v>144</v>
      </c>
      <c r="D10" s="178" t="n">
        <f aca="false">D9/D20*100</f>
        <v>20.5954592665717</v>
      </c>
      <c r="E10" s="179" t="n">
        <f aca="false">E9/E20*100</f>
        <v>19.7447354308903</v>
      </c>
      <c r="F10" s="154"/>
      <c r="G10" s="178" t="n">
        <f aca="false">G9/G20*100</f>
        <v>20.1489192046733</v>
      </c>
      <c r="H10" s="154"/>
      <c r="I10" s="179" t="n">
        <f aca="false">I9/I20*100</f>
        <v>20.3081288359455</v>
      </c>
      <c r="J10" s="154"/>
      <c r="K10" s="179" t="n">
        <f aca="false">K9/K20*100</f>
        <v>20.3303872208995</v>
      </c>
      <c r="L10" s="154"/>
      <c r="M10" s="179" t="n">
        <f aca="false">M9/M20*100</f>
        <v>20.4091836682381</v>
      </c>
      <c r="N10" s="154"/>
      <c r="O10" s="179" t="n">
        <f aca="false">O9/O20*100</f>
        <v>20.2431953683232</v>
      </c>
      <c r="P10" s="154"/>
      <c r="Q10" s="179" t="n">
        <f aca="false">Q9/Q20*100</f>
        <v>20.3778297530731</v>
      </c>
      <c r="R10" s="154"/>
      <c r="S10" s="154"/>
    </row>
    <row r="11" customFormat="false" ht="42.75" hidden="false" customHeight="true" outlineLevel="0" collapsed="false">
      <c r="A11" s="146"/>
      <c r="B11" s="173"/>
      <c r="C11" s="180" t="s">
        <v>145</v>
      </c>
      <c r="D11" s="181" t="n">
        <f aca="false">D9/D18*100</f>
        <v>72.7149864282857</v>
      </c>
      <c r="E11" s="182" t="n">
        <f aca="false">E9/E18*100</f>
        <v>70.5287635103503</v>
      </c>
      <c r="F11" s="183"/>
      <c r="G11" s="181" t="n">
        <f aca="false">G9/G18*100</f>
        <v>71.0671985966104</v>
      </c>
      <c r="H11" s="183"/>
      <c r="I11" s="182" t="n">
        <f aca="false">I9/I18*100</f>
        <v>71.1001123820374</v>
      </c>
      <c r="J11" s="183"/>
      <c r="K11" s="182" t="n">
        <f aca="false">K9/K18*100</f>
        <v>70.3093133922502</v>
      </c>
      <c r="L11" s="183"/>
      <c r="M11" s="182" t="n">
        <f aca="false">M9/M18*100</f>
        <v>70.9719299018328</v>
      </c>
      <c r="N11" s="183"/>
      <c r="O11" s="182" t="n">
        <f aca="false">O9/O18*100</f>
        <v>71.3635495206218</v>
      </c>
      <c r="P11" s="183"/>
      <c r="Q11" s="182" t="n">
        <f aca="false">Q9/Q18*100</f>
        <v>72.0625056634729</v>
      </c>
      <c r="R11" s="156"/>
      <c r="S11" s="156"/>
    </row>
    <row r="12" customFormat="false" ht="25.5" hidden="false" customHeight="true" outlineLevel="0" collapsed="false">
      <c r="A12" s="146"/>
      <c r="B12" s="173" t="s">
        <v>146</v>
      </c>
      <c r="C12" s="174" t="s">
        <v>143</v>
      </c>
      <c r="D12" s="184" t="n">
        <f aca="false">'fd-1-4-5-6'!I4/1000</f>
        <v>88.363</v>
      </c>
      <c r="E12" s="185" t="n">
        <f aca="false">'fd-1-4-5-6'!I5/1000</f>
        <v>99.547</v>
      </c>
      <c r="F12" s="176" t="n">
        <f aca="false">((E12/D12)-1)*100</f>
        <v>12.6568812738363</v>
      </c>
      <c r="G12" s="184" t="n">
        <f aca="false">'fd-1-4-5-6'!I6/1000</f>
        <v>101.351</v>
      </c>
      <c r="H12" s="176" t="n">
        <f aca="false">((G12/E12)-1)*100</f>
        <v>1.81220930816599</v>
      </c>
      <c r="I12" s="185" t="n">
        <f aca="false">'fd-1-4-5-6'!I7/1000</f>
        <v>106.304</v>
      </c>
      <c r="J12" s="176" t="n">
        <f aca="false">((I12/G12)-1)*100</f>
        <v>4.88697694152007</v>
      </c>
      <c r="K12" s="185" t="n">
        <f aca="false">'fd-1-4-5-6'!I8/1000</f>
        <v>108.477</v>
      </c>
      <c r="L12" s="176" t="n">
        <f aca="false">((K12/I12)-1)*100</f>
        <v>2.04413756773028</v>
      </c>
      <c r="M12" s="185" t="n">
        <f aca="false">'fd-1-4-5-6'!I9/1000</f>
        <v>117.233</v>
      </c>
      <c r="N12" s="176" t="n">
        <f aca="false">((M12/K12)-1)*100</f>
        <v>8.07175714667625</v>
      </c>
      <c r="O12" s="185" t="n">
        <f aca="false">'fd-1-4-5-6'!I10/1000</f>
        <v>115.473</v>
      </c>
      <c r="P12" s="176" t="n">
        <f aca="false">((O12/M12)-1)*100</f>
        <v>-1.50128376822226</v>
      </c>
      <c r="Q12" s="185" t="n">
        <f aca="false">'fd-1-4-5-6'!I11/1000</f>
        <v>112.057</v>
      </c>
      <c r="R12" s="176" t="n">
        <v>4.68898895719279</v>
      </c>
      <c r="S12" s="176" t="n">
        <v>15.3728146943146</v>
      </c>
    </row>
    <row r="13" customFormat="false" ht="25.5" hidden="false" customHeight="false" outlineLevel="0" collapsed="false">
      <c r="A13" s="146"/>
      <c r="B13" s="173"/>
      <c r="C13" s="177" t="s">
        <v>144</v>
      </c>
      <c r="D13" s="178" t="n">
        <f aca="false">D12/D20*100</f>
        <v>3.1582194194592</v>
      </c>
      <c r="E13" s="179" t="n">
        <f aca="false">E12/E20*100</f>
        <v>3.31985342180317</v>
      </c>
      <c r="F13" s="154"/>
      <c r="G13" s="178" t="n">
        <f aca="false">G12/G20*100</f>
        <v>3.25212460953231</v>
      </c>
      <c r="H13" s="154"/>
      <c r="I13" s="179" t="n">
        <f aca="false">I12/I20*100</f>
        <v>3.33883712961267</v>
      </c>
      <c r="J13" s="154"/>
      <c r="K13" s="179" t="n">
        <f aca="false">K12/K20*100</f>
        <v>3.33179147715964</v>
      </c>
      <c r="L13" s="154"/>
      <c r="M13" s="179" t="n">
        <f aca="false">M12/M20*100</f>
        <v>3.53535581994905</v>
      </c>
      <c r="N13" s="154"/>
      <c r="O13" s="179" t="n">
        <f aca="false">O12/O20*100</f>
        <v>3.45749904784261</v>
      </c>
      <c r="P13" s="154"/>
      <c r="Q13" s="179" t="n">
        <f aca="false">Q12/Q20*100</f>
        <v>3.77812895005595</v>
      </c>
      <c r="R13" s="154"/>
      <c r="S13" s="154"/>
    </row>
    <row r="14" customFormat="false" ht="42.75" hidden="false" customHeight="true" outlineLevel="0" collapsed="false">
      <c r="A14" s="146"/>
      <c r="B14" s="173"/>
      <c r="C14" s="180" t="s">
        <v>145</v>
      </c>
      <c r="D14" s="181" t="n">
        <f aca="false">D12/D18*100</f>
        <v>11.1505103746954</v>
      </c>
      <c r="E14" s="182" t="n">
        <f aca="false">E12/E18*100</f>
        <v>11.8586120181214</v>
      </c>
      <c r="F14" s="183"/>
      <c r="G14" s="181" t="n">
        <f aca="false">G12/G18*100</f>
        <v>11.4705599411482</v>
      </c>
      <c r="H14" s="183"/>
      <c r="I14" s="182" t="n">
        <f aca="false">I12/I18*100</f>
        <v>11.6894912898423</v>
      </c>
      <c r="J14" s="183"/>
      <c r="K14" s="182" t="n">
        <f aca="false">K12/K18*100</f>
        <v>11.5224549626105</v>
      </c>
      <c r="L14" s="183"/>
      <c r="M14" s="182" t="n">
        <f aca="false">M12/M18*100</f>
        <v>12.2940255480155</v>
      </c>
      <c r="N14" s="183"/>
      <c r="O14" s="182" t="n">
        <f aca="false">O12/O18*100</f>
        <v>12.1887577543375</v>
      </c>
      <c r="P14" s="183"/>
      <c r="Q14" s="182" t="n">
        <f aca="false">Q12/Q18*100</f>
        <v>13.3606690290304</v>
      </c>
      <c r="R14" s="156"/>
      <c r="S14" s="156"/>
    </row>
    <row r="15" customFormat="false" ht="25.5" hidden="false" customHeight="true" outlineLevel="0" collapsed="false">
      <c r="A15" s="146"/>
      <c r="B15" s="173" t="s">
        <v>147</v>
      </c>
      <c r="C15" s="174" t="s">
        <v>143</v>
      </c>
      <c r="D15" s="162" t="n">
        <f aca="false">'fd-1-4-5-6'!J4/1000</f>
        <v>127.859</v>
      </c>
      <c r="E15" s="175" t="n">
        <f aca="false">'fd-1-4-5-6'!J5/1000</f>
        <v>147.849</v>
      </c>
      <c r="F15" s="176" t="n">
        <f aca="false">((E15/D15)-1)*100</f>
        <v>15.6344097795228</v>
      </c>
      <c r="G15" s="184" t="n">
        <f aca="false">'fd-1-4-5-6'!J6/1000</f>
        <v>154.292</v>
      </c>
      <c r="H15" s="176" t="n">
        <f aca="false">((G15/E15)-1)*100</f>
        <v>4.35782453719675</v>
      </c>
      <c r="I15" s="185" t="n">
        <f aca="false">'fd-1-4-5-6'!J7/1000</f>
        <v>156.511</v>
      </c>
      <c r="J15" s="176" t="n">
        <f aca="false">((I15/G15)-1)*100</f>
        <v>1.43818214813469</v>
      </c>
      <c r="K15" s="185" t="n">
        <f aca="false">'fd-1-4-5-6'!J8/1000</f>
        <v>171.043</v>
      </c>
      <c r="L15" s="176" t="n">
        <f aca="false">((K15/I15)-1)*100</f>
        <v>9.28497038546812</v>
      </c>
      <c r="M15" s="185" t="n">
        <f aca="false">'fd-1-4-5-6'!J9/1000</f>
        <v>159.572</v>
      </c>
      <c r="N15" s="176" t="n">
        <f aca="false">((M15/K15)-1)*100</f>
        <v>-6.70650070450121</v>
      </c>
      <c r="O15" s="185" t="n">
        <f aca="false">'fd-1-4-5-6'!J10/1000</f>
        <v>155.821</v>
      </c>
      <c r="P15" s="176" t="n">
        <f aca="false">((O15/M15)-1)*100</f>
        <v>-2.35066302358811</v>
      </c>
      <c r="Q15" s="185" t="n">
        <f aca="false">'fd-1-4-5-6'!J11/1000</f>
        <v>122.257</v>
      </c>
      <c r="R15" s="176" t="n">
        <v>-6.43405987877302</v>
      </c>
      <c r="S15" s="176" t="n">
        <v>-12.7919252443113</v>
      </c>
    </row>
    <row r="16" customFormat="false" ht="25.5" hidden="false" customHeight="true" outlineLevel="0" collapsed="false">
      <c r="A16" s="146"/>
      <c r="B16" s="173"/>
      <c r="C16" s="177" t="s">
        <v>144</v>
      </c>
      <c r="D16" s="178" t="n">
        <f aca="false">D15/D20*100</f>
        <v>4.56986268859856</v>
      </c>
      <c r="E16" s="179" t="n">
        <f aca="false">E15/E20*100</f>
        <v>4.93070618461809</v>
      </c>
      <c r="F16" s="154"/>
      <c r="G16" s="178" t="n">
        <f aca="false">G15/G20*100</f>
        <v>4.95088169089559</v>
      </c>
      <c r="H16" s="154"/>
      <c r="I16" s="179" t="n">
        <f aca="false">I15/I20*100</f>
        <v>4.91575799586854</v>
      </c>
      <c r="J16" s="154"/>
      <c r="K16" s="179" t="n">
        <f aca="false">K15/K20*100</f>
        <v>5.25346026925355</v>
      </c>
      <c r="L16" s="154"/>
      <c r="M16" s="179" t="n">
        <f aca="false">M15/M20*100</f>
        <v>4.81215868314306</v>
      </c>
      <c r="N16" s="154"/>
      <c r="O16" s="179" t="n">
        <f aca="false">O15/O20*100</f>
        <v>4.66560112869575</v>
      </c>
      <c r="P16" s="154"/>
      <c r="Q16" s="179" t="n">
        <f aca="false">Q15/Q20*100</f>
        <v>4.12203352799906</v>
      </c>
      <c r="R16" s="154"/>
      <c r="S16" s="154"/>
    </row>
    <row r="17" customFormat="false" ht="42.75" hidden="false" customHeight="true" outlineLevel="0" collapsed="false">
      <c r="A17" s="146"/>
      <c r="B17" s="173"/>
      <c r="C17" s="180" t="s">
        <v>145</v>
      </c>
      <c r="D17" s="181" t="n">
        <f aca="false">D15/D18*100</f>
        <v>16.1345031970189</v>
      </c>
      <c r="E17" s="182" t="n">
        <f aca="false">E15/E18*100</f>
        <v>17.6126244715284</v>
      </c>
      <c r="F17" s="183"/>
      <c r="G17" s="181" t="n">
        <f aca="false">G15/G18*100</f>
        <v>17.4622414622415</v>
      </c>
      <c r="H17" s="183"/>
      <c r="I17" s="182" t="n">
        <f aca="false">I15/I18*100</f>
        <v>17.2103963281204</v>
      </c>
      <c r="J17" s="183"/>
      <c r="K17" s="182" t="n">
        <f aca="false">K15/K18*100</f>
        <v>18.1682316451394</v>
      </c>
      <c r="L17" s="183"/>
      <c r="M17" s="182" t="n">
        <f aca="false">M15/M18*100</f>
        <v>16.7340445501517</v>
      </c>
      <c r="N17" s="183"/>
      <c r="O17" s="182" t="n">
        <f aca="false">O15/O18*100</f>
        <v>16.4476927250407</v>
      </c>
      <c r="P17" s="183"/>
      <c r="Q17" s="182" t="n">
        <f aca="false">Q15/Q18*100</f>
        <v>14.5768253074968</v>
      </c>
      <c r="R17" s="156"/>
      <c r="S17" s="156"/>
    </row>
    <row r="18" customFormat="false" ht="25.5" hidden="false" customHeight="true" outlineLevel="0" collapsed="false">
      <c r="A18" s="146"/>
      <c r="B18" s="186" t="s">
        <v>148</v>
      </c>
      <c r="C18" s="187" t="s">
        <v>143</v>
      </c>
      <c r="D18" s="188" t="n">
        <f aca="false">D12+D15+D9</f>
        <v>792.457</v>
      </c>
      <c r="E18" s="189" t="n">
        <f aca="false">E12+E15+E9</f>
        <v>839.449</v>
      </c>
      <c r="F18" s="190" t="n">
        <f aca="false">((E18/D18)-1)*100</f>
        <v>5.92991165451249</v>
      </c>
      <c r="G18" s="188" t="n">
        <f aca="false">G12+G15+G9</f>
        <v>883.575</v>
      </c>
      <c r="H18" s="190" t="n">
        <f aca="false">((G18/E18)-1)*100</f>
        <v>5.25654328017546</v>
      </c>
      <c r="I18" s="189" t="n">
        <f aca="false">I12+I15+I9</f>
        <v>909.398</v>
      </c>
      <c r="J18" s="190" t="n">
        <f aca="false">((I18/G18)-1)*100</f>
        <v>2.9225589225589</v>
      </c>
      <c r="K18" s="189" t="n">
        <f aca="false">K12+K15+K9</f>
        <v>941.44</v>
      </c>
      <c r="L18" s="190" t="n">
        <f aca="false">((K18/I18)-1)*100</f>
        <v>3.52342978541849</v>
      </c>
      <c r="M18" s="189" t="n">
        <f aca="false">M12+M15+M9</f>
        <v>953.577</v>
      </c>
      <c r="N18" s="190" t="n">
        <f aca="false">((M18/K18)-1)*100</f>
        <v>1.28919527532292</v>
      </c>
      <c r="O18" s="189" t="n">
        <f aca="false">O12+O15+O9</f>
        <v>947.373</v>
      </c>
      <c r="P18" s="190" t="n">
        <f aca="false">((O18/M18)-1)*100</f>
        <v>-0.650602940297429</v>
      </c>
      <c r="Q18" s="189" t="n">
        <f aca="false">Q12+Q15+Q9</f>
        <v>838.708</v>
      </c>
      <c r="R18" s="190" t="n">
        <v>-1.62486907095211</v>
      </c>
      <c r="S18" s="190" t="n">
        <v>2.31016016687609</v>
      </c>
    </row>
    <row r="19" customFormat="false" ht="38.25" hidden="false" customHeight="true" outlineLevel="0" collapsed="false">
      <c r="A19" s="146"/>
      <c r="B19" s="186"/>
      <c r="C19" s="187" t="s">
        <v>144</v>
      </c>
      <c r="D19" s="181" t="n">
        <f aca="false">D18/D20*100</f>
        <v>28.3235413746295</v>
      </c>
      <c r="E19" s="182" t="n">
        <f aca="false">E18/E20*100</f>
        <v>27.9952950373115</v>
      </c>
      <c r="F19" s="156"/>
      <c r="G19" s="181" t="n">
        <f aca="false">G18/G20*100</f>
        <v>28.3519255051012</v>
      </c>
      <c r="H19" s="156"/>
      <c r="I19" s="182" t="n">
        <f aca="false">I18/I20*100</f>
        <v>28.5627239614267</v>
      </c>
      <c r="J19" s="156"/>
      <c r="K19" s="182" t="n">
        <f aca="false">K18/K20*100</f>
        <v>28.9156389673127</v>
      </c>
      <c r="L19" s="156"/>
      <c r="M19" s="182" t="n">
        <f aca="false">M18/M20*100</f>
        <v>28.7566981713302</v>
      </c>
      <c r="N19" s="156"/>
      <c r="O19" s="182" t="n">
        <f aca="false">O18/O20*100</f>
        <v>28.3662955448616</v>
      </c>
      <c r="P19" s="156"/>
      <c r="Q19" s="182" t="n">
        <f aca="false">Q18/Q20*100</f>
        <v>28.2779922311282</v>
      </c>
      <c r="R19" s="156"/>
      <c r="S19" s="156"/>
    </row>
    <row r="20" customFormat="false" ht="18" hidden="false" customHeight="true" outlineLevel="0" collapsed="false">
      <c r="A20" s="146"/>
      <c r="B20" s="191" t="s">
        <v>72</v>
      </c>
      <c r="C20" s="191"/>
      <c r="D20" s="192" t="n">
        <f aca="false">'fd-1-4-5-6'!C4/1000</f>
        <v>2797.874</v>
      </c>
      <c r="E20" s="193" t="n">
        <f aca="false">'fd-1-4-5-6'!C5/1000</f>
        <v>2998.536</v>
      </c>
      <c r="F20" s="72"/>
      <c r="G20" s="194" t="n">
        <f aca="false">'fd-1-4-5-6'!C6/1000</f>
        <v>3116.455</v>
      </c>
      <c r="H20" s="72"/>
      <c r="I20" s="195" t="n">
        <f aca="false">'fd-1-4-5-6'!C7/1000</f>
        <v>3183.863</v>
      </c>
      <c r="J20" s="72"/>
      <c r="K20" s="195" t="n">
        <f aca="false">'fd-1-4-5-6'!C8/1000</f>
        <v>3255.816</v>
      </c>
      <c r="L20" s="72"/>
      <c r="M20" s="195" t="n">
        <f aca="false">'fd-1-4-5-6'!C9/1000</f>
        <v>3316.017</v>
      </c>
      <c r="N20" s="72"/>
      <c r="O20" s="195" t="n">
        <f aca="false">'fd-1-4-5-6'!C10/1000</f>
        <v>3339.784</v>
      </c>
      <c r="P20" s="72"/>
      <c r="Q20" s="195" t="n">
        <f aca="false">'fd-1-4-5-6'!C11/1000</f>
        <v>2965.939</v>
      </c>
      <c r="R20" s="72"/>
      <c r="S20" s="196" t="n">
        <v>3.11876355069611</v>
      </c>
      <c r="U20" s="197"/>
    </row>
    <row r="21" customFormat="false" ht="12.75" hidden="false" customHeight="true" outlineLevel="0" collapsed="false">
      <c r="A21" s="146"/>
      <c r="B21" s="198" t="s">
        <v>149</v>
      </c>
      <c r="C21" s="198"/>
      <c r="D21" s="198"/>
      <c r="E21" s="198"/>
      <c r="F21" s="198"/>
      <c r="G21" s="198"/>
      <c r="H21" s="198"/>
      <c r="I21" s="198"/>
      <c r="J21" s="198"/>
      <c r="K21" s="198"/>
      <c r="L21" s="198"/>
      <c r="M21" s="198"/>
      <c r="N21" s="198"/>
      <c r="O21" s="198"/>
      <c r="P21" s="198"/>
      <c r="Q21" s="198"/>
      <c r="R21" s="198"/>
      <c r="S21" s="198"/>
    </row>
    <row r="22" customFormat="false" ht="4.5" hidden="false" customHeight="true" outlineLevel="0" collapsed="false">
      <c r="A22" s="146"/>
      <c r="B22" s="198"/>
      <c r="C22" s="198"/>
      <c r="D22" s="198"/>
      <c r="E22" s="198"/>
      <c r="F22" s="198"/>
      <c r="G22" s="198"/>
      <c r="H22" s="198"/>
      <c r="I22" s="198"/>
      <c r="J22" s="198"/>
      <c r="K22" s="198"/>
      <c r="L22" s="198"/>
      <c r="M22" s="198"/>
      <c r="N22" s="198"/>
      <c r="O22" s="198"/>
      <c r="P22" s="198"/>
      <c r="Q22" s="198"/>
      <c r="R22" s="198"/>
      <c r="S22" s="198"/>
    </row>
  </sheetData>
  <mergeCells count="9">
    <mergeCell ref="A1:A22"/>
    <mergeCell ref="B3:S3"/>
    <mergeCell ref="B5:S5"/>
    <mergeCell ref="B9:B11"/>
    <mergeCell ref="B12:B14"/>
    <mergeCell ref="B15:B17"/>
    <mergeCell ref="B18:B19"/>
    <mergeCell ref="B20:C20"/>
    <mergeCell ref="B21:S22"/>
  </mergeCells>
  <printOptions headings="false" gridLines="false" gridLinesSet="true" horizontalCentered="true" verticalCentered="false"/>
  <pageMargins left="0.236111111111111" right="0.236111111111111" top="0.827083333333333" bottom="0.55138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SERVIZIO RAPPORTI INTERNAZIONALI E STUDI
SEZIONE STUDI&amp;C&amp;"Times New Roman,Regular"&amp;9ISVAP - Istituto di Diritto Pubblico - Legge 12 Agosto 1982, n. 57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7T11:02:48Z</dcterms:created>
  <dc:creator> </dc:creator>
  <dc:description/>
  <dc:language>en-US</dc:language>
  <cp:lastModifiedBy> </cp:lastModifiedBy>
  <cp:lastPrinted>2012-01-16T10:33:54Z</cp:lastPrinted>
  <dcterms:modified xsi:type="dcterms:W3CDTF">2012-01-16T10:34:04Z</dcterms:modified>
  <cp:revision>0</cp:revision>
  <dc:subject/>
  <dc:title/>
</cp:coreProperties>
</file>